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" sheetId="32" state="visible" r:id="rId33"/>
    <sheet name="6.2" sheetId="33" state="visible" r:id="rId34"/>
    <sheet name="Anhang NST-2007" sheetId="34" state="visible" r:id="rId35"/>
    <sheet name="Anhang Qualitätsbericht" sheetId="35" state="visible" r:id="rId36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3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2" uniqueCount="730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Oktober 2011</t>
  </si>
  <si>
    <t xml:space="preserve">Erscheinungsfolge: monatlich</t>
  </si>
  <si>
    <t xml:space="preserve">Erschienen am 08. März 2012, Tabellen 3.1 und 3.2 korrigiert am 01. August 2014</t>
  </si>
  <si>
    <t xml:space="preserve">Artikelnummer: 208050011110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Oktober</t>
  </si>
  <si>
    <t xml:space="preserve">Oktober</t>
  </si>
  <si>
    <t xml:space="preserve">Sept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Oktober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Niederländische Antillen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Deutschland</t>
  </si>
  <si>
    <t xml:space="preserve">dar.: Litauen</t>
  </si>
  <si>
    <t xml:space="preserve">dar.: Belgien</t>
  </si>
  <si>
    <t xml:space="preserve">dar.: Spanien</t>
  </si>
  <si>
    <t xml:space="preserve">dar.: Estland</t>
  </si>
  <si>
    <t xml:space="preserve">dar.: Frankreich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Oktober 2011</t>
  </si>
  <si>
    <t xml:space="preserve">dar.: Nigeria</t>
  </si>
  <si>
    <t xml:space="preserve">dar.: Costa Rica</t>
  </si>
  <si>
    <t xml:space="preserve">dar.: Uruguay</t>
  </si>
  <si>
    <t xml:space="preserve">dar.: Oman</t>
  </si>
  <si>
    <t xml:space="preserve">dar.: Portugal</t>
  </si>
  <si>
    <t xml:space="preserve">1.3.2 Güterumschlag in regionaler Gliederung nach Güterabteilungen, Versand Oktober 2011</t>
  </si>
  <si>
    <t xml:space="preserve">dar.: Panama</t>
  </si>
  <si>
    <t xml:space="preserve">dar.: Chile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rake</t>
  </si>
  <si>
    <t xml:space="preserve">Buetzfleth</t>
  </si>
  <si>
    <t xml:space="preserve">Nordenham</t>
  </si>
  <si>
    <t xml:space="preserve">Kiel</t>
  </si>
  <si>
    <t xml:space="preserve">Puttgarden/Fehmarn</t>
  </si>
  <si>
    <t xml:space="preserve">Wismar</t>
  </si>
  <si>
    <t xml:space="preserve">Emden</t>
  </si>
  <si>
    <t xml:space="preserve">Cuxhaven</t>
  </si>
  <si>
    <t xml:space="preserve">Sassnitz</t>
  </si>
  <si>
    <t xml:space="preserve">Stralsund</t>
  </si>
  <si>
    <t xml:space="preserve">Vierow</t>
  </si>
  <si>
    <t xml:space="preserve">Wedel-Schulau</t>
  </si>
  <si>
    <t xml:space="preserve">Norddeich</t>
  </si>
  <si>
    <t xml:space="preserve">Norderney,Insel</t>
  </si>
  <si>
    <t xml:space="preserve">Duisburg</t>
  </si>
  <si>
    <t xml:space="preserve">Flensburg</t>
  </si>
  <si>
    <t xml:space="preserve">Wolgast</t>
  </si>
  <si>
    <t xml:space="preserve">Rendsburg</t>
  </si>
  <si>
    <t xml:space="preserve">Husum</t>
  </si>
  <si>
    <t xml:space="preserve">Krefeld-Uerdingen</t>
  </si>
  <si>
    <t xml:space="preserve">Greifswald</t>
  </si>
  <si>
    <t xml:space="preserve">Buesum</t>
  </si>
  <si>
    <t xml:space="preserve">Leer</t>
  </si>
  <si>
    <t xml:space="preserve">Papenburg</t>
  </si>
  <si>
    <t xml:space="preserve">Oldenburg/Oldenburg</t>
  </si>
  <si>
    <t xml:space="preserve">Dagebuell</t>
  </si>
  <si>
    <t xml:space="preserve">Berndshof</t>
  </si>
  <si>
    <t xml:space="preserve">Foehr,Insel</t>
  </si>
  <si>
    <t xml:space="preserve">List/Sylt</t>
  </si>
  <si>
    <t xml:space="preserve">Lubmin</t>
  </si>
  <si>
    <t xml:space="preserve">Helgoland,Insel</t>
  </si>
  <si>
    <t xml:space="preserve">Duesseldorf</t>
  </si>
  <si>
    <t xml:space="preserve">Glueckstadt</t>
  </si>
  <si>
    <t xml:space="preserve">Wangerooge, Insel</t>
  </si>
  <si>
    <t xml:space="preserve">Bensersiel</t>
  </si>
  <si>
    <t xml:space="preserve">Langeoog,Insel</t>
  </si>
  <si>
    <t xml:space="preserve">Anklam</t>
  </si>
  <si>
    <t xml:space="preserve">Demmin</t>
  </si>
  <si>
    <t xml:space="preserve">Burgstaaken</t>
  </si>
  <si>
    <t xml:space="preserve">Zeche Auguste Victoria</t>
  </si>
  <si>
    <t xml:space="preserve">Holthausen</t>
  </si>
  <si>
    <t xml:space="preserve">Amrum,Insel</t>
  </si>
  <si>
    <t xml:space="preserve">Juist,Insel</t>
  </si>
  <si>
    <t xml:space="preserve">Carolinensiel</t>
  </si>
  <si>
    <t xml:space="preserve">Heiligenhafen</t>
  </si>
  <si>
    <t xml:space="preserve">Wyk/Foehr</t>
  </si>
  <si>
    <t xml:space="preserve">Ueh.Wst 654 Nordfriesland</t>
  </si>
  <si>
    <t xml:space="preserve">Stuerzelberg (Nievenheim)</t>
  </si>
  <si>
    <t xml:space="preserve">Borkum,Insel</t>
  </si>
  <si>
    <t xml:space="preserve">Rees</t>
  </si>
  <si>
    <t xml:space="preserve">Ueh.Wst 532 Wesel</t>
  </si>
  <si>
    <t xml:space="preserve">Neuss</t>
  </si>
  <si>
    <t xml:space="preserve">Hildesheim</t>
  </si>
  <si>
    <t xml:space="preserve">Itzehoe</t>
  </si>
  <si>
    <t xml:space="preserve">Doerpen</t>
  </si>
  <si>
    <t xml:space="preserve">Koeln</t>
  </si>
  <si>
    <t xml:space="preserve">Magdeburg-Hafen Trennungs</t>
  </si>
  <si>
    <t xml:space="preserve">Haldensleben</t>
  </si>
  <si>
    <t xml:space="preserve">Ladbergen</t>
  </si>
  <si>
    <t xml:space="preserve">Neustadt/Holstein</t>
  </si>
  <si>
    <t xml:space="preserve">Baltrum,Insel</t>
  </si>
  <si>
    <t xml:space="preserve">Chem.Wer.Rombach/Oberhaus</t>
  </si>
  <si>
    <t xml:space="preserve">Balcke/Hamm</t>
  </si>
  <si>
    <t xml:space="preserve">2.2.1 Die 70 umschlagstärksten Häfen, Empfang</t>
  </si>
  <si>
    <t xml:space="preserve">Spiekeroog,Insel</t>
  </si>
  <si>
    <t xml:space="preserve">Ueh.Wst 653 Nordfriesland</t>
  </si>
  <si>
    <t xml:space="preserve">Stade</t>
  </si>
  <si>
    <t xml:space="preserve">Nordstrand,Insel</t>
  </si>
  <si>
    <t xml:space="preserve">Pellworm,Insel</t>
  </si>
  <si>
    <t xml:space="preserve">Neuharlingersiel</t>
  </si>
  <si>
    <t xml:space="preserve">Algermissen</t>
  </si>
  <si>
    <t xml:space="preserve">Andernach</t>
  </si>
  <si>
    <t xml:space="preserve">Beidenfleth</t>
  </si>
  <si>
    <t xml:space="preserve">2.2.2 Die 70 umschlagstärksten Häfen, Versand</t>
  </si>
  <si>
    <t xml:space="preserve">Elsenfeld</t>
  </si>
  <si>
    <t xml:space="preserve">Aken</t>
  </si>
  <si>
    <t xml:space="preserve">Beddingen/Salzgitter</t>
  </si>
  <si>
    <t xml:space="preserve">Beihingen</t>
  </si>
  <si>
    <t xml:space="preserve">Breisach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Mauretanien</t>
  </si>
  <si>
    <t xml:space="preserve">Algerien</t>
  </si>
  <si>
    <t xml:space="preserve">Togo</t>
  </si>
  <si>
    <t xml:space="preserve">Panama</t>
  </si>
  <si>
    <t xml:space="preserve">Antigua und Barbuda</t>
  </si>
  <si>
    <t xml:space="preserve">Bahamas</t>
  </si>
  <si>
    <t xml:space="preserve">Bermuda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Republik Korea</t>
  </si>
  <si>
    <t xml:space="preserve">Philippinen</t>
  </si>
  <si>
    <t xml:space="preserve">Vereinigtes Königreich</t>
  </si>
  <si>
    <t xml:space="preserve">Zypern</t>
  </si>
  <si>
    <t xml:space="preserve">Griechenland</t>
  </si>
  <si>
    <t xml:space="preserve">Dänemark</t>
  </si>
  <si>
    <t xml:space="preserve">Schweden</t>
  </si>
  <si>
    <t xml:space="preserve">Niederlande</t>
  </si>
  <si>
    <t xml:space="preserve">Malta</t>
  </si>
  <si>
    <t xml:space="preserve">Finnland</t>
  </si>
  <si>
    <t xml:space="preserve">Norwegen</t>
  </si>
  <si>
    <t xml:space="preserve">Insel Man</t>
  </si>
  <si>
    <t xml:space="preserve">Gibraltar</t>
  </si>
  <si>
    <t xml:space="preserve">Italien - erstes Register</t>
  </si>
  <si>
    <t xml:space="preserve">Norwegen (NIS)</t>
  </si>
  <si>
    <t xml:space="preserve">Luxemburg</t>
  </si>
  <si>
    <t xml:space="preserve">Unbekannte Flaggen</t>
  </si>
  <si>
    <t xml:space="preserve">2.3.1 Güterumschlag nach Flaggen, Empfang</t>
  </si>
  <si>
    <t xml:space="preserve">USA</t>
  </si>
  <si>
    <t xml:space="preserve">2.3.2 Güterumschlag nach Flaggen, Versand</t>
  </si>
  <si>
    <t xml:space="preserve">Angola</t>
  </si>
  <si>
    <t xml:space="preserve">Bahrain</t>
  </si>
  <si>
    <t xml:space="preserve">Frankreich</t>
  </si>
  <si>
    <t xml:space="preserve">Litauen</t>
  </si>
  <si>
    <t xml:space="preserve">Hauptverkehrsbeziehung
--------
Ladungsart</t>
  </si>
  <si>
    <t xml:space="preserve">Massengut</t>
  </si>
  <si>
    <t xml:space="preserve">fest</t>
  </si>
  <si>
    <t xml:space="preserve">flüssig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Oktober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Oktober 2011</t>
  </si>
  <si>
    <t xml:space="preserve">3.3.2 Güterumschlag in regionaler Gliederung nach Ladungsarten, Versand Oktober 2011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Côte d'Ivoire</t>
  </si>
  <si>
    <t xml:space="preserve">dar.: Malta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Dominikanische Republik</t>
  </si>
  <si>
    <t xml:space="preserve">dar.: Hongkong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Polen</t>
  </si>
  <si>
    <t xml:space="preserve">Eingestiegene Passagiere</t>
  </si>
  <si>
    <t xml:space="preserve">Ozeanien, Polargebiete</t>
  </si>
  <si>
    <t xml:space="preserve">Ausgestiegene Passagiere</t>
  </si>
  <si>
    <t xml:space="preserve">1 000</t>
  </si>
  <si>
    <t xml:space="preserve">Ein- und 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Schiffsankünfte und Schiffsabfahrten nach Schiffsarten Oktober 2011</t>
  </si>
  <si>
    <t xml:space="preserve">Schiffsbewegung
--------
Schiffsart</t>
  </si>
  <si>
    <t xml:space="preserve">Schiffe</t>
  </si>
  <si>
    <t xml:space="preserve">Bruttoraumzahl 1)</t>
  </si>
  <si>
    <t xml:space="preserve">Tragfähigkeit</t>
  </si>
  <si>
    <t xml:space="preserve">Aus-/eingeladene Güter</t>
  </si>
  <si>
    <t xml:space="preserve">Veränderung zum Vorjahr</t>
  </si>
  <si>
    <t xml:space="preserve">TDW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Schiffsankünfte</t>
  </si>
  <si>
    <t xml:space="preserve">Schiffsabfahrten</t>
  </si>
  <si>
    <t xml:space="preserve">------------------------------</t>
  </si>
  <si>
    <t xml:space="preserve">1) Ohne Schiffe, die im Rahmen der Güterverkehrsstatistik der Binnenschifffahrt erhoben werden.</t>
  </si>
  <si>
    <t xml:space="preserve">6.2 Schiffsbewegungen nach Schiffsarten und BRZ-Größenklasse Oktober 2011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zusammen ..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21840</xdr:colOff>
      <xdr:row>37</xdr:row>
      <xdr:rowOff>75960</xdr:rowOff>
    </xdr:to>
    <xdr:sp>
      <xdr:nvSpPr>
        <xdr:cNvPr id="0" name="Rectangle 10"/>
        <xdr:cNvSpPr/>
      </xdr:nvSpPr>
      <xdr:spPr>
        <a:xfrm>
          <a:off x="532440" y="4429440"/>
          <a:ext cx="2937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2440" y="4429440"/>
          <a:ext cx="2976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172.2</v>
      </c>
      <c r="C8" s="76" t="n">
        <v>24879.9</v>
      </c>
      <c r="D8" s="76" t="n">
        <v>25759.8</v>
      </c>
      <c r="E8" s="76" t="n">
        <v>879.9</v>
      </c>
      <c r="F8" s="104" t="n">
        <v>3.5</v>
      </c>
      <c r="G8" s="76" t="n">
        <v>229581.2</v>
      </c>
      <c r="H8" s="76" t="n">
        <v>246031.7</v>
      </c>
      <c r="I8" s="76" t="n">
        <v>16450.5</v>
      </c>
      <c r="J8" s="104" t="n">
        <v>7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78.3</v>
      </c>
      <c r="C10" s="76" t="n">
        <v>527</v>
      </c>
      <c r="D10" s="76" t="n">
        <v>583.1</v>
      </c>
      <c r="E10" s="76" t="n">
        <v>56.1</v>
      </c>
      <c r="F10" s="104" t="n">
        <v>10.6</v>
      </c>
      <c r="G10" s="76" t="n">
        <v>5299.8</v>
      </c>
      <c r="H10" s="76" t="n">
        <v>5392.6</v>
      </c>
      <c r="I10" s="76" t="n">
        <v>92.8</v>
      </c>
      <c r="J10" s="104" t="n">
        <v>1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7.5</v>
      </c>
      <c r="C12" s="73" t="n">
        <v>14.1</v>
      </c>
      <c r="D12" s="73" t="n">
        <v>13.2</v>
      </c>
      <c r="E12" s="73" t="n">
        <v>-0.9</v>
      </c>
      <c r="F12" s="106" t="n">
        <v>-6.6</v>
      </c>
      <c r="G12" s="73" t="n">
        <v>100.3</v>
      </c>
      <c r="H12" s="73" t="n">
        <v>85.8</v>
      </c>
      <c r="I12" s="73" t="n">
        <v>-14.5</v>
      </c>
      <c r="J12" s="106" t="n">
        <v>-14.5</v>
      </c>
    </row>
    <row r="13" s="66" customFormat="true" ht="13.5" hidden="false" customHeight="true" outlineLevel="0" collapsed="false">
      <c r="A13" s="96" t="s">
        <v>228</v>
      </c>
      <c r="B13" s="73" t="n">
        <v>57</v>
      </c>
      <c r="C13" s="73" t="n">
        <v>75.2</v>
      </c>
      <c r="D13" s="73" t="n">
        <v>93</v>
      </c>
      <c r="E13" s="73" t="n">
        <v>17.8</v>
      </c>
      <c r="F13" s="106" t="n">
        <v>23.7</v>
      </c>
      <c r="G13" s="73" t="n">
        <v>839.1</v>
      </c>
      <c r="H13" s="73" t="n">
        <v>920.6</v>
      </c>
      <c r="I13" s="73" t="n">
        <v>81.5</v>
      </c>
      <c r="J13" s="106" t="n">
        <v>9.7</v>
      </c>
    </row>
    <row r="14" s="66" customFormat="true" ht="13.5" hidden="false" customHeight="true" outlineLevel="0" collapsed="false">
      <c r="A14" s="98" t="s">
        <v>110</v>
      </c>
      <c r="B14" s="73" t="n">
        <v>7.5</v>
      </c>
      <c r="C14" s="73" t="n">
        <v>12.2</v>
      </c>
      <c r="D14" s="73" t="n">
        <v>29.4</v>
      </c>
      <c r="E14" s="73" t="n">
        <v>17.2</v>
      </c>
      <c r="F14" s="106" t="n">
        <v>141.7</v>
      </c>
      <c r="G14" s="73" t="n">
        <v>117.9</v>
      </c>
      <c r="H14" s="73" t="n">
        <v>223.7</v>
      </c>
      <c r="I14" s="73" t="n">
        <v>105.8</v>
      </c>
      <c r="J14" s="106" t="n">
        <v>89.8</v>
      </c>
    </row>
    <row r="15" s="66" customFormat="true" ht="13.5" hidden="false" customHeight="true" outlineLevel="0" collapsed="false">
      <c r="A15" s="98" t="s">
        <v>229</v>
      </c>
      <c r="B15" s="73" t="n">
        <v>49.6</v>
      </c>
      <c r="C15" s="73" t="n">
        <v>63</v>
      </c>
      <c r="D15" s="73" t="n">
        <v>63.6</v>
      </c>
      <c r="E15" s="73" t="n">
        <v>0.6</v>
      </c>
      <c r="F15" s="106" t="n">
        <v>0.9</v>
      </c>
      <c r="G15" s="73" t="n">
        <v>721.2</v>
      </c>
      <c r="H15" s="73" t="n">
        <v>696.9</v>
      </c>
      <c r="I15" s="73" t="n">
        <v>-24.3</v>
      </c>
      <c r="J15" s="106" t="n">
        <v>-3.4</v>
      </c>
    </row>
    <row r="16" s="66" customFormat="true" ht="13.5" hidden="false" customHeight="true" outlineLevel="0" collapsed="false">
      <c r="A16" s="96" t="s">
        <v>102</v>
      </c>
      <c r="B16" s="73" t="n">
        <v>130</v>
      </c>
      <c r="C16" s="73" t="n">
        <v>82.3</v>
      </c>
      <c r="D16" s="73" t="n">
        <v>133.8</v>
      </c>
      <c r="E16" s="73" t="n">
        <v>51.5</v>
      </c>
      <c r="F16" s="106" t="n">
        <v>62.6</v>
      </c>
      <c r="G16" s="73" t="n">
        <v>1240.7</v>
      </c>
      <c r="H16" s="73" t="n">
        <v>1072.4</v>
      </c>
      <c r="I16" s="73" t="n">
        <v>-168.3</v>
      </c>
      <c r="J16" s="106" t="n">
        <v>-13.6</v>
      </c>
    </row>
    <row r="17" s="66" customFormat="true" ht="13.5" hidden="false" customHeight="true" outlineLevel="0" collapsed="false">
      <c r="A17" s="96" t="s">
        <v>104</v>
      </c>
      <c r="B17" s="73" t="n">
        <v>59.8</v>
      </c>
      <c r="C17" s="73" t="n">
        <v>61.8</v>
      </c>
      <c r="D17" s="73" t="n">
        <v>54</v>
      </c>
      <c r="E17" s="73" t="n">
        <v>-7.8</v>
      </c>
      <c r="F17" s="106" t="n">
        <v>-12.6</v>
      </c>
      <c r="G17" s="73" t="n">
        <v>487.1</v>
      </c>
      <c r="H17" s="73" t="n">
        <v>553.6</v>
      </c>
      <c r="I17" s="73" t="n">
        <v>66.5</v>
      </c>
      <c r="J17" s="106" t="n">
        <v>13.7</v>
      </c>
    </row>
    <row r="18" s="66" customFormat="true" ht="13.5" hidden="false" customHeight="true" outlineLevel="0" collapsed="false">
      <c r="A18" s="96" t="s">
        <v>106</v>
      </c>
      <c r="B18" s="73" t="n">
        <v>120.6</v>
      </c>
      <c r="C18" s="73" t="n">
        <v>190.5</v>
      </c>
      <c r="D18" s="73" t="n">
        <v>201</v>
      </c>
      <c r="E18" s="73" t="n">
        <v>10.6</v>
      </c>
      <c r="F18" s="106" t="n">
        <v>5.5</v>
      </c>
      <c r="G18" s="73" t="n">
        <v>1512.9</v>
      </c>
      <c r="H18" s="73" t="n">
        <v>1661.6</v>
      </c>
      <c r="I18" s="73" t="n">
        <v>148.7</v>
      </c>
      <c r="J18" s="106" t="n">
        <v>9.8</v>
      </c>
    </row>
    <row r="19" s="66" customFormat="true" ht="13.5" hidden="false" customHeight="true" outlineLevel="0" collapsed="false">
      <c r="A19" s="96" t="s">
        <v>98</v>
      </c>
      <c r="B19" s="73" t="n">
        <v>103.4</v>
      </c>
      <c r="C19" s="73" t="n">
        <v>103.1</v>
      </c>
      <c r="D19" s="73" t="n">
        <v>88.1</v>
      </c>
      <c r="E19" s="73" t="n">
        <v>-15</v>
      </c>
      <c r="F19" s="106" t="n">
        <v>-14.6</v>
      </c>
      <c r="G19" s="73" t="n">
        <v>1119.7</v>
      </c>
      <c r="H19" s="73" t="n">
        <v>1098.6</v>
      </c>
      <c r="I19" s="73" t="n">
        <v>-21.1</v>
      </c>
      <c r="J19" s="106" t="n">
        <v>-1.9</v>
      </c>
    </row>
    <row r="20" s="66" customFormat="true" ht="13.5" hidden="false" customHeight="true" outlineLevel="0" collapsed="false">
      <c r="A20" s="91" t="s">
        <v>230</v>
      </c>
      <c r="B20" s="76" t="n">
        <v>24693.9</v>
      </c>
      <c r="C20" s="76" t="n">
        <v>24352.9</v>
      </c>
      <c r="D20" s="76" t="n">
        <v>25176.7</v>
      </c>
      <c r="E20" s="76" t="n">
        <v>823.8</v>
      </c>
      <c r="F20" s="104" t="n">
        <v>3.4</v>
      </c>
      <c r="G20" s="76" t="n">
        <v>224281.4</v>
      </c>
      <c r="H20" s="76" t="n">
        <v>240639.1</v>
      </c>
      <c r="I20" s="76" t="n">
        <v>16357.7</v>
      </c>
      <c r="J20" s="104" t="n">
        <v>7.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569.4</v>
      </c>
      <c r="C22" s="76" t="n">
        <v>1265.3</v>
      </c>
      <c r="D22" s="76" t="n">
        <v>914.4</v>
      </c>
      <c r="E22" s="76" t="n">
        <v>-350.8</v>
      </c>
      <c r="F22" s="104" t="n">
        <v>-27.7</v>
      </c>
      <c r="G22" s="76" t="n">
        <v>14238</v>
      </c>
      <c r="H22" s="76" t="n">
        <v>11637.2</v>
      </c>
      <c r="I22" s="76" t="n">
        <v>-2600.8</v>
      </c>
      <c r="J22" s="104" t="n">
        <v>-18.3</v>
      </c>
    </row>
    <row r="23" s="66" customFormat="true" ht="13.5" hidden="false" customHeight="true" outlineLevel="0" collapsed="false">
      <c r="A23" s="101" t="s">
        <v>233</v>
      </c>
      <c r="B23" s="73" t="n">
        <v>341.2</v>
      </c>
      <c r="C23" s="73" t="n">
        <v>175</v>
      </c>
      <c r="D23" s="73" t="n">
        <v>225.7</v>
      </c>
      <c r="E23" s="73" t="n">
        <v>50.8</v>
      </c>
      <c r="F23" s="106" t="n">
        <v>29</v>
      </c>
      <c r="G23" s="73" t="n">
        <v>4685.9</v>
      </c>
      <c r="H23" s="73" t="n">
        <v>3190.8</v>
      </c>
      <c r="I23" s="73" t="n">
        <v>-1495.1</v>
      </c>
      <c r="J23" s="106" t="n">
        <v>-31.9</v>
      </c>
    </row>
    <row r="24" s="66" customFormat="true" ht="13.5" hidden="false" customHeight="true" outlineLevel="0" collapsed="false">
      <c r="A24" s="102" t="s">
        <v>234</v>
      </c>
      <c r="B24" s="73" t="n">
        <v>149.7</v>
      </c>
      <c r="C24" s="73" t="n">
        <v>123.5</v>
      </c>
      <c r="D24" s="73" t="n">
        <v>158.7</v>
      </c>
      <c r="E24" s="73" t="n">
        <v>35.3</v>
      </c>
      <c r="F24" s="106" t="n">
        <v>28.6</v>
      </c>
      <c r="G24" s="73" t="n">
        <v>1481</v>
      </c>
      <c r="H24" s="73" t="n">
        <v>1181.4</v>
      </c>
      <c r="I24" s="73" t="n">
        <v>-299.5</v>
      </c>
      <c r="J24" s="106" t="n">
        <v>-20.2</v>
      </c>
    </row>
    <row r="25" s="66" customFormat="true" ht="13.5" hidden="false" customHeight="true" outlineLevel="0" collapsed="false">
      <c r="A25" s="102" t="s">
        <v>235</v>
      </c>
      <c r="B25" s="73" t="n">
        <v>74.8</v>
      </c>
      <c r="C25" s="73" t="n">
        <v>32.5</v>
      </c>
      <c r="D25" s="73" t="n">
        <v>47.5</v>
      </c>
      <c r="E25" s="73" t="n">
        <v>15.1</v>
      </c>
      <c r="F25" s="106" t="n">
        <v>46.4</v>
      </c>
      <c r="G25" s="73" t="n">
        <v>769.1</v>
      </c>
      <c r="H25" s="73" t="n">
        <v>658.8</v>
      </c>
      <c r="I25" s="73" t="n">
        <v>-110.3</v>
      </c>
      <c r="J25" s="106" t="n">
        <v>-14.3</v>
      </c>
    </row>
    <row r="26" s="66" customFormat="true" ht="18" hidden="false" customHeight="true" outlineLevel="0" collapsed="false">
      <c r="A26" s="101" t="s">
        <v>236</v>
      </c>
      <c r="B26" s="73" t="n">
        <v>1228.2</v>
      </c>
      <c r="C26" s="73" t="n">
        <v>1090.3</v>
      </c>
      <c r="D26" s="73" t="n">
        <v>688.7</v>
      </c>
      <c r="E26" s="73" t="n">
        <v>-401.6</v>
      </c>
      <c r="F26" s="106" t="n">
        <v>-36.8</v>
      </c>
      <c r="G26" s="73" t="n">
        <v>9552.1</v>
      </c>
      <c r="H26" s="73" t="n">
        <v>8446.4</v>
      </c>
      <c r="I26" s="73" t="n">
        <v>-1105.7</v>
      </c>
      <c r="J26" s="106" t="n">
        <v>-11.6</v>
      </c>
    </row>
    <row r="27" s="66" customFormat="true" ht="13.5" hidden="false" customHeight="true" outlineLevel="0" collapsed="false">
      <c r="A27" s="102" t="s">
        <v>237</v>
      </c>
      <c r="B27" s="73" t="n">
        <v>664.3</v>
      </c>
      <c r="C27" s="73" t="n">
        <v>759.6</v>
      </c>
      <c r="D27" s="73" t="n">
        <v>224.7</v>
      </c>
      <c r="E27" s="73" t="n">
        <v>-534.8</v>
      </c>
      <c r="F27" s="106" t="n">
        <v>-70.4</v>
      </c>
      <c r="G27" s="73" t="n">
        <v>4653.7</v>
      </c>
      <c r="H27" s="73" t="n">
        <v>3386</v>
      </c>
      <c r="I27" s="73" t="n">
        <v>-1267.7</v>
      </c>
      <c r="J27" s="106" t="n">
        <v>-27.2</v>
      </c>
    </row>
    <row r="28" s="66" customFormat="true" ht="13.5" hidden="false" customHeight="true" outlineLevel="0" collapsed="false">
      <c r="A28" s="102" t="s">
        <v>238</v>
      </c>
      <c r="B28" s="73" t="n">
        <v>241.2</v>
      </c>
      <c r="C28" s="73" t="n">
        <v>61</v>
      </c>
      <c r="D28" s="73" t="n">
        <v>179.5</v>
      </c>
      <c r="E28" s="73" t="n">
        <v>118.5</v>
      </c>
      <c r="F28" s="106" t="n">
        <v>194</v>
      </c>
      <c r="G28" s="73" t="n">
        <v>1326.6</v>
      </c>
      <c r="H28" s="73" t="n">
        <v>1558.2</v>
      </c>
      <c r="I28" s="73" t="n">
        <v>231.6</v>
      </c>
      <c r="J28" s="106" t="n">
        <v>17.5</v>
      </c>
    </row>
    <row r="29" s="66" customFormat="true" ht="19.5" hidden="false" customHeight="true" outlineLevel="0" collapsed="false">
      <c r="A29" s="100" t="s">
        <v>239</v>
      </c>
      <c r="B29" s="76" t="n">
        <v>4115.1</v>
      </c>
      <c r="C29" s="76" t="n">
        <v>4104.2</v>
      </c>
      <c r="D29" s="76" t="n">
        <v>4303.5</v>
      </c>
      <c r="E29" s="76" t="n">
        <v>199.3</v>
      </c>
      <c r="F29" s="104" t="n">
        <v>4.9</v>
      </c>
      <c r="G29" s="76" t="n">
        <v>34071.7</v>
      </c>
      <c r="H29" s="76" t="n">
        <v>38238.4</v>
      </c>
      <c r="I29" s="76" t="n">
        <v>4166.6</v>
      </c>
      <c r="J29" s="104" t="n">
        <v>12.2</v>
      </c>
    </row>
    <row r="30" s="66" customFormat="true" ht="13.5" hidden="false" customHeight="true" outlineLevel="0" collapsed="false">
      <c r="A30" s="101" t="s">
        <v>240</v>
      </c>
      <c r="B30" s="73" t="n">
        <v>393.8</v>
      </c>
      <c r="C30" s="73" t="n">
        <v>382.2</v>
      </c>
      <c r="D30" s="73" t="n">
        <v>377.4</v>
      </c>
      <c r="E30" s="73" t="n">
        <v>-4.8</v>
      </c>
      <c r="F30" s="106" t="n">
        <v>-1.2</v>
      </c>
      <c r="G30" s="73" t="n">
        <v>3392.8</v>
      </c>
      <c r="H30" s="73" t="n">
        <v>3600.7</v>
      </c>
      <c r="I30" s="73" t="n">
        <v>207.9</v>
      </c>
      <c r="J30" s="106" t="n">
        <v>6.1</v>
      </c>
    </row>
    <row r="31" s="66" customFormat="true" ht="13.5" hidden="false" customHeight="true" outlineLevel="0" collapsed="false">
      <c r="A31" s="102" t="s">
        <v>241</v>
      </c>
      <c r="B31" s="73" t="n">
        <v>204.4</v>
      </c>
      <c r="C31" s="73" t="n">
        <v>145.7</v>
      </c>
      <c r="D31" s="73" t="n">
        <v>156.5</v>
      </c>
      <c r="E31" s="73" t="n">
        <v>10.8</v>
      </c>
      <c r="F31" s="106" t="n">
        <v>7.4</v>
      </c>
      <c r="G31" s="73" t="n">
        <v>1358.8</v>
      </c>
      <c r="H31" s="73" t="n">
        <v>1328.4</v>
      </c>
      <c r="I31" s="73" t="n">
        <v>-30.4</v>
      </c>
      <c r="J31" s="106" t="n">
        <v>-2.2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n">
        <v>77.9</v>
      </c>
      <c r="E32" s="73" t="n">
        <v>77.9</v>
      </c>
      <c r="F32" s="106" t="s">
        <v>63</v>
      </c>
      <c r="G32" s="73" t="n">
        <v>5.6</v>
      </c>
      <c r="H32" s="73" t="n">
        <v>225</v>
      </c>
      <c r="I32" s="73" t="n">
        <v>219.3</v>
      </c>
      <c r="J32" s="106" t="n">
        <v>3885.6</v>
      </c>
    </row>
    <row r="33" s="66" customFormat="true" ht="18" hidden="false" customHeight="true" outlineLevel="0" collapsed="false">
      <c r="A33" s="101" t="s">
        <v>243</v>
      </c>
      <c r="B33" s="73" t="n">
        <v>1885.8</v>
      </c>
      <c r="C33" s="73" t="n">
        <v>1886.1</v>
      </c>
      <c r="D33" s="73" t="n">
        <v>2083.8</v>
      </c>
      <c r="E33" s="73" t="n">
        <v>197.7</v>
      </c>
      <c r="F33" s="106" t="n">
        <v>10.5</v>
      </c>
      <c r="G33" s="73" t="n">
        <v>16709.8</v>
      </c>
      <c r="H33" s="73" t="n">
        <v>19400.8</v>
      </c>
      <c r="I33" s="73" t="n">
        <v>2691</v>
      </c>
      <c r="J33" s="106" t="n">
        <v>16.1</v>
      </c>
    </row>
    <row r="34" s="66" customFormat="true" ht="13.5" hidden="false" customHeight="true" outlineLevel="0" collapsed="false">
      <c r="A34" s="102" t="s">
        <v>244</v>
      </c>
      <c r="B34" s="73" t="n">
        <v>1421.8</v>
      </c>
      <c r="C34" s="73" t="n">
        <v>1314</v>
      </c>
      <c r="D34" s="73" t="n">
        <v>1663.7</v>
      </c>
      <c r="E34" s="73" t="n">
        <v>349.6</v>
      </c>
      <c r="F34" s="106" t="n">
        <v>26.6</v>
      </c>
      <c r="G34" s="73" t="n">
        <v>11520.5</v>
      </c>
      <c r="H34" s="73" t="n">
        <v>14287.4</v>
      </c>
      <c r="I34" s="73" t="n">
        <v>2766.9</v>
      </c>
      <c r="J34" s="106" t="n">
        <v>24</v>
      </c>
    </row>
    <row r="35" s="66" customFormat="true" ht="13.5" hidden="false" customHeight="true" outlineLevel="0" collapsed="false">
      <c r="A35" s="102" t="s">
        <v>245</v>
      </c>
      <c r="B35" s="73" t="n">
        <v>464</v>
      </c>
      <c r="C35" s="73" t="n">
        <v>571.9</v>
      </c>
      <c r="D35" s="73" t="n">
        <v>420.1</v>
      </c>
      <c r="E35" s="73" t="n">
        <v>-151.8</v>
      </c>
      <c r="F35" s="106" t="n">
        <v>-26.5</v>
      </c>
      <c r="G35" s="73" t="n">
        <v>5188.6</v>
      </c>
      <c r="H35" s="73" t="n">
        <v>5113.2</v>
      </c>
      <c r="I35" s="73" t="n">
        <v>-75.3</v>
      </c>
      <c r="J35" s="106" t="n">
        <v>-1.5</v>
      </c>
    </row>
    <row r="36" s="66" customFormat="true" ht="18" hidden="false" customHeight="true" outlineLevel="0" collapsed="false">
      <c r="A36" s="101" t="s">
        <v>246</v>
      </c>
      <c r="B36" s="73" t="n">
        <v>1835.5</v>
      </c>
      <c r="C36" s="73" t="n">
        <v>1835.9</v>
      </c>
      <c r="D36" s="73" t="n">
        <v>1842.3</v>
      </c>
      <c r="E36" s="73" t="n">
        <v>6.4</v>
      </c>
      <c r="F36" s="106" t="n">
        <v>0.3</v>
      </c>
      <c r="G36" s="73" t="n">
        <v>13969.2</v>
      </c>
      <c r="H36" s="73" t="n">
        <v>15236.9</v>
      </c>
      <c r="I36" s="73" t="n">
        <v>1267.7</v>
      </c>
      <c r="J36" s="106" t="n">
        <v>9.1</v>
      </c>
    </row>
    <row r="37" s="66" customFormat="true" ht="13.5" hidden="false" customHeight="true" outlineLevel="0" collapsed="false">
      <c r="A37" s="102" t="s">
        <v>247</v>
      </c>
      <c r="B37" s="73" t="n">
        <v>984.5</v>
      </c>
      <c r="C37" s="73" t="n">
        <v>1125.4</v>
      </c>
      <c r="D37" s="73" t="n">
        <v>876.9</v>
      </c>
      <c r="E37" s="73" t="n">
        <v>-248.4</v>
      </c>
      <c r="F37" s="106" t="n">
        <v>-22.1</v>
      </c>
      <c r="G37" s="73" t="n">
        <v>7819.2</v>
      </c>
      <c r="H37" s="73" t="n">
        <v>8241.4</v>
      </c>
      <c r="I37" s="73" t="n">
        <v>422.2</v>
      </c>
      <c r="J37" s="106" t="n">
        <v>5.4</v>
      </c>
    </row>
    <row r="38" s="66" customFormat="true" ht="13.5" hidden="false" customHeight="true" outlineLevel="0" collapsed="false">
      <c r="A38" s="102" t="s">
        <v>248</v>
      </c>
      <c r="B38" s="73" t="n">
        <v>156.3</v>
      </c>
      <c r="C38" s="73" t="n">
        <v>126</v>
      </c>
      <c r="D38" s="73" t="n">
        <v>240.8</v>
      </c>
      <c r="E38" s="73" t="n">
        <v>114.8</v>
      </c>
      <c r="F38" s="106" t="n">
        <v>91.1</v>
      </c>
      <c r="G38" s="73" t="n">
        <v>1232.1</v>
      </c>
      <c r="H38" s="73" t="n">
        <v>1365.7</v>
      </c>
      <c r="I38" s="73" t="n">
        <v>133.7</v>
      </c>
      <c r="J38" s="106" t="n">
        <v>10.8</v>
      </c>
    </row>
    <row r="39" s="66" customFormat="true" ht="19.5" hidden="false" customHeight="true" outlineLevel="0" collapsed="false">
      <c r="A39" s="100" t="s">
        <v>249</v>
      </c>
      <c r="B39" s="76" t="n">
        <v>4939.5</v>
      </c>
      <c r="C39" s="76" t="n">
        <v>5307.2</v>
      </c>
      <c r="D39" s="76" t="n">
        <v>5370.7</v>
      </c>
      <c r="E39" s="76" t="n">
        <v>63.4</v>
      </c>
      <c r="F39" s="104" t="n">
        <v>1.2</v>
      </c>
      <c r="G39" s="76" t="n">
        <v>44564.2</v>
      </c>
      <c r="H39" s="76" t="n">
        <v>50291.6</v>
      </c>
      <c r="I39" s="76" t="n">
        <v>5727.4</v>
      </c>
      <c r="J39" s="104" t="n">
        <v>12.9</v>
      </c>
    </row>
    <row r="40" customFormat="false" ht="13.5" hidden="false" customHeight="true" outlineLevel="0" collapsed="false">
      <c r="A40" s="101" t="s">
        <v>250</v>
      </c>
      <c r="B40" s="73" t="n">
        <v>859.8</v>
      </c>
      <c r="C40" s="73" t="n">
        <v>699.1</v>
      </c>
      <c r="D40" s="73" t="n">
        <v>715</v>
      </c>
      <c r="E40" s="73" t="n">
        <v>15.9</v>
      </c>
      <c r="F40" s="106" t="n">
        <v>2.3</v>
      </c>
      <c r="G40" s="73" t="n">
        <v>7174</v>
      </c>
      <c r="H40" s="73" t="n">
        <v>6708.2</v>
      </c>
      <c r="I40" s="73" t="n">
        <v>-465.9</v>
      </c>
      <c r="J40" s="106" t="n">
        <v>-6.5</v>
      </c>
    </row>
    <row r="41" s="66" customFormat="true" ht="13.5" hidden="false" customHeight="true" outlineLevel="0" collapsed="false">
      <c r="A41" s="102" t="s">
        <v>251</v>
      </c>
      <c r="B41" s="73" t="n">
        <v>234.1</v>
      </c>
      <c r="C41" s="73" t="n">
        <v>220.3</v>
      </c>
      <c r="D41" s="73" t="n">
        <v>269.4</v>
      </c>
      <c r="E41" s="73" t="n">
        <v>49.1</v>
      </c>
      <c r="F41" s="106" t="n">
        <v>22.3</v>
      </c>
      <c r="G41" s="73" t="n">
        <v>2410.3</v>
      </c>
      <c r="H41" s="73" t="n">
        <v>2305.6</v>
      </c>
      <c r="I41" s="73" t="n">
        <v>-104.6</v>
      </c>
      <c r="J41" s="106" t="n">
        <v>-4.3</v>
      </c>
    </row>
    <row r="42" s="66" customFormat="true" ht="13.5" hidden="false" customHeight="true" outlineLevel="0" collapsed="false">
      <c r="A42" s="102" t="s">
        <v>252</v>
      </c>
      <c r="B42" s="73" t="n">
        <v>213.7</v>
      </c>
      <c r="C42" s="73" t="n">
        <v>228.4</v>
      </c>
      <c r="D42" s="73" t="n">
        <v>187.6</v>
      </c>
      <c r="E42" s="73" t="n">
        <v>-40.8</v>
      </c>
      <c r="F42" s="106" t="n">
        <v>-17.9</v>
      </c>
      <c r="G42" s="73" t="n">
        <v>1793.6</v>
      </c>
      <c r="H42" s="73" t="n">
        <v>1769.6</v>
      </c>
      <c r="I42" s="73" t="n">
        <v>-23.9</v>
      </c>
      <c r="J42" s="106" t="n">
        <v>-1.3</v>
      </c>
    </row>
    <row r="43" s="66" customFormat="true" ht="18" hidden="false" customHeight="true" outlineLevel="0" collapsed="false">
      <c r="A43" s="101" t="s">
        <v>253</v>
      </c>
      <c r="B43" s="73" t="n">
        <v>4079.8</v>
      </c>
      <c r="C43" s="73" t="n">
        <v>4608.2</v>
      </c>
      <c r="D43" s="73" t="n">
        <v>4655.7</v>
      </c>
      <c r="E43" s="73" t="n">
        <v>47.5</v>
      </c>
      <c r="F43" s="106" t="n">
        <v>1</v>
      </c>
      <c r="G43" s="73" t="n">
        <v>37390.1</v>
      </c>
      <c r="H43" s="73" t="n">
        <v>43583.4</v>
      </c>
      <c r="I43" s="73" t="n">
        <v>6193.3</v>
      </c>
      <c r="J43" s="106" t="n">
        <v>16.6</v>
      </c>
    </row>
    <row r="44" s="66" customFormat="true" ht="13.5" hidden="false" customHeight="true" outlineLevel="0" collapsed="false">
      <c r="A44" s="102" t="s">
        <v>254</v>
      </c>
      <c r="B44" s="73" t="n">
        <v>1713.5</v>
      </c>
      <c r="C44" s="73" t="n">
        <v>2170.4</v>
      </c>
      <c r="D44" s="73" t="n">
        <v>2205.7</v>
      </c>
      <c r="E44" s="73" t="n">
        <v>35.3</v>
      </c>
      <c r="F44" s="106" t="n">
        <v>1.6</v>
      </c>
      <c r="G44" s="73" t="n">
        <v>16110.6</v>
      </c>
      <c r="H44" s="73" t="n">
        <v>19222.1</v>
      </c>
      <c r="I44" s="73" t="n">
        <v>3111.5</v>
      </c>
      <c r="J44" s="106" t="n">
        <v>19.3</v>
      </c>
    </row>
    <row r="45" s="66" customFormat="true" ht="13.5" hidden="false" customHeight="true" outlineLevel="0" collapsed="false">
      <c r="A45" s="102" t="s">
        <v>255</v>
      </c>
      <c r="B45" s="73" t="n">
        <v>500.3</v>
      </c>
      <c r="C45" s="73" t="n">
        <v>552.3</v>
      </c>
      <c r="D45" s="73" t="n">
        <v>567.6</v>
      </c>
      <c r="E45" s="73" t="n">
        <v>15.3</v>
      </c>
      <c r="F45" s="106" t="n">
        <v>2.8</v>
      </c>
      <c r="G45" s="73" t="n">
        <v>5198</v>
      </c>
      <c r="H45" s="73" t="n">
        <v>6131.1</v>
      </c>
      <c r="I45" s="73" t="n">
        <v>933.1</v>
      </c>
      <c r="J45" s="106" t="n">
        <v>18</v>
      </c>
    </row>
    <row r="46" s="66" customFormat="true" ht="13.5" hidden="false" customHeight="true" outlineLevel="0" collapsed="false">
      <c r="A46" s="102" t="s">
        <v>256</v>
      </c>
      <c r="B46" s="73" t="n">
        <v>341.1</v>
      </c>
      <c r="C46" s="73" t="n">
        <v>384.8</v>
      </c>
      <c r="D46" s="73" t="n">
        <v>341</v>
      </c>
      <c r="E46" s="73" t="n">
        <v>-43.9</v>
      </c>
      <c r="F46" s="106" t="n">
        <v>-11.4</v>
      </c>
      <c r="G46" s="73" t="n">
        <v>2799.3</v>
      </c>
      <c r="H46" s="73" t="n">
        <v>3239</v>
      </c>
      <c r="I46" s="73" t="n">
        <v>439.6</v>
      </c>
      <c r="J46" s="106" t="n">
        <v>15.7</v>
      </c>
    </row>
    <row r="47" s="66" customFormat="true" ht="13.5" hidden="false" customHeight="true" outlineLevel="0" collapsed="false">
      <c r="A47" s="102" t="s">
        <v>257</v>
      </c>
      <c r="B47" s="73" t="n">
        <v>327.6</v>
      </c>
      <c r="C47" s="73" t="n">
        <v>365.2</v>
      </c>
      <c r="D47" s="73" t="n">
        <v>316.2</v>
      </c>
      <c r="E47" s="73" t="n">
        <v>-49</v>
      </c>
      <c r="F47" s="106" t="n">
        <v>-13.4</v>
      </c>
      <c r="G47" s="73" t="n">
        <v>2474.7</v>
      </c>
      <c r="H47" s="73" t="n">
        <v>3110.5</v>
      </c>
      <c r="I47" s="73" t="n">
        <v>635.8</v>
      </c>
      <c r="J47" s="106" t="n">
        <v>25.7</v>
      </c>
    </row>
    <row r="48" customFormat="false" ht="13.5" hidden="false" customHeight="true" outlineLevel="0" collapsed="false">
      <c r="A48" s="102" t="s">
        <v>258</v>
      </c>
      <c r="B48" s="73" t="n">
        <v>313.7</v>
      </c>
      <c r="C48" s="73" t="n">
        <v>324.5</v>
      </c>
      <c r="D48" s="73" t="n">
        <v>305.4</v>
      </c>
      <c r="E48" s="73" t="n">
        <v>-19.1</v>
      </c>
      <c r="F48" s="106" t="n">
        <v>-5.9</v>
      </c>
      <c r="G48" s="73" t="n">
        <v>2875.4</v>
      </c>
      <c r="H48" s="73" t="n">
        <v>3253.4</v>
      </c>
      <c r="I48" s="73" t="n">
        <v>378</v>
      </c>
      <c r="J48" s="106" t="n">
        <v>13.1</v>
      </c>
    </row>
    <row r="49" s="66" customFormat="true" ht="19.5" hidden="false" customHeight="true" outlineLevel="0" collapsed="false">
      <c r="A49" s="100" t="s">
        <v>259</v>
      </c>
      <c r="B49" s="76" t="n">
        <v>14403.5</v>
      </c>
      <c r="C49" s="76" t="n">
        <v>14039.9</v>
      </c>
      <c r="D49" s="76" t="n">
        <v>15088.5</v>
      </c>
      <c r="E49" s="76" t="n">
        <v>1048.6</v>
      </c>
      <c r="F49" s="104" t="n">
        <v>7.5</v>
      </c>
      <c r="G49" s="76" t="n">
        <v>134261.1</v>
      </c>
      <c r="H49" s="76" t="n">
        <v>143591.7</v>
      </c>
      <c r="I49" s="76" t="n">
        <v>9330.6</v>
      </c>
      <c r="J49" s="104" t="n">
        <v>6.9</v>
      </c>
    </row>
    <row r="50" s="66" customFormat="true" ht="13.5" hidden="false" customHeight="true" outlineLevel="0" collapsed="false">
      <c r="A50" s="101" t="s">
        <v>260</v>
      </c>
      <c r="B50" s="73" t="n">
        <v>9884.1</v>
      </c>
      <c r="C50" s="73" t="n">
        <v>10593.5</v>
      </c>
      <c r="D50" s="73" t="n">
        <v>10840.3</v>
      </c>
      <c r="E50" s="73" t="n">
        <v>246.8</v>
      </c>
      <c r="F50" s="106" t="n">
        <v>2.3</v>
      </c>
      <c r="G50" s="73" t="n">
        <v>97005</v>
      </c>
      <c r="H50" s="73" t="n">
        <v>103760</v>
      </c>
      <c r="I50" s="73" t="n">
        <v>6755</v>
      </c>
      <c r="J50" s="106" t="n">
        <v>7</v>
      </c>
    </row>
    <row r="51" s="66" customFormat="true" ht="13.5" hidden="false" customHeight="true" outlineLevel="0" collapsed="false">
      <c r="A51" s="102" t="s">
        <v>261</v>
      </c>
      <c r="B51" s="73" t="n">
        <v>2050.1</v>
      </c>
      <c r="C51" s="73" t="n">
        <v>2246.3</v>
      </c>
      <c r="D51" s="73" t="n">
        <v>2246.7</v>
      </c>
      <c r="E51" s="73" t="n">
        <v>0.4</v>
      </c>
      <c r="F51" s="106" t="n">
        <v>0</v>
      </c>
      <c r="G51" s="73" t="n">
        <v>20253.2</v>
      </c>
      <c r="H51" s="73" t="n">
        <v>21719.5</v>
      </c>
      <c r="I51" s="73" t="n">
        <v>1466.3</v>
      </c>
      <c r="J51" s="106" t="n">
        <v>7.2</v>
      </c>
    </row>
    <row r="52" customFormat="false" ht="13.5" hidden="false" customHeight="true" outlineLevel="0" collapsed="false">
      <c r="A52" s="102" t="s">
        <v>262</v>
      </c>
      <c r="B52" s="73" t="n">
        <v>1430.2</v>
      </c>
      <c r="C52" s="73" t="n">
        <v>1827.6</v>
      </c>
      <c r="D52" s="73" t="n">
        <v>1772.5</v>
      </c>
      <c r="E52" s="73" t="n">
        <v>-55.1</v>
      </c>
      <c r="F52" s="106" t="n">
        <v>-3</v>
      </c>
      <c r="G52" s="73" t="n">
        <v>14346.4</v>
      </c>
      <c r="H52" s="73" t="n">
        <v>16130.4</v>
      </c>
      <c r="I52" s="73" t="n">
        <v>1784</v>
      </c>
      <c r="J52" s="106" t="n">
        <v>12.4</v>
      </c>
    </row>
    <row r="53" customFormat="false" ht="13.5" hidden="false" customHeight="true" outlineLevel="0" collapsed="false">
      <c r="A53" s="102" t="s">
        <v>263</v>
      </c>
      <c r="B53" s="73" t="n">
        <v>1263.2</v>
      </c>
      <c r="C53" s="73" t="n">
        <v>1174.4</v>
      </c>
      <c r="D53" s="73" t="n">
        <v>1197.1</v>
      </c>
      <c r="E53" s="73" t="n">
        <v>22.7</v>
      </c>
      <c r="F53" s="106" t="n">
        <v>1.9</v>
      </c>
      <c r="G53" s="73" t="n">
        <v>12008.5</v>
      </c>
      <c r="H53" s="73" t="n">
        <v>12792.9</v>
      </c>
      <c r="I53" s="73" t="n">
        <v>784.4</v>
      </c>
      <c r="J53" s="106" t="n">
        <v>6.5</v>
      </c>
    </row>
    <row r="54" s="66" customFormat="true" ht="13.5" hidden="false" customHeight="true" outlineLevel="0" collapsed="false">
      <c r="A54" s="102" t="s">
        <v>264</v>
      </c>
      <c r="B54" s="73" t="n">
        <v>1045.3</v>
      </c>
      <c r="C54" s="73" t="n">
        <v>837.3</v>
      </c>
      <c r="D54" s="73" t="n">
        <v>865.8</v>
      </c>
      <c r="E54" s="73" t="n">
        <v>28.6</v>
      </c>
      <c r="F54" s="106" t="n">
        <v>3.4</v>
      </c>
      <c r="G54" s="73" t="n">
        <v>9206.8</v>
      </c>
      <c r="H54" s="73" t="n">
        <v>8736.1</v>
      </c>
      <c r="I54" s="73" t="n">
        <v>-470.7</v>
      </c>
      <c r="J54" s="106" t="n">
        <v>-5.1</v>
      </c>
    </row>
    <row r="55" customFormat="false" ht="13.5" hidden="false" customHeight="true" outlineLevel="0" collapsed="false">
      <c r="A55" s="102" t="s">
        <v>265</v>
      </c>
      <c r="B55" s="73" t="n">
        <v>676.6</v>
      </c>
      <c r="C55" s="73" t="n">
        <v>888.8</v>
      </c>
      <c r="D55" s="73" t="n">
        <v>848.9</v>
      </c>
      <c r="E55" s="73" t="n">
        <v>-39.9</v>
      </c>
      <c r="F55" s="106" t="n">
        <v>-4.5</v>
      </c>
      <c r="G55" s="73" t="n">
        <v>8091.5</v>
      </c>
      <c r="H55" s="73" t="n">
        <v>8279.8</v>
      </c>
      <c r="I55" s="73" t="n">
        <v>188.3</v>
      </c>
      <c r="J55" s="106" t="n">
        <v>2.3</v>
      </c>
    </row>
    <row r="56" s="66" customFormat="true" ht="13.5" hidden="false" customHeight="true" outlineLevel="0" collapsed="false">
      <c r="A56" s="102" t="s">
        <v>266</v>
      </c>
      <c r="B56" s="73" t="n">
        <v>595.7</v>
      </c>
      <c r="C56" s="73" t="n">
        <v>686.6</v>
      </c>
      <c r="D56" s="73" t="n">
        <v>739.9</v>
      </c>
      <c r="E56" s="73" t="n">
        <v>53.3</v>
      </c>
      <c r="F56" s="106" t="n">
        <v>7.8</v>
      </c>
      <c r="G56" s="73" t="n">
        <v>5715.2</v>
      </c>
      <c r="H56" s="73" t="n">
        <v>5518.4</v>
      </c>
      <c r="I56" s="73" t="n">
        <v>-196.8</v>
      </c>
      <c r="J56" s="106" t="n">
        <v>-3.4</v>
      </c>
    </row>
    <row r="57" s="66" customFormat="true" ht="13.5" hidden="false" customHeight="true" outlineLevel="0" collapsed="false">
      <c r="A57" s="102" t="s">
        <v>267</v>
      </c>
      <c r="B57" s="73" t="n">
        <v>511.3</v>
      </c>
      <c r="C57" s="73" t="n">
        <v>621.3</v>
      </c>
      <c r="D57" s="73" t="n">
        <v>669.3</v>
      </c>
      <c r="E57" s="73" t="n">
        <v>48</v>
      </c>
      <c r="F57" s="106" t="n">
        <v>7.7</v>
      </c>
      <c r="G57" s="73" t="n">
        <v>5250.6</v>
      </c>
      <c r="H57" s="73" t="n">
        <v>6585.5</v>
      </c>
      <c r="I57" s="73" t="n">
        <v>1335</v>
      </c>
      <c r="J57" s="106" t="n">
        <v>25.4</v>
      </c>
    </row>
    <row r="58" customFormat="false" ht="13.5" hidden="false" customHeight="true" outlineLevel="0" collapsed="false">
      <c r="A58" s="102" t="s">
        <v>268</v>
      </c>
      <c r="B58" s="73" t="n">
        <v>478.3</v>
      </c>
      <c r="C58" s="73" t="n">
        <v>527</v>
      </c>
      <c r="D58" s="73" t="n">
        <v>582.4</v>
      </c>
      <c r="E58" s="73" t="n">
        <v>55.4</v>
      </c>
      <c r="F58" s="106" t="n">
        <v>10.5</v>
      </c>
      <c r="G58" s="73" t="n">
        <v>5299.8</v>
      </c>
      <c r="H58" s="73" t="n">
        <v>5391.9</v>
      </c>
      <c r="I58" s="73" t="n">
        <v>92.1</v>
      </c>
      <c r="J58" s="106" t="n">
        <v>1.7</v>
      </c>
    </row>
    <row r="59" s="66" customFormat="true" ht="13.5" hidden="false" customHeight="true" outlineLevel="0" collapsed="false">
      <c r="A59" s="102" t="s">
        <v>269</v>
      </c>
      <c r="B59" s="73" t="n">
        <v>481.7</v>
      </c>
      <c r="C59" s="73" t="n">
        <v>446.3</v>
      </c>
      <c r="D59" s="73" t="n">
        <v>503.9</v>
      </c>
      <c r="E59" s="73" t="n">
        <v>57.7</v>
      </c>
      <c r="F59" s="106" t="n">
        <v>12.9</v>
      </c>
      <c r="G59" s="73" t="n">
        <v>3755.1</v>
      </c>
      <c r="H59" s="73" t="n">
        <v>4502.1</v>
      </c>
      <c r="I59" s="73" t="n">
        <v>747.1</v>
      </c>
      <c r="J59" s="106" t="n">
        <v>19.9</v>
      </c>
    </row>
    <row r="60" s="66" customFormat="true" ht="13.5" hidden="false" customHeight="true" outlineLevel="0" collapsed="false">
      <c r="A60" s="102" t="s">
        <v>270</v>
      </c>
      <c r="B60" s="73" t="n">
        <v>325.6</v>
      </c>
      <c r="C60" s="73" t="n">
        <v>277.8</v>
      </c>
      <c r="D60" s="73" t="n">
        <v>282.7</v>
      </c>
      <c r="E60" s="73" t="n">
        <v>4.9</v>
      </c>
      <c r="F60" s="106" t="n">
        <v>1.7</v>
      </c>
      <c r="G60" s="73" t="n">
        <v>3069.3</v>
      </c>
      <c r="H60" s="73" t="n">
        <v>3180.8</v>
      </c>
      <c r="I60" s="73" t="n">
        <v>111.5</v>
      </c>
      <c r="J60" s="106" t="n">
        <v>3.6</v>
      </c>
    </row>
    <row r="61" s="66" customFormat="true" ht="13.5" hidden="false" customHeight="true" outlineLevel="0" collapsed="false">
      <c r="A61" s="102" t="s">
        <v>271</v>
      </c>
      <c r="B61" s="73" t="n">
        <v>217</v>
      </c>
      <c r="C61" s="73" t="n">
        <v>240.3</v>
      </c>
      <c r="D61" s="73" t="n">
        <v>257.9</v>
      </c>
      <c r="E61" s="73" t="n">
        <v>17.5</v>
      </c>
      <c r="F61" s="106" t="n">
        <v>7.3</v>
      </c>
      <c r="G61" s="73" t="n">
        <v>2420.9</v>
      </c>
      <c r="H61" s="73" t="n">
        <v>2683.7</v>
      </c>
      <c r="I61" s="73" t="n">
        <v>262.8</v>
      </c>
      <c r="J61" s="106" t="n">
        <v>10.9</v>
      </c>
    </row>
    <row r="62" s="66" customFormat="true" ht="13.5" hidden="false" customHeight="true" outlineLevel="0" collapsed="false">
      <c r="A62" s="102" t="s">
        <v>272</v>
      </c>
      <c r="B62" s="73" t="n">
        <v>190.1</v>
      </c>
      <c r="C62" s="73" t="n">
        <v>263.9</v>
      </c>
      <c r="D62" s="73" t="n">
        <v>252.1</v>
      </c>
      <c r="E62" s="73" t="n">
        <v>-11.7</v>
      </c>
      <c r="F62" s="106" t="n">
        <v>-4.5</v>
      </c>
      <c r="G62" s="73" t="n">
        <v>1615.9</v>
      </c>
      <c r="H62" s="73" t="n">
        <v>2186.4</v>
      </c>
      <c r="I62" s="73" t="n">
        <v>570.5</v>
      </c>
      <c r="J62" s="106" t="n">
        <v>35.3</v>
      </c>
    </row>
    <row r="63" s="66" customFormat="true" ht="13.5" hidden="false" customHeight="true" outlineLevel="0" collapsed="false">
      <c r="A63" s="102" t="s">
        <v>273</v>
      </c>
      <c r="B63" s="73" t="n">
        <v>274.6</v>
      </c>
      <c r="C63" s="73" t="n">
        <v>144.7</v>
      </c>
      <c r="D63" s="73" t="n">
        <v>217.7</v>
      </c>
      <c r="E63" s="73" t="n">
        <v>72.9</v>
      </c>
      <c r="F63" s="106" t="n">
        <v>50.4</v>
      </c>
      <c r="G63" s="73" t="n">
        <v>2352.2</v>
      </c>
      <c r="H63" s="73" t="n">
        <v>1971</v>
      </c>
      <c r="I63" s="73" t="n">
        <v>-381.2</v>
      </c>
      <c r="J63" s="106" t="n">
        <v>-16.2</v>
      </c>
    </row>
    <row r="64" s="66" customFormat="true" ht="13.5" hidden="false" customHeight="true" outlineLevel="0" collapsed="false">
      <c r="A64" s="102" t="s">
        <v>274</v>
      </c>
      <c r="B64" s="73" t="n">
        <v>158.6</v>
      </c>
      <c r="C64" s="73" t="n">
        <v>110.5</v>
      </c>
      <c r="D64" s="73" t="n">
        <v>116.4</v>
      </c>
      <c r="E64" s="73" t="n">
        <v>5.9</v>
      </c>
      <c r="F64" s="106" t="n">
        <v>5.4</v>
      </c>
      <c r="G64" s="73" t="n">
        <v>1559.9</v>
      </c>
      <c r="H64" s="73" t="n">
        <v>1568.5</v>
      </c>
      <c r="I64" s="73" t="n">
        <v>8.6</v>
      </c>
      <c r="J64" s="106" t="n">
        <v>0.6</v>
      </c>
    </row>
    <row r="65" customFormat="false" ht="13.5" hidden="false" customHeight="true" outlineLevel="0" collapsed="false">
      <c r="A65" s="102" t="s">
        <v>275</v>
      </c>
      <c r="B65" s="73" t="n">
        <v>27.4</v>
      </c>
      <c r="C65" s="73" t="n">
        <v>30.5</v>
      </c>
      <c r="D65" s="73" t="n">
        <v>81.3</v>
      </c>
      <c r="E65" s="73" t="n">
        <v>50.9</v>
      </c>
      <c r="F65" s="106" t="n">
        <v>167</v>
      </c>
      <c r="G65" s="73" t="n">
        <v>192.2</v>
      </c>
      <c r="H65" s="73" t="n">
        <v>358.6</v>
      </c>
      <c r="I65" s="73" t="n">
        <v>166.4</v>
      </c>
      <c r="J65" s="106" t="n">
        <v>86.6</v>
      </c>
    </row>
    <row r="66" s="66" customFormat="true" ht="18" hidden="false" customHeight="true" outlineLevel="0" collapsed="false">
      <c r="A66" s="101" t="s">
        <v>276</v>
      </c>
      <c r="B66" s="73" t="n">
        <v>4519.5</v>
      </c>
      <c r="C66" s="73" t="n">
        <v>3446.4</v>
      </c>
      <c r="D66" s="73" t="n">
        <v>4248.2</v>
      </c>
      <c r="E66" s="73" t="n">
        <v>801.8</v>
      </c>
      <c r="F66" s="106" t="n">
        <v>23.3</v>
      </c>
      <c r="G66" s="73" t="n">
        <v>37256.1</v>
      </c>
      <c r="H66" s="73" t="n">
        <v>39831.7</v>
      </c>
      <c r="I66" s="73" t="n">
        <v>2575.6</v>
      </c>
      <c r="J66" s="106" t="n">
        <v>6.9</v>
      </c>
    </row>
    <row r="67" s="66" customFormat="true" ht="13.5" hidden="false" customHeight="true" outlineLevel="0" collapsed="false">
      <c r="A67" s="102" t="s">
        <v>277</v>
      </c>
      <c r="B67" s="73" t="n">
        <v>2169.2</v>
      </c>
      <c r="C67" s="73" t="n">
        <v>1816.8</v>
      </c>
      <c r="D67" s="73" t="n">
        <v>2009.6</v>
      </c>
      <c r="E67" s="73" t="n">
        <v>192.8</v>
      </c>
      <c r="F67" s="106" t="n">
        <v>10.6</v>
      </c>
      <c r="G67" s="73" t="n">
        <v>19029.9</v>
      </c>
      <c r="H67" s="73" t="n">
        <v>20413.2</v>
      </c>
      <c r="I67" s="73" t="n">
        <v>1383.3</v>
      </c>
      <c r="J67" s="106" t="n">
        <v>7.3</v>
      </c>
    </row>
    <row r="68" s="66" customFormat="true" ht="13.5" hidden="false" customHeight="true" outlineLevel="0" collapsed="false">
      <c r="A68" s="102" t="s">
        <v>278</v>
      </c>
      <c r="B68" s="73" t="n">
        <v>2078.6</v>
      </c>
      <c r="C68" s="73" t="n">
        <v>1386.9</v>
      </c>
      <c r="D68" s="73" t="n">
        <v>1927</v>
      </c>
      <c r="E68" s="73" t="n">
        <v>540.2</v>
      </c>
      <c r="F68" s="106" t="n">
        <v>39</v>
      </c>
      <c r="G68" s="73" t="n">
        <v>16264.2</v>
      </c>
      <c r="H68" s="73" t="n">
        <v>16617.9</v>
      </c>
      <c r="I68" s="73" t="n">
        <v>353.6</v>
      </c>
      <c r="J68" s="106" t="n">
        <v>2.2</v>
      </c>
    </row>
    <row r="69" s="66" customFormat="true" ht="19.5" hidden="false" customHeight="true" outlineLevel="0" collapsed="false">
      <c r="A69" s="100" t="s">
        <v>279</v>
      </c>
      <c r="B69" s="76" t="n">
        <v>142.2</v>
      </c>
      <c r="C69" s="76" t="n">
        <v>160.2</v>
      </c>
      <c r="D69" s="76" t="n">
        <v>76.9</v>
      </c>
      <c r="E69" s="76" t="n">
        <v>-83.4</v>
      </c>
      <c r="F69" s="104" t="n">
        <v>-52</v>
      </c>
      <c r="G69" s="76" t="n">
        <v>1361.2</v>
      </c>
      <c r="H69" s="76" t="n">
        <v>1712.7</v>
      </c>
      <c r="I69" s="76" t="n">
        <v>351.5</v>
      </c>
      <c r="J69" s="104" t="n">
        <v>25.8</v>
      </c>
    </row>
    <row r="70" s="66" customFormat="true" ht="13.5" hidden="false" customHeight="true" outlineLevel="0" collapsed="false">
      <c r="A70" s="101" t="s">
        <v>280</v>
      </c>
      <c r="B70" s="73" t="n">
        <v>136.4</v>
      </c>
      <c r="C70" s="73" t="n">
        <v>145.9</v>
      </c>
      <c r="D70" s="73" t="n">
        <v>74</v>
      </c>
      <c r="E70" s="73" t="n">
        <v>-71.9</v>
      </c>
      <c r="F70" s="106" t="n">
        <v>-49.3</v>
      </c>
      <c r="G70" s="73" t="n">
        <v>1227</v>
      </c>
      <c r="H70" s="73" t="n">
        <v>1576.8</v>
      </c>
      <c r="I70" s="73" t="n">
        <v>349.7</v>
      </c>
      <c r="J70" s="106" t="n">
        <v>28.5</v>
      </c>
    </row>
    <row r="71" s="66" customFormat="true" ht="13.5" hidden="false" customHeight="true" outlineLevel="0" collapsed="false">
      <c r="A71" s="103" t="s">
        <v>281</v>
      </c>
      <c r="B71" s="73" t="n">
        <v>135.3</v>
      </c>
      <c r="C71" s="73" t="n">
        <v>145</v>
      </c>
      <c r="D71" s="73" t="n">
        <v>72.2</v>
      </c>
      <c r="E71" s="73" t="n">
        <v>-72.8</v>
      </c>
      <c r="F71" s="106" t="n">
        <v>-50.2</v>
      </c>
      <c r="G71" s="73" t="n">
        <v>1217.3</v>
      </c>
      <c r="H71" s="73" t="n">
        <v>1559.1</v>
      </c>
      <c r="I71" s="73" t="n">
        <v>341.8</v>
      </c>
      <c r="J71" s="106" t="n">
        <v>28.1</v>
      </c>
    </row>
    <row r="72" s="66" customFormat="true" ht="18" hidden="false" customHeight="true" outlineLevel="0" collapsed="false">
      <c r="A72" s="101" t="s">
        <v>282</v>
      </c>
      <c r="B72" s="73" t="n">
        <v>5.8</v>
      </c>
      <c r="C72" s="73" t="n">
        <v>14.3</v>
      </c>
      <c r="D72" s="73" t="n">
        <v>2.8</v>
      </c>
      <c r="E72" s="73" t="n">
        <v>-11.5</v>
      </c>
      <c r="F72" s="106" t="n">
        <v>-80.2</v>
      </c>
      <c r="G72" s="73" t="n">
        <v>134.2</v>
      </c>
      <c r="H72" s="73" t="n">
        <v>136</v>
      </c>
      <c r="I72" s="73" t="n">
        <v>1.8</v>
      </c>
      <c r="J72" s="106" t="n">
        <v>1.3</v>
      </c>
    </row>
    <row r="73" s="66" customFormat="true" ht="19.5" hidden="false" customHeight="true" outlineLevel="0" collapsed="false">
      <c r="A73" s="100" t="s">
        <v>283</v>
      </c>
      <c r="B73" s="76" t="n">
        <v>2.4</v>
      </c>
      <c r="C73" s="76" t="n">
        <v>3</v>
      </c>
      <c r="D73" s="76" t="n">
        <v>5.8</v>
      </c>
      <c r="E73" s="76" t="n">
        <v>2.8</v>
      </c>
      <c r="F73" s="104" t="n">
        <v>92.8</v>
      </c>
      <c r="G73" s="76" t="n">
        <v>1085</v>
      </c>
      <c r="H73" s="76" t="n">
        <v>560.2</v>
      </c>
      <c r="I73" s="76" t="n">
        <v>-524.8</v>
      </c>
      <c r="J73" s="104" t="n">
        <v>-48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5790.1</v>
      </c>
      <c r="C8" s="76" t="n">
        <v>15079.3</v>
      </c>
      <c r="D8" s="76" t="n">
        <v>15754.4</v>
      </c>
      <c r="E8" s="76" t="n">
        <v>675.1</v>
      </c>
      <c r="F8" s="104" t="n">
        <v>4.5</v>
      </c>
      <c r="G8" s="76" t="n">
        <v>141550.9</v>
      </c>
      <c r="H8" s="76" t="n">
        <v>150180</v>
      </c>
      <c r="I8" s="76" t="n">
        <v>8629.1</v>
      </c>
      <c r="J8" s="104" t="n">
        <v>6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31</v>
      </c>
      <c r="C10" s="76" t="n">
        <v>243.5</v>
      </c>
      <c r="D10" s="76" t="n">
        <v>311.1</v>
      </c>
      <c r="E10" s="76" t="n">
        <v>67.6</v>
      </c>
      <c r="F10" s="104" t="n">
        <v>27.8</v>
      </c>
      <c r="G10" s="76" t="n">
        <v>2711.8</v>
      </c>
      <c r="H10" s="76" t="n">
        <v>2678.8</v>
      </c>
      <c r="I10" s="76" t="n">
        <v>-33</v>
      </c>
      <c r="J10" s="104" t="n">
        <v>-1.2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n">
        <v>5.3</v>
      </c>
      <c r="D12" s="73" t="n">
        <v>7.7</v>
      </c>
      <c r="E12" s="73" t="n">
        <v>2.4</v>
      </c>
      <c r="F12" s="106" t="n">
        <v>45.3</v>
      </c>
      <c r="G12" s="73" t="n">
        <v>39.2</v>
      </c>
      <c r="H12" s="73" t="n">
        <v>16.9</v>
      </c>
      <c r="I12" s="73" t="n">
        <v>-22.3</v>
      </c>
      <c r="J12" s="106" t="n">
        <v>-56.8</v>
      </c>
    </row>
    <row r="13" s="66" customFormat="true" ht="13.5" hidden="false" customHeight="true" outlineLevel="0" collapsed="false">
      <c r="A13" s="96" t="s">
        <v>228</v>
      </c>
      <c r="B13" s="73" t="n">
        <v>35.1</v>
      </c>
      <c r="C13" s="73" t="n">
        <v>39.4</v>
      </c>
      <c r="D13" s="73" t="n">
        <v>53.1</v>
      </c>
      <c r="E13" s="73" t="n">
        <v>13.6</v>
      </c>
      <c r="F13" s="106" t="n">
        <v>34.5</v>
      </c>
      <c r="G13" s="73" t="n">
        <v>395.6</v>
      </c>
      <c r="H13" s="73" t="n">
        <v>509.8</v>
      </c>
      <c r="I13" s="73" t="n">
        <v>114.2</v>
      </c>
      <c r="J13" s="106" t="n">
        <v>28.9</v>
      </c>
    </row>
    <row r="14" s="66" customFormat="true" ht="13.5" hidden="false" customHeight="true" outlineLevel="0" collapsed="false">
      <c r="A14" s="98" t="s">
        <v>110</v>
      </c>
      <c r="B14" s="73" t="n">
        <v>2.7</v>
      </c>
      <c r="C14" s="73" t="n">
        <v>3.4</v>
      </c>
      <c r="D14" s="73" t="n">
        <v>6.3</v>
      </c>
      <c r="E14" s="73" t="n">
        <v>3</v>
      </c>
      <c r="F14" s="106" t="n">
        <v>87.7</v>
      </c>
      <c r="G14" s="73" t="n">
        <v>47.5</v>
      </c>
      <c r="H14" s="73" t="n">
        <v>38.7</v>
      </c>
      <c r="I14" s="73" t="n">
        <v>-8.8</v>
      </c>
      <c r="J14" s="106" t="n">
        <v>-18.5</v>
      </c>
    </row>
    <row r="15" s="66" customFormat="true" ht="13.5" hidden="false" customHeight="true" outlineLevel="0" collapsed="false">
      <c r="A15" s="98" t="s">
        <v>229</v>
      </c>
      <c r="B15" s="73" t="n">
        <v>32.3</v>
      </c>
      <c r="C15" s="73" t="n">
        <v>36.1</v>
      </c>
      <c r="D15" s="73" t="n">
        <v>46.7</v>
      </c>
      <c r="E15" s="73" t="n">
        <v>10.7</v>
      </c>
      <c r="F15" s="106" t="n">
        <v>29.6</v>
      </c>
      <c r="G15" s="73" t="n">
        <v>348.1</v>
      </c>
      <c r="H15" s="73" t="n">
        <v>471.1</v>
      </c>
      <c r="I15" s="73" t="n">
        <v>123</v>
      </c>
      <c r="J15" s="106" t="n">
        <v>35.3</v>
      </c>
    </row>
    <row r="16" s="66" customFormat="true" ht="13.5" hidden="false" customHeight="true" outlineLevel="0" collapsed="false">
      <c r="A16" s="96" t="s">
        <v>102</v>
      </c>
      <c r="B16" s="73" t="n">
        <v>74.8</v>
      </c>
      <c r="C16" s="73" t="n">
        <v>42.8</v>
      </c>
      <c r="D16" s="73" t="n">
        <v>76.9</v>
      </c>
      <c r="E16" s="73" t="n">
        <v>34.1</v>
      </c>
      <c r="F16" s="106" t="n">
        <v>79.8</v>
      </c>
      <c r="G16" s="73" t="n">
        <v>674.9</v>
      </c>
      <c r="H16" s="73" t="n">
        <v>555</v>
      </c>
      <c r="I16" s="73" t="n">
        <v>-119.9</v>
      </c>
      <c r="J16" s="106" t="n">
        <v>-17.8</v>
      </c>
    </row>
    <row r="17" s="66" customFormat="true" ht="13.5" hidden="false" customHeight="true" outlineLevel="0" collapsed="false">
      <c r="A17" s="96" t="s">
        <v>104</v>
      </c>
      <c r="B17" s="73" t="n">
        <v>17.7</v>
      </c>
      <c r="C17" s="73" t="n">
        <v>35.8</v>
      </c>
      <c r="D17" s="73" t="n">
        <v>38.5</v>
      </c>
      <c r="E17" s="73" t="n">
        <v>2.7</v>
      </c>
      <c r="F17" s="106" t="n">
        <v>7.5</v>
      </c>
      <c r="G17" s="73" t="n">
        <v>202.3</v>
      </c>
      <c r="H17" s="73" t="n">
        <v>307.7</v>
      </c>
      <c r="I17" s="73" t="n">
        <v>105.4</v>
      </c>
      <c r="J17" s="106" t="n">
        <v>52.1</v>
      </c>
    </row>
    <row r="18" s="66" customFormat="true" ht="13.5" hidden="false" customHeight="true" outlineLevel="0" collapsed="false">
      <c r="A18" s="96" t="s">
        <v>106</v>
      </c>
      <c r="B18" s="73" t="n">
        <v>51.9</v>
      </c>
      <c r="C18" s="73" t="n">
        <v>70.9</v>
      </c>
      <c r="D18" s="73" t="n">
        <v>101</v>
      </c>
      <c r="E18" s="73" t="n">
        <v>30.1</v>
      </c>
      <c r="F18" s="106" t="n">
        <v>42.4</v>
      </c>
      <c r="G18" s="73" t="n">
        <v>830.8</v>
      </c>
      <c r="H18" s="73" t="n">
        <v>735.8</v>
      </c>
      <c r="I18" s="73" t="n">
        <v>-95</v>
      </c>
      <c r="J18" s="106" t="n">
        <v>-11.4</v>
      </c>
    </row>
    <row r="19" s="66" customFormat="true" ht="13.5" hidden="false" customHeight="true" outlineLevel="0" collapsed="false">
      <c r="A19" s="96" t="s">
        <v>98</v>
      </c>
      <c r="B19" s="73" t="n">
        <v>51.6</v>
      </c>
      <c r="C19" s="73" t="n">
        <v>49.3</v>
      </c>
      <c r="D19" s="73" t="n">
        <v>34</v>
      </c>
      <c r="E19" s="73" t="n">
        <v>-15.3</v>
      </c>
      <c r="F19" s="106" t="n">
        <v>-31.1</v>
      </c>
      <c r="G19" s="73" t="n">
        <v>568.9</v>
      </c>
      <c r="H19" s="73" t="n">
        <v>553.6</v>
      </c>
      <c r="I19" s="73" t="n">
        <v>-15.4</v>
      </c>
      <c r="J19" s="106" t="n">
        <v>-2.7</v>
      </c>
    </row>
    <row r="20" s="66" customFormat="true" ht="13.5" hidden="false" customHeight="true" outlineLevel="0" collapsed="false">
      <c r="A20" s="91" t="s">
        <v>230</v>
      </c>
      <c r="B20" s="76" t="n">
        <v>15559.1</v>
      </c>
      <c r="C20" s="76" t="n">
        <v>14835.8</v>
      </c>
      <c r="D20" s="76" t="n">
        <v>15443.3</v>
      </c>
      <c r="E20" s="76" t="n">
        <v>607.5</v>
      </c>
      <c r="F20" s="104" t="n">
        <v>4.1</v>
      </c>
      <c r="G20" s="76" t="n">
        <v>138839.1</v>
      </c>
      <c r="H20" s="76" t="n">
        <v>147501.2</v>
      </c>
      <c r="I20" s="76" t="n">
        <v>8662.2</v>
      </c>
      <c r="J20" s="104" t="n">
        <v>6.2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116</v>
      </c>
      <c r="C22" s="76" t="n">
        <v>564.7</v>
      </c>
      <c r="D22" s="76" t="n">
        <v>388</v>
      </c>
      <c r="E22" s="76" t="n">
        <v>-176.7</v>
      </c>
      <c r="F22" s="104" t="n">
        <v>-31.3</v>
      </c>
      <c r="G22" s="76" t="n">
        <v>8681.8</v>
      </c>
      <c r="H22" s="76" t="n">
        <v>6834.5</v>
      </c>
      <c r="I22" s="76" t="n">
        <v>-1847.3</v>
      </c>
      <c r="J22" s="104" t="n">
        <v>-21.3</v>
      </c>
    </row>
    <row r="23" s="66" customFormat="true" ht="13.5" hidden="false" customHeight="true" outlineLevel="0" collapsed="false">
      <c r="A23" s="101" t="s">
        <v>233</v>
      </c>
      <c r="B23" s="73" t="n">
        <v>163.4</v>
      </c>
      <c r="C23" s="73" t="n">
        <v>65.9</v>
      </c>
      <c r="D23" s="73" t="n">
        <v>61.6</v>
      </c>
      <c r="E23" s="73" t="n">
        <v>-4.3</v>
      </c>
      <c r="F23" s="106" t="n">
        <v>-6.5</v>
      </c>
      <c r="G23" s="73" t="n">
        <v>2652.8</v>
      </c>
      <c r="H23" s="73" t="n">
        <v>1671.6</v>
      </c>
      <c r="I23" s="73" t="n">
        <v>-981.2</v>
      </c>
      <c r="J23" s="106" t="n">
        <v>-37</v>
      </c>
    </row>
    <row r="24" s="66" customFormat="true" ht="13.5" hidden="false" customHeight="true" outlineLevel="0" collapsed="false">
      <c r="A24" s="102" t="s">
        <v>234</v>
      </c>
      <c r="B24" s="73" t="n">
        <v>63.1</v>
      </c>
      <c r="C24" s="73" t="n">
        <v>55.5</v>
      </c>
      <c r="D24" s="73" t="n">
        <v>49.9</v>
      </c>
      <c r="E24" s="73" t="n">
        <v>-5.6</v>
      </c>
      <c r="F24" s="106" t="n">
        <v>-10</v>
      </c>
      <c r="G24" s="73" t="n">
        <v>573</v>
      </c>
      <c r="H24" s="73" t="n">
        <v>518</v>
      </c>
      <c r="I24" s="73" t="n">
        <v>-55</v>
      </c>
      <c r="J24" s="106" t="n">
        <v>-9.6</v>
      </c>
    </row>
    <row r="25" s="66" customFormat="true" ht="13.5" hidden="false" customHeight="true" outlineLevel="0" collapsed="false">
      <c r="A25" s="102" t="s">
        <v>235</v>
      </c>
      <c r="B25" s="73" t="n">
        <v>14.9</v>
      </c>
      <c r="C25" s="73" t="n">
        <v>9.8</v>
      </c>
      <c r="D25" s="73" t="n">
        <v>10</v>
      </c>
      <c r="E25" s="73" t="n">
        <v>0.3</v>
      </c>
      <c r="F25" s="106" t="n">
        <v>2.6</v>
      </c>
      <c r="G25" s="73" t="n">
        <v>253.5</v>
      </c>
      <c r="H25" s="73" t="n">
        <v>193.7</v>
      </c>
      <c r="I25" s="73" t="n">
        <v>-59.8</v>
      </c>
      <c r="J25" s="106" t="n">
        <v>-23.6</v>
      </c>
    </row>
    <row r="26" s="66" customFormat="true" ht="18" hidden="false" customHeight="true" outlineLevel="0" collapsed="false">
      <c r="A26" s="101" t="s">
        <v>236</v>
      </c>
      <c r="B26" s="73" t="n">
        <v>952.5</v>
      </c>
      <c r="C26" s="73" t="n">
        <v>498.8</v>
      </c>
      <c r="D26" s="73" t="n">
        <v>326.4</v>
      </c>
      <c r="E26" s="73" t="n">
        <v>-172.5</v>
      </c>
      <c r="F26" s="106" t="n">
        <v>-34.6</v>
      </c>
      <c r="G26" s="73" t="n">
        <v>6028.9</v>
      </c>
      <c r="H26" s="73" t="n">
        <v>5162.8</v>
      </c>
      <c r="I26" s="73" t="n">
        <v>-866.1</v>
      </c>
      <c r="J26" s="106" t="n">
        <v>-14.4</v>
      </c>
    </row>
    <row r="27" s="66" customFormat="true" ht="13.5" hidden="false" customHeight="true" outlineLevel="0" collapsed="false">
      <c r="A27" s="102" t="s">
        <v>238</v>
      </c>
      <c r="B27" s="73" t="n">
        <v>241.1</v>
      </c>
      <c r="C27" s="73" t="n">
        <v>58.9</v>
      </c>
      <c r="D27" s="73" t="n">
        <v>175.4</v>
      </c>
      <c r="E27" s="73" t="n">
        <v>116.5</v>
      </c>
      <c r="F27" s="106" t="n">
        <v>197.8</v>
      </c>
      <c r="G27" s="73" t="n">
        <v>1317.9</v>
      </c>
      <c r="H27" s="73" t="n">
        <v>1544.9</v>
      </c>
      <c r="I27" s="73" t="n">
        <v>227</v>
      </c>
      <c r="J27" s="106" t="n">
        <v>17.2</v>
      </c>
    </row>
    <row r="28" s="66" customFormat="true" ht="13.5" hidden="false" customHeight="true" outlineLevel="0" collapsed="false">
      <c r="A28" s="102" t="s">
        <v>285</v>
      </c>
      <c r="B28" s="73" t="n">
        <v>123.2</v>
      </c>
      <c r="C28" s="73" t="n">
        <v>3.3</v>
      </c>
      <c r="D28" s="73" t="n">
        <v>93.1</v>
      </c>
      <c r="E28" s="73" t="n">
        <v>89.9</v>
      </c>
      <c r="F28" s="106" t="n">
        <v>2762</v>
      </c>
      <c r="G28" s="73" t="n">
        <v>978.6</v>
      </c>
      <c r="H28" s="73" t="n">
        <v>1201.1</v>
      </c>
      <c r="I28" s="73" t="n">
        <v>222.5</v>
      </c>
      <c r="J28" s="106" t="n">
        <v>22.7</v>
      </c>
    </row>
    <row r="29" s="66" customFormat="true" ht="19.5" hidden="false" customHeight="true" outlineLevel="0" collapsed="false">
      <c r="A29" s="100" t="s">
        <v>239</v>
      </c>
      <c r="B29" s="76" t="n">
        <v>2693.7</v>
      </c>
      <c r="C29" s="76" t="n">
        <v>2674.5</v>
      </c>
      <c r="D29" s="76" t="n">
        <v>2833.4</v>
      </c>
      <c r="E29" s="76" t="n">
        <v>158.8</v>
      </c>
      <c r="F29" s="104" t="n">
        <v>5.9</v>
      </c>
      <c r="G29" s="76" t="n">
        <v>21632</v>
      </c>
      <c r="H29" s="76" t="n">
        <v>24624</v>
      </c>
      <c r="I29" s="76" t="n">
        <v>2992</v>
      </c>
      <c r="J29" s="104" t="n">
        <v>13.8</v>
      </c>
    </row>
    <row r="30" s="66" customFormat="true" ht="13.5" hidden="false" customHeight="true" outlineLevel="0" collapsed="false">
      <c r="A30" s="101" t="s">
        <v>240</v>
      </c>
      <c r="B30" s="73" t="n">
        <v>175.2</v>
      </c>
      <c r="C30" s="73" t="n">
        <v>195.4</v>
      </c>
      <c r="D30" s="73" t="n">
        <v>178.3</v>
      </c>
      <c r="E30" s="73" t="n">
        <v>-17.1</v>
      </c>
      <c r="F30" s="106" t="n">
        <v>-8.8</v>
      </c>
      <c r="G30" s="73" t="n">
        <v>1619.3</v>
      </c>
      <c r="H30" s="73" t="n">
        <v>1905.1</v>
      </c>
      <c r="I30" s="73" t="n">
        <v>285.8</v>
      </c>
      <c r="J30" s="106" t="n">
        <v>17.6</v>
      </c>
    </row>
    <row r="31" s="66" customFormat="true" ht="13.5" hidden="false" customHeight="true" outlineLevel="0" collapsed="false">
      <c r="A31" s="102" t="s">
        <v>242</v>
      </c>
      <c r="B31" s="73" t="s">
        <v>63</v>
      </c>
      <c r="C31" s="73" t="s">
        <v>63</v>
      </c>
      <c r="D31" s="73" t="n">
        <v>77.9</v>
      </c>
      <c r="E31" s="73" t="n">
        <v>77.9</v>
      </c>
      <c r="F31" s="106" t="s">
        <v>63</v>
      </c>
      <c r="G31" s="73" t="n">
        <v>5.6</v>
      </c>
      <c r="H31" s="73" t="n">
        <v>225</v>
      </c>
      <c r="I31" s="73" t="n">
        <v>219.3</v>
      </c>
      <c r="J31" s="106" t="n">
        <v>3885.6</v>
      </c>
    </row>
    <row r="32" s="66" customFormat="true" ht="13.5" hidden="false" customHeight="true" outlineLevel="0" collapsed="false">
      <c r="A32" s="102" t="s">
        <v>286</v>
      </c>
      <c r="B32" s="73" t="n">
        <v>28.4</v>
      </c>
      <c r="C32" s="73" t="n">
        <v>19.5</v>
      </c>
      <c r="D32" s="73" t="n">
        <v>36.9</v>
      </c>
      <c r="E32" s="73" t="n">
        <v>17.4</v>
      </c>
      <c r="F32" s="106" t="n">
        <v>89.2</v>
      </c>
      <c r="G32" s="73" t="n">
        <v>296.6</v>
      </c>
      <c r="H32" s="73" t="n">
        <v>300.2</v>
      </c>
      <c r="I32" s="73" t="n">
        <v>3.6</v>
      </c>
      <c r="J32" s="106" t="n">
        <v>1.2</v>
      </c>
    </row>
    <row r="33" s="66" customFormat="true" ht="18" hidden="false" customHeight="true" outlineLevel="0" collapsed="false">
      <c r="A33" s="101" t="s">
        <v>243</v>
      </c>
      <c r="B33" s="73" t="n">
        <v>1120.2</v>
      </c>
      <c r="C33" s="73" t="n">
        <v>1134.5</v>
      </c>
      <c r="D33" s="73" t="n">
        <v>1261</v>
      </c>
      <c r="E33" s="73" t="n">
        <v>126.5</v>
      </c>
      <c r="F33" s="106" t="n">
        <v>11.1</v>
      </c>
      <c r="G33" s="73" t="n">
        <v>9636.1</v>
      </c>
      <c r="H33" s="73" t="n">
        <v>11562.7</v>
      </c>
      <c r="I33" s="73" t="n">
        <v>1926.7</v>
      </c>
      <c r="J33" s="106" t="n">
        <v>20</v>
      </c>
    </row>
    <row r="34" s="66" customFormat="true" ht="13.5" hidden="false" customHeight="true" outlineLevel="0" collapsed="false">
      <c r="A34" s="102" t="s">
        <v>244</v>
      </c>
      <c r="B34" s="73" t="n">
        <v>805</v>
      </c>
      <c r="C34" s="73" t="n">
        <v>769.7</v>
      </c>
      <c r="D34" s="73" t="n">
        <v>995.7</v>
      </c>
      <c r="E34" s="73" t="n">
        <v>226</v>
      </c>
      <c r="F34" s="106" t="n">
        <v>29.4</v>
      </c>
      <c r="G34" s="73" t="n">
        <v>5943.5</v>
      </c>
      <c r="H34" s="73" t="n">
        <v>8091</v>
      </c>
      <c r="I34" s="73" t="n">
        <v>2147.5</v>
      </c>
      <c r="J34" s="106" t="n">
        <v>36.1</v>
      </c>
    </row>
    <row r="35" s="66" customFormat="true" ht="13.5" hidden="false" customHeight="true" outlineLevel="0" collapsed="false">
      <c r="A35" s="102" t="s">
        <v>245</v>
      </c>
      <c r="B35" s="73" t="n">
        <v>315.3</v>
      </c>
      <c r="C35" s="73" t="n">
        <v>364.7</v>
      </c>
      <c r="D35" s="73" t="n">
        <v>265.3</v>
      </c>
      <c r="E35" s="73" t="n">
        <v>-99.4</v>
      </c>
      <c r="F35" s="106" t="n">
        <v>-27.3</v>
      </c>
      <c r="G35" s="73" t="n">
        <v>3691.9</v>
      </c>
      <c r="H35" s="73" t="n">
        <v>3471.6</v>
      </c>
      <c r="I35" s="73" t="n">
        <v>-220.3</v>
      </c>
      <c r="J35" s="106" t="n">
        <v>-6</v>
      </c>
    </row>
    <row r="36" s="66" customFormat="true" ht="18" hidden="false" customHeight="true" outlineLevel="0" collapsed="false">
      <c r="A36" s="101" t="s">
        <v>246</v>
      </c>
      <c r="B36" s="73" t="n">
        <v>1398.3</v>
      </c>
      <c r="C36" s="73" t="n">
        <v>1344.7</v>
      </c>
      <c r="D36" s="73" t="n">
        <v>1394.1</v>
      </c>
      <c r="E36" s="73" t="n">
        <v>49.5</v>
      </c>
      <c r="F36" s="106" t="n">
        <v>3.7</v>
      </c>
      <c r="G36" s="73" t="n">
        <v>10376.7</v>
      </c>
      <c r="H36" s="73" t="n">
        <v>11156.2</v>
      </c>
      <c r="I36" s="73" t="n">
        <v>779.5</v>
      </c>
      <c r="J36" s="106" t="n">
        <v>7.5</v>
      </c>
    </row>
    <row r="37" s="66" customFormat="true" ht="13.5" hidden="false" customHeight="true" outlineLevel="0" collapsed="false">
      <c r="A37" s="102" t="s">
        <v>247</v>
      </c>
      <c r="B37" s="73" t="n">
        <v>715.3</v>
      </c>
      <c r="C37" s="73" t="n">
        <v>803.6</v>
      </c>
      <c r="D37" s="73" t="n">
        <v>616.6</v>
      </c>
      <c r="E37" s="73" t="n">
        <v>-187</v>
      </c>
      <c r="F37" s="106" t="n">
        <v>-23.3</v>
      </c>
      <c r="G37" s="73" t="n">
        <v>5690.6</v>
      </c>
      <c r="H37" s="73" t="n">
        <v>5764.3</v>
      </c>
      <c r="I37" s="73" t="n">
        <v>73.7</v>
      </c>
      <c r="J37" s="106" t="n">
        <v>1.3</v>
      </c>
    </row>
    <row r="38" s="66" customFormat="true" ht="13.5" hidden="false" customHeight="true" outlineLevel="0" collapsed="false">
      <c r="A38" s="102" t="s">
        <v>287</v>
      </c>
      <c r="B38" s="73" t="n">
        <v>196.4</v>
      </c>
      <c r="C38" s="73" t="n">
        <v>153.5</v>
      </c>
      <c r="D38" s="73" t="n">
        <v>199.2</v>
      </c>
      <c r="E38" s="73" t="n">
        <v>45.7</v>
      </c>
      <c r="F38" s="106" t="n">
        <v>29.8</v>
      </c>
      <c r="G38" s="73" t="n">
        <v>1152.4</v>
      </c>
      <c r="H38" s="73" t="n">
        <v>1267.7</v>
      </c>
      <c r="I38" s="73" t="n">
        <v>115.2</v>
      </c>
      <c r="J38" s="106" t="n">
        <v>10</v>
      </c>
    </row>
    <row r="39" s="66" customFormat="true" ht="19.5" hidden="false" customHeight="true" outlineLevel="0" collapsed="false">
      <c r="A39" s="100" t="s">
        <v>249</v>
      </c>
      <c r="B39" s="76" t="n">
        <v>2342.2</v>
      </c>
      <c r="C39" s="76" t="n">
        <v>2753.3</v>
      </c>
      <c r="D39" s="76" t="n">
        <v>2607.8</v>
      </c>
      <c r="E39" s="76" t="n">
        <v>-145.4</v>
      </c>
      <c r="F39" s="104" t="n">
        <v>-5.3</v>
      </c>
      <c r="G39" s="76" t="n">
        <v>21374.4</v>
      </c>
      <c r="H39" s="76" t="n">
        <v>25414.2</v>
      </c>
      <c r="I39" s="76" t="n">
        <v>4039.8</v>
      </c>
      <c r="J39" s="104" t="n">
        <v>18.9</v>
      </c>
    </row>
    <row r="40" customFormat="false" ht="13.5" hidden="false" customHeight="true" outlineLevel="0" collapsed="false">
      <c r="A40" s="101" t="s">
        <v>250</v>
      </c>
      <c r="B40" s="73" t="n">
        <v>98</v>
      </c>
      <c r="C40" s="73" t="n">
        <v>91.4</v>
      </c>
      <c r="D40" s="73" t="n">
        <v>93.6</v>
      </c>
      <c r="E40" s="73" t="n">
        <v>2.2</v>
      </c>
      <c r="F40" s="106" t="n">
        <v>2.4</v>
      </c>
      <c r="G40" s="73" t="n">
        <v>1065.6</v>
      </c>
      <c r="H40" s="73" t="n">
        <v>1039.7</v>
      </c>
      <c r="I40" s="73" t="n">
        <v>-25.9</v>
      </c>
      <c r="J40" s="106" t="n">
        <v>-2.4</v>
      </c>
    </row>
    <row r="41" s="66" customFormat="true" ht="13.5" hidden="false" customHeight="true" outlineLevel="0" collapsed="false">
      <c r="A41" s="102" t="s">
        <v>251</v>
      </c>
      <c r="B41" s="73" t="n">
        <v>20.9</v>
      </c>
      <c r="C41" s="73" t="n">
        <v>26.8</v>
      </c>
      <c r="D41" s="73" t="n">
        <v>33</v>
      </c>
      <c r="E41" s="73" t="n">
        <v>6.2</v>
      </c>
      <c r="F41" s="106" t="n">
        <v>23.3</v>
      </c>
      <c r="G41" s="73" t="n">
        <v>237.5</v>
      </c>
      <c r="H41" s="73" t="n">
        <v>324.1</v>
      </c>
      <c r="I41" s="73" t="n">
        <v>86.6</v>
      </c>
      <c r="J41" s="106" t="n">
        <v>36.5</v>
      </c>
    </row>
    <row r="42" s="66" customFormat="true" ht="13.5" hidden="false" customHeight="true" outlineLevel="0" collapsed="false">
      <c r="A42" s="102" t="s">
        <v>288</v>
      </c>
      <c r="B42" s="73" t="n">
        <v>44</v>
      </c>
      <c r="C42" s="73" t="n">
        <v>32.4</v>
      </c>
      <c r="D42" s="73" t="n">
        <v>26</v>
      </c>
      <c r="E42" s="73" t="n">
        <v>-6.4</v>
      </c>
      <c r="F42" s="106" t="n">
        <v>-19.8</v>
      </c>
      <c r="G42" s="73" t="n">
        <v>284.2</v>
      </c>
      <c r="H42" s="73" t="n">
        <v>306.2</v>
      </c>
      <c r="I42" s="73" t="n">
        <v>22</v>
      </c>
      <c r="J42" s="106" t="n">
        <v>7.7</v>
      </c>
    </row>
    <row r="43" s="66" customFormat="true" ht="18" hidden="false" customHeight="true" outlineLevel="0" collapsed="false">
      <c r="A43" s="101" t="s">
        <v>253</v>
      </c>
      <c r="B43" s="73" t="n">
        <v>2244.2</v>
      </c>
      <c r="C43" s="73" t="n">
        <v>2661.9</v>
      </c>
      <c r="D43" s="73" t="n">
        <v>2514.2</v>
      </c>
      <c r="E43" s="73" t="n">
        <v>-147.7</v>
      </c>
      <c r="F43" s="106" t="n">
        <v>-5.5</v>
      </c>
      <c r="G43" s="73" t="n">
        <v>20308.8</v>
      </c>
      <c r="H43" s="73" t="n">
        <v>24374.5</v>
      </c>
      <c r="I43" s="73" t="n">
        <v>4065.7</v>
      </c>
      <c r="J43" s="106" t="n">
        <v>20</v>
      </c>
    </row>
    <row r="44" s="66" customFormat="true" ht="13.5" hidden="false" customHeight="true" outlineLevel="0" collapsed="false">
      <c r="A44" s="102" t="s">
        <v>254</v>
      </c>
      <c r="B44" s="73" t="n">
        <v>1072.2</v>
      </c>
      <c r="C44" s="73" t="n">
        <v>1466.9</v>
      </c>
      <c r="D44" s="73" t="n">
        <v>1462.1</v>
      </c>
      <c r="E44" s="73" t="n">
        <v>-4.8</v>
      </c>
      <c r="F44" s="106" t="n">
        <v>-0.3</v>
      </c>
      <c r="G44" s="73" t="n">
        <v>10204</v>
      </c>
      <c r="H44" s="73" t="n">
        <v>12664.6</v>
      </c>
      <c r="I44" s="73" t="n">
        <v>2460.6</v>
      </c>
      <c r="J44" s="106" t="n">
        <v>24.1</v>
      </c>
    </row>
    <row r="45" s="66" customFormat="true" ht="13.5" hidden="false" customHeight="true" outlineLevel="0" collapsed="false">
      <c r="A45" s="102" t="s">
        <v>255</v>
      </c>
      <c r="B45" s="73" t="n">
        <v>228.8</v>
      </c>
      <c r="C45" s="73" t="n">
        <v>231.3</v>
      </c>
      <c r="D45" s="73" t="n">
        <v>218.2</v>
      </c>
      <c r="E45" s="73" t="n">
        <v>-13.1</v>
      </c>
      <c r="F45" s="106" t="n">
        <v>-5.6</v>
      </c>
      <c r="G45" s="73" t="n">
        <v>2469.6</v>
      </c>
      <c r="H45" s="73" t="n">
        <v>2541.9</v>
      </c>
      <c r="I45" s="73" t="n">
        <v>72.3</v>
      </c>
      <c r="J45" s="106" t="n">
        <v>2.9</v>
      </c>
    </row>
    <row r="46" s="66" customFormat="true" ht="13.5" hidden="false" customHeight="true" outlineLevel="0" collapsed="false">
      <c r="A46" s="102" t="s">
        <v>256</v>
      </c>
      <c r="B46" s="73" t="n">
        <v>152.6</v>
      </c>
      <c r="C46" s="73" t="n">
        <v>228.7</v>
      </c>
      <c r="D46" s="73" t="n">
        <v>168.9</v>
      </c>
      <c r="E46" s="73" t="n">
        <v>-59.8</v>
      </c>
      <c r="F46" s="106" t="n">
        <v>-26.2</v>
      </c>
      <c r="G46" s="73" t="n">
        <v>1399.2</v>
      </c>
      <c r="H46" s="73" t="n">
        <v>1840.3</v>
      </c>
      <c r="I46" s="73" t="n">
        <v>441.1</v>
      </c>
      <c r="J46" s="106" t="n">
        <v>31.5</v>
      </c>
    </row>
    <row r="47" s="66" customFormat="true" ht="13.5" hidden="false" customHeight="true" outlineLevel="0" collapsed="false">
      <c r="A47" s="102" t="s">
        <v>258</v>
      </c>
      <c r="B47" s="73" t="n">
        <v>165.2</v>
      </c>
      <c r="C47" s="73" t="n">
        <v>234.4</v>
      </c>
      <c r="D47" s="73" t="n">
        <v>166.5</v>
      </c>
      <c r="E47" s="73" t="n">
        <v>-67.9</v>
      </c>
      <c r="F47" s="106" t="n">
        <v>-29</v>
      </c>
      <c r="G47" s="73" t="n">
        <v>1550.3</v>
      </c>
      <c r="H47" s="73" t="n">
        <v>2082.5</v>
      </c>
      <c r="I47" s="73" t="n">
        <v>532.2</v>
      </c>
      <c r="J47" s="106" t="n">
        <v>34.3</v>
      </c>
    </row>
    <row r="48" customFormat="false" ht="13.5" hidden="false" customHeight="true" outlineLevel="0" collapsed="false">
      <c r="A48" s="102" t="s">
        <v>257</v>
      </c>
      <c r="B48" s="73" t="n">
        <v>189.7</v>
      </c>
      <c r="C48" s="73" t="n">
        <v>134</v>
      </c>
      <c r="D48" s="73" t="n">
        <v>134.9</v>
      </c>
      <c r="E48" s="73" t="n">
        <v>0.9</v>
      </c>
      <c r="F48" s="106" t="n">
        <v>0.7</v>
      </c>
      <c r="G48" s="73" t="n">
        <v>1055.8</v>
      </c>
      <c r="H48" s="73" t="n">
        <v>1359.1</v>
      </c>
      <c r="I48" s="73" t="n">
        <v>303.2</v>
      </c>
      <c r="J48" s="106" t="n">
        <v>28.7</v>
      </c>
    </row>
    <row r="49" s="66" customFormat="true" ht="19.5" hidden="false" customHeight="true" outlineLevel="0" collapsed="false">
      <c r="A49" s="100" t="s">
        <v>259</v>
      </c>
      <c r="B49" s="76" t="n">
        <v>9543.2</v>
      </c>
      <c r="C49" s="76" t="n">
        <v>8963.1</v>
      </c>
      <c r="D49" s="76" t="n">
        <v>9884.6</v>
      </c>
      <c r="E49" s="76" t="n">
        <v>921.5</v>
      </c>
      <c r="F49" s="104" t="n">
        <v>10.3</v>
      </c>
      <c r="G49" s="76" t="n">
        <v>87990</v>
      </c>
      <c r="H49" s="76" t="n">
        <v>91576.5</v>
      </c>
      <c r="I49" s="76" t="n">
        <v>3586.5</v>
      </c>
      <c r="J49" s="104" t="n">
        <v>4.1</v>
      </c>
    </row>
    <row r="50" s="66" customFormat="true" ht="13.5" hidden="false" customHeight="true" outlineLevel="0" collapsed="false">
      <c r="A50" s="101" t="s">
        <v>260</v>
      </c>
      <c r="B50" s="73" t="n">
        <v>5976.5</v>
      </c>
      <c r="C50" s="73" t="n">
        <v>6478.2</v>
      </c>
      <c r="D50" s="73" t="n">
        <v>6657.5</v>
      </c>
      <c r="E50" s="73" t="n">
        <v>179.3</v>
      </c>
      <c r="F50" s="106" t="n">
        <v>2.8</v>
      </c>
      <c r="G50" s="73" t="n">
        <v>58631.5</v>
      </c>
      <c r="H50" s="73" t="n">
        <v>61651.3</v>
      </c>
      <c r="I50" s="73" t="n">
        <v>3019.8</v>
      </c>
      <c r="J50" s="106" t="n">
        <v>5.2</v>
      </c>
    </row>
    <row r="51" s="66" customFormat="true" ht="13.5" hidden="false" customHeight="true" outlineLevel="0" collapsed="false">
      <c r="A51" s="102" t="s">
        <v>262</v>
      </c>
      <c r="B51" s="73" t="n">
        <v>993.7</v>
      </c>
      <c r="C51" s="73" t="n">
        <v>1437.8</v>
      </c>
      <c r="D51" s="73" t="n">
        <v>1371.2</v>
      </c>
      <c r="E51" s="73" t="n">
        <v>-66.5</v>
      </c>
      <c r="F51" s="106" t="n">
        <v>-4.6</v>
      </c>
      <c r="G51" s="73" t="n">
        <v>9731.9</v>
      </c>
      <c r="H51" s="73" t="n">
        <v>11585.3</v>
      </c>
      <c r="I51" s="73" t="n">
        <v>1853.3</v>
      </c>
      <c r="J51" s="106" t="n">
        <v>19</v>
      </c>
    </row>
    <row r="52" customFormat="false" ht="13.5" hidden="false" customHeight="true" outlineLevel="0" collapsed="false">
      <c r="A52" s="102" t="s">
        <v>261</v>
      </c>
      <c r="B52" s="73" t="n">
        <v>1158.9</v>
      </c>
      <c r="C52" s="73" t="n">
        <v>1201.7</v>
      </c>
      <c r="D52" s="73" t="n">
        <v>1297</v>
      </c>
      <c r="E52" s="73" t="n">
        <v>95.3</v>
      </c>
      <c r="F52" s="106" t="n">
        <v>7.9</v>
      </c>
      <c r="G52" s="73" t="n">
        <v>11058.2</v>
      </c>
      <c r="H52" s="73" t="n">
        <v>11606.3</v>
      </c>
      <c r="I52" s="73" t="n">
        <v>548.1</v>
      </c>
      <c r="J52" s="106" t="n">
        <v>5</v>
      </c>
    </row>
    <row r="53" customFormat="false" ht="13.5" hidden="false" customHeight="true" outlineLevel="0" collapsed="false">
      <c r="A53" s="102" t="s">
        <v>263</v>
      </c>
      <c r="B53" s="73" t="n">
        <v>750.5</v>
      </c>
      <c r="C53" s="73" t="n">
        <v>715.3</v>
      </c>
      <c r="D53" s="73" t="n">
        <v>690.4</v>
      </c>
      <c r="E53" s="73" t="n">
        <v>-24.9</v>
      </c>
      <c r="F53" s="106" t="n">
        <v>-3.5</v>
      </c>
      <c r="G53" s="73" t="n">
        <v>7317.4</v>
      </c>
      <c r="H53" s="73" t="n">
        <v>7736.3</v>
      </c>
      <c r="I53" s="73" t="n">
        <v>418.8</v>
      </c>
      <c r="J53" s="106" t="n">
        <v>5.7</v>
      </c>
    </row>
    <row r="54" s="66" customFormat="true" ht="13.5" hidden="false" customHeight="true" outlineLevel="0" collapsed="false">
      <c r="A54" s="102" t="s">
        <v>265</v>
      </c>
      <c r="B54" s="73" t="n">
        <v>469.9</v>
      </c>
      <c r="C54" s="73" t="n">
        <v>563.7</v>
      </c>
      <c r="D54" s="73" t="n">
        <v>619.7</v>
      </c>
      <c r="E54" s="73" t="n">
        <v>56</v>
      </c>
      <c r="F54" s="106" t="n">
        <v>9.9</v>
      </c>
      <c r="G54" s="73" t="n">
        <v>5787.5</v>
      </c>
      <c r="H54" s="73" t="n">
        <v>5500.6</v>
      </c>
      <c r="I54" s="73" t="n">
        <v>-286.9</v>
      </c>
      <c r="J54" s="106" t="n">
        <v>-5</v>
      </c>
    </row>
    <row r="55" customFormat="false" ht="13.5" hidden="false" customHeight="true" outlineLevel="0" collapsed="false">
      <c r="A55" s="102" t="s">
        <v>267</v>
      </c>
      <c r="B55" s="73" t="n">
        <v>374.5</v>
      </c>
      <c r="C55" s="73" t="n">
        <v>468.3</v>
      </c>
      <c r="D55" s="73" t="n">
        <v>559.4</v>
      </c>
      <c r="E55" s="73" t="n">
        <v>91.1</v>
      </c>
      <c r="F55" s="106" t="n">
        <v>19.5</v>
      </c>
      <c r="G55" s="73" t="n">
        <v>4371.3</v>
      </c>
      <c r="H55" s="73" t="n">
        <v>5380.8</v>
      </c>
      <c r="I55" s="73" t="n">
        <v>1009.5</v>
      </c>
      <c r="J55" s="106" t="n">
        <v>23.1</v>
      </c>
    </row>
    <row r="56" s="66" customFormat="true" ht="13.5" hidden="false" customHeight="true" outlineLevel="0" collapsed="false">
      <c r="A56" s="102" t="s">
        <v>264</v>
      </c>
      <c r="B56" s="73" t="n">
        <v>618</v>
      </c>
      <c r="C56" s="73" t="n">
        <v>436.7</v>
      </c>
      <c r="D56" s="73" t="n">
        <v>477</v>
      </c>
      <c r="E56" s="73" t="n">
        <v>40.2</v>
      </c>
      <c r="F56" s="106" t="n">
        <v>9.2</v>
      </c>
      <c r="G56" s="73" t="n">
        <v>5096.1</v>
      </c>
      <c r="H56" s="73" t="n">
        <v>4676.4</v>
      </c>
      <c r="I56" s="73" t="n">
        <v>-419.7</v>
      </c>
      <c r="J56" s="106" t="n">
        <v>-8.2</v>
      </c>
    </row>
    <row r="57" s="66" customFormat="true" ht="13.5" hidden="false" customHeight="true" outlineLevel="0" collapsed="false">
      <c r="A57" s="102" t="s">
        <v>266</v>
      </c>
      <c r="B57" s="73" t="n">
        <v>396</v>
      </c>
      <c r="C57" s="73" t="n">
        <v>454.8</v>
      </c>
      <c r="D57" s="73" t="n">
        <v>408.6</v>
      </c>
      <c r="E57" s="73" t="n">
        <v>-46.1</v>
      </c>
      <c r="F57" s="106" t="n">
        <v>-10.1</v>
      </c>
      <c r="G57" s="73" t="n">
        <v>3943.4</v>
      </c>
      <c r="H57" s="73" t="n">
        <v>3154.5</v>
      </c>
      <c r="I57" s="73" t="n">
        <v>-788.9</v>
      </c>
      <c r="J57" s="106" t="n">
        <v>-20</v>
      </c>
    </row>
    <row r="58" customFormat="false" ht="13.5" hidden="false" customHeight="true" outlineLevel="0" collapsed="false">
      <c r="A58" s="102" t="s">
        <v>268</v>
      </c>
      <c r="B58" s="73" t="n">
        <v>231</v>
      </c>
      <c r="C58" s="73" t="n">
        <v>243.5</v>
      </c>
      <c r="D58" s="73" t="n">
        <v>310.4</v>
      </c>
      <c r="E58" s="73" t="n">
        <v>66.9</v>
      </c>
      <c r="F58" s="106" t="n">
        <v>27.5</v>
      </c>
      <c r="G58" s="73" t="n">
        <v>2711.8</v>
      </c>
      <c r="H58" s="73" t="n">
        <v>2678.1</v>
      </c>
      <c r="I58" s="73" t="n">
        <v>-33.7</v>
      </c>
      <c r="J58" s="106" t="n">
        <v>-1.2</v>
      </c>
    </row>
    <row r="59" s="66" customFormat="true" ht="13.5" hidden="false" customHeight="true" outlineLevel="0" collapsed="false">
      <c r="A59" s="102" t="s">
        <v>269</v>
      </c>
      <c r="B59" s="73" t="n">
        <v>304.2</v>
      </c>
      <c r="C59" s="73" t="n">
        <v>264.3</v>
      </c>
      <c r="D59" s="73" t="n">
        <v>296.5</v>
      </c>
      <c r="E59" s="73" t="n">
        <v>32.2</v>
      </c>
      <c r="F59" s="106" t="n">
        <v>12.2</v>
      </c>
      <c r="G59" s="73" t="n">
        <v>2219.2</v>
      </c>
      <c r="H59" s="73" t="n">
        <v>2521.4</v>
      </c>
      <c r="I59" s="73" t="n">
        <v>302.2</v>
      </c>
      <c r="J59" s="106" t="n">
        <v>13.6</v>
      </c>
    </row>
    <row r="60" s="66" customFormat="true" ht="13.5" hidden="false" customHeight="true" outlineLevel="0" collapsed="false">
      <c r="A60" s="102" t="s">
        <v>272</v>
      </c>
      <c r="B60" s="73" t="n">
        <v>100.7</v>
      </c>
      <c r="C60" s="73" t="n">
        <v>150.7</v>
      </c>
      <c r="D60" s="73" t="n">
        <v>164.3</v>
      </c>
      <c r="E60" s="73" t="n">
        <v>13.6</v>
      </c>
      <c r="F60" s="106" t="n">
        <v>9</v>
      </c>
      <c r="G60" s="73" t="n">
        <v>901.5</v>
      </c>
      <c r="H60" s="73" t="n">
        <v>1163.8</v>
      </c>
      <c r="I60" s="73" t="n">
        <v>262.2</v>
      </c>
      <c r="J60" s="106" t="n">
        <v>29.1</v>
      </c>
    </row>
    <row r="61" s="66" customFormat="true" ht="13.5" hidden="false" customHeight="true" outlineLevel="0" collapsed="false">
      <c r="A61" s="102" t="s">
        <v>270</v>
      </c>
      <c r="B61" s="73" t="n">
        <v>169.5</v>
      </c>
      <c r="C61" s="73" t="n">
        <v>125.8</v>
      </c>
      <c r="D61" s="73" t="n">
        <v>112.5</v>
      </c>
      <c r="E61" s="73" t="n">
        <v>-13.3</v>
      </c>
      <c r="F61" s="106" t="n">
        <v>-10.6</v>
      </c>
      <c r="G61" s="73" t="n">
        <v>1416.3</v>
      </c>
      <c r="H61" s="73" t="n">
        <v>1456.9</v>
      </c>
      <c r="I61" s="73" t="n">
        <v>40.6</v>
      </c>
      <c r="J61" s="106" t="n">
        <v>2.9</v>
      </c>
    </row>
    <row r="62" s="66" customFormat="true" ht="13.5" hidden="false" customHeight="true" outlineLevel="0" collapsed="false">
      <c r="A62" s="102" t="s">
        <v>271</v>
      </c>
      <c r="B62" s="73" t="n">
        <v>123</v>
      </c>
      <c r="C62" s="73" t="n">
        <v>116.2</v>
      </c>
      <c r="D62" s="73" t="n">
        <v>106</v>
      </c>
      <c r="E62" s="73" t="n">
        <v>-10.2</v>
      </c>
      <c r="F62" s="106" t="n">
        <v>-8.8</v>
      </c>
      <c r="G62" s="73" t="n">
        <v>1191.8</v>
      </c>
      <c r="H62" s="73" t="n">
        <v>1389.6</v>
      </c>
      <c r="I62" s="73" t="n">
        <v>197.8</v>
      </c>
      <c r="J62" s="106" t="n">
        <v>16.6</v>
      </c>
    </row>
    <row r="63" s="66" customFormat="true" ht="13.5" hidden="false" customHeight="true" outlineLevel="0" collapsed="false">
      <c r="A63" s="102" t="s">
        <v>273</v>
      </c>
      <c r="B63" s="73" t="n">
        <v>173.6</v>
      </c>
      <c r="C63" s="73" t="n">
        <v>80.4</v>
      </c>
      <c r="D63" s="73" t="n">
        <v>95.5</v>
      </c>
      <c r="E63" s="73" t="n">
        <v>15.2</v>
      </c>
      <c r="F63" s="106" t="n">
        <v>18.9</v>
      </c>
      <c r="G63" s="73" t="n">
        <v>1438.7</v>
      </c>
      <c r="H63" s="73" t="n">
        <v>1056.6</v>
      </c>
      <c r="I63" s="73" t="n">
        <v>-382.1</v>
      </c>
      <c r="J63" s="106" t="n">
        <v>-26.6</v>
      </c>
    </row>
    <row r="64" s="66" customFormat="true" ht="13.5" hidden="false" customHeight="true" outlineLevel="0" collapsed="false">
      <c r="A64" s="102" t="s">
        <v>289</v>
      </c>
      <c r="B64" s="73" t="n">
        <v>44.1</v>
      </c>
      <c r="C64" s="73" t="n">
        <v>68.8</v>
      </c>
      <c r="D64" s="73" t="n">
        <v>59.4</v>
      </c>
      <c r="E64" s="73" t="n">
        <v>-9.4</v>
      </c>
      <c r="F64" s="106" t="n">
        <v>-13.7</v>
      </c>
      <c r="G64" s="73" t="n">
        <v>589.9</v>
      </c>
      <c r="H64" s="73" t="n">
        <v>633</v>
      </c>
      <c r="I64" s="73" t="n">
        <v>43.1</v>
      </c>
      <c r="J64" s="106" t="n">
        <v>7.3</v>
      </c>
    </row>
    <row r="65" customFormat="false" ht="13.5" hidden="false" customHeight="true" outlineLevel="0" collapsed="false">
      <c r="A65" s="102" t="s">
        <v>274</v>
      </c>
      <c r="B65" s="73" t="n">
        <v>39.3</v>
      </c>
      <c r="C65" s="73" t="n">
        <v>37.2</v>
      </c>
      <c r="D65" s="73" t="n">
        <v>31.5</v>
      </c>
      <c r="E65" s="73" t="n">
        <v>-5.7</v>
      </c>
      <c r="F65" s="106" t="n">
        <v>-15.2</v>
      </c>
      <c r="G65" s="73" t="n">
        <v>547.5</v>
      </c>
      <c r="H65" s="73" t="n">
        <v>523.8</v>
      </c>
      <c r="I65" s="73" t="n">
        <v>-23.6</v>
      </c>
      <c r="J65" s="106" t="n">
        <v>-4.3</v>
      </c>
    </row>
    <row r="66" s="66" customFormat="true" ht="18" hidden="false" customHeight="true" outlineLevel="0" collapsed="false">
      <c r="A66" s="101" t="s">
        <v>276</v>
      </c>
      <c r="B66" s="73" t="n">
        <v>3566.7</v>
      </c>
      <c r="C66" s="73" t="n">
        <v>2484.8</v>
      </c>
      <c r="D66" s="73" t="n">
        <v>3227.1</v>
      </c>
      <c r="E66" s="73" t="n">
        <v>742.3</v>
      </c>
      <c r="F66" s="106" t="n">
        <v>29.9</v>
      </c>
      <c r="G66" s="73" t="n">
        <v>29358.5</v>
      </c>
      <c r="H66" s="73" t="n">
        <v>29925.2</v>
      </c>
      <c r="I66" s="73" t="n">
        <v>566.7</v>
      </c>
      <c r="J66" s="106" t="n">
        <v>1.9</v>
      </c>
    </row>
    <row r="67" s="66" customFormat="true" ht="13.5" hidden="false" customHeight="true" outlineLevel="0" collapsed="false">
      <c r="A67" s="102" t="s">
        <v>278</v>
      </c>
      <c r="B67" s="73" t="n">
        <v>1815.3</v>
      </c>
      <c r="C67" s="73" t="n">
        <v>1151.1</v>
      </c>
      <c r="D67" s="73" t="n">
        <v>1646.4</v>
      </c>
      <c r="E67" s="73" t="n">
        <v>495.3</v>
      </c>
      <c r="F67" s="106" t="n">
        <v>43</v>
      </c>
      <c r="G67" s="73" t="n">
        <v>14010</v>
      </c>
      <c r="H67" s="73" t="n">
        <v>14241.6</v>
      </c>
      <c r="I67" s="73" t="n">
        <v>231.6</v>
      </c>
      <c r="J67" s="106" t="n">
        <v>1.7</v>
      </c>
    </row>
    <row r="68" s="66" customFormat="true" ht="13.5" hidden="false" customHeight="true" outlineLevel="0" collapsed="false">
      <c r="A68" s="102" t="s">
        <v>277</v>
      </c>
      <c r="B68" s="73" t="n">
        <v>1679.8</v>
      </c>
      <c r="C68" s="73" t="n">
        <v>1236.6</v>
      </c>
      <c r="D68" s="73" t="n">
        <v>1463.2</v>
      </c>
      <c r="E68" s="73" t="n">
        <v>226.6</v>
      </c>
      <c r="F68" s="106" t="n">
        <v>18.3</v>
      </c>
      <c r="G68" s="73" t="n">
        <v>14688.8</v>
      </c>
      <c r="H68" s="73" t="n">
        <v>14568.5</v>
      </c>
      <c r="I68" s="73" t="n">
        <v>-120.3</v>
      </c>
      <c r="J68" s="106" t="n">
        <v>-0.8</v>
      </c>
    </row>
    <row r="69" s="66" customFormat="true" ht="19.5" hidden="false" customHeight="true" outlineLevel="0" collapsed="false">
      <c r="A69" s="100" t="s">
        <v>279</v>
      </c>
      <c r="B69" s="76" t="n">
        <v>95.1</v>
      </c>
      <c r="C69" s="76" t="n">
        <v>123.1</v>
      </c>
      <c r="D69" s="76" t="n">
        <v>37</v>
      </c>
      <c r="E69" s="76" t="n">
        <v>-86.1</v>
      </c>
      <c r="F69" s="104" t="n">
        <v>-69.9</v>
      </c>
      <c r="G69" s="76" t="n">
        <v>955.7</v>
      </c>
      <c r="H69" s="76" t="n">
        <v>1279.9</v>
      </c>
      <c r="I69" s="76" t="n">
        <v>324.2</v>
      </c>
      <c r="J69" s="104" t="n">
        <v>33.9</v>
      </c>
    </row>
    <row r="70" s="66" customFormat="true" ht="13.5" hidden="false" customHeight="true" outlineLevel="0" collapsed="false">
      <c r="A70" s="101" t="s">
        <v>280</v>
      </c>
      <c r="B70" s="73" t="n">
        <v>89.4</v>
      </c>
      <c r="C70" s="73" t="n">
        <v>108.9</v>
      </c>
      <c r="D70" s="73" t="n">
        <v>34.2</v>
      </c>
      <c r="E70" s="73" t="n">
        <v>-74.7</v>
      </c>
      <c r="F70" s="106" t="n">
        <v>-68.6</v>
      </c>
      <c r="G70" s="73" t="n">
        <v>826.6</v>
      </c>
      <c r="H70" s="73" t="n">
        <v>1148.3</v>
      </c>
      <c r="I70" s="73" t="n">
        <v>321.7</v>
      </c>
      <c r="J70" s="106" t="n">
        <v>38.9</v>
      </c>
    </row>
    <row r="71" s="66" customFormat="true" ht="13.5" hidden="false" customHeight="true" outlineLevel="0" collapsed="false">
      <c r="A71" s="103" t="s">
        <v>281</v>
      </c>
      <c r="B71" s="73" t="n">
        <v>89.4</v>
      </c>
      <c r="C71" s="73" t="n">
        <v>108.9</v>
      </c>
      <c r="D71" s="73" t="n">
        <v>34.2</v>
      </c>
      <c r="E71" s="73" t="n">
        <v>-74.7</v>
      </c>
      <c r="F71" s="106" t="n">
        <v>-68.6</v>
      </c>
      <c r="G71" s="73" t="n">
        <v>825.6</v>
      </c>
      <c r="H71" s="73" t="n">
        <v>1144.2</v>
      </c>
      <c r="I71" s="73" t="n">
        <v>318.6</v>
      </c>
      <c r="J71" s="106" t="n">
        <v>38.6</v>
      </c>
    </row>
    <row r="72" s="66" customFormat="true" ht="18" hidden="false" customHeight="true" outlineLevel="0" collapsed="false">
      <c r="A72" s="101" t="s">
        <v>282</v>
      </c>
      <c r="B72" s="73" t="n">
        <v>5.7</v>
      </c>
      <c r="C72" s="73" t="n">
        <v>14.2</v>
      </c>
      <c r="D72" s="73" t="n">
        <v>2.8</v>
      </c>
      <c r="E72" s="73" t="n">
        <v>-11.4</v>
      </c>
      <c r="F72" s="106" t="n">
        <v>-80.3</v>
      </c>
      <c r="G72" s="73" t="n">
        <v>129.1</v>
      </c>
      <c r="H72" s="73" t="n">
        <v>131.6</v>
      </c>
      <c r="I72" s="73" t="n">
        <v>2.5</v>
      </c>
      <c r="J72" s="106" t="n">
        <v>1.9</v>
      </c>
    </row>
    <row r="73" s="66" customFormat="true" ht="19.5" hidden="false" customHeight="true" outlineLevel="0" collapsed="false">
      <c r="A73" s="100" t="s">
        <v>283</v>
      </c>
      <c r="B73" s="76" t="s">
        <v>63</v>
      </c>
      <c r="C73" s="76" t="n">
        <v>0.6</v>
      </c>
      <c r="D73" s="76" t="n">
        <v>3.6</v>
      </c>
      <c r="E73" s="76" t="n">
        <v>3</v>
      </c>
      <c r="F73" s="104" t="n">
        <v>496.9</v>
      </c>
      <c r="G73" s="76" t="n">
        <v>917</v>
      </c>
      <c r="H73" s="76" t="n">
        <v>451</v>
      </c>
      <c r="I73" s="76" t="n">
        <v>-466</v>
      </c>
      <c r="J73" s="104" t="n">
        <v>-50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382.1</v>
      </c>
      <c r="C8" s="76" t="n">
        <v>9800.6</v>
      </c>
      <c r="D8" s="76" t="n">
        <v>10005.4</v>
      </c>
      <c r="E8" s="76" t="n">
        <v>204.8</v>
      </c>
      <c r="F8" s="104" t="n">
        <v>2.1</v>
      </c>
      <c r="G8" s="76" t="n">
        <v>88030.3</v>
      </c>
      <c r="H8" s="76" t="n">
        <v>95851.6</v>
      </c>
      <c r="I8" s="76" t="n">
        <v>7821.4</v>
      </c>
      <c r="J8" s="104" t="n">
        <v>8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47.3</v>
      </c>
      <c r="C10" s="76" t="n">
        <v>283.5</v>
      </c>
      <c r="D10" s="76" t="n">
        <v>271.9</v>
      </c>
      <c r="E10" s="76" t="n">
        <v>-11.5</v>
      </c>
      <c r="F10" s="104" t="n">
        <v>-4.1</v>
      </c>
      <c r="G10" s="76" t="n">
        <v>2587.9</v>
      </c>
      <c r="H10" s="76" t="n">
        <v>2713.8</v>
      </c>
      <c r="I10" s="76" t="n">
        <v>125.8</v>
      </c>
      <c r="J10" s="104" t="n">
        <v>4.9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7.5</v>
      </c>
      <c r="C12" s="73" t="n">
        <v>8.8</v>
      </c>
      <c r="D12" s="73" t="n">
        <v>5.5</v>
      </c>
      <c r="E12" s="73" t="n">
        <v>-3.3</v>
      </c>
      <c r="F12" s="106" t="n">
        <v>-37.7</v>
      </c>
      <c r="G12" s="73" t="n">
        <v>61.1</v>
      </c>
      <c r="H12" s="73" t="n">
        <v>68.8</v>
      </c>
      <c r="I12" s="73" t="n">
        <v>7.8</v>
      </c>
      <c r="J12" s="106" t="n">
        <v>12.7</v>
      </c>
    </row>
    <row r="13" s="66" customFormat="true" ht="13.5" hidden="false" customHeight="true" outlineLevel="0" collapsed="false">
      <c r="A13" s="96" t="s">
        <v>228</v>
      </c>
      <c r="B13" s="73" t="n">
        <v>21.9</v>
      </c>
      <c r="C13" s="73" t="n">
        <v>35.7</v>
      </c>
      <c r="D13" s="73" t="n">
        <v>39.9</v>
      </c>
      <c r="E13" s="73" t="n">
        <v>4.2</v>
      </c>
      <c r="F13" s="106" t="n">
        <v>11.7</v>
      </c>
      <c r="G13" s="73" t="n">
        <v>443.5</v>
      </c>
      <c r="H13" s="73" t="n">
        <v>410.8</v>
      </c>
      <c r="I13" s="73" t="n">
        <v>-32.7</v>
      </c>
      <c r="J13" s="106" t="n">
        <v>-7.4</v>
      </c>
    </row>
    <row r="14" s="66" customFormat="true" ht="13.5" hidden="false" customHeight="true" outlineLevel="0" collapsed="false">
      <c r="A14" s="98" t="s">
        <v>110</v>
      </c>
      <c r="B14" s="73" t="n">
        <v>4.7</v>
      </c>
      <c r="C14" s="73" t="n">
        <v>8.8</v>
      </c>
      <c r="D14" s="73" t="n">
        <v>23</v>
      </c>
      <c r="E14" s="73" t="n">
        <v>14.3</v>
      </c>
      <c r="F14" s="106" t="n">
        <v>162.4</v>
      </c>
      <c r="G14" s="73" t="n">
        <v>70.4</v>
      </c>
      <c r="H14" s="73" t="n">
        <v>185</v>
      </c>
      <c r="I14" s="73" t="n">
        <v>114.6</v>
      </c>
      <c r="J14" s="106" t="n">
        <v>162.8</v>
      </c>
    </row>
    <row r="15" s="66" customFormat="true" ht="13.5" hidden="false" customHeight="true" outlineLevel="0" collapsed="false">
      <c r="A15" s="98" t="s">
        <v>229</v>
      </c>
      <c r="B15" s="73" t="n">
        <v>17.2</v>
      </c>
      <c r="C15" s="73" t="n">
        <v>27</v>
      </c>
      <c r="D15" s="73" t="n">
        <v>16.9</v>
      </c>
      <c r="E15" s="73" t="n">
        <v>-10.1</v>
      </c>
      <c r="F15" s="106" t="n">
        <v>-37.4</v>
      </c>
      <c r="G15" s="73" t="n">
        <v>373.1</v>
      </c>
      <c r="H15" s="73" t="n">
        <v>225.8</v>
      </c>
      <c r="I15" s="73" t="n">
        <v>-147.3</v>
      </c>
      <c r="J15" s="106" t="n">
        <v>-39.5</v>
      </c>
    </row>
    <row r="16" s="66" customFormat="true" ht="13.5" hidden="false" customHeight="true" outlineLevel="0" collapsed="false">
      <c r="A16" s="96" t="s">
        <v>102</v>
      </c>
      <c r="B16" s="73" t="n">
        <v>55.2</v>
      </c>
      <c r="C16" s="73" t="n">
        <v>39.5</v>
      </c>
      <c r="D16" s="73" t="n">
        <v>56.9</v>
      </c>
      <c r="E16" s="73" t="n">
        <v>17.4</v>
      </c>
      <c r="F16" s="106" t="n">
        <v>43.9</v>
      </c>
      <c r="G16" s="73" t="n">
        <v>565.8</v>
      </c>
      <c r="H16" s="73" t="n">
        <v>517.4</v>
      </c>
      <c r="I16" s="73" t="n">
        <v>-48.4</v>
      </c>
      <c r="J16" s="106" t="n">
        <v>-8.6</v>
      </c>
    </row>
    <row r="17" s="66" customFormat="true" ht="13.5" hidden="false" customHeight="true" outlineLevel="0" collapsed="false">
      <c r="A17" s="96" t="s">
        <v>104</v>
      </c>
      <c r="B17" s="73" t="n">
        <v>42.1</v>
      </c>
      <c r="C17" s="73" t="n">
        <v>26</v>
      </c>
      <c r="D17" s="73" t="n">
        <v>15.6</v>
      </c>
      <c r="E17" s="73" t="n">
        <v>-10.5</v>
      </c>
      <c r="F17" s="106" t="n">
        <v>-40.3</v>
      </c>
      <c r="G17" s="73" t="n">
        <v>284.7</v>
      </c>
      <c r="H17" s="73" t="n">
        <v>245.9</v>
      </c>
      <c r="I17" s="73" t="n">
        <v>-38.8</v>
      </c>
      <c r="J17" s="106" t="n">
        <v>-13.6</v>
      </c>
    </row>
    <row r="18" s="66" customFormat="true" ht="13.5" hidden="false" customHeight="true" outlineLevel="0" collapsed="false">
      <c r="A18" s="96" t="s">
        <v>106</v>
      </c>
      <c r="B18" s="73" t="n">
        <v>68.7</v>
      </c>
      <c r="C18" s="73" t="n">
        <v>119.5</v>
      </c>
      <c r="D18" s="73" t="n">
        <v>100</v>
      </c>
      <c r="E18" s="73" t="n">
        <v>-19.5</v>
      </c>
      <c r="F18" s="106" t="n">
        <v>-16.4</v>
      </c>
      <c r="G18" s="73" t="n">
        <v>682</v>
      </c>
      <c r="H18" s="73" t="n">
        <v>925.8</v>
      </c>
      <c r="I18" s="73" t="n">
        <v>243.7</v>
      </c>
      <c r="J18" s="106" t="n">
        <v>35.7</v>
      </c>
    </row>
    <row r="19" s="66" customFormat="true" ht="13.5" hidden="false" customHeight="true" outlineLevel="0" collapsed="false">
      <c r="A19" s="96" t="s">
        <v>98</v>
      </c>
      <c r="B19" s="73" t="n">
        <v>51.8</v>
      </c>
      <c r="C19" s="73" t="n">
        <v>53.8</v>
      </c>
      <c r="D19" s="73" t="n">
        <v>54.1</v>
      </c>
      <c r="E19" s="73" t="n">
        <v>0.3</v>
      </c>
      <c r="F19" s="106" t="n">
        <v>0.5</v>
      </c>
      <c r="G19" s="73" t="n">
        <v>550.8</v>
      </c>
      <c r="H19" s="73" t="n">
        <v>545.1</v>
      </c>
      <c r="I19" s="73" t="n">
        <v>-5.7</v>
      </c>
      <c r="J19" s="106" t="n">
        <v>-1</v>
      </c>
    </row>
    <row r="20" s="66" customFormat="true" ht="13.5" hidden="false" customHeight="true" outlineLevel="0" collapsed="false">
      <c r="A20" s="91" t="s">
        <v>230</v>
      </c>
      <c r="B20" s="76" t="n">
        <v>9134.8</v>
      </c>
      <c r="C20" s="76" t="n">
        <v>9517.1</v>
      </c>
      <c r="D20" s="76" t="n">
        <v>9733.4</v>
      </c>
      <c r="E20" s="76" t="n">
        <v>216.3</v>
      </c>
      <c r="F20" s="104" t="n">
        <v>2.3</v>
      </c>
      <c r="G20" s="76" t="n">
        <v>85442.3</v>
      </c>
      <c r="H20" s="76" t="n">
        <v>93137.9</v>
      </c>
      <c r="I20" s="76" t="n">
        <v>7695.5</v>
      </c>
      <c r="J20" s="104" t="n">
        <v>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453.4</v>
      </c>
      <c r="C22" s="76" t="n">
        <v>700.5</v>
      </c>
      <c r="D22" s="76" t="n">
        <v>526.4</v>
      </c>
      <c r="E22" s="76" t="n">
        <v>-174.1</v>
      </c>
      <c r="F22" s="104" t="n">
        <v>-24.9</v>
      </c>
      <c r="G22" s="76" t="n">
        <v>5556.2</v>
      </c>
      <c r="H22" s="76" t="n">
        <v>4802.7</v>
      </c>
      <c r="I22" s="76" t="n">
        <v>-753.5</v>
      </c>
      <c r="J22" s="104" t="n">
        <v>-13.6</v>
      </c>
    </row>
    <row r="23" s="66" customFormat="true" ht="13.5" hidden="false" customHeight="true" outlineLevel="0" collapsed="false">
      <c r="A23" s="101" t="s">
        <v>233</v>
      </c>
      <c r="B23" s="73" t="n">
        <v>177.7</v>
      </c>
      <c r="C23" s="73" t="n">
        <v>109</v>
      </c>
      <c r="D23" s="73" t="n">
        <v>164.1</v>
      </c>
      <c r="E23" s="73" t="n">
        <v>55.1</v>
      </c>
      <c r="F23" s="106" t="n">
        <v>50.5</v>
      </c>
      <c r="G23" s="73" t="n">
        <v>2033</v>
      </c>
      <c r="H23" s="73" t="n">
        <v>1519.1</v>
      </c>
      <c r="I23" s="73" t="n">
        <v>-513.9</v>
      </c>
      <c r="J23" s="106" t="n">
        <v>-25.3</v>
      </c>
    </row>
    <row r="24" s="66" customFormat="true" ht="13.5" hidden="false" customHeight="true" outlineLevel="0" collapsed="false">
      <c r="A24" s="102" t="s">
        <v>234</v>
      </c>
      <c r="B24" s="73" t="n">
        <v>86.6</v>
      </c>
      <c r="C24" s="73" t="n">
        <v>68</v>
      </c>
      <c r="D24" s="73" t="n">
        <v>108.8</v>
      </c>
      <c r="E24" s="73" t="n">
        <v>40.8</v>
      </c>
      <c r="F24" s="106" t="n">
        <v>60</v>
      </c>
      <c r="G24" s="73" t="n">
        <v>907.9</v>
      </c>
      <c r="H24" s="73" t="n">
        <v>663.4</v>
      </c>
      <c r="I24" s="73" t="n">
        <v>-244.5</v>
      </c>
      <c r="J24" s="106" t="n">
        <v>-26.9</v>
      </c>
    </row>
    <row r="25" s="66" customFormat="true" ht="13.5" hidden="false" customHeight="true" outlineLevel="0" collapsed="false">
      <c r="A25" s="102" t="s">
        <v>235</v>
      </c>
      <c r="B25" s="73" t="n">
        <v>59.9</v>
      </c>
      <c r="C25" s="73" t="n">
        <v>22.7</v>
      </c>
      <c r="D25" s="73" t="n">
        <v>37.5</v>
      </c>
      <c r="E25" s="73" t="n">
        <v>14.8</v>
      </c>
      <c r="F25" s="106" t="n">
        <v>65.2</v>
      </c>
      <c r="G25" s="73" t="n">
        <v>515.6</v>
      </c>
      <c r="H25" s="73" t="n">
        <v>465.1</v>
      </c>
      <c r="I25" s="73" t="n">
        <v>-50.5</v>
      </c>
      <c r="J25" s="106" t="n">
        <v>-9.8</v>
      </c>
    </row>
    <row r="26" s="66" customFormat="true" ht="18" hidden="false" customHeight="true" outlineLevel="0" collapsed="false">
      <c r="A26" s="101" t="s">
        <v>236</v>
      </c>
      <c r="B26" s="73" t="n">
        <v>275.7</v>
      </c>
      <c r="C26" s="73" t="n">
        <v>591.5</v>
      </c>
      <c r="D26" s="73" t="n">
        <v>362.3</v>
      </c>
      <c r="E26" s="73" t="n">
        <v>-229.2</v>
      </c>
      <c r="F26" s="106" t="n">
        <v>-38.7</v>
      </c>
      <c r="G26" s="73" t="n">
        <v>3523.2</v>
      </c>
      <c r="H26" s="73" t="n">
        <v>3283.6</v>
      </c>
      <c r="I26" s="73" t="n">
        <v>-239.6</v>
      </c>
      <c r="J26" s="106" t="n">
        <v>-6.8</v>
      </c>
    </row>
    <row r="27" s="66" customFormat="true" ht="13.5" hidden="false" customHeight="true" outlineLevel="0" collapsed="false">
      <c r="A27" s="102" t="s">
        <v>237</v>
      </c>
      <c r="B27" s="73" t="n">
        <v>142.4</v>
      </c>
      <c r="C27" s="73" t="n">
        <v>337.8</v>
      </c>
      <c r="D27" s="73" t="n">
        <v>191.4</v>
      </c>
      <c r="E27" s="73" t="n">
        <v>-146.4</v>
      </c>
      <c r="F27" s="106" t="n">
        <v>-43.3</v>
      </c>
      <c r="G27" s="73" t="n">
        <v>1731.9</v>
      </c>
      <c r="H27" s="73" t="n">
        <v>1450.4</v>
      </c>
      <c r="I27" s="73" t="n">
        <v>-281.5</v>
      </c>
      <c r="J27" s="106" t="n">
        <v>-16.3</v>
      </c>
    </row>
    <row r="28" s="66" customFormat="true" ht="13.5" hidden="false" customHeight="true" outlineLevel="0" collapsed="false">
      <c r="A28" s="102" t="s">
        <v>285</v>
      </c>
      <c r="B28" s="73" t="n">
        <v>36.9</v>
      </c>
      <c r="C28" s="73" t="n">
        <v>41.9</v>
      </c>
      <c r="D28" s="73" t="n">
        <v>76.8</v>
      </c>
      <c r="E28" s="73" t="n">
        <v>34.9</v>
      </c>
      <c r="F28" s="106" t="n">
        <v>83.3</v>
      </c>
      <c r="G28" s="73" t="n">
        <v>296.7</v>
      </c>
      <c r="H28" s="73" t="n">
        <v>362.3</v>
      </c>
      <c r="I28" s="73" t="n">
        <v>65.6</v>
      </c>
      <c r="J28" s="106" t="n">
        <v>22.1</v>
      </c>
    </row>
    <row r="29" s="66" customFormat="true" ht="19.5" hidden="false" customHeight="true" outlineLevel="0" collapsed="false">
      <c r="A29" s="100" t="s">
        <v>239</v>
      </c>
      <c r="B29" s="76" t="n">
        <v>1421.4</v>
      </c>
      <c r="C29" s="76" t="n">
        <v>1429.7</v>
      </c>
      <c r="D29" s="76" t="n">
        <v>1470.2</v>
      </c>
      <c r="E29" s="76" t="n">
        <v>40.5</v>
      </c>
      <c r="F29" s="104" t="n">
        <v>2.8</v>
      </c>
      <c r="G29" s="76" t="n">
        <v>12439.7</v>
      </c>
      <c r="H29" s="76" t="n">
        <v>13614.4</v>
      </c>
      <c r="I29" s="76" t="n">
        <v>1174.7</v>
      </c>
      <c r="J29" s="104" t="n">
        <v>9.4</v>
      </c>
    </row>
    <row r="30" s="66" customFormat="true" ht="13.5" hidden="false" customHeight="true" outlineLevel="0" collapsed="false">
      <c r="A30" s="101" t="s">
        <v>240</v>
      </c>
      <c r="B30" s="73" t="n">
        <v>218.6</v>
      </c>
      <c r="C30" s="73" t="n">
        <v>186.9</v>
      </c>
      <c r="D30" s="73" t="n">
        <v>199.2</v>
      </c>
      <c r="E30" s="73" t="n">
        <v>12.3</v>
      </c>
      <c r="F30" s="106" t="n">
        <v>6.6</v>
      </c>
      <c r="G30" s="73" t="n">
        <v>1773.5</v>
      </c>
      <c r="H30" s="73" t="n">
        <v>1695.6</v>
      </c>
      <c r="I30" s="73" t="n">
        <v>-77.9</v>
      </c>
      <c r="J30" s="106" t="n">
        <v>-4.4</v>
      </c>
    </row>
    <row r="31" s="66" customFormat="true" ht="13.5" hidden="false" customHeight="true" outlineLevel="0" collapsed="false">
      <c r="A31" s="102" t="s">
        <v>241</v>
      </c>
      <c r="B31" s="73" t="n">
        <v>109.5</v>
      </c>
      <c r="C31" s="73" t="n">
        <v>101</v>
      </c>
      <c r="D31" s="73" t="n">
        <v>127.1</v>
      </c>
      <c r="E31" s="73" t="n">
        <v>26.1</v>
      </c>
      <c r="F31" s="106" t="n">
        <v>25.8</v>
      </c>
      <c r="G31" s="73" t="n">
        <v>840.4</v>
      </c>
      <c r="H31" s="73" t="n">
        <v>901.9</v>
      </c>
      <c r="I31" s="73" t="n">
        <v>61.4</v>
      </c>
      <c r="J31" s="106" t="n">
        <v>7.3</v>
      </c>
    </row>
    <row r="32" s="66" customFormat="true" ht="13.5" hidden="false" customHeight="true" outlineLevel="0" collapsed="false">
      <c r="A32" s="102" t="s">
        <v>291</v>
      </c>
      <c r="B32" s="73" t="n">
        <v>23.6</v>
      </c>
      <c r="C32" s="73" t="n">
        <v>41.2</v>
      </c>
      <c r="D32" s="73" t="n">
        <v>21.7</v>
      </c>
      <c r="E32" s="73" t="n">
        <v>-19.5</v>
      </c>
      <c r="F32" s="106" t="n">
        <v>-47.4</v>
      </c>
      <c r="G32" s="73" t="n">
        <v>342</v>
      </c>
      <c r="H32" s="73" t="n">
        <v>412.3</v>
      </c>
      <c r="I32" s="73" t="n">
        <v>70.3</v>
      </c>
      <c r="J32" s="106" t="n">
        <v>20.5</v>
      </c>
    </row>
    <row r="33" s="66" customFormat="true" ht="18" hidden="false" customHeight="true" outlineLevel="0" collapsed="false">
      <c r="A33" s="101" t="s">
        <v>243</v>
      </c>
      <c r="B33" s="73" t="n">
        <v>765.6</v>
      </c>
      <c r="C33" s="73" t="n">
        <v>751.6</v>
      </c>
      <c r="D33" s="73" t="n">
        <v>822.8</v>
      </c>
      <c r="E33" s="73" t="n">
        <v>71.2</v>
      </c>
      <c r="F33" s="106" t="n">
        <v>9.5</v>
      </c>
      <c r="G33" s="73" t="n">
        <v>7073.7</v>
      </c>
      <c r="H33" s="73" t="n">
        <v>7838</v>
      </c>
      <c r="I33" s="73" t="n">
        <v>764.3</v>
      </c>
      <c r="J33" s="106" t="n">
        <v>10.8</v>
      </c>
    </row>
    <row r="34" s="66" customFormat="true" ht="13.5" hidden="false" customHeight="true" outlineLevel="0" collapsed="false">
      <c r="A34" s="102" t="s">
        <v>244</v>
      </c>
      <c r="B34" s="73" t="n">
        <v>616.9</v>
      </c>
      <c r="C34" s="73" t="n">
        <v>544.4</v>
      </c>
      <c r="D34" s="73" t="n">
        <v>668</v>
      </c>
      <c r="E34" s="73" t="n">
        <v>123.6</v>
      </c>
      <c r="F34" s="106" t="n">
        <v>22.7</v>
      </c>
      <c r="G34" s="73" t="n">
        <v>5577</v>
      </c>
      <c r="H34" s="73" t="n">
        <v>6196.4</v>
      </c>
      <c r="I34" s="73" t="n">
        <v>619.3</v>
      </c>
      <c r="J34" s="106" t="n">
        <v>11.1</v>
      </c>
    </row>
    <row r="35" s="66" customFormat="true" ht="13.5" hidden="false" customHeight="true" outlineLevel="0" collapsed="false">
      <c r="A35" s="102" t="s">
        <v>245</v>
      </c>
      <c r="B35" s="73" t="n">
        <v>148.7</v>
      </c>
      <c r="C35" s="73" t="n">
        <v>207.2</v>
      </c>
      <c r="D35" s="73" t="n">
        <v>154.8</v>
      </c>
      <c r="E35" s="73" t="n">
        <v>-52.4</v>
      </c>
      <c r="F35" s="106" t="n">
        <v>-25.3</v>
      </c>
      <c r="G35" s="73" t="n">
        <v>1496.7</v>
      </c>
      <c r="H35" s="73" t="n">
        <v>1641.7</v>
      </c>
      <c r="I35" s="73" t="n">
        <v>145</v>
      </c>
      <c r="J35" s="106" t="n">
        <v>9.7</v>
      </c>
    </row>
    <row r="36" s="66" customFormat="true" ht="18" hidden="false" customHeight="true" outlineLevel="0" collapsed="false">
      <c r="A36" s="101" t="s">
        <v>246</v>
      </c>
      <c r="B36" s="73" t="n">
        <v>437.2</v>
      </c>
      <c r="C36" s="73" t="n">
        <v>491.2</v>
      </c>
      <c r="D36" s="73" t="n">
        <v>448.2</v>
      </c>
      <c r="E36" s="73" t="n">
        <v>-43.1</v>
      </c>
      <c r="F36" s="106" t="n">
        <v>-8.8</v>
      </c>
      <c r="G36" s="73" t="n">
        <v>3592.5</v>
      </c>
      <c r="H36" s="73" t="n">
        <v>4080.7</v>
      </c>
      <c r="I36" s="73" t="n">
        <v>488.2</v>
      </c>
      <c r="J36" s="106" t="n">
        <v>13.6</v>
      </c>
    </row>
    <row r="37" s="66" customFormat="true" ht="13.5" hidden="false" customHeight="true" outlineLevel="0" collapsed="false">
      <c r="A37" s="102" t="s">
        <v>247</v>
      </c>
      <c r="B37" s="73" t="n">
        <v>269.3</v>
      </c>
      <c r="C37" s="73" t="n">
        <v>321.8</v>
      </c>
      <c r="D37" s="73" t="n">
        <v>260.3</v>
      </c>
      <c r="E37" s="73" t="n">
        <v>-61.4</v>
      </c>
      <c r="F37" s="106" t="n">
        <v>-19.1</v>
      </c>
      <c r="G37" s="73" t="n">
        <v>2128.6</v>
      </c>
      <c r="H37" s="73" t="n">
        <v>2477.1</v>
      </c>
      <c r="I37" s="73" t="n">
        <v>348.6</v>
      </c>
      <c r="J37" s="106" t="n">
        <v>16.4</v>
      </c>
    </row>
    <row r="38" s="66" customFormat="true" ht="13.5" hidden="false" customHeight="true" outlineLevel="0" collapsed="false">
      <c r="A38" s="102" t="s">
        <v>292</v>
      </c>
      <c r="B38" s="73" t="n">
        <v>27.5</v>
      </c>
      <c r="C38" s="73" t="n">
        <v>51.8</v>
      </c>
      <c r="D38" s="73" t="n">
        <v>51.9</v>
      </c>
      <c r="E38" s="73" t="n">
        <v>0.2</v>
      </c>
      <c r="F38" s="106" t="n">
        <v>0.3</v>
      </c>
      <c r="G38" s="73" t="n">
        <v>316.8</v>
      </c>
      <c r="H38" s="73" t="n">
        <v>330.5</v>
      </c>
      <c r="I38" s="73" t="n">
        <v>13.7</v>
      </c>
      <c r="J38" s="106" t="n">
        <v>4.3</v>
      </c>
    </row>
    <row r="39" s="66" customFormat="true" ht="19.5" hidden="false" customHeight="true" outlineLevel="0" collapsed="false">
      <c r="A39" s="100" t="s">
        <v>249</v>
      </c>
      <c r="B39" s="76" t="n">
        <v>2597.4</v>
      </c>
      <c r="C39" s="76" t="n">
        <v>2554</v>
      </c>
      <c r="D39" s="76" t="n">
        <v>2762.8</v>
      </c>
      <c r="E39" s="76" t="n">
        <v>208.9</v>
      </c>
      <c r="F39" s="104" t="n">
        <v>8.2</v>
      </c>
      <c r="G39" s="76" t="n">
        <v>23189.8</v>
      </c>
      <c r="H39" s="76" t="n">
        <v>24877.3</v>
      </c>
      <c r="I39" s="76" t="n">
        <v>1687.6</v>
      </c>
      <c r="J39" s="104" t="n">
        <v>7.3</v>
      </c>
    </row>
    <row r="40" customFormat="false" ht="13.5" hidden="false" customHeight="true" outlineLevel="0" collapsed="false">
      <c r="A40" s="101" t="s">
        <v>250</v>
      </c>
      <c r="B40" s="73" t="n">
        <v>761.8</v>
      </c>
      <c r="C40" s="73" t="n">
        <v>607.6</v>
      </c>
      <c r="D40" s="73" t="n">
        <v>621.3</v>
      </c>
      <c r="E40" s="73" t="n">
        <v>13.7</v>
      </c>
      <c r="F40" s="106" t="n">
        <v>2.3</v>
      </c>
      <c r="G40" s="73" t="n">
        <v>6108.4</v>
      </c>
      <c r="H40" s="73" t="n">
        <v>5668.5</v>
      </c>
      <c r="I40" s="73" t="n">
        <v>-440</v>
      </c>
      <c r="J40" s="106" t="n">
        <v>-7.2</v>
      </c>
    </row>
    <row r="41" s="66" customFormat="true" ht="13.5" hidden="false" customHeight="true" outlineLevel="0" collapsed="false">
      <c r="A41" s="102" t="s">
        <v>251</v>
      </c>
      <c r="B41" s="73" t="n">
        <v>213.2</v>
      </c>
      <c r="C41" s="73" t="n">
        <v>193.6</v>
      </c>
      <c r="D41" s="73" t="n">
        <v>236.4</v>
      </c>
      <c r="E41" s="73" t="n">
        <v>42.8</v>
      </c>
      <c r="F41" s="106" t="n">
        <v>22.1</v>
      </c>
      <c r="G41" s="73" t="n">
        <v>2172.8</v>
      </c>
      <c r="H41" s="73" t="n">
        <v>1981.6</v>
      </c>
      <c r="I41" s="73" t="n">
        <v>-191.3</v>
      </c>
      <c r="J41" s="106" t="n">
        <v>-8.8</v>
      </c>
    </row>
    <row r="42" s="66" customFormat="true" ht="13.5" hidden="false" customHeight="true" outlineLevel="0" collapsed="false">
      <c r="A42" s="102" t="s">
        <v>252</v>
      </c>
      <c r="B42" s="73" t="n">
        <v>208.2</v>
      </c>
      <c r="C42" s="73" t="n">
        <v>215.4</v>
      </c>
      <c r="D42" s="73" t="n">
        <v>168.2</v>
      </c>
      <c r="E42" s="73" t="n">
        <v>-47.2</v>
      </c>
      <c r="F42" s="106" t="n">
        <v>-21.9</v>
      </c>
      <c r="G42" s="73" t="n">
        <v>1704.3</v>
      </c>
      <c r="H42" s="73" t="n">
        <v>1664.7</v>
      </c>
      <c r="I42" s="73" t="n">
        <v>-39.6</v>
      </c>
      <c r="J42" s="106" t="n">
        <v>-2.3</v>
      </c>
    </row>
    <row r="43" s="66" customFormat="true" ht="18" hidden="false" customHeight="true" outlineLevel="0" collapsed="false">
      <c r="A43" s="101" t="s">
        <v>253</v>
      </c>
      <c r="B43" s="73" t="n">
        <v>1835.6</v>
      </c>
      <c r="C43" s="73" t="n">
        <v>1946.3</v>
      </c>
      <c r="D43" s="73" t="n">
        <v>2141.5</v>
      </c>
      <c r="E43" s="73" t="n">
        <v>195.2</v>
      </c>
      <c r="F43" s="106" t="n">
        <v>10</v>
      </c>
      <c r="G43" s="73" t="n">
        <v>17081.3</v>
      </c>
      <c r="H43" s="73" t="n">
        <v>19208.9</v>
      </c>
      <c r="I43" s="73" t="n">
        <v>2127.5</v>
      </c>
      <c r="J43" s="106" t="n">
        <v>12.5</v>
      </c>
    </row>
    <row r="44" s="66" customFormat="true" ht="13.5" hidden="false" customHeight="true" outlineLevel="0" collapsed="false">
      <c r="A44" s="102" t="s">
        <v>254</v>
      </c>
      <c r="B44" s="73" t="n">
        <v>641.3</v>
      </c>
      <c r="C44" s="73" t="n">
        <v>703.4</v>
      </c>
      <c r="D44" s="73" t="n">
        <v>743.6</v>
      </c>
      <c r="E44" s="73" t="n">
        <v>40.1</v>
      </c>
      <c r="F44" s="106" t="n">
        <v>5.7</v>
      </c>
      <c r="G44" s="73" t="n">
        <v>5906.6</v>
      </c>
      <c r="H44" s="73" t="n">
        <v>6557.5</v>
      </c>
      <c r="I44" s="73" t="n">
        <v>650.9</v>
      </c>
      <c r="J44" s="106" t="n">
        <v>11</v>
      </c>
    </row>
    <row r="45" s="66" customFormat="true" ht="13.5" hidden="false" customHeight="true" outlineLevel="0" collapsed="false">
      <c r="A45" s="102" t="s">
        <v>255</v>
      </c>
      <c r="B45" s="73" t="n">
        <v>271.5</v>
      </c>
      <c r="C45" s="73" t="n">
        <v>321</v>
      </c>
      <c r="D45" s="73" t="n">
        <v>349.4</v>
      </c>
      <c r="E45" s="73" t="n">
        <v>28.4</v>
      </c>
      <c r="F45" s="106" t="n">
        <v>8.8</v>
      </c>
      <c r="G45" s="73" t="n">
        <v>2728.3</v>
      </c>
      <c r="H45" s="73" t="n">
        <v>3589.2</v>
      </c>
      <c r="I45" s="73" t="n">
        <v>860.8</v>
      </c>
      <c r="J45" s="106" t="n">
        <v>31.6</v>
      </c>
    </row>
    <row r="46" s="66" customFormat="true" ht="13.5" hidden="false" customHeight="true" outlineLevel="0" collapsed="false">
      <c r="A46" s="102" t="s">
        <v>293</v>
      </c>
      <c r="B46" s="73" t="n">
        <v>134.2</v>
      </c>
      <c r="C46" s="73" t="n">
        <v>168.5</v>
      </c>
      <c r="D46" s="73" t="n">
        <v>210</v>
      </c>
      <c r="E46" s="73" t="n">
        <v>41.5</v>
      </c>
      <c r="F46" s="106" t="n">
        <v>24.6</v>
      </c>
      <c r="G46" s="73" t="n">
        <v>1302.5</v>
      </c>
      <c r="H46" s="73" t="n">
        <v>1619.2</v>
      </c>
      <c r="I46" s="73" t="n">
        <v>316.7</v>
      </c>
      <c r="J46" s="106" t="n">
        <v>24.3</v>
      </c>
    </row>
    <row r="47" s="66" customFormat="true" ht="13.5" hidden="false" customHeight="true" outlineLevel="0" collapsed="false">
      <c r="A47" s="102" t="s">
        <v>257</v>
      </c>
      <c r="B47" s="73" t="n">
        <v>138</v>
      </c>
      <c r="C47" s="73" t="n">
        <v>231.2</v>
      </c>
      <c r="D47" s="73" t="n">
        <v>181.3</v>
      </c>
      <c r="E47" s="73" t="n">
        <v>-49.9</v>
      </c>
      <c r="F47" s="106" t="n">
        <v>-21.6</v>
      </c>
      <c r="G47" s="73" t="n">
        <v>1418.9</v>
      </c>
      <c r="H47" s="73" t="n">
        <v>1751.4</v>
      </c>
      <c r="I47" s="73" t="n">
        <v>332.5</v>
      </c>
      <c r="J47" s="106" t="n">
        <v>23.4</v>
      </c>
    </row>
    <row r="48" customFormat="false" ht="13.5" hidden="false" customHeight="true" outlineLevel="0" collapsed="false">
      <c r="A48" s="102" t="s">
        <v>256</v>
      </c>
      <c r="B48" s="73" t="n">
        <v>188.4</v>
      </c>
      <c r="C48" s="73" t="n">
        <v>156.1</v>
      </c>
      <c r="D48" s="73" t="n">
        <v>172.1</v>
      </c>
      <c r="E48" s="73" t="n">
        <v>16</v>
      </c>
      <c r="F48" s="106" t="n">
        <v>10.2</v>
      </c>
      <c r="G48" s="73" t="n">
        <v>1400.2</v>
      </c>
      <c r="H48" s="73" t="n">
        <v>1398.7</v>
      </c>
      <c r="I48" s="73" t="n">
        <v>-1.4</v>
      </c>
      <c r="J48" s="106" t="n">
        <v>-0.1</v>
      </c>
    </row>
    <row r="49" s="66" customFormat="true" ht="19.5" hidden="false" customHeight="true" outlineLevel="0" collapsed="false">
      <c r="A49" s="100" t="s">
        <v>259</v>
      </c>
      <c r="B49" s="76" t="n">
        <v>4860.3</v>
      </c>
      <c r="C49" s="76" t="n">
        <v>5076.8</v>
      </c>
      <c r="D49" s="76" t="n">
        <v>5203.9</v>
      </c>
      <c r="E49" s="76" t="n">
        <v>127.1</v>
      </c>
      <c r="F49" s="104" t="n">
        <v>2.5</v>
      </c>
      <c r="G49" s="76" t="n">
        <v>46271.1</v>
      </c>
      <c r="H49" s="76" t="n">
        <v>52015.2</v>
      </c>
      <c r="I49" s="76" t="n">
        <v>5744.1</v>
      </c>
      <c r="J49" s="104" t="n">
        <v>12.4</v>
      </c>
    </row>
    <row r="50" s="66" customFormat="true" ht="13.5" hidden="false" customHeight="true" outlineLevel="0" collapsed="false">
      <c r="A50" s="101" t="s">
        <v>260</v>
      </c>
      <c r="B50" s="73" t="n">
        <v>3907.6</v>
      </c>
      <c r="C50" s="73" t="n">
        <v>4115.3</v>
      </c>
      <c r="D50" s="73" t="n">
        <v>4182.8</v>
      </c>
      <c r="E50" s="73" t="n">
        <v>67.5</v>
      </c>
      <c r="F50" s="106" t="n">
        <v>1.6</v>
      </c>
      <c r="G50" s="73" t="n">
        <v>38373.5</v>
      </c>
      <c r="H50" s="73" t="n">
        <v>42108.7</v>
      </c>
      <c r="I50" s="73" t="n">
        <v>3735.1</v>
      </c>
      <c r="J50" s="106" t="n">
        <v>9.7</v>
      </c>
    </row>
    <row r="51" s="66" customFormat="true" ht="13.5" hidden="false" customHeight="true" outlineLevel="0" collapsed="false">
      <c r="A51" s="102" t="s">
        <v>261</v>
      </c>
      <c r="B51" s="73" t="n">
        <v>891.2</v>
      </c>
      <c r="C51" s="73" t="n">
        <v>1044.6</v>
      </c>
      <c r="D51" s="73" t="n">
        <v>949.7</v>
      </c>
      <c r="E51" s="73" t="n">
        <v>-94.9</v>
      </c>
      <c r="F51" s="106" t="n">
        <v>-9.1</v>
      </c>
      <c r="G51" s="73" t="n">
        <v>9195</v>
      </c>
      <c r="H51" s="73" t="n">
        <v>10113.2</v>
      </c>
      <c r="I51" s="73" t="n">
        <v>918.2</v>
      </c>
      <c r="J51" s="106" t="n">
        <v>10</v>
      </c>
    </row>
    <row r="52" customFormat="false" ht="13.5" hidden="false" customHeight="true" outlineLevel="0" collapsed="false">
      <c r="A52" s="102" t="s">
        <v>263</v>
      </c>
      <c r="B52" s="73" t="n">
        <v>512.7</v>
      </c>
      <c r="C52" s="73" t="n">
        <v>459.1</v>
      </c>
      <c r="D52" s="73" t="n">
        <v>506.7</v>
      </c>
      <c r="E52" s="73" t="n">
        <v>47.6</v>
      </c>
      <c r="F52" s="106" t="n">
        <v>10.4</v>
      </c>
      <c r="G52" s="73" t="n">
        <v>4691</v>
      </c>
      <c r="H52" s="73" t="n">
        <v>5056.6</v>
      </c>
      <c r="I52" s="73" t="n">
        <v>365.6</v>
      </c>
      <c r="J52" s="106" t="n">
        <v>7.8</v>
      </c>
    </row>
    <row r="53" customFormat="false" ht="13.5" hidden="false" customHeight="true" outlineLevel="0" collapsed="false">
      <c r="A53" s="102" t="s">
        <v>262</v>
      </c>
      <c r="B53" s="73" t="n">
        <v>436.5</v>
      </c>
      <c r="C53" s="73" t="n">
        <v>389.8</v>
      </c>
      <c r="D53" s="73" t="n">
        <v>401.2</v>
      </c>
      <c r="E53" s="73" t="n">
        <v>11.4</v>
      </c>
      <c r="F53" s="106" t="n">
        <v>2.9</v>
      </c>
      <c r="G53" s="73" t="n">
        <v>4614.5</v>
      </c>
      <c r="H53" s="73" t="n">
        <v>4545.1</v>
      </c>
      <c r="I53" s="73" t="n">
        <v>-69.3</v>
      </c>
      <c r="J53" s="106" t="n">
        <v>-1.5</v>
      </c>
    </row>
    <row r="54" s="66" customFormat="true" ht="13.5" hidden="false" customHeight="true" outlineLevel="0" collapsed="false">
      <c r="A54" s="102" t="s">
        <v>264</v>
      </c>
      <c r="B54" s="73" t="n">
        <v>427.3</v>
      </c>
      <c r="C54" s="73" t="n">
        <v>400.5</v>
      </c>
      <c r="D54" s="73" t="n">
        <v>388.9</v>
      </c>
      <c r="E54" s="73" t="n">
        <v>-11.7</v>
      </c>
      <c r="F54" s="106" t="n">
        <v>-2.9</v>
      </c>
      <c r="G54" s="73" t="n">
        <v>4110.7</v>
      </c>
      <c r="H54" s="73" t="n">
        <v>4059.7</v>
      </c>
      <c r="I54" s="73" t="n">
        <v>-51</v>
      </c>
      <c r="J54" s="106" t="n">
        <v>-1.2</v>
      </c>
    </row>
    <row r="55" customFormat="false" ht="13.5" hidden="false" customHeight="true" outlineLevel="0" collapsed="false">
      <c r="A55" s="102" t="s">
        <v>266</v>
      </c>
      <c r="B55" s="73" t="n">
        <v>199.7</v>
      </c>
      <c r="C55" s="73" t="n">
        <v>231.8</v>
      </c>
      <c r="D55" s="73" t="n">
        <v>331.2</v>
      </c>
      <c r="E55" s="73" t="n">
        <v>99.4</v>
      </c>
      <c r="F55" s="106" t="n">
        <v>42.9</v>
      </c>
      <c r="G55" s="73" t="n">
        <v>1771.7</v>
      </c>
      <c r="H55" s="73" t="n">
        <v>2363.8</v>
      </c>
      <c r="I55" s="73" t="n">
        <v>592.1</v>
      </c>
      <c r="J55" s="106" t="n">
        <v>33.4</v>
      </c>
    </row>
    <row r="56" s="66" customFormat="true" ht="13.5" hidden="false" customHeight="true" outlineLevel="0" collapsed="false">
      <c r="A56" s="102" t="s">
        <v>268</v>
      </c>
      <c r="B56" s="73" t="n">
        <v>247.3</v>
      </c>
      <c r="C56" s="73" t="n">
        <v>283.5</v>
      </c>
      <c r="D56" s="73" t="n">
        <v>271.9</v>
      </c>
      <c r="E56" s="73" t="n">
        <v>-11.5</v>
      </c>
      <c r="F56" s="106" t="n">
        <v>-4.1</v>
      </c>
      <c r="G56" s="73" t="n">
        <v>2587.9</v>
      </c>
      <c r="H56" s="73" t="n">
        <v>2713.8</v>
      </c>
      <c r="I56" s="73" t="n">
        <v>125.8</v>
      </c>
      <c r="J56" s="106" t="n">
        <v>4.9</v>
      </c>
    </row>
    <row r="57" s="66" customFormat="true" ht="13.5" hidden="false" customHeight="true" outlineLevel="0" collapsed="false">
      <c r="A57" s="102" t="s">
        <v>265</v>
      </c>
      <c r="B57" s="73" t="n">
        <v>206.7</v>
      </c>
      <c r="C57" s="73" t="n">
        <v>325</v>
      </c>
      <c r="D57" s="73" t="n">
        <v>229.2</v>
      </c>
      <c r="E57" s="73" t="n">
        <v>-95.9</v>
      </c>
      <c r="F57" s="106" t="n">
        <v>-29.5</v>
      </c>
      <c r="G57" s="73" t="n">
        <v>2304</v>
      </c>
      <c r="H57" s="73" t="n">
        <v>2779.2</v>
      </c>
      <c r="I57" s="73" t="n">
        <v>475.1</v>
      </c>
      <c r="J57" s="106" t="n">
        <v>20.6</v>
      </c>
    </row>
    <row r="58" customFormat="false" ht="13.5" hidden="false" customHeight="true" outlineLevel="0" collapsed="false">
      <c r="A58" s="102" t="s">
        <v>269</v>
      </c>
      <c r="B58" s="73" t="n">
        <v>177.5</v>
      </c>
      <c r="C58" s="73" t="n">
        <v>182</v>
      </c>
      <c r="D58" s="73" t="n">
        <v>207.4</v>
      </c>
      <c r="E58" s="73" t="n">
        <v>25.5</v>
      </c>
      <c r="F58" s="106" t="n">
        <v>14</v>
      </c>
      <c r="G58" s="73" t="n">
        <v>1535.8</v>
      </c>
      <c r="H58" s="73" t="n">
        <v>1980.7</v>
      </c>
      <c r="I58" s="73" t="n">
        <v>444.9</v>
      </c>
      <c r="J58" s="106" t="n">
        <v>29</v>
      </c>
    </row>
    <row r="59" s="66" customFormat="true" ht="13.5" hidden="false" customHeight="true" outlineLevel="0" collapsed="false">
      <c r="A59" s="102" t="s">
        <v>270</v>
      </c>
      <c r="B59" s="73" t="n">
        <v>156.1</v>
      </c>
      <c r="C59" s="73" t="n">
        <v>152</v>
      </c>
      <c r="D59" s="73" t="n">
        <v>170.2</v>
      </c>
      <c r="E59" s="73" t="n">
        <v>18.2</v>
      </c>
      <c r="F59" s="106" t="n">
        <v>12</v>
      </c>
      <c r="G59" s="73" t="n">
        <v>1653</v>
      </c>
      <c r="H59" s="73" t="n">
        <v>1723.9</v>
      </c>
      <c r="I59" s="73" t="n">
        <v>70.9</v>
      </c>
      <c r="J59" s="106" t="n">
        <v>4.3</v>
      </c>
    </row>
    <row r="60" s="66" customFormat="true" ht="13.5" hidden="false" customHeight="true" outlineLevel="0" collapsed="false">
      <c r="A60" s="102" t="s">
        <v>271</v>
      </c>
      <c r="B60" s="73" t="n">
        <v>94</v>
      </c>
      <c r="C60" s="73" t="n">
        <v>124.1</v>
      </c>
      <c r="D60" s="73" t="n">
        <v>151.9</v>
      </c>
      <c r="E60" s="73" t="n">
        <v>27.8</v>
      </c>
      <c r="F60" s="106" t="n">
        <v>22.4</v>
      </c>
      <c r="G60" s="73" t="n">
        <v>1229.1</v>
      </c>
      <c r="H60" s="73" t="n">
        <v>1294.1</v>
      </c>
      <c r="I60" s="73" t="n">
        <v>65</v>
      </c>
      <c r="J60" s="106" t="n">
        <v>5.3</v>
      </c>
    </row>
    <row r="61" s="66" customFormat="true" ht="13.5" hidden="false" customHeight="true" outlineLevel="0" collapsed="false">
      <c r="A61" s="102" t="s">
        <v>273</v>
      </c>
      <c r="B61" s="73" t="n">
        <v>101</v>
      </c>
      <c r="C61" s="73" t="n">
        <v>64.4</v>
      </c>
      <c r="D61" s="73" t="n">
        <v>122.1</v>
      </c>
      <c r="E61" s="73" t="n">
        <v>57.7</v>
      </c>
      <c r="F61" s="106" t="n">
        <v>89.7</v>
      </c>
      <c r="G61" s="73" t="n">
        <v>913.4</v>
      </c>
      <c r="H61" s="73" t="n">
        <v>914.4</v>
      </c>
      <c r="I61" s="73" t="n">
        <v>1</v>
      </c>
      <c r="J61" s="106" t="n">
        <v>0.1</v>
      </c>
    </row>
    <row r="62" s="66" customFormat="true" ht="13.5" hidden="false" customHeight="true" outlineLevel="0" collapsed="false">
      <c r="A62" s="102" t="s">
        <v>267</v>
      </c>
      <c r="B62" s="73" t="n">
        <v>136.7</v>
      </c>
      <c r="C62" s="73" t="n">
        <v>153</v>
      </c>
      <c r="D62" s="73" t="n">
        <v>109.9</v>
      </c>
      <c r="E62" s="73" t="n">
        <v>-43.1</v>
      </c>
      <c r="F62" s="106" t="n">
        <v>-28.2</v>
      </c>
      <c r="G62" s="73" t="n">
        <v>879.2</v>
      </c>
      <c r="H62" s="73" t="n">
        <v>1204.7</v>
      </c>
      <c r="I62" s="73" t="n">
        <v>325.5</v>
      </c>
      <c r="J62" s="106" t="n">
        <v>37</v>
      </c>
    </row>
    <row r="63" s="66" customFormat="true" ht="13.5" hidden="false" customHeight="true" outlineLevel="0" collapsed="false">
      <c r="A63" s="102" t="s">
        <v>272</v>
      </c>
      <c r="B63" s="73" t="n">
        <v>89.4</v>
      </c>
      <c r="C63" s="73" t="n">
        <v>113.2</v>
      </c>
      <c r="D63" s="73" t="n">
        <v>87.9</v>
      </c>
      <c r="E63" s="73" t="n">
        <v>-25.3</v>
      </c>
      <c r="F63" s="106" t="n">
        <v>-22.4</v>
      </c>
      <c r="G63" s="73" t="n">
        <v>714.4</v>
      </c>
      <c r="H63" s="73" t="n">
        <v>1022.7</v>
      </c>
      <c r="I63" s="73" t="n">
        <v>308.3</v>
      </c>
      <c r="J63" s="106" t="n">
        <v>43.2</v>
      </c>
    </row>
    <row r="64" s="66" customFormat="true" ht="13.5" hidden="false" customHeight="true" outlineLevel="0" collapsed="false">
      <c r="A64" s="102" t="s">
        <v>274</v>
      </c>
      <c r="B64" s="73" t="n">
        <v>119.3</v>
      </c>
      <c r="C64" s="73" t="n">
        <v>73.3</v>
      </c>
      <c r="D64" s="73" t="n">
        <v>84.9</v>
      </c>
      <c r="E64" s="73" t="n">
        <v>11.6</v>
      </c>
      <c r="F64" s="106" t="n">
        <v>15.8</v>
      </c>
      <c r="G64" s="73" t="n">
        <v>1012.4</v>
      </c>
      <c r="H64" s="73" t="n">
        <v>1044.7</v>
      </c>
      <c r="I64" s="73" t="n">
        <v>32.2</v>
      </c>
      <c r="J64" s="106" t="n">
        <v>3.2</v>
      </c>
    </row>
    <row r="65" customFormat="false" ht="13.5" hidden="false" customHeight="true" outlineLevel="0" collapsed="false">
      <c r="A65" s="102" t="s">
        <v>275</v>
      </c>
      <c r="B65" s="73" t="n">
        <v>17.8</v>
      </c>
      <c r="C65" s="73" t="n">
        <v>26.8</v>
      </c>
      <c r="D65" s="73" t="n">
        <v>60.5</v>
      </c>
      <c r="E65" s="73" t="n">
        <v>33.7</v>
      </c>
      <c r="F65" s="106" t="n">
        <v>125.6</v>
      </c>
      <c r="G65" s="73" t="n">
        <v>155.4</v>
      </c>
      <c r="H65" s="73" t="n">
        <v>268.3</v>
      </c>
      <c r="I65" s="73" t="n">
        <v>112.9</v>
      </c>
      <c r="J65" s="106" t="n">
        <v>72.6</v>
      </c>
    </row>
    <row r="66" s="66" customFormat="true" ht="18" hidden="false" customHeight="true" outlineLevel="0" collapsed="false">
      <c r="A66" s="101" t="s">
        <v>276</v>
      </c>
      <c r="B66" s="73" t="n">
        <v>952.8</v>
      </c>
      <c r="C66" s="73" t="n">
        <v>961.5</v>
      </c>
      <c r="D66" s="73" t="n">
        <v>1021.1</v>
      </c>
      <c r="E66" s="73" t="n">
        <v>59.5</v>
      </c>
      <c r="F66" s="106" t="n">
        <v>6.2</v>
      </c>
      <c r="G66" s="73" t="n">
        <v>7897.6</v>
      </c>
      <c r="H66" s="73" t="n">
        <v>9906.5</v>
      </c>
      <c r="I66" s="73" t="n">
        <v>2008.9</v>
      </c>
      <c r="J66" s="106" t="n">
        <v>25.4</v>
      </c>
    </row>
    <row r="67" s="66" customFormat="true" ht="13.5" hidden="false" customHeight="true" outlineLevel="0" collapsed="false">
      <c r="A67" s="102" t="s">
        <v>277</v>
      </c>
      <c r="B67" s="73" t="n">
        <v>489.4</v>
      </c>
      <c r="C67" s="73" t="n">
        <v>580.2</v>
      </c>
      <c r="D67" s="73" t="n">
        <v>546.4</v>
      </c>
      <c r="E67" s="73" t="n">
        <v>-33.7</v>
      </c>
      <c r="F67" s="106" t="n">
        <v>-5.8</v>
      </c>
      <c r="G67" s="73" t="n">
        <v>4341.1</v>
      </c>
      <c r="H67" s="73" t="n">
        <v>5844.7</v>
      </c>
      <c r="I67" s="73" t="n">
        <v>1503.6</v>
      </c>
      <c r="J67" s="106" t="n">
        <v>34.6</v>
      </c>
    </row>
    <row r="68" s="66" customFormat="true" ht="13.5" hidden="false" customHeight="true" outlineLevel="0" collapsed="false">
      <c r="A68" s="102" t="s">
        <v>278</v>
      </c>
      <c r="B68" s="73" t="n">
        <v>263.3</v>
      </c>
      <c r="C68" s="73" t="n">
        <v>235.7</v>
      </c>
      <c r="D68" s="73" t="n">
        <v>280.6</v>
      </c>
      <c r="E68" s="73" t="n">
        <v>44.9</v>
      </c>
      <c r="F68" s="106" t="n">
        <v>19.1</v>
      </c>
      <c r="G68" s="73" t="n">
        <v>2254.3</v>
      </c>
      <c r="H68" s="73" t="n">
        <v>2376.3</v>
      </c>
      <c r="I68" s="73" t="n">
        <v>122</v>
      </c>
      <c r="J68" s="106" t="n">
        <v>5.4</v>
      </c>
    </row>
    <row r="69" s="66" customFormat="true" ht="19.5" hidden="false" customHeight="true" outlineLevel="0" collapsed="false">
      <c r="A69" s="100" t="s">
        <v>279</v>
      </c>
      <c r="B69" s="76" t="n">
        <v>47.2</v>
      </c>
      <c r="C69" s="76" t="n">
        <v>37.1</v>
      </c>
      <c r="D69" s="76" t="n">
        <v>39.9</v>
      </c>
      <c r="E69" s="76" t="n">
        <v>2.7</v>
      </c>
      <c r="F69" s="104" t="n">
        <v>7.3</v>
      </c>
      <c r="G69" s="76" t="n">
        <v>405.5</v>
      </c>
      <c r="H69" s="76" t="n">
        <v>432.8</v>
      </c>
      <c r="I69" s="76" t="n">
        <v>27.3</v>
      </c>
      <c r="J69" s="104" t="n">
        <v>6.7</v>
      </c>
    </row>
    <row r="70" s="66" customFormat="true" ht="13.5" hidden="false" customHeight="true" outlineLevel="0" collapsed="false">
      <c r="A70" s="101" t="s">
        <v>280</v>
      </c>
      <c r="B70" s="73" t="n">
        <v>47</v>
      </c>
      <c r="C70" s="73" t="n">
        <v>37</v>
      </c>
      <c r="D70" s="73" t="n">
        <v>39.8</v>
      </c>
      <c r="E70" s="73" t="n">
        <v>2.8</v>
      </c>
      <c r="F70" s="106" t="n">
        <v>7.6</v>
      </c>
      <c r="G70" s="73" t="n">
        <v>400.4</v>
      </c>
      <c r="H70" s="73" t="n">
        <v>428.4</v>
      </c>
      <c r="I70" s="73" t="n">
        <v>28</v>
      </c>
      <c r="J70" s="106" t="n">
        <v>7</v>
      </c>
    </row>
    <row r="71" s="66" customFormat="true" ht="13.5" hidden="false" customHeight="true" outlineLevel="0" collapsed="false">
      <c r="A71" s="103" t="s">
        <v>281</v>
      </c>
      <c r="B71" s="73" t="n">
        <v>45.9</v>
      </c>
      <c r="C71" s="73" t="n">
        <v>36.2</v>
      </c>
      <c r="D71" s="73" t="n">
        <v>38</v>
      </c>
      <c r="E71" s="73" t="n">
        <v>1.9</v>
      </c>
      <c r="F71" s="106" t="n">
        <v>5.2</v>
      </c>
      <c r="G71" s="73" t="n">
        <v>391.7</v>
      </c>
      <c r="H71" s="73" t="n">
        <v>414.9</v>
      </c>
      <c r="I71" s="73" t="n">
        <v>23.3</v>
      </c>
      <c r="J71" s="106" t="n">
        <v>5.9</v>
      </c>
    </row>
    <row r="72" s="66" customFormat="true" ht="18" hidden="false" customHeight="true" outlineLevel="0" collapsed="false">
      <c r="A72" s="101" t="s">
        <v>282</v>
      </c>
      <c r="B72" s="73" t="n">
        <v>0.1</v>
      </c>
      <c r="C72" s="73" t="n">
        <v>0.1</v>
      </c>
      <c r="D72" s="73" t="n">
        <v>0</v>
      </c>
      <c r="E72" s="73" t="n">
        <v>-0.1</v>
      </c>
      <c r="F72" s="106" t="n">
        <v>-67</v>
      </c>
      <c r="G72" s="73" t="n">
        <v>5.1</v>
      </c>
      <c r="H72" s="73" t="n">
        <v>4.4</v>
      </c>
      <c r="I72" s="73" t="n">
        <v>-0.7</v>
      </c>
      <c r="J72" s="106" t="n">
        <v>-14.2</v>
      </c>
    </row>
    <row r="73" s="66" customFormat="true" ht="19.5" hidden="false" customHeight="true" outlineLevel="0" collapsed="false">
      <c r="A73" s="100" t="s">
        <v>283</v>
      </c>
      <c r="B73" s="76" t="n">
        <v>2.4</v>
      </c>
      <c r="C73" s="76" t="n">
        <v>2.4</v>
      </c>
      <c r="D73" s="76" t="n">
        <v>2.2</v>
      </c>
      <c r="E73" s="76" t="n">
        <v>-0.2</v>
      </c>
      <c r="F73" s="104" t="n">
        <v>-9</v>
      </c>
      <c r="G73" s="76" t="n">
        <v>168</v>
      </c>
      <c r="H73" s="76" t="n">
        <v>109.2</v>
      </c>
      <c r="I73" s="76" t="n">
        <v>-58.8</v>
      </c>
      <c r="J73" s="104" t="n">
        <v>-3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8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172.2</v>
      </c>
      <c r="C8" s="76" t="n">
        <v>24879.9</v>
      </c>
      <c r="D8" s="76" t="n">
        <v>25759.8</v>
      </c>
      <c r="E8" s="76" t="n">
        <v>879.9</v>
      </c>
      <c r="F8" s="104" t="n">
        <v>3.5</v>
      </c>
      <c r="G8" s="76" t="n">
        <v>229581.2</v>
      </c>
      <c r="H8" s="76" t="n">
        <v>246031.7</v>
      </c>
      <c r="I8" s="76" t="n">
        <v>16450.5</v>
      </c>
      <c r="J8" s="104" t="n">
        <v>7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9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9868.7</v>
      </c>
      <c r="C10" s="73" t="n">
        <v>10123.3</v>
      </c>
      <c r="D10" s="73" t="n">
        <v>10158.2</v>
      </c>
      <c r="E10" s="73" t="n">
        <v>35</v>
      </c>
      <c r="F10" s="106" t="n">
        <v>0.3</v>
      </c>
      <c r="G10" s="73" t="n">
        <v>86610.4</v>
      </c>
      <c r="H10" s="73" t="n">
        <v>95439.3</v>
      </c>
      <c r="I10" s="73" t="n">
        <v>8828.9</v>
      </c>
      <c r="J10" s="106" t="n">
        <v>10.2</v>
      </c>
    </row>
    <row r="11" s="66" customFormat="true" ht="13.5" hidden="false" customHeight="true" outlineLevel="0" collapsed="false">
      <c r="A11" s="107" t="s">
        <v>229</v>
      </c>
      <c r="B11" s="73" t="n">
        <v>4206.5</v>
      </c>
      <c r="C11" s="73" t="n">
        <v>4678</v>
      </c>
      <c r="D11" s="73" t="n">
        <v>4937.7</v>
      </c>
      <c r="E11" s="73" t="n">
        <v>259.7</v>
      </c>
      <c r="F11" s="106" t="n">
        <v>5.6</v>
      </c>
      <c r="G11" s="73" t="n">
        <v>38402.7</v>
      </c>
      <c r="H11" s="73" t="n">
        <v>46684.9</v>
      </c>
      <c r="I11" s="73" t="n">
        <v>8282.2</v>
      </c>
      <c r="J11" s="106" t="n">
        <v>21.6</v>
      </c>
    </row>
    <row r="12" s="66" customFormat="true" ht="13.5" hidden="false" customHeight="true" outlineLevel="0" collapsed="false">
      <c r="A12" s="107" t="s">
        <v>300</v>
      </c>
      <c r="B12" s="73" t="n">
        <v>2113.8</v>
      </c>
      <c r="C12" s="73" t="n">
        <v>1686.2</v>
      </c>
      <c r="D12" s="73" t="n">
        <v>2247.6</v>
      </c>
      <c r="E12" s="73" t="n">
        <v>561.4</v>
      </c>
      <c r="F12" s="106" t="n">
        <v>33.3</v>
      </c>
      <c r="G12" s="73" t="n">
        <v>20971.9</v>
      </c>
      <c r="H12" s="73" t="n">
        <v>18605.7</v>
      </c>
      <c r="I12" s="73" t="n">
        <v>-2366.2</v>
      </c>
      <c r="J12" s="106" t="n">
        <v>-11.3</v>
      </c>
    </row>
    <row r="13" s="66" customFormat="true" ht="13.5" hidden="false" customHeight="true" outlineLevel="0" collapsed="false">
      <c r="A13" s="107" t="s">
        <v>301</v>
      </c>
      <c r="B13" s="73" t="n">
        <v>1485.3</v>
      </c>
      <c r="C13" s="73" t="n">
        <v>1469.2</v>
      </c>
      <c r="D13" s="73" t="n">
        <v>1458.3</v>
      </c>
      <c r="E13" s="73" t="n">
        <v>-10.9</v>
      </c>
      <c r="F13" s="106" t="n">
        <v>-0.7</v>
      </c>
      <c r="G13" s="73" t="n">
        <v>14986.1</v>
      </c>
      <c r="H13" s="73" t="n">
        <v>14961.1</v>
      </c>
      <c r="I13" s="73" t="n">
        <v>-25</v>
      </c>
      <c r="J13" s="106" t="n">
        <v>-0.2</v>
      </c>
    </row>
    <row r="14" s="66" customFormat="true" ht="13.5" hidden="false" customHeight="true" outlineLevel="0" collapsed="false">
      <c r="A14" s="107" t="s">
        <v>302</v>
      </c>
      <c r="B14" s="73" t="n">
        <v>1893.8</v>
      </c>
      <c r="C14" s="73" t="n">
        <v>1714.8</v>
      </c>
      <c r="D14" s="73" t="n">
        <v>1309.8</v>
      </c>
      <c r="E14" s="73" t="n">
        <v>-405</v>
      </c>
      <c r="F14" s="106" t="n">
        <v>-23.6</v>
      </c>
      <c r="G14" s="73" t="n">
        <v>16149.7</v>
      </c>
      <c r="H14" s="73" t="n">
        <v>15234.8</v>
      </c>
      <c r="I14" s="73" t="n">
        <v>-914.8</v>
      </c>
      <c r="J14" s="106" t="n">
        <v>-5.7</v>
      </c>
    </row>
    <row r="15" s="66" customFormat="true" ht="13.5" hidden="false" customHeight="true" outlineLevel="0" collapsed="false">
      <c r="A15" s="107" t="s">
        <v>110</v>
      </c>
      <c r="B15" s="73" t="n">
        <v>1096.3</v>
      </c>
      <c r="C15" s="73" t="n">
        <v>988.9</v>
      </c>
      <c r="D15" s="73" t="n">
        <v>1256.7</v>
      </c>
      <c r="E15" s="73" t="n">
        <v>267.7</v>
      </c>
      <c r="F15" s="106" t="n">
        <v>27.1</v>
      </c>
      <c r="G15" s="73" t="n">
        <v>10979.4</v>
      </c>
      <c r="H15" s="73" t="n">
        <v>10970.7</v>
      </c>
      <c r="I15" s="73" t="n">
        <v>-8.7</v>
      </c>
      <c r="J15" s="106" t="n">
        <v>-0.1</v>
      </c>
    </row>
    <row r="16" s="66" customFormat="true" ht="13.5" hidden="false" customHeight="true" outlineLevel="0" collapsed="false">
      <c r="A16" s="107" t="s">
        <v>303</v>
      </c>
      <c r="B16" s="73" t="n">
        <v>732.2</v>
      </c>
      <c r="C16" s="73" t="n">
        <v>706.7</v>
      </c>
      <c r="D16" s="73" t="n">
        <v>733.2</v>
      </c>
      <c r="E16" s="73" t="n">
        <v>26.5</v>
      </c>
      <c r="F16" s="106" t="n">
        <v>3.7</v>
      </c>
      <c r="G16" s="73" t="n">
        <v>6226.6</v>
      </c>
      <c r="H16" s="73" t="n">
        <v>6660.6</v>
      </c>
      <c r="I16" s="73" t="n">
        <v>434</v>
      </c>
      <c r="J16" s="106" t="n">
        <v>7</v>
      </c>
    </row>
    <row r="17" s="66" customFormat="true" ht="13.5" hidden="false" customHeight="true" outlineLevel="0" collapsed="false">
      <c r="A17" s="107" t="s">
        <v>304</v>
      </c>
      <c r="B17" s="73" t="n">
        <v>425</v>
      </c>
      <c r="C17" s="73" t="n">
        <v>520.7</v>
      </c>
      <c r="D17" s="73" t="n">
        <v>506.3</v>
      </c>
      <c r="E17" s="73" t="n">
        <v>-14.4</v>
      </c>
      <c r="F17" s="106" t="n">
        <v>-2.8</v>
      </c>
      <c r="G17" s="73" t="n">
        <v>4044.9</v>
      </c>
      <c r="H17" s="73" t="n">
        <v>4448.4</v>
      </c>
      <c r="I17" s="73" t="n">
        <v>403.5</v>
      </c>
      <c r="J17" s="106" t="n">
        <v>10</v>
      </c>
    </row>
    <row r="18" s="66" customFormat="true" ht="13.5" hidden="false" customHeight="true" outlineLevel="0" collapsed="false">
      <c r="A18" s="107" t="s">
        <v>305</v>
      </c>
      <c r="B18" s="73" t="n">
        <v>511.4</v>
      </c>
      <c r="C18" s="73" t="n">
        <v>365.4</v>
      </c>
      <c r="D18" s="73" t="n">
        <v>428.1</v>
      </c>
      <c r="E18" s="73" t="n">
        <v>62.7</v>
      </c>
      <c r="F18" s="106" t="n">
        <v>17.2</v>
      </c>
      <c r="G18" s="73" t="n">
        <v>4324.7</v>
      </c>
      <c r="H18" s="73" t="n">
        <v>4246.8</v>
      </c>
      <c r="I18" s="73" t="n">
        <v>-77.9</v>
      </c>
      <c r="J18" s="106" t="n">
        <v>-1.8</v>
      </c>
    </row>
    <row r="19" s="66" customFormat="true" ht="13.5" hidden="false" customHeight="true" outlineLevel="0" collapsed="false">
      <c r="A19" s="107" t="s">
        <v>306</v>
      </c>
      <c r="B19" s="73" t="n">
        <v>161.8</v>
      </c>
      <c r="C19" s="73" t="n">
        <v>204</v>
      </c>
      <c r="D19" s="73" t="n">
        <v>412.4</v>
      </c>
      <c r="E19" s="73" t="n">
        <v>208.4</v>
      </c>
      <c r="F19" s="106" t="n">
        <v>102.1</v>
      </c>
      <c r="G19" s="73" t="n">
        <v>2595.7</v>
      </c>
      <c r="H19" s="73" t="n">
        <v>3212.5</v>
      </c>
      <c r="I19" s="73" t="n">
        <v>616.8</v>
      </c>
      <c r="J19" s="106" t="n">
        <v>23.8</v>
      </c>
    </row>
    <row r="20" s="66" customFormat="true" ht="13.5" hidden="false" customHeight="true" outlineLevel="0" collapsed="false">
      <c r="A20" s="107" t="s">
        <v>307</v>
      </c>
      <c r="B20" s="73" t="n">
        <v>383.7</v>
      </c>
      <c r="C20" s="73" t="n">
        <v>331.2</v>
      </c>
      <c r="D20" s="73" t="n">
        <v>326</v>
      </c>
      <c r="E20" s="73" t="n">
        <v>-5.2</v>
      </c>
      <c r="F20" s="106" t="n">
        <v>-1.6</v>
      </c>
      <c r="G20" s="73" t="n">
        <v>2998.1</v>
      </c>
      <c r="H20" s="73" t="n">
        <v>3364.3</v>
      </c>
      <c r="I20" s="73" t="n">
        <v>366.2</v>
      </c>
      <c r="J20" s="106" t="n">
        <v>12.2</v>
      </c>
    </row>
    <row r="21" s="66" customFormat="true" ht="13.5" hidden="false" customHeight="true" outlineLevel="0" collapsed="false">
      <c r="A21" s="107" t="s">
        <v>308</v>
      </c>
      <c r="B21" s="73" t="n">
        <v>365.8</v>
      </c>
      <c r="C21" s="73" t="n">
        <v>352</v>
      </c>
      <c r="D21" s="73" t="n">
        <v>320.6</v>
      </c>
      <c r="E21" s="73" t="n">
        <v>-31.5</v>
      </c>
      <c r="F21" s="106" t="n">
        <v>-8.9</v>
      </c>
      <c r="G21" s="73" t="n">
        <v>3271.3</v>
      </c>
      <c r="H21" s="73" t="n">
        <v>3516.2</v>
      </c>
      <c r="I21" s="73" t="n">
        <v>244.9</v>
      </c>
      <c r="J21" s="106" t="n">
        <v>7.5</v>
      </c>
    </row>
    <row r="22" s="66" customFormat="true" ht="13.5" hidden="false" customHeight="true" outlineLevel="0" collapsed="false">
      <c r="A22" s="107" t="s">
        <v>309</v>
      </c>
      <c r="B22" s="73" t="n">
        <v>308.5</v>
      </c>
      <c r="C22" s="73" t="n">
        <v>271.5</v>
      </c>
      <c r="D22" s="73" t="n">
        <v>298.8</v>
      </c>
      <c r="E22" s="73" t="n">
        <v>27.2</v>
      </c>
      <c r="F22" s="106" t="n">
        <v>10</v>
      </c>
      <c r="G22" s="73" t="n">
        <v>2855.8</v>
      </c>
      <c r="H22" s="73" t="n">
        <v>2688.7</v>
      </c>
      <c r="I22" s="73" t="n">
        <v>-167.1</v>
      </c>
      <c r="J22" s="106" t="n">
        <v>-5.8</v>
      </c>
    </row>
    <row r="23" s="66" customFormat="true" ht="13.5" hidden="false" customHeight="true" outlineLevel="0" collapsed="false">
      <c r="A23" s="107" t="s">
        <v>310</v>
      </c>
      <c r="B23" s="73" t="n">
        <v>364.3</v>
      </c>
      <c r="C23" s="73" t="n">
        <v>446.6</v>
      </c>
      <c r="D23" s="73" t="n">
        <v>297.7</v>
      </c>
      <c r="E23" s="73" t="n">
        <v>-148.9</v>
      </c>
      <c r="F23" s="106" t="n">
        <v>-33.3</v>
      </c>
      <c r="G23" s="73" t="n">
        <v>3660.7</v>
      </c>
      <c r="H23" s="73" t="n">
        <v>3695.3</v>
      </c>
      <c r="I23" s="73" t="n">
        <v>34.6</v>
      </c>
      <c r="J23" s="106" t="n">
        <v>0.9</v>
      </c>
    </row>
    <row r="24" s="66" customFormat="true" ht="13.5" hidden="false" customHeight="true" outlineLevel="0" collapsed="false">
      <c r="A24" s="107" t="s">
        <v>311</v>
      </c>
      <c r="B24" s="73" t="n">
        <v>193.8</v>
      </c>
      <c r="C24" s="73" t="n">
        <v>227.3</v>
      </c>
      <c r="D24" s="73" t="n">
        <v>201.5</v>
      </c>
      <c r="E24" s="73" t="n">
        <v>-25.8</v>
      </c>
      <c r="F24" s="106" t="n">
        <v>-11.3</v>
      </c>
      <c r="G24" s="73" t="n">
        <v>1832.3</v>
      </c>
      <c r="H24" s="73" t="n">
        <v>2745.5</v>
      </c>
      <c r="I24" s="73" t="n">
        <v>913.2</v>
      </c>
      <c r="J24" s="106" t="n">
        <v>49.8</v>
      </c>
    </row>
    <row r="25" s="66" customFormat="true" ht="13.5" hidden="false" customHeight="true" outlineLevel="0" collapsed="false">
      <c r="A25" s="107" t="s">
        <v>312</v>
      </c>
      <c r="B25" s="73" t="n">
        <v>206.6</v>
      </c>
      <c r="C25" s="73" t="n">
        <v>247.8</v>
      </c>
      <c r="D25" s="73" t="n">
        <v>161.1</v>
      </c>
      <c r="E25" s="73" t="n">
        <v>-86.6</v>
      </c>
      <c r="F25" s="106" t="n">
        <v>-35</v>
      </c>
      <c r="G25" s="73" t="n">
        <v>2310.7</v>
      </c>
      <c r="H25" s="73" t="n">
        <v>2706.6</v>
      </c>
      <c r="I25" s="73" t="n">
        <v>395.9</v>
      </c>
      <c r="J25" s="106" t="n">
        <v>17.1</v>
      </c>
    </row>
    <row r="26" s="66" customFormat="true" ht="13.5" hidden="false" customHeight="true" outlineLevel="0" collapsed="false">
      <c r="A26" s="107" t="s">
        <v>313</v>
      </c>
      <c r="B26" s="73" t="n">
        <v>62.5</v>
      </c>
      <c r="C26" s="73" t="n">
        <v>58.8</v>
      </c>
      <c r="D26" s="73" t="n">
        <v>85</v>
      </c>
      <c r="E26" s="73" t="n">
        <v>26.2</v>
      </c>
      <c r="F26" s="106" t="n">
        <v>44.6</v>
      </c>
      <c r="G26" s="73" t="n">
        <v>671.6</v>
      </c>
      <c r="H26" s="73" t="n">
        <v>761.4</v>
      </c>
      <c r="I26" s="73" t="n">
        <v>89.8</v>
      </c>
      <c r="J26" s="106" t="n">
        <v>13.4</v>
      </c>
    </row>
    <row r="27" s="66" customFormat="true" ht="13.5" hidden="false" customHeight="true" outlineLevel="0" collapsed="false">
      <c r="A27" s="107" t="s">
        <v>314</v>
      </c>
      <c r="B27" s="73" t="n">
        <v>68.7</v>
      </c>
      <c r="C27" s="73" t="n">
        <v>73.8</v>
      </c>
      <c r="D27" s="73" t="n">
        <v>66.4</v>
      </c>
      <c r="E27" s="73" t="n">
        <v>-7.4</v>
      </c>
      <c r="F27" s="106" t="n">
        <v>-10</v>
      </c>
      <c r="G27" s="73" t="n">
        <v>636.2</v>
      </c>
      <c r="H27" s="73" t="n">
        <v>584</v>
      </c>
      <c r="I27" s="73" t="n">
        <v>-52.2</v>
      </c>
      <c r="J27" s="106" t="n">
        <v>-8.2</v>
      </c>
    </row>
    <row r="28" s="66" customFormat="true" ht="13.5" hidden="false" customHeight="true" outlineLevel="0" collapsed="false">
      <c r="A28" s="107" t="s">
        <v>315</v>
      </c>
      <c r="B28" s="73" t="n">
        <v>126.5</v>
      </c>
      <c r="C28" s="73" t="s">
        <v>63</v>
      </c>
      <c r="D28" s="73" t="n">
        <v>50.4</v>
      </c>
      <c r="E28" s="73" t="n">
        <v>50.4</v>
      </c>
      <c r="F28" s="106" t="s">
        <v>63</v>
      </c>
      <c r="G28" s="73" t="n">
        <v>490.7</v>
      </c>
      <c r="H28" s="73" t="n">
        <v>470.9</v>
      </c>
      <c r="I28" s="73" t="n">
        <v>-19.8</v>
      </c>
      <c r="J28" s="106" t="n">
        <v>-4</v>
      </c>
    </row>
    <row r="29" s="66" customFormat="true" ht="13.5" hidden="false" customHeight="true" outlineLevel="0" collapsed="false">
      <c r="A29" s="107" t="s">
        <v>316</v>
      </c>
      <c r="B29" s="73" t="n">
        <v>26.1</v>
      </c>
      <c r="C29" s="73" t="n">
        <v>43.8</v>
      </c>
      <c r="D29" s="73" t="n">
        <v>49.4</v>
      </c>
      <c r="E29" s="73" t="n">
        <v>5.6</v>
      </c>
      <c r="F29" s="106" t="n">
        <v>12.9</v>
      </c>
      <c r="G29" s="73" t="n">
        <v>292.7</v>
      </c>
      <c r="H29" s="73" t="n">
        <v>379.6</v>
      </c>
      <c r="I29" s="73" t="n">
        <v>86.9</v>
      </c>
      <c r="J29" s="106" t="n">
        <v>29.7</v>
      </c>
    </row>
    <row r="30" s="66" customFormat="true" ht="13.5" hidden="false" customHeight="true" outlineLevel="0" collapsed="false">
      <c r="A30" s="107" t="s">
        <v>317</v>
      </c>
      <c r="B30" s="73" t="n">
        <v>26.3</v>
      </c>
      <c r="C30" s="73" t="n">
        <v>45.3</v>
      </c>
      <c r="D30" s="73" t="n">
        <v>48</v>
      </c>
      <c r="E30" s="73" t="n">
        <v>2.7</v>
      </c>
      <c r="F30" s="106" t="n">
        <v>6</v>
      </c>
      <c r="G30" s="73" t="n">
        <v>257.9</v>
      </c>
      <c r="H30" s="73" t="n">
        <v>399.9</v>
      </c>
      <c r="I30" s="73" t="n">
        <v>142</v>
      </c>
      <c r="J30" s="106" t="n">
        <v>55.1</v>
      </c>
    </row>
    <row r="31" s="66" customFormat="true" ht="13.5" hidden="false" customHeight="true" outlineLevel="0" collapsed="false">
      <c r="A31" s="107" t="s">
        <v>318</v>
      </c>
      <c r="B31" s="73" t="n">
        <v>148.2</v>
      </c>
      <c r="C31" s="73" t="s">
        <v>63</v>
      </c>
      <c r="D31" s="73" t="n">
        <v>47.6</v>
      </c>
      <c r="E31" s="73" t="n">
        <v>47.6</v>
      </c>
      <c r="F31" s="106" t="s">
        <v>63</v>
      </c>
      <c r="G31" s="73" t="n">
        <v>1187.8</v>
      </c>
      <c r="H31" s="73" t="n">
        <v>757.9</v>
      </c>
      <c r="I31" s="73" t="n">
        <v>-429.9</v>
      </c>
      <c r="J31" s="106" t="n">
        <v>-36.2</v>
      </c>
    </row>
    <row r="32" s="66" customFormat="true" ht="13.5" hidden="false" customHeight="true" outlineLevel="0" collapsed="false">
      <c r="A32" s="107" t="s">
        <v>319</v>
      </c>
      <c r="B32" s="73" t="n">
        <v>52.1</v>
      </c>
      <c r="C32" s="73" t="n">
        <v>41.4</v>
      </c>
      <c r="D32" s="73" t="n">
        <v>47.3</v>
      </c>
      <c r="E32" s="73" t="n">
        <v>5.9</v>
      </c>
      <c r="F32" s="106" t="n">
        <v>14.1</v>
      </c>
      <c r="G32" s="73" t="n">
        <v>413.4</v>
      </c>
      <c r="H32" s="73" t="n">
        <v>378.8</v>
      </c>
      <c r="I32" s="73" t="n">
        <v>-34.6</v>
      </c>
      <c r="J32" s="106" t="n">
        <v>-8.4</v>
      </c>
    </row>
    <row r="33" customFormat="false" ht="13.5" hidden="false" customHeight="true" outlineLevel="0" collapsed="false">
      <c r="A33" s="107" t="s">
        <v>320</v>
      </c>
      <c r="B33" s="73" t="n">
        <v>32.2</v>
      </c>
      <c r="C33" s="73" t="n">
        <v>27.5</v>
      </c>
      <c r="D33" s="73" t="n">
        <v>35</v>
      </c>
      <c r="E33" s="73" t="n">
        <v>7.5</v>
      </c>
      <c r="F33" s="106" t="n">
        <v>27.2</v>
      </c>
      <c r="G33" s="73" t="n">
        <v>351.6</v>
      </c>
      <c r="H33" s="73" t="n">
        <v>346.1</v>
      </c>
      <c r="I33" s="73" t="n">
        <v>-5.6</v>
      </c>
      <c r="J33" s="106" t="n">
        <v>-1.6</v>
      </c>
    </row>
    <row r="34" customFormat="false" ht="13.5" hidden="false" customHeight="true" outlineLevel="0" collapsed="false">
      <c r="A34" s="107" t="s">
        <v>321</v>
      </c>
      <c r="B34" s="73" t="n">
        <v>24.5</v>
      </c>
      <c r="C34" s="73" t="n">
        <v>18.5</v>
      </c>
      <c r="D34" s="73" t="n">
        <v>33.2</v>
      </c>
      <c r="E34" s="73" t="n">
        <v>14.7</v>
      </c>
      <c r="F34" s="106" t="n">
        <v>79.6</v>
      </c>
      <c r="G34" s="73" t="n">
        <v>185.2</v>
      </c>
      <c r="H34" s="73" t="n">
        <v>211.4</v>
      </c>
      <c r="I34" s="73" t="n">
        <v>26.3</v>
      </c>
      <c r="J34" s="106" t="n">
        <v>14.2</v>
      </c>
    </row>
    <row r="35" s="66" customFormat="true" ht="13.5" hidden="false" customHeight="true" outlineLevel="0" collapsed="false">
      <c r="A35" s="107" t="s">
        <v>322</v>
      </c>
      <c r="B35" s="73" t="n">
        <v>26.8</v>
      </c>
      <c r="C35" s="73" t="n">
        <v>29.9</v>
      </c>
      <c r="D35" s="73" t="n">
        <v>28.5</v>
      </c>
      <c r="E35" s="73" t="n">
        <v>-1.4</v>
      </c>
      <c r="F35" s="106" t="n">
        <v>-4.7</v>
      </c>
      <c r="G35" s="73" t="n">
        <v>239.3</v>
      </c>
      <c r="H35" s="73" t="n">
        <v>226.3</v>
      </c>
      <c r="I35" s="73" t="n">
        <v>-12.9</v>
      </c>
      <c r="J35" s="106" t="n">
        <v>-5.4</v>
      </c>
    </row>
    <row r="36" s="66" customFormat="true" ht="13.5" hidden="false" customHeight="true" outlineLevel="0" collapsed="false">
      <c r="A36" s="107" t="s">
        <v>323</v>
      </c>
      <c r="B36" s="73" t="n">
        <v>6.7</v>
      </c>
      <c r="C36" s="73" t="s">
        <v>63</v>
      </c>
      <c r="D36" s="73" t="n">
        <v>23.3</v>
      </c>
      <c r="E36" s="73" t="n">
        <v>23.3</v>
      </c>
      <c r="F36" s="106" t="s">
        <v>63</v>
      </c>
      <c r="G36" s="73" t="n">
        <v>38.4</v>
      </c>
      <c r="H36" s="73" t="n">
        <v>53.6</v>
      </c>
      <c r="I36" s="73" t="n">
        <v>15.3</v>
      </c>
      <c r="J36" s="106" t="n">
        <v>39.8</v>
      </c>
    </row>
    <row r="37" s="66" customFormat="true" ht="13.5" hidden="false" customHeight="true" outlineLevel="0" collapsed="false">
      <c r="A37" s="107" t="s">
        <v>324</v>
      </c>
      <c r="B37" s="73" t="n">
        <v>21.7</v>
      </c>
      <c r="C37" s="73" t="n">
        <v>7.5</v>
      </c>
      <c r="D37" s="73" t="n">
        <v>19.2</v>
      </c>
      <c r="E37" s="73" t="n">
        <v>11.7</v>
      </c>
      <c r="F37" s="106" t="n">
        <v>157.3</v>
      </c>
      <c r="G37" s="73" t="n">
        <v>171.9</v>
      </c>
      <c r="H37" s="73" t="n">
        <v>149.9</v>
      </c>
      <c r="I37" s="73" t="n">
        <v>-22</v>
      </c>
      <c r="J37" s="106" t="n">
        <v>-12.8</v>
      </c>
    </row>
    <row r="38" s="66" customFormat="true" ht="13.5" hidden="false" customHeight="true" outlineLevel="0" collapsed="false">
      <c r="A38" s="107" t="s">
        <v>325</v>
      </c>
      <c r="B38" s="73" t="n">
        <v>18.7</v>
      </c>
      <c r="C38" s="73" t="n">
        <v>17.2</v>
      </c>
      <c r="D38" s="73" t="n">
        <v>18.2</v>
      </c>
      <c r="E38" s="73" t="n">
        <v>1</v>
      </c>
      <c r="F38" s="106" t="n">
        <v>5.9</v>
      </c>
      <c r="G38" s="73" t="n">
        <v>86.7</v>
      </c>
      <c r="H38" s="73" t="n">
        <v>131.5</v>
      </c>
      <c r="I38" s="73" t="n">
        <v>44.8</v>
      </c>
      <c r="J38" s="106" t="n">
        <v>51.7</v>
      </c>
    </row>
    <row r="39" s="66" customFormat="true" ht="13.5" hidden="false" customHeight="true" outlineLevel="0" collapsed="false">
      <c r="A39" s="107" t="s">
        <v>326</v>
      </c>
      <c r="B39" s="73" t="n">
        <v>11.1</v>
      </c>
      <c r="C39" s="73" t="n">
        <v>16.7</v>
      </c>
      <c r="D39" s="73" t="n">
        <v>14.9</v>
      </c>
      <c r="E39" s="73" t="n">
        <v>-1.9</v>
      </c>
      <c r="F39" s="106" t="n">
        <v>-11.2</v>
      </c>
      <c r="G39" s="73" t="n">
        <v>78.8</v>
      </c>
      <c r="H39" s="73" t="n">
        <v>87.3</v>
      </c>
      <c r="I39" s="73" t="n">
        <v>8.4</v>
      </c>
      <c r="J39" s="106" t="n">
        <v>10.7</v>
      </c>
    </row>
    <row r="40" s="66" customFormat="true" ht="13.5" hidden="false" customHeight="true" outlineLevel="0" collapsed="false">
      <c r="A40" s="107" t="s">
        <v>327</v>
      </c>
      <c r="B40" s="73" t="n">
        <v>31.3</v>
      </c>
      <c r="C40" s="73" t="n">
        <v>34.7</v>
      </c>
      <c r="D40" s="73" t="n">
        <v>14.4</v>
      </c>
      <c r="E40" s="73" t="n">
        <v>-20.3</v>
      </c>
      <c r="F40" s="106" t="n">
        <v>-58.4</v>
      </c>
      <c r="G40" s="73" t="n">
        <v>291.8</v>
      </c>
      <c r="H40" s="73" t="n">
        <v>364.2</v>
      </c>
      <c r="I40" s="73" t="n">
        <v>72.4</v>
      </c>
      <c r="J40" s="106" t="n">
        <v>24.8</v>
      </c>
    </row>
    <row r="41" s="66" customFormat="true" ht="13.5" hidden="false" customHeight="true" outlineLevel="0" collapsed="false">
      <c r="A41" s="107" t="s">
        <v>328</v>
      </c>
      <c r="B41" s="73" t="n">
        <v>6.8</v>
      </c>
      <c r="C41" s="73" t="n">
        <v>6.7</v>
      </c>
      <c r="D41" s="73" t="n">
        <v>13.7</v>
      </c>
      <c r="E41" s="73" t="n">
        <v>7</v>
      </c>
      <c r="F41" s="106" t="n">
        <v>104.3</v>
      </c>
      <c r="G41" s="73" t="n">
        <v>86.2</v>
      </c>
      <c r="H41" s="73" t="n">
        <v>96.2</v>
      </c>
      <c r="I41" s="73" t="n">
        <v>10</v>
      </c>
      <c r="J41" s="106" t="n">
        <v>11.6</v>
      </c>
    </row>
    <row r="42" s="66" customFormat="true" ht="13.5" hidden="false" customHeight="true" outlineLevel="0" collapsed="false">
      <c r="A42" s="107" t="s">
        <v>329</v>
      </c>
      <c r="B42" s="73" t="n">
        <v>18.7</v>
      </c>
      <c r="C42" s="73" t="n">
        <v>13.4</v>
      </c>
      <c r="D42" s="73" t="n">
        <v>11.6</v>
      </c>
      <c r="E42" s="73" t="n">
        <v>-1.9</v>
      </c>
      <c r="F42" s="106" t="n">
        <v>-14</v>
      </c>
      <c r="G42" s="73" t="n">
        <v>163.9</v>
      </c>
      <c r="H42" s="73" t="n">
        <v>118.2</v>
      </c>
      <c r="I42" s="73" t="n">
        <v>-45.7</v>
      </c>
      <c r="J42" s="106" t="n">
        <v>-27.9</v>
      </c>
    </row>
    <row r="43" s="66" customFormat="true" ht="13.5" hidden="false" customHeight="true" outlineLevel="0" collapsed="false">
      <c r="A43" s="107" t="s">
        <v>330</v>
      </c>
      <c r="B43" s="73" t="n">
        <v>12.9</v>
      </c>
      <c r="C43" s="73" t="n">
        <v>18.2</v>
      </c>
      <c r="D43" s="73" t="n">
        <v>10.5</v>
      </c>
      <c r="E43" s="73" t="n">
        <v>-7.6</v>
      </c>
      <c r="F43" s="106" t="n">
        <v>-42</v>
      </c>
      <c r="G43" s="73" t="n">
        <v>140.4</v>
      </c>
      <c r="H43" s="73" t="n">
        <v>118.8</v>
      </c>
      <c r="I43" s="73" t="n">
        <v>-21.6</v>
      </c>
      <c r="J43" s="106" t="n">
        <v>-15.4</v>
      </c>
    </row>
    <row r="44" s="66" customFormat="true" ht="13.5" hidden="false" customHeight="true" outlineLevel="0" collapsed="false">
      <c r="A44" s="107" t="s">
        <v>331</v>
      </c>
      <c r="B44" s="73" t="n">
        <v>9.5</v>
      </c>
      <c r="C44" s="73" t="n">
        <v>9.1</v>
      </c>
      <c r="D44" s="73" t="n">
        <v>9.2</v>
      </c>
      <c r="E44" s="73" t="n">
        <v>0</v>
      </c>
      <c r="F44" s="106" t="n">
        <v>0.4</v>
      </c>
      <c r="G44" s="73" t="n">
        <v>87.5</v>
      </c>
      <c r="H44" s="73" t="n">
        <v>80.7</v>
      </c>
      <c r="I44" s="73" t="n">
        <v>-6.8</v>
      </c>
      <c r="J44" s="106" t="n">
        <v>-7.8</v>
      </c>
    </row>
    <row r="45" s="66" customFormat="true" ht="13.5" hidden="false" customHeight="true" outlineLevel="0" collapsed="false">
      <c r="A45" s="107" t="s">
        <v>332</v>
      </c>
      <c r="B45" s="73" t="n">
        <v>4.9</v>
      </c>
      <c r="C45" s="73" t="n">
        <v>7.7</v>
      </c>
      <c r="D45" s="73" t="n">
        <v>7.9</v>
      </c>
      <c r="E45" s="73" t="n">
        <v>0.2</v>
      </c>
      <c r="F45" s="106" t="n">
        <v>2.8</v>
      </c>
      <c r="G45" s="73" t="n">
        <v>53</v>
      </c>
      <c r="H45" s="73" t="n">
        <v>77.6</v>
      </c>
      <c r="I45" s="73" t="n">
        <v>24.6</v>
      </c>
      <c r="J45" s="106" t="n">
        <v>46.4</v>
      </c>
    </row>
    <row r="46" s="66" customFormat="true" ht="13.5" hidden="false" customHeight="true" outlineLevel="0" collapsed="false">
      <c r="A46" s="107" t="s">
        <v>333</v>
      </c>
      <c r="B46" s="73" t="n">
        <v>11.9</v>
      </c>
      <c r="C46" s="73" t="n">
        <v>12</v>
      </c>
      <c r="D46" s="73" t="n">
        <v>7</v>
      </c>
      <c r="E46" s="73" t="n">
        <v>-4.9</v>
      </c>
      <c r="F46" s="106" t="n">
        <v>-41.2</v>
      </c>
      <c r="G46" s="73" t="n">
        <v>139.2</v>
      </c>
      <c r="H46" s="73" t="n">
        <v>80.6</v>
      </c>
      <c r="I46" s="73" t="n">
        <v>-58.7</v>
      </c>
      <c r="J46" s="106" t="n">
        <v>-42.1</v>
      </c>
    </row>
    <row r="47" s="66" customFormat="true" ht="13.5" hidden="false" customHeight="true" outlineLevel="0" collapsed="false">
      <c r="A47" s="107" t="s">
        <v>334</v>
      </c>
      <c r="B47" s="73" t="n">
        <v>1.3</v>
      </c>
      <c r="C47" s="73" t="n">
        <v>2.8</v>
      </c>
      <c r="D47" s="73" t="n">
        <v>5.6</v>
      </c>
      <c r="E47" s="73" t="n">
        <v>2.8</v>
      </c>
      <c r="F47" s="106" t="n">
        <v>97.1</v>
      </c>
      <c r="G47" s="73" t="n">
        <v>19.4</v>
      </c>
      <c r="H47" s="73" t="n">
        <v>19</v>
      </c>
      <c r="I47" s="73" t="n">
        <v>-0.4</v>
      </c>
      <c r="J47" s="106" t="n">
        <v>-2.1</v>
      </c>
    </row>
    <row r="48" s="66" customFormat="true" ht="13.5" hidden="false" customHeight="true" outlineLevel="0" collapsed="false">
      <c r="A48" s="107" t="s">
        <v>335</v>
      </c>
      <c r="B48" s="73" t="n">
        <v>2.1</v>
      </c>
      <c r="C48" s="73" t="s">
        <v>63</v>
      </c>
      <c r="D48" s="73" t="n">
        <v>4.2</v>
      </c>
      <c r="E48" s="73" t="n">
        <v>4.2</v>
      </c>
      <c r="F48" s="106" t="s">
        <v>63</v>
      </c>
      <c r="G48" s="73" t="n">
        <v>26.4</v>
      </c>
      <c r="H48" s="73" t="n">
        <v>27.7</v>
      </c>
      <c r="I48" s="73" t="n">
        <v>1.3</v>
      </c>
      <c r="J48" s="106" t="n">
        <v>4.8</v>
      </c>
    </row>
    <row r="49" s="66" customFormat="true" ht="13.5" hidden="false" customHeight="true" outlineLevel="0" collapsed="false">
      <c r="A49" s="107" t="s">
        <v>336</v>
      </c>
      <c r="B49" s="73" t="n">
        <v>9</v>
      </c>
      <c r="C49" s="73" t="n">
        <v>8.4</v>
      </c>
      <c r="D49" s="73" t="n">
        <v>4.2</v>
      </c>
      <c r="E49" s="73" t="n">
        <v>-4.2</v>
      </c>
      <c r="F49" s="106" t="n">
        <v>-50.2</v>
      </c>
      <c r="G49" s="73" t="n">
        <v>114.9</v>
      </c>
      <c r="H49" s="73" t="n">
        <v>82.4</v>
      </c>
      <c r="I49" s="73" t="n">
        <v>-32.5</v>
      </c>
      <c r="J49" s="106" t="n">
        <v>-28.3</v>
      </c>
    </row>
    <row r="50" s="66" customFormat="true" ht="13.5" hidden="false" customHeight="true" outlineLevel="0" collapsed="false">
      <c r="A50" s="107" t="s">
        <v>337</v>
      </c>
      <c r="B50" s="73" t="n">
        <v>2.8</v>
      </c>
      <c r="C50" s="73" t="n">
        <v>4.1</v>
      </c>
      <c r="D50" s="73" t="n">
        <v>4</v>
      </c>
      <c r="E50" s="73" t="n">
        <v>-0.1</v>
      </c>
      <c r="F50" s="106" t="n">
        <v>-2.3</v>
      </c>
      <c r="G50" s="73" t="n">
        <v>38.2</v>
      </c>
      <c r="H50" s="73" t="n">
        <v>49.5</v>
      </c>
      <c r="I50" s="73" t="n">
        <v>11.3</v>
      </c>
      <c r="J50" s="106" t="n">
        <v>29.6</v>
      </c>
    </row>
    <row r="51" s="66" customFormat="true" ht="13.5" hidden="false" customHeight="true" outlineLevel="0" collapsed="false">
      <c r="A51" s="107" t="s">
        <v>338</v>
      </c>
      <c r="B51" s="73" t="n">
        <v>4.5</v>
      </c>
      <c r="C51" s="73" t="n">
        <v>4.9</v>
      </c>
      <c r="D51" s="73" t="n">
        <v>3.6</v>
      </c>
      <c r="E51" s="73" t="n">
        <v>-1.3</v>
      </c>
      <c r="F51" s="106" t="n">
        <v>-27.2</v>
      </c>
      <c r="G51" s="73" t="n">
        <v>55.5</v>
      </c>
      <c r="H51" s="73" t="n">
        <v>54.9</v>
      </c>
      <c r="I51" s="73" t="n">
        <v>-0.6</v>
      </c>
      <c r="J51" s="106" t="n">
        <v>-1</v>
      </c>
    </row>
    <row r="52" s="66" customFormat="true" ht="13.5" hidden="false" customHeight="true" outlineLevel="0" collapsed="false">
      <c r="A52" s="107" t="s">
        <v>339</v>
      </c>
      <c r="B52" s="73" t="n">
        <v>5.2</v>
      </c>
      <c r="C52" s="73" t="n">
        <v>4.9</v>
      </c>
      <c r="D52" s="73" t="n">
        <v>3.5</v>
      </c>
      <c r="E52" s="73" t="n">
        <v>-1.4</v>
      </c>
      <c r="F52" s="106" t="n">
        <v>-28.7</v>
      </c>
      <c r="G52" s="73" t="n">
        <v>56</v>
      </c>
      <c r="H52" s="73" t="n">
        <v>52.3</v>
      </c>
      <c r="I52" s="73" t="n">
        <v>-3.7</v>
      </c>
      <c r="J52" s="106" t="n">
        <v>-6.6</v>
      </c>
    </row>
    <row r="53" s="66" customFormat="true" ht="13.5" hidden="false" customHeight="true" outlineLevel="0" collapsed="false">
      <c r="A53" s="107" t="s">
        <v>340</v>
      </c>
      <c r="B53" s="73" t="n">
        <v>2.6</v>
      </c>
      <c r="C53" s="73" t="n">
        <v>5.8</v>
      </c>
      <c r="D53" s="73" t="n">
        <v>3.2</v>
      </c>
      <c r="E53" s="73" t="n">
        <v>-2.6</v>
      </c>
      <c r="F53" s="106" t="n">
        <v>-44.7</v>
      </c>
      <c r="G53" s="73" t="n">
        <v>9.7</v>
      </c>
      <c r="H53" s="73" t="n">
        <v>30.2</v>
      </c>
      <c r="I53" s="73" t="n">
        <v>20.5</v>
      </c>
      <c r="J53" s="106" t="n">
        <v>211</v>
      </c>
    </row>
    <row r="54" s="66" customFormat="true" ht="13.5" hidden="false" customHeight="true" outlineLevel="0" collapsed="false">
      <c r="A54" s="107" t="s">
        <v>341</v>
      </c>
      <c r="B54" s="73" t="n">
        <v>3.2</v>
      </c>
      <c r="C54" s="73" t="n">
        <v>1.5</v>
      </c>
      <c r="D54" s="73" t="n">
        <v>3</v>
      </c>
      <c r="E54" s="73" t="n">
        <v>1.5</v>
      </c>
      <c r="F54" s="106" t="n">
        <v>101.8</v>
      </c>
      <c r="G54" s="73" t="n">
        <v>19.9</v>
      </c>
      <c r="H54" s="73" t="n">
        <v>18</v>
      </c>
      <c r="I54" s="73" t="n">
        <v>-1.9</v>
      </c>
      <c r="J54" s="106" t="n">
        <v>-9.4</v>
      </c>
    </row>
    <row r="55" customFormat="false" ht="13.5" hidden="false" customHeight="true" outlineLevel="0" collapsed="false">
      <c r="A55" s="107" t="s">
        <v>342</v>
      </c>
      <c r="B55" s="73" t="n">
        <v>4.2</v>
      </c>
      <c r="C55" s="73" t="n">
        <v>3.5</v>
      </c>
      <c r="D55" s="73" t="n">
        <v>2.5</v>
      </c>
      <c r="E55" s="73" t="n">
        <v>-1</v>
      </c>
      <c r="F55" s="106" t="n">
        <v>-29.1</v>
      </c>
      <c r="G55" s="73" t="n">
        <v>55.8</v>
      </c>
      <c r="H55" s="73" t="n">
        <v>33.2</v>
      </c>
      <c r="I55" s="73" t="n">
        <v>-22.6</v>
      </c>
      <c r="J55" s="106" t="n">
        <v>-40.5</v>
      </c>
    </row>
    <row r="56" customFormat="false" ht="13.5" hidden="false" customHeight="true" outlineLevel="0" collapsed="false">
      <c r="A56" s="107" t="s">
        <v>343</v>
      </c>
      <c r="B56" s="73" t="s">
        <v>63</v>
      </c>
      <c r="C56" s="73" t="s">
        <v>63</v>
      </c>
      <c r="D56" s="73" t="n">
        <v>2.2</v>
      </c>
      <c r="E56" s="73" t="n">
        <v>2.2</v>
      </c>
      <c r="F56" s="106" t="s">
        <v>63</v>
      </c>
      <c r="G56" s="73" t="s">
        <v>63</v>
      </c>
      <c r="H56" s="73" t="n">
        <v>2.2</v>
      </c>
      <c r="I56" s="73" t="n">
        <v>2.2</v>
      </c>
      <c r="J56" s="106" t="s">
        <v>63</v>
      </c>
    </row>
    <row r="57" s="66" customFormat="true" ht="13.5" hidden="false" customHeight="true" outlineLevel="0" collapsed="false">
      <c r="A57" s="107" t="s">
        <v>344</v>
      </c>
      <c r="B57" s="73" t="s">
        <v>63</v>
      </c>
      <c r="C57" s="73" t="s">
        <v>63</v>
      </c>
      <c r="D57" s="73" t="n">
        <v>1.8</v>
      </c>
      <c r="E57" s="73" t="n">
        <v>1.8</v>
      </c>
      <c r="F57" s="106" t="s">
        <v>63</v>
      </c>
      <c r="G57" s="73" t="s">
        <v>63</v>
      </c>
      <c r="H57" s="73" t="n">
        <v>3</v>
      </c>
      <c r="I57" s="73" t="n">
        <v>3</v>
      </c>
      <c r="J57" s="106" t="s">
        <v>63</v>
      </c>
    </row>
    <row r="58" s="66" customFormat="true" ht="13.5" hidden="false" customHeight="true" outlineLevel="0" collapsed="false">
      <c r="A58" s="107" t="s">
        <v>345</v>
      </c>
      <c r="B58" s="73" t="n">
        <v>2.1</v>
      </c>
      <c r="C58" s="73" t="n">
        <v>2.2</v>
      </c>
      <c r="D58" s="73" t="n">
        <v>1.8</v>
      </c>
      <c r="E58" s="73" t="n">
        <v>-0.3</v>
      </c>
      <c r="F58" s="106" t="n">
        <v>-15.9</v>
      </c>
      <c r="G58" s="73" t="n">
        <v>19.9</v>
      </c>
      <c r="H58" s="73" t="n">
        <v>17.7</v>
      </c>
      <c r="I58" s="73" t="n">
        <v>-2.3</v>
      </c>
      <c r="J58" s="106" t="n">
        <v>-11.4</v>
      </c>
    </row>
    <row r="59" s="66" customFormat="true" ht="13.5" hidden="false" customHeight="true" outlineLevel="0" collapsed="false">
      <c r="A59" s="107" t="s">
        <v>346</v>
      </c>
      <c r="B59" s="73" t="n">
        <v>2.2</v>
      </c>
      <c r="C59" s="73" t="n">
        <v>1.7</v>
      </c>
      <c r="D59" s="73" t="n">
        <v>1.7</v>
      </c>
      <c r="E59" s="73" t="n">
        <v>0</v>
      </c>
      <c r="F59" s="106" t="n">
        <v>-1.6</v>
      </c>
      <c r="G59" s="73" t="n">
        <v>26.6</v>
      </c>
      <c r="H59" s="73" t="n">
        <v>19.5</v>
      </c>
      <c r="I59" s="73" t="n">
        <v>-7.1</v>
      </c>
      <c r="J59" s="106" t="n">
        <v>-26.6</v>
      </c>
    </row>
    <row r="60" s="66" customFormat="true" ht="13.5" hidden="false" customHeight="true" outlineLevel="0" collapsed="false">
      <c r="A60" s="107" t="s">
        <v>347</v>
      </c>
      <c r="B60" s="73" t="n">
        <v>1.7</v>
      </c>
      <c r="C60" s="73" t="n">
        <v>1.5</v>
      </c>
      <c r="D60" s="73" t="n">
        <v>1.7</v>
      </c>
      <c r="E60" s="73" t="n">
        <v>0.1</v>
      </c>
      <c r="F60" s="106" t="n">
        <v>8.8</v>
      </c>
      <c r="G60" s="73" t="n">
        <v>22</v>
      </c>
      <c r="H60" s="73" t="n">
        <v>21.8</v>
      </c>
      <c r="I60" s="73" t="n">
        <v>-0.2</v>
      </c>
      <c r="J60" s="106" t="n">
        <v>-0.9</v>
      </c>
    </row>
    <row r="61" s="66" customFormat="true" ht="13.5" hidden="false" customHeight="true" outlineLevel="0" collapsed="false">
      <c r="A61" s="107" t="s">
        <v>348</v>
      </c>
      <c r="B61" s="73" t="n">
        <v>1.7</v>
      </c>
      <c r="C61" s="73" t="n">
        <v>1.1</v>
      </c>
      <c r="D61" s="73" t="n">
        <v>1.4</v>
      </c>
      <c r="E61" s="73" t="n">
        <v>0.4</v>
      </c>
      <c r="F61" s="106" t="n">
        <v>35.2</v>
      </c>
      <c r="G61" s="73" t="n">
        <v>59</v>
      </c>
      <c r="H61" s="73" t="n">
        <v>67.6</v>
      </c>
      <c r="I61" s="73" t="n">
        <v>8.6</v>
      </c>
      <c r="J61" s="106" t="n">
        <v>14.6</v>
      </c>
    </row>
    <row r="62" s="66" customFormat="true" ht="13.5" hidden="false" customHeight="true" outlineLevel="0" collapsed="false">
      <c r="A62" s="107" t="s">
        <v>349</v>
      </c>
      <c r="B62" s="73" t="n">
        <v>14.3</v>
      </c>
      <c r="C62" s="73" t="n">
        <v>3.6</v>
      </c>
      <c r="D62" s="73" t="n">
        <v>1.4</v>
      </c>
      <c r="E62" s="73" t="n">
        <v>-2.2</v>
      </c>
      <c r="F62" s="106" t="n">
        <v>-62.5</v>
      </c>
      <c r="G62" s="73" t="n">
        <v>77.7</v>
      </c>
      <c r="H62" s="73" t="n">
        <v>42.4</v>
      </c>
      <c r="I62" s="73" t="n">
        <v>-35.3</v>
      </c>
      <c r="J62" s="106" t="n">
        <v>-45.4</v>
      </c>
    </row>
    <row r="63" s="66" customFormat="true" ht="13.5" hidden="false" customHeight="true" outlineLevel="0" collapsed="false">
      <c r="A63" s="107" t="s">
        <v>350</v>
      </c>
      <c r="B63" s="73" t="n">
        <v>0.2</v>
      </c>
      <c r="C63" s="73" t="n">
        <v>1</v>
      </c>
      <c r="D63" s="73" t="n">
        <v>1.2</v>
      </c>
      <c r="E63" s="73" t="n">
        <v>0.3</v>
      </c>
      <c r="F63" s="106" t="n">
        <v>27.5</v>
      </c>
      <c r="G63" s="73" t="n">
        <v>3.9</v>
      </c>
      <c r="H63" s="73" t="n">
        <v>6.7</v>
      </c>
      <c r="I63" s="73" t="n">
        <v>2.8</v>
      </c>
      <c r="J63" s="106" t="n">
        <v>70.4</v>
      </c>
    </row>
    <row r="64" s="66" customFormat="true" ht="13.5" hidden="false" customHeight="true" outlineLevel="0" collapsed="false">
      <c r="A64" s="107" t="s">
        <v>351</v>
      </c>
      <c r="B64" s="73" t="s">
        <v>63</v>
      </c>
      <c r="C64" s="73" t="s">
        <v>63</v>
      </c>
      <c r="D64" s="73" t="n">
        <v>1.2</v>
      </c>
      <c r="E64" s="73" t="n">
        <v>1.2</v>
      </c>
      <c r="F64" s="106" t="s">
        <v>63</v>
      </c>
      <c r="G64" s="73" t="n">
        <v>85.6</v>
      </c>
      <c r="H64" s="73" t="n">
        <v>6.9</v>
      </c>
      <c r="I64" s="73" t="n">
        <v>-78.7</v>
      </c>
      <c r="J64" s="106" t="n">
        <v>-92</v>
      </c>
    </row>
    <row r="65" s="66" customFormat="true" ht="13.5" hidden="false" customHeight="true" outlineLevel="0" collapsed="false">
      <c r="A65" s="107" t="s">
        <v>352</v>
      </c>
      <c r="B65" s="73" t="n">
        <v>1.3</v>
      </c>
      <c r="C65" s="73" t="n">
        <v>2.2</v>
      </c>
      <c r="D65" s="73" t="n">
        <v>1.2</v>
      </c>
      <c r="E65" s="73" t="n">
        <v>-1</v>
      </c>
      <c r="F65" s="106" t="n">
        <v>-45.7</v>
      </c>
      <c r="G65" s="73" t="n">
        <v>20.9</v>
      </c>
      <c r="H65" s="73" t="n">
        <v>16.5</v>
      </c>
      <c r="I65" s="73" t="n">
        <v>-4.4</v>
      </c>
      <c r="J65" s="106" t="n">
        <v>-20.9</v>
      </c>
    </row>
    <row r="66" s="66" customFormat="true" ht="13.5" hidden="false" customHeight="true" outlineLevel="0" collapsed="false">
      <c r="A66" s="107" t="s">
        <v>353</v>
      </c>
      <c r="B66" s="73" t="s">
        <v>63</v>
      </c>
      <c r="C66" s="73" t="s">
        <v>63</v>
      </c>
      <c r="D66" s="73" t="n">
        <v>1.2</v>
      </c>
      <c r="E66" s="73" t="n">
        <v>1.2</v>
      </c>
      <c r="F66" s="106" t="s">
        <v>63</v>
      </c>
      <c r="G66" s="73" t="n">
        <v>2.8</v>
      </c>
      <c r="H66" s="73" t="n">
        <v>1.2</v>
      </c>
      <c r="I66" s="73" t="n">
        <v>-1.6</v>
      </c>
      <c r="J66" s="106" t="n">
        <v>-56.9</v>
      </c>
    </row>
    <row r="67" s="66" customFormat="true" ht="13.5" hidden="false" customHeight="true" outlineLevel="0" collapsed="false">
      <c r="A67" s="107" t="s">
        <v>354</v>
      </c>
      <c r="B67" s="73" t="n">
        <v>7.7</v>
      </c>
      <c r="C67" s="73" t="s">
        <v>63</v>
      </c>
      <c r="D67" s="73" t="n">
        <v>1.2</v>
      </c>
      <c r="E67" s="73" t="n">
        <v>1.2</v>
      </c>
      <c r="F67" s="106" t="s">
        <v>63</v>
      </c>
      <c r="G67" s="73" t="n">
        <v>31.1</v>
      </c>
      <c r="H67" s="73" t="n">
        <v>8.1</v>
      </c>
      <c r="I67" s="73" t="n">
        <v>-23</v>
      </c>
      <c r="J67" s="106" t="n">
        <v>-74</v>
      </c>
    </row>
    <row r="68" s="66" customFormat="true" ht="13.5" hidden="false" customHeight="true" outlineLevel="0" collapsed="false">
      <c r="A68" s="107" t="s">
        <v>355</v>
      </c>
      <c r="B68" s="73" t="n">
        <v>6.2</v>
      </c>
      <c r="C68" s="73" t="s">
        <v>63</v>
      </c>
      <c r="D68" s="73" t="n">
        <v>1.1</v>
      </c>
      <c r="E68" s="73" t="n">
        <v>1.1</v>
      </c>
      <c r="F68" s="106" t="s">
        <v>63</v>
      </c>
      <c r="G68" s="73" t="n">
        <v>15.8</v>
      </c>
      <c r="H68" s="73" t="n">
        <v>38.9</v>
      </c>
      <c r="I68" s="73" t="n">
        <v>23</v>
      </c>
      <c r="J68" s="106" t="n">
        <v>145.2</v>
      </c>
    </row>
    <row r="69" s="66" customFormat="true" ht="13.5" hidden="false" customHeight="true" outlineLevel="0" collapsed="false">
      <c r="A69" s="107" t="s">
        <v>356</v>
      </c>
      <c r="B69" s="73" t="s">
        <v>63</v>
      </c>
      <c r="C69" s="73" t="s">
        <v>63</v>
      </c>
      <c r="D69" s="73" t="n">
        <v>1.1</v>
      </c>
      <c r="E69" s="73" t="n">
        <v>1.1</v>
      </c>
      <c r="F69" s="106" t="s">
        <v>63</v>
      </c>
      <c r="G69" s="73" t="n">
        <v>1.1</v>
      </c>
      <c r="H69" s="73" t="n">
        <v>1.1</v>
      </c>
      <c r="I69" s="73" t="n">
        <v>0</v>
      </c>
      <c r="J69" s="106" t="n">
        <v>-0.4</v>
      </c>
    </row>
    <row r="70" s="66" customFormat="true" ht="13.5" hidden="false" customHeight="true" outlineLevel="0" collapsed="false">
      <c r="A70" s="107" t="s">
        <v>357</v>
      </c>
      <c r="B70" s="73" t="s">
        <v>63</v>
      </c>
      <c r="C70" s="73" t="n">
        <v>1.1</v>
      </c>
      <c r="D70" s="73" t="n">
        <v>1.1</v>
      </c>
      <c r="E70" s="73" t="n">
        <v>0</v>
      </c>
      <c r="F70" s="106" t="n">
        <v>-0.9</v>
      </c>
      <c r="G70" s="73" t="n">
        <v>3.3</v>
      </c>
      <c r="H70" s="73" t="n">
        <v>5.7</v>
      </c>
      <c r="I70" s="73" t="n">
        <v>2.4</v>
      </c>
      <c r="J70" s="106" t="n">
        <v>72.7</v>
      </c>
    </row>
    <row r="71" s="66" customFormat="true" ht="13.5" hidden="false" customHeight="true" outlineLevel="0" collapsed="false">
      <c r="A71" s="107" t="s">
        <v>358</v>
      </c>
      <c r="B71" s="73" t="s">
        <v>63</v>
      </c>
      <c r="C71" s="73" t="s">
        <v>63</v>
      </c>
      <c r="D71" s="73" t="n">
        <v>1</v>
      </c>
      <c r="E71" s="73" t="n">
        <v>1</v>
      </c>
      <c r="F71" s="106" t="s">
        <v>63</v>
      </c>
      <c r="G71" s="73" t="s">
        <v>63</v>
      </c>
      <c r="H71" s="73" t="n">
        <v>1</v>
      </c>
      <c r="I71" s="73" t="n">
        <v>1</v>
      </c>
      <c r="J71" s="106" t="s">
        <v>63</v>
      </c>
    </row>
    <row r="72" s="66" customFormat="true" ht="13.5" hidden="false" customHeight="true" outlineLevel="0" collapsed="false">
      <c r="A72" s="107" t="s">
        <v>359</v>
      </c>
      <c r="B72" s="73" t="n">
        <v>2</v>
      </c>
      <c r="C72" s="73" t="s">
        <v>63</v>
      </c>
      <c r="D72" s="73" t="n">
        <v>0.9</v>
      </c>
      <c r="E72" s="73" t="n">
        <v>0.9</v>
      </c>
      <c r="F72" s="106" t="s">
        <v>63</v>
      </c>
      <c r="G72" s="73" t="n">
        <v>30</v>
      </c>
      <c r="H72" s="73" t="n">
        <v>21.5</v>
      </c>
      <c r="I72" s="73" t="n">
        <v>-8.5</v>
      </c>
      <c r="J72" s="106" t="n">
        <v>-28.2</v>
      </c>
    </row>
    <row r="73" s="66" customFormat="true" ht="13.5" hidden="false" customHeight="true" outlineLevel="0" collapsed="false">
      <c r="A73" s="107" t="s">
        <v>360</v>
      </c>
      <c r="B73" s="73" t="n">
        <v>0.4</v>
      </c>
      <c r="C73" s="73" t="s">
        <v>63</v>
      </c>
      <c r="D73" s="73" t="n">
        <v>0.9</v>
      </c>
      <c r="E73" s="73" t="n">
        <v>0.9</v>
      </c>
      <c r="F73" s="106" t="s">
        <v>63</v>
      </c>
      <c r="G73" s="73" t="n">
        <v>4.8</v>
      </c>
      <c r="H73" s="73" t="n">
        <v>4.1</v>
      </c>
      <c r="I73" s="73" t="n">
        <v>-0.7</v>
      </c>
      <c r="J73" s="106" t="n">
        <v>-14.3</v>
      </c>
    </row>
    <row r="74" s="66" customFormat="true" ht="13.5" hidden="false" customHeight="true" outlineLevel="0" collapsed="false">
      <c r="A74" s="107" t="s">
        <v>361</v>
      </c>
      <c r="B74" s="73" t="s">
        <v>63</v>
      </c>
      <c r="C74" s="73" t="s">
        <v>63</v>
      </c>
      <c r="D74" s="73" t="n">
        <v>0.9</v>
      </c>
      <c r="E74" s="73" t="n">
        <v>0.9</v>
      </c>
      <c r="F74" s="106" t="s">
        <v>63</v>
      </c>
      <c r="G74" s="73" t="n">
        <v>1.6</v>
      </c>
      <c r="H74" s="73" t="n">
        <v>3.4</v>
      </c>
      <c r="I74" s="73" t="n">
        <v>1.8</v>
      </c>
      <c r="J74" s="106" t="n">
        <v>110.9</v>
      </c>
    </row>
    <row r="75" s="66" customFormat="true" ht="13.5" hidden="false" customHeight="true" outlineLevel="0" collapsed="false">
      <c r="A75" s="107" t="s">
        <v>362</v>
      </c>
      <c r="B75" s="73" t="s">
        <v>63</v>
      </c>
      <c r="C75" s="73" t="s">
        <v>63</v>
      </c>
      <c r="D75" s="73" t="n">
        <v>0.9</v>
      </c>
      <c r="E75" s="73" t="n">
        <v>0.9</v>
      </c>
      <c r="F75" s="106" t="s">
        <v>63</v>
      </c>
      <c r="G75" s="73" t="n">
        <v>2.5</v>
      </c>
      <c r="H75" s="73" t="n">
        <v>5.6</v>
      </c>
      <c r="I75" s="73" t="n">
        <v>3.1</v>
      </c>
      <c r="J75" s="106" t="n">
        <v>124.5</v>
      </c>
    </row>
    <row r="76" s="66" customFormat="true" ht="13.5" hidden="false" customHeight="true" outlineLevel="0" collapsed="false">
      <c r="A76" s="107" t="s">
        <v>363</v>
      </c>
      <c r="B76" s="73" t="n">
        <v>2.5</v>
      </c>
      <c r="C76" s="73" t="n">
        <v>11.6</v>
      </c>
      <c r="D76" s="73" t="n">
        <v>0.8</v>
      </c>
      <c r="E76" s="73" t="n">
        <v>-10.7</v>
      </c>
      <c r="F76" s="106" t="n">
        <v>-92.8</v>
      </c>
      <c r="G76" s="73" t="n">
        <v>61.2</v>
      </c>
      <c r="H76" s="73" t="n">
        <v>69.9</v>
      </c>
      <c r="I76" s="73" t="n">
        <v>8.7</v>
      </c>
      <c r="J76" s="106" t="n">
        <v>14.2</v>
      </c>
    </row>
    <row r="77" customFormat="false" ht="13.5" hidden="false" customHeight="true" outlineLevel="0" collapsed="false">
      <c r="A77" s="107" t="s">
        <v>364</v>
      </c>
      <c r="B77" s="73" t="n">
        <v>0.7</v>
      </c>
      <c r="C77" s="73" t="n">
        <v>0.6</v>
      </c>
      <c r="D77" s="73" t="n">
        <v>0.8</v>
      </c>
      <c r="E77" s="73" t="n">
        <v>0.2</v>
      </c>
      <c r="F77" s="106" t="n">
        <v>34.6</v>
      </c>
      <c r="G77" s="73" t="n">
        <v>21</v>
      </c>
      <c r="H77" s="73" t="n">
        <v>33.6</v>
      </c>
      <c r="I77" s="73" t="n">
        <v>12.6</v>
      </c>
      <c r="J77" s="106" t="n">
        <v>60.1</v>
      </c>
    </row>
    <row r="78" s="66" customFormat="true" ht="13.5" hidden="false" customHeight="true" outlineLevel="0" collapsed="false">
      <c r="A78" s="107" t="s">
        <v>365</v>
      </c>
      <c r="B78" s="73" t="s">
        <v>63</v>
      </c>
      <c r="C78" s="73" t="s">
        <v>63</v>
      </c>
      <c r="D78" s="73" t="n">
        <v>0.8</v>
      </c>
      <c r="E78" s="73" t="n">
        <v>0.8</v>
      </c>
      <c r="F78" s="106" t="s">
        <v>63</v>
      </c>
      <c r="G78" s="73" t="s">
        <v>63</v>
      </c>
      <c r="H78" s="73" t="n">
        <v>3.2</v>
      </c>
      <c r="I78" s="73" t="n">
        <v>3.2</v>
      </c>
      <c r="J78" s="106" t="s">
        <v>63</v>
      </c>
    </row>
    <row r="79" customFormat="false" ht="14.25" hidden="false" customHeight="true" outlineLevel="0" collapsed="false">
      <c r="A79" s="107" t="s">
        <v>366</v>
      </c>
      <c r="B79" s="73" t="s">
        <v>63</v>
      </c>
      <c r="C79" s="73" t="s">
        <v>63</v>
      </c>
      <c r="D79" s="73" t="n">
        <v>0.6</v>
      </c>
      <c r="E79" s="73" t="n">
        <v>0.6</v>
      </c>
      <c r="F79" s="106" t="s">
        <v>63</v>
      </c>
      <c r="G79" s="73" t="n">
        <v>1.1</v>
      </c>
      <c r="H79" s="73" t="n">
        <v>1.7</v>
      </c>
      <c r="I79" s="73" t="n">
        <v>0.6</v>
      </c>
      <c r="J79" s="106" t="n">
        <v>57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8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5790.1</v>
      </c>
      <c r="C8" s="76" t="n">
        <v>15079.3</v>
      </c>
      <c r="D8" s="76" t="n">
        <v>15754.4</v>
      </c>
      <c r="E8" s="76" t="n">
        <v>675.1</v>
      </c>
      <c r="F8" s="104" t="n">
        <v>4.5</v>
      </c>
      <c r="G8" s="76" t="n">
        <v>141550.9</v>
      </c>
      <c r="H8" s="76" t="n">
        <v>150180</v>
      </c>
      <c r="I8" s="76" t="n">
        <v>8629.1</v>
      </c>
      <c r="J8" s="104" t="n">
        <v>6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9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6027.8</v>
      </c>
      <c r="C10" s="73" t="n">
        <v>6029.9</v>
      </c>
      <c r="D10" s="73" t="n">
        <v>5873.5</v>
      </c>
      <c r="E10" s="73" t="n">
        <v>-156.4</v>
      </c>
      <c r="F10" s="106" t="n">
        <v>-2.6</v>
      </c>
      <c r="G10" s="73" t="n">
        <v>51312.2</v>
      </c>
      <c r="H10" s="73" t="n">
        <v>56817.9</v>
      </c>
      <c r="I10" s="73" t="n">
        <v>5505.7</v>
      </c>
      <c r="J10" s="106" t="n">
        <v>10.7</v>
      </c>
    </row>
    <row r="11" s="66" customFormat="true" ht="13.5" hidden="false" customHeight="true" outlineLevel="0" collapsed="false">
      <c r="A11" s="107" t="s">
        <v>229</v>
      </c>
      <c r="B11" s="73" t="n">
        <v>1874.9</v>
      </c>
      <c r="C11" s="73" t="n">
        <v>2156.8</v>
      </c>
      <c r="D11" s="73" t="n">
        <v>2229</v>
      </c>
      <c r="E11" s="73" t="n">
        <v>72.2</v>
      </c>
      <c r="F11" s="106" t="n">
        <v>3.3</v>
      </c>
      <c r="G11" s="73" t="n">
        <v>17410.9</v>
      </c>
      <c r="H11" s="73" t="n">
        <v>21459.7</v>
      </c>
      <c r="I11" s="73" t="n">
        <v>4048.8</v>
      </c>
      <c r="J11" s="106" t="n">
        <v>23.3</v>
      </c>
    </row>
    <row r="12" s="66" customFormat="true" ht="13.5" hidden="false" customHeight="true" outlineLevel="0" collapsed="false">
      <c r="A12" s="107" t="s">
        <v>300</v>
      </c>
      <c r="B12" s="73" t="n">
        <v>2089</v>
      </c>
      <c r="C12" s="73" t="n">
        <v>1675.9</v>
      </c>
      <c r="D12" s="73" t="n">
        <v>2124.5</v>
      </c>
      <c r="E12" s="73" t="n">
        <v>448.7</v>
      </c>
      <c r="F12" s="106" t="n">
        <v>26.8</v>
      </c>
      <c r="G12" s="73" t="n">
        <v>20761.9</v>
      </c>
      <c r="H12" s="73" t="n">
        <v>18075.2</v>
      </c>
      <c r="I12" s="73" t="n">
        <v>-2686.7</v>
      </c>
      <c r="J12" s="106" t="n">
        <v>-12.9</v>
      </c>
    </row>
    <row r="13" s="66" customFormat="true" ht="13.5" hidden="false" customHeight="true" outlineLevel="0" collapsed="false">
      <c r="A13" s="107" t="s">
        <v>110</v>
      </c>
      <c r="B13" s="73" t="n">
        <v>802.1</v>
      </c>
      <c r="C13" s="73" t="n">
        <v>790.8</v>
      </c>
      <c r="D13" s="73" t="n">
        <v>1017.9</v>
      </c>
      <c r="E13" s="73" t="n">
        <v>227.1</v>
      </c>
      <c r="F13" s="106" t="n">
        <v>28.7</v>
      </c>
      <c r="G13" s="73" t="n">
        <v>7981.5</v>
      </c>
      <c r="H13" s="73" t="n">
        <v>8386.2</v>
      </c>
      <c r="I13" s="73" t="n">
        <v>404.6</v>
      </c>
      <c r="J13" s="106" t="n">
        <v>5.1</v>
      </c>
    </row>
    <row r="14" s="66" customFormat="true" ht="13.5" hidden="false" customHeight="true" outlineLevel="0" collapsed="false">
      <c r="A14" s="107" t="s">
        <v>301</v>
      </c>
      <c r="B14" s="73" t="n">
        <v>901.4</v>
      </c>
      <c r="C14" s="73" t="n">
        <v>872.3</v>
      </c>
      <c r="D14" s="73" t="n">
        <v>827.9</v>
      </c>
      <c r="E14" s="73" t="n">
        <v>-44.4</v>
      </c>
      <c r="F14" s="106" t="n">
        <v>-5.1</v>
      </c>
      <c r="G14" s="73" t="n">
        <v>8901.2</v>
      </c>
      <c r="H14" s="73" t="n">
        <v>8659.1</v>
      </c>
      <c r="I14" s="73" t="n">
        <v>-242.1</v>
      </c>
      <c r="J14" s="106" t="n">
        <v>-2.7</v>
      </c>
    </row>
    <row r="15" s="66" customFormat="true" ht="13.5" hidden="false" customHeight="true" outlineLevel="0" collapsed="false">
      <c r="A15" s="107" t="s">
        <v>302</v>
      </c>
      <c r="B15" s="73" t="n">
        <v>1169.7</v>
      </c>
      <c r="C15" s="73" t="n">
        <v>930.1</v>
      </c>
      <c r="D15" s="73" t="n">
        <v>738.9</v>
      </c>
      <c r="E15" s="73" t="n">
        <v>-191.2</v>
      </c>
      <c r="F15" s="106" t="n">
        <v>-20.6</v>
      </c>
      <c r="G15" s="73" t="n">
        <v>9192.6</v>
      </c>
      <c r="H15" s="73" t="n">
        <v>8491.9</v>
      </c>
      <c r="I15" s="73" t="n">
        <v>-700.7</v>
      </c>
      <c r="J15" s="106" t="n">
        <v>-7.6</v>
      </c>
    </row>
    <row r="16" s="66" customFormat="true" ht="13.5" hidden="false" customHeight="true" outlineLevel="0" collapsed="false">
      <c r="A16" s="107" t="s">
        <v>303</v>
      </c>
      <c r="B16" s="73" t="n">
        <v>542.9</v>
      </c>
      <c r="C16" s="73" t="n">
        <v>469.4</v>
      </c>
      <c r="D16" s="73" t="n">
        <v>569.9</v>
      </c>
      <c r="E16" s="73" t="n">
        <v>100.5</v>
      </c>
      <c r="F16" s="106" t="n">
        <v>21.4</v>
      </c>
      <c r="G16" s="73" t="n">
        <v>4391.2</v>
      </c>
      <c r="H16" s="73" t="n">
        <v>4667.4</v>
      </c>
      <c r="I16" s="73" t="n">
        <v>276.3</v>
      </c>
      <c r="J16" s="106" t="n">
        <v>6.3</v>
      </c>
    </row>
    <row r="17" s="66" customFormat="true" ht="13.5" hidden="false" customHeight="true" outlineLevel="0" collapsed="false">
      <c r="A17" s="107" t="s">
        <v>306</v>
      </c>
      <c r="B17" s="73" t="n">
        <v>155.4</v>
      </c>
      <c r="C17" s="73" t="n">
        <v>200.8</v>
      </c>
      <c r="D17" s="73" t="n">
        <v>406.1</v>
      </c>
      <c r="E17" s="73" t="n">
        <v>205.3</v>
      </c>
      <c r="F17" s="106" t="n">
        <v>102.3</v>
      </c>
      <c r="G17" s="73" t="n">
        <v>2417</v>
      </c>
      <c r="H17" s="73" t="n">
        <v>3060.3</v>
      </c>
      <c r="I17" s="73" t="n">
        <v>643.2</v>
      </c>
      <c r="J17" s="106" t="n">
        <v>26.6</v>
      </c>
    </row>
    <row r="18" s="66" customFormat="true" ht="13.5" hidden="false" customHeight="true" outlineLevel="0" collapsed="false">
      <c r="A18" s="107" t="s">
        <v>304</v>
      </c>
      <c r="B18" s="73" t="n">
        <v>332.8</v>
      </c>
      <c r="C18" s="73" t="n">
        <v>406.2</v>
      </c>
      <c r="D18" s="73" t="n">
        <v>343.4</v>
      </c>
      <c r="E18" s="73" t="n">
        <v>-62.8</v>
      </c>
      <c r="F18" s="106" t="n">
        <v>-15.5</v>
      </c>
      <c r="G18" s="73" t="n">
        <v>3148.1</v>
      </c>
      <c r="H18" s="73" t="n">
        <v>3432</v>
      </c>
      <c r="I18" s="73" t="n">
        <v>283.9</v>
      </c>
      <c r="J18" s="106" t="n">
        <v>9</v>
      </c>
    </row>
    <row r="19" s="66" customFormat="true" ht="13.5" hidden="false" customHeight="true" outlineLevel="0" collapsed="false">
      <c r="A19" s="107" t="s">
        <v>305</v>
      </c>
      <c r="B19" s="73" t="n">
        <v>379.4</v>
      </c>
      <c r="C19" s="73" t="n">
        <v>254.4</v>
      </c>
      <c r="D19" s="73" t="n">
        <v>312.4</v>
      </c>
      <c r="E19" s="73" t="n">
        <v>58.1</v>
      </c>
      <c r="F19" s="106" t="n">
        <v>22.8</v>
      </c>
      <c r="G19" s="73" t="n">
        <v>2793.8</v>
      </c>
      <c r="H19" s="73" t="n">
        <v>2969.6</v>
      </c>
      <c r="I19" s="73" t="n">
        <v>175.8</v>
      </c>
      <c r="J19" s="106" t="n">
        <v>6.3</v>
      </c>
    </row>
    <row r="20" s="66" customFormat="true" ht="13.5" hidden="false" customHeight="true" outlineLevel="0" collapsed="false">
      <c r="A20" s="107" t="s">
        <v>310</v>
      </c>
      <c r="B20" s="73" t="n">
        <v>211.2</v>
      </c>
      <c r="C20" s="73" t="n">
        <v>270.3</v>
      </c>
      <c r="D20" s="73" t="n">
        <v>190.1</v>
      </c>
      <c r="E20" s="73" t="n">
        <v>-80.2</v>
      </c>
      <c r="F20" s="106" t="n">
        <v>-29.7</v>
      </c>
      <c r="G20" s="73" t="n">
        <v>2252.8</v>
      </c>
      <c r="H20" s="73" t="n">
        <v>2262.4</v>
      </c>
      <c r="I20" s="73" t="n">
        <v>9.6</v>
      </c>
      <c r="J20" s="106" t="n">
        <v>0.4</v>
      </c>
    </row>
    <row r="21" s="66" customFormat="true" ht="13.5" hidden="false" customHeight="true" outlineLevel="0" collapsed="false">
      <c r="A21" s="107" t="s">
        <v>307</v>
      </c>
      <c r="B21" s="73" t="n">
        <v>240.3</v>
      </c>
      <c r="C21" s="73" t="n">
        <v>178</v>
      </c>
      <c r="D21" s="73" t="n">
        <v>183.1</v>
      </c>
      <c r="E21" s="73" t="n">
        <v>5.1</v>
      </c>
      <c r="F21" s="106" t="n">
        <v>2.9</v>
      </c>
      <c r="G21" s="73" t="n">
        <v>1793.4</v>
      </c>
      <c r="H21" s="73" t="n">
        <v>1877.1</v>
      </c>
      <c r="I21" s="73" t="n">
        <v>83.7</v>
      </c>
      <c r="J21" s="106" t="n">
        <v>4.7</v>
      </c>
    </row>
    <row r="22" s="66" customFormat="true" ht="13.5" hidden="false" customHeight="true" outlineLevel="0" collapsed="false">
      <c r="A22" s="107" t="s">
        <v>309</v>
      </c>
      <c r="B22" s="73" t="n">
        <v>165.6</v>
      </c>
      <c r="C22" s="73" t="n">
        <v>164.4</v>
      </c>
      <c r="D22" s="73" t="n">
        <v>177.2</v>
      </c>
      <c r="E22" s="73" t="n">
        <v>12.8</v>
      </c>
      <c r="F22" s="106" t="n">
        <v>7.8</v>
      </c>
      <c r="G22" s="73" t="n">
        <v>1883.4</v>
      </c>
      <c r="H22" s="73" t="n">
        <v>1725.3</v>
      </c>
      <c r="I22" s="73" t="n">
        <v>-158.2</v>
      </c>
      <c r="J22" s="106" t="n">
        <v>-8.4</v>
      </c>
    </row>
    <row r="23" s="66" customFormat="true" ht="13.5" hidden="false" customHeight="true" outlineLevel="0" collapsed="false">
      <c r="A23" s="107" t="s">
        <v>308</v>
      </c>
      <c r="B23" s="73" t="n">
        <v>145.9</v>
      </c>
      <c r="C23" s="73" t="n">
        <v>149.6</v>
      </c>
      <c r="D23" s="73" t="n">
        <v>113.6</v>
      </c>
      <c r="E23" s="73" t="n">
        <v>-36</v>
      </c>
      <c r="F23" s="106" t="n">
        <v>-24</v>
      </c>
      <c r="G23" s="73" t="n">
        <v>1287.8</v>
      </c>
      <c r="H23" s="73" t="n">
        <v>1432.6</v>
      </c>
      <c r="I23" s="73" t="n">
        <v>144.8</v>
      </c>
      <c r="J23" s="106" t="n">
        <v>11.2</v>
      </c>
    </row>
    <row r="24" s="66" customFormat="true" ht="13.5" hidden="false" customHeight="true" outlineLevel="0" collapsed="false">
      <c r="A24" s="107" t="s">
        <v>311</v>
      </c>
      <c r="B24" s="73" t="n">
        <v>74.3</v>
      </c>
      <c r="C24" s="73" t="n">
        <v>112.6</v>
      </c>
      <c r="D24" s="73" t="n">
        <v>101</v>
      </c>
      <c r="E24" s="73" t="n">
        <v>-11.6</v>
      </c>
      <c r="F24" s="106" t="n">
        <v>-10.3</v>
      </c>
      <c r="G24" s="73" t="n">
        <v>719.2</v>
      </c>
      <c r="H24" s="73" t="n">
        <v>1570.5</v>
      </c>
      <c r="I24" s="73" t="n">
        <v>851.3</v>
      </c>
      <c r="J24" s="106" t="n">
        <v>118.4</v>
      </c>
    </row>
    <row r="25" s="66" customFormat="true" ht="13.5" hidden="false" customHeight="true" outlineLevel="0" collapsed="false">
      <c r="A25" s="107" t="s">
        <v>312</v>
      </c>
      <c r="B25" s="73" t="n">
        <v>130.2</v>
      </c>
      <c r="C25" s="73" t="n">
        <v>106.1</v>
      </c>
      <c r="D25" s="73" t="n">
        <v>89.2</v>
      </c>
      <c r="E25" s="73" t="n">
        <v>-16.9</v>
      </c>
      <c r="F25" s="106" t="n">
        <v>-15.9</v>
      </c>
      <c r="G25" s="73" t="n">
        <v>1225.5</v>
      </c>
      <c r="H25" s="73" t="n">
        <v>1240.8</v>
      </c>
      <c r="I25" s="73" t="n">
        <v>15.3</v>
      </c>
      <c r="J25" s="106" t="n">
        <v>1.2</v>
      </c>
    </row>
    <row r="26" s="66" customFormat="true" ht="13.5" hidden="false" customHeight="true" outlineLevel="0" collapsed="false">
      <c r="A26" s="107" t="s">
        <v>315</v>
      </c>
      <c r="B26" s="73" t="n">
        <v>126.5</v>
      </c>
      <c r="C26" s="73" t="s">
        <v>63</v>
      </c>
      <c r="D26" s="73" t="n">
        <v>50.4</v>
      </c>
      <c r="E26" s="73" t="n">
        <v>50.4</v>
      </c>
      <c r="F26" s="106" t="s">
        <v>63</v>
      </c>
      <c r="G26" s="73" t="n">
        <v>490.7</v>
      </c>
      <c r="H26" s="73" t="n">
        <v>470.9</v>
      </c>
      <c r="I26" s="73" t="n">
        <v>-19.8</v>
      </c>
      <c r="J26" s="106" t="n">
        <v>-4</v>
      </c>
    </row>
    <row r="27" s="66" customFormat="true" ht="13.5" hidden="false" customHeight="true" outlineLevel="0" collapsed="false">
      <c r="A27" s="107" t="s">
        <v>319</v>
      </c>
      <c r="B27" s="73" t="n">
        <v>52.1</v>
      </c>
      <c r="C27" s="73" t="n">
        <v>41.4</v>
      </c>
      <c r="D27" s="73" t="n">
        <v>47.3</v>
      </c>
      <c r="E27" s="73" t="n">
        <v>5.9</v>
      </c>
      <c r="F27" s="106" t="n">
        <v>14.1</v>
      </c>
      <c r="G27" s="73" t="n">
        <v>413.4</v>
      </c>
      <c r="H27" s="73" t="n">
        <v>376.2</v>
      </c>
      <c r="I27" s="73" t="n">
        <v>-37.2</v>
      </c>
      <c r="J27" s="106" t="n">
        <v>-9</v>
      </c>
    </row>
    <row r="28" s="66" customFormat="true" ht="13.5" hidden="false" customHeight="true" outlineLevel="0" collapsed="false">
      <c r="A28" s="107" t="s">
        <v>314</v>
      </c>
      <c r="B28" s="73" t="n">
        <v>24.6</v>
      </c>
      <c r="C28" s="73" t="n">
        <v>34.8</v>
      </c>
      <c r="D28" s="73" t="n">
        <v>35.2</v>
      </c>
      <c r="E28" s="73" t="n">
        <v>0.4</v>
      </c>
      <c r="F28" s="106" t="n">
        <v>1.1</v>
      </c>
      <c r="G28" s="73" t="n">
        <v>145.3</v>
      </c>
      <c r="H28" s="73" t="n">
        <v>220.2</v>
      </c>
      <c r="I28" s="73" t="n">
        <v>75</v>
      </c>
      <c r="J28" s="106" t="n">
        <v>51.6</v>
      </c>
    </row>
    <row r="29" s="66" customFormat="true" ht="13.5" hidden="false" customHeight="true" outlineLevel="0" collapsed="false">
      <c r="A29" s="107" t="s">
        <v>321</v>
      </c>
      <c r="B29" s="73" t="n">
        <v>12.1</v>
      </c>
      <c r="C29" s="73" t="n">
        <v>18.5</v>
      </c>
      <c r="D29" s="73" t="n">
        <v>33.2</v>
      </c>
      <c r="E29" s="73" t="n">
        <v>14.7</v>
      </c>
      <c r="F29" s="106" t="n">
        <v>79.6</v>
      </c>
      <c r="G29" s="73" t="n">
        <v>157</v>
      </c>
      <c r="H29" s="73" t="n">
        <v>208</v>
      </c>
      <c r="I29" s="73" t="n">
        <v>51.1</v>
      </c>
      <c r="J29" s="106" t="n">
        <v>32.5</v>
      </c>
    </row>
    <row r="30" s="66" customFormat="true" ht="13.5" hidden="false" customHeight="true" outlineLevel="0" collapsed="false">
      <c r="A30" s="107" t="s">
        <v>317</v>
      </c>
      <c r="B30" s="73" t="n">
        <v>17</v>
      </c>
      <c r="C30" s="73" t="n">
        <v>26.4</v>
      </c>
      <c r="D30" s="73" t="n">
        <v>30.3</v>
      </c>
      <c r="E30" s="73" t="n">
        <v>4</v>
      </c>
      <c r="F30" s="106" t="n">
        <v>15</v>
      </c>
      <c r="G30" s="73" t="n">
        <v>168.1</v>
      </c>
      <c r="H30" s="73" t="n">
        <v>259.8</v>
      </c>
      <c r="I30" s="73" t="n">
        <v>91.7</v>
      </c>
      <c r="J30" s="106" t="n">
        <v>54.6</v>
      </c>
    </row>
    <row r="31" s="66" customFormat="true" ht="13.5" hidden="false" customHeight="true" outlineLevel="0" collapsed="false">
      <c r="A31" s="107" t="s">
        <v>322</v>
      </c>
      <c r="B31" s="73" t="n">
        <v>23.1</v>
      </c>
      <c r="C31" s="73" t="n">
        <v>20.9</v>
      </c>
      <c r="D31" s="73" t="n">
        <v>24.2</v>
      </c>
      <c r="E31" s="73" t="n">
        <v>3.4</v>
      </c>
      <c r="F31" s="106" t="n">
        <v>16.1</v>
      </c>
      <c r="G31" s="73" t="n">
        <v>201</v>
      </c>
      <c r="H31" s="73" t="n">
        <v>202.6</v>
      </c>
      <c r="I31" s="73" t="n">
        <v>1.5</v>
      </c>
      <c r="J31" s="106" t="n">
        <v>0.8</v>
      </c>
    </row>
    <row r="32" s="66" customFormat="true" ht="13.5" hidden="false" customHeight="true" outlineLevel="0" collapsed="false">
      <c r="A32" s="107" t="s">
        <v>320</v>
      </c>
      <c r="B32" s="73" t="n">
        <v>8</v>
      </c>
      <c r="C32" s="73" t="n">
        <v>8.7</v>
      </c>
      <c r="D32" s="73" t="n">
        <v>24.1</v>
      </c>
      <c r="E32" s="73" t="n">
        <v>15.4</v>
      </c>
      <c r="F32" s="106" t="n">
        <v>177.9</v>
      </c>
      <c r="G32" s="73" t="n">
        <v>70.3</v>
      </c>
      <c r="H32" s="73" t="n">
        <v>111.5</v>
      </c>
      <c r="I32" s="73" t="n">
        <v>41.2</v>
      </c>
      <c r="J32" s="106" t="n">
        <v>58.7</v>
      </c>
    </row>
    <row r="33" customFormat="false" ht="13.5" hidden="false" customHeight="true" outlineLevel="0" collapsed="false">
      <c r="A33" s="107" t="s">
        <v>313</v>
      </c>
      <c r="B33" s="73" t="n">
        <v>14.5</v>
      </c>
      <c r="C33" s="73" t="n">
        <v>11.4</v>
      </c>
      <c r="D33" s="73" t="n">
        <v>22.2</v>
      </c>
      <c r="E33" s="73" t="n">
        <v>10.8</v>
      </c>
      <c r="F33" s="106" t="n">
        <v>95</v>
      </c>
      <c r="G33" s="73" t="n">
        <v>241.1</v>
      </c>
      <c r="H33" s="73" t="n">
        <v>234.6</v>
      </c>
      <c r="I33" s="73" t="n">
        <v>-6.5</v>
      </c>
      <c r="J33" s="106" t="n">
        <v>-2.7</v>
      </c>
    </row>
    <row r="34" customFormat="false" ht="13.5" hidden="false" customHeight="true" outlineLevel="0" collapsed="false">
      <c r="A34" s="107" t="s">
        <v>323</v>
      </c>
      <c r="B34" s="73" t="n">
        <v>6</v>
      </c>
      <c r="C34" s="73" t="s">
        <v>63</v>
      </c>
      <c r="D34" s="73" t="n">
        <v>20.5</v>
      </c>
      <c r="E34" s="73" t="n">
        <v>20.5</v>
      </c>
      <c r="F34" s="106" t="s">
        <v>63</v>
      </c>
      <c r="G34" s="73" t="n">
        <v>31.3</v>
      </c>
      <c r="H34" s="73" t="n">
        <v>47.6</v>
      </c>
      <c r="I34" s="73" t="n">
        <v>16.3</v>
      </c>
      <c r="J34" s="106" t="n">
        <v>52.2</v>
      </c>
    </row>
    <row r="35" s="66" customFormat="true" ht="13.5" hidden="false" customHeight="true" outlineLevel="0" collapsed="false">
      <c r="A35" s="107" t="s">
        <v>318</v>
      </c>
      <c r="B35" s="73" t="n">
        <v>90</v>
      </c>
      <c r="C35" s="73" t="s">
        <v>63</v>
      </c>
      <c r="D35" s="73" t="n">
        <v>20</v>
      </c>
      <c r="E35" s="73" t="n">
        <v>20</v>
      </c>
      <c r="F35" s="106" t="s">
        <v>63</v>
      </c>
      <c r="G35" s="73" t="n">
        <v>451.4</v>
      </c>
      <c r="H35" s="73" t="n">
        <v>280.2</v>
      </c>
      <c r="I35" s="73" t="n">
        <v>-171.2</v>
      </c>
      <c r="J35" s="106" t="n">
        <v>-37.9</v>
      </c>
    </row>
    <row r="36" s="66" customFormat="true" ht="13.5" hidden="false" customHeight="true" outlineLevel="0" collapsed="false">
      <c r="A36" s="107" t="s">
        <v>316</v>
      </c>
      <c r="B36" s="73" t="n">
        <v>9.1</v>
      </c>
      <c r="C36" s="73" t="n">
        <v>17.9</v>
      </c>
      <c r="D36" s="73" t="n">
        <v>18.4</v>
      </c>
      <c r="E36" s="73" t="n">
        <v>0.5</v>
      </c>
      <c r="F36" s="106" t="n">
        <v>2.8</v>
      </c>
      <c r="G36" s="73" t="n">
        <v>101.9</v>
      </c>
      <c r="H36" s="73" t="n">
        <v>140.1</v>
      </c>
      <c r="I36" s="73" t="n">
        <v>38.2</v>
      </c>
      <c r="J36" s="106" t="n">
        <v>37.5</v>
      </c>
    </row>
    <row r="37" s="66" customFormat="true" ht="13.5" hidden="false" customHeight="true" outlineLevel="0" collapsed="false">
      <c r="A37" s="107" t="s">
        <v>325</v>
      </c>
      <c r="B37" s="73" t="n">
        <v>10.3</v>
      </c>
      <c r="C37" s="73" t="n">
        <v>15.1</v>
      </c>
      <c r="D37" s="73" t="n">
        <v>17.2</v>
      </c>
      <c r="E37" s="73" t="n">
        <v>2.1</v>
      </c>
      <c r="F37" s="106" t="n">
        <v>14.1</v>
      </c>
      <c r="G37" s="73" t="n">
        <v>56.6</v>
      </c>
      <c r="H37" s="73" t="n">
        <v>96.6</v>
      </c>
      <c r="I37" s="73" t="n">
        <v>39.9</v>
      </c>
      <c r="J37" s="106" t="n">
        <v>70.5</v>
      </c>
    </row>
    <row r="38" s="66" customFormat="true" ht="13.5" hidden="false" customHeight="true" outlineLevel="0" collapsed="false">
      <c r="A38" s="107" t="s">
        <v>326</v>
      </c>
      <c r="B38" s="73" t="n">
        <v>11.1</v>
      </c>
      <c r="C38" s="73" t="n">
        <v>14.9</v>
      </c>
      <c r="D38" s="73" t="n">
        <v>14.9</v>
      </c>
      <c r="E38" s="73" t="n">
        <v>0</v>
      </c>
      <c r="F38" s="106" t="n">
        <v>-0.2</v>
      </c>
      <c r="G38" s="73" t="n">
        <v>68.7</v>
      </c>
      <c r="H38" s="73" t="n">
        <v>82.5</v>
      </c>
      <c r="I38" s="73" t="n">
        <v>13.9</v>
      </c>
      <c r="J38" s="106" t="n">
        <v>20.2</v>
      </c>
    </row>
    <row r="39" s="66" customFormat="true" ht="13.5" hidden="false" customHeight="true" outlineLevel="0" collapsed="false">
      <c r="A39" s="107" t="s">
        <v>327</v>
      </c>
      <c r="B39" s="73" t="n">
        <v>25.3</v>
      </c>
      <c r="C39" s="73" t="n">
        <v>23.9</v>
      </c>
      <c r="D39" s="73" t="n">
        <v>14.2</v>
      </c>
      <c r="E39" s="73" t="n">
        <v>-9.7</v>
      </c>
      <c r="F39" s="106" t="n">
        <v>-40.7</v>
      </c>
      <c r="G39" s="73" t="n">
        <v>258.4</v>
      </c>
      <c r="H39" s="73" t="n">
        <v>329.7</v>
      </c>
      <c r="I39" s="73" t="n">
        <v>71.3</v>
      </c>
      <c r="J39" s="106" t="n">
        <v>27.6</v>
      </c>
    </row>
    <row r="40" s="66" customFormat="true" ht="13.5" hidden="false" customHeight="true" outlineLevel="0" collapsed="false">
      <c r="A40" s="107" t="s">
        <v>324</v>
      </c>
      <c r="B40" s="73" t="n">
        <v>19.8</v>
      </c>
      <c r="C40" s="73" t="n">
        <v>7.5</v>
      </c>
      <c r="D40" s="73" t="n">
        <v>13.9</v>
      </c>
      <c r="E40" s="73" t="n">
        <v>6.4</v>
      </c>
      <c r="F40" s="106" t="n">
        <v>86.3</v>
      </c>
      <c r="G40" s="73" t="n">
        <v>146.8</v>
      </c>
      <c r="H40" s="73" t="n">
        <v>126.4</v>
      </c>
      <c r="I40" s="73" t="n">
        <v>-20.4</v>
      </c>
      <c r="J40" s="106" t="n">
        <v>-13.9</v>
      </c>
    </row>
    <row r="41" s="66" customFormat="true" ht="13.5" hidden="false" customHeight="true" outlineLevel="0" collapsed="false">
      <c r="A41" s="107" t="s">
        <v>328</v>
      </c>
      <c r="B41" s="73" t="n">
        <v>6.8</v>
      </c>
      <c r="C41" s="73" t="n">
        <v>6.7</v>
      </c>
      <c r="D41" s="73" t="n">
        <v>13.7</v>
      </c>
      <c r="E41" s="73" t="n">
        <v>7</v>
      </c>
      <c r="F41" s="106" t="n">
        <v>104.3</v>
      </c>
      <c r="G41" s="73" t="n">
        <v>84.3</v>
      </c>
      <c r="H41" s="73" t="n">
        <v>91.4</v>
      </c>
      <c r="I41" s="73" t="n">
        <v>7.1</v>
      </c>
      <c r="J41" s="106" t="n">
        <v>8.4</v>
      </c>
    </row>
    <row r="42" s="66" customFormat="true" ht="13.5" hidden="false" customHeight="true" outlineLevel="0" collapsed="false">
      <c r="A42" s="107" t="s">
        <v>331</v>
      </c>
      <c r="B42" s="73" t="n">
        <v>6</v>
      </c>
      <c r="C42" s="73" t="n">
        <v>6.2</v>
      </c>
      <c r="D42" s="73" t="n">
        <v>6.4</v>
      </c>
      <c r="E42" s="73" t="n">
        <v>0.1</v>
      </c>
      <c r="F42" s="106" t="n">
        <v>2.4</v>
      </c>
      <c r="G42" s="73" t="n">
        <v>57.1</v>
      </c>
      <c r="H42" s="73" t="n">
        <v>53.2</v>
      </c>
      <c r="I42" s="73" t="n">
        <v>-3.9</v>
      </c>
      <c r="J42" s="106" t="n">
        <v>-6.9</v>
      </c>
    </row>
    <row r="43" s="66" customFormat="true" ht="13.5" hidden="false" customHeight="true" outlineLevel="0" collapsed="false">
      <c r="A43" s="107" t="s">
        <v>332</v>
      </c>
      <c r="B43" s="73" t="n">
        <v>4.7</v>
      </c>
      <c r="C43" s="73" t="n">
        <v>5.7</v>
      </c>
      <c r="D43" s="73" t="n">
        <v>6</v>
      </c>
      <c r="E43" s="73" t="n">
        <v>0.3</v>
      </c>
      <c r="F43" s="106" t="n">
        <v>5.2</v>
      </c>
      <c r="G43" s="73" t="n">
        <v>49.4</v>
      </c>
      <c r="H43" s="73" t="n">
        <v>64.5</v>
      </c>
      <c r="I43" s="73" t="n">
        <v>15.2</v>
      </c>
      <c r="J43" s="106" t="n">
        <v>30.7</v>
      </c>
    </row>
    <row r="44" s="66" customFormat="true" ht="13.5" hidden="false" customHeight="true" outlineLevel="0" collapsed="false">
      <c r="A44" s="107" t="s">
        <v>334</v>
      </c>
      <c r="B44" s="73" t="n">
        <v>0.8</v>
      </c>
      <c r="C44" s="73" t="n">
        <v>2.5</v>
      </c>
      <c r="D44" s="73" t="n">
        <v>5.4</v>
      </c>
      <c r="E44" s="73" t="n">
        <v>2.8</v>
      </c>
      <c r="F44" s="106" t="n">
        <v>111.3</v>
      </c>
      <c r="G44" s="73" t="n">
        <v>15.3</v>
      </c>
      <c r="H44" s="73" t="n">
        <v>16</v>
      </c>
      <c r="I44" s="73" t="n">
        <v>0.7</v>
      </c>
      <c r="J44" s="106" t="n">
        <v>4.4</v>
      </c>
    </row>
    <row r="45" s="66" customFormat="true" ht="13.5" hidden="false" customHeight="true" outlineLevel="0" collapsed="false">
      <c r="A45" s="107" t="s">
        <v>330</v>
      </c>
      <c r="B45" s="73" t="n">
        <v>7.4</v>
      </c>
      <c r="C45" s="73" t="n">
        <v>12.7</v>
      </c>
      <c r="D45" s="73" t="n">
        <v>4.9</v>
      </c>
      <c r="E45" s="73" t="n">
        <v>-7.8</v>
      </c>
      <c r="F45" s="106" t="n">
        <v>-61.7</v>
      </c>
      <c r="G45" s="73" t="n">
        <v>88.9</v>
      </c>
      <c r="H45" s="73" t="n">
        <v>87.6</v>
      </c>
      <c r="I45" s="73" t="n">
        <v>-1.3</v>
      </c>
      <c r="J45" s="106" t="n">
        <v>-1.5</v>
      </c>
    </row>
    <row r="46" s="66" customFormat="true" ht="13.5" hidden="false" customHeight="true" outlineLevel="0" collapsed="false">
      <c r="A46" s="107" t="s">
        <v>335</v>
      </c>
      <c r="B46" s="73" t="n">
        <v>2.1</v>
      </c>
      <c r="C46" s="73" t="s">
        <v>63</v>
      </c>
      <c r="D46" s="73" t="n">
        <v>3</v>
      </c>
      <c r="E46" s="73" t="n">
        <v>3</v>
      </c>
      <c r="F46" s="106" t="s">
        <v>63</v>
      </c>
      <c r="G46" s="73" t="n">
        <v>23.2</v>
      </c>
      <c r="H46" s="73" t="n">
        <v>15.4</v>
      </c>
      <c r="I46" s="73" t="n">
        <v>-7.8</v>
      </c>
      <c r="J46" s="106" t="n">
        <v>-33.5</v>
      </c>
    </row>
    <row r="47" s="66" customFormat="true" ht="13.5" hidden="false" customHeight="true" outlineLevel="0" collapsed="false">
      <c r="A47" s="107" t="s">
        <v>329</v>
      </c>
      <c r="B47" s="73" t="n">
        <v>3.7</v>
      </c>
      <c r="C47" s="73" t="n">
        <v>3.7</v>
      </c>
      <c r="D47" s="73" t="n">
        <v>3</v>
      </c>
      <c r="E47" s="73" t="n">
        <v>-0.7</v>
      </c>
      <c r="F47" s="106" t="n">
        <v>-19</v>
      </c>
      <c r="G47" s="73" t="n">
        <v>33.6</v>
      </c>
      <c r="H47" s="73" t="n">
        <v>29.4</v>
      </c>
      <c r="I47" s="73" t="n">
        <v>-4.1</v>
      </c>
      <c r="J47" s="106" t="n">
        <v>-12.3</v>
      </c>
    </row>
    <row r="48" s="66" customFormat="true" ht="13.5" hidden="false" customHeight="true" outlineLevel="0" collapsed="false">
      <c r="A48" s="107" t="s">
        <v>337</v>
      </c>
      <c r="B48" s="73" t="n">
        <v>1.7</v>
      </c>
      <c r="C48" s="73" t="n">
        <v>2.5</v>
      </c>
      <c r="D48" s="73" t="n">
        <v>2.5</v>
      </c>
      <c r="E48" s="73" t="n">
        <v>0.1</v>
      </c>
      <c r="F48" s="106" t="n">
        <v>2.2</v>
      </c>
      <c r="G48" s="73" t="n">
        <v>23</v>
      </c>
      <c r="H48" s="73" t="n">
        <v>32.8</v>
      </c>
      <c r="I48" s="73" t="n">
        <v>9.8</v>
      </c>
      <c r="J48" s="106" t="n">
        <v>42.7</v>
      </c>
    </row>
    <row r="49" s="66" customFormat="true" ht="13.5" hidden="false" customHeight="true" outlineLevel="0" collapsed="false">
      <c r="A49" s="107" t="s">
        <v>336</v>
      </c>
      <c r="B49" s="73" t="n">
        <v>5.6</v>
      </c>
      <c r="C49" s="73" t="n">
        <v>4.6</v>
      </c>
      <c r="D49" s="73" t="n">
        <v>2.5</v>
      </c>
      <c r="E49" s="73" t="n">
        <v>-2.1</v>
      </c>
      <c r="F49" s="106" t="n">
        <v>-46.6</v>
      </c>
      <c r="G49" s="73" t="n">
        <v>60.1</v>
      </c>
      <c r="H49" s="73" t="n">
        <v>48.1</v>
      </c>
      <c r="I49" s="73" t="n">
        <v>-11.9</v>
      </c>
      <c r="J49" s="106" t="n">
        <v>-19.9</v>
      </c>
    </row>
    <row r="50" s="66" customFormat="true" ht="13.5" hidden="false" customHeight="true" outlineLevel="0" collapsed="false">
      <c r="A50" s="107" t="s">
        <v>333</v>
      </c>
      <c r="B50" s="73" t="n">
        <v>2.9</v>
      </c>
      <c r="C50" s="73" t="n">
        <v>3</v>
      </c>
      <c r="D50" s="73" t="n">
        <v>2.3</v>
      </c>
      <c r="E50" s="73" t="n">
        <v>-0.7</v>
      </c>
      <c r="F50" s="106" t="n">
        <v>-23.1</v>
      </c>
      <c r="G50" s="73" t="n">
        <v>68.5</v>
      </c>
      <c r="H50" s="73" t="n">
        <v>19.6</v>
      </c>
      <c r="I50" s="73" t="n">
        <v>-48.9</v>
      </c>
      <c r="J50" s="106" t="n">
        <v>-71.3</v>
      </c>
    </row>
    <row r="51" s="66" customFormat="true" ht="13.5" hidden="false" customHeight="true" outlineLevel="0" collapsed="false">
      <c r="A51" s="107" t="s">
        <v>339</v>
      </c>
      <c r="B51" s="73" t="n">
        <v>3.6</v>
      </c>
      <c r="C51" s="73" t="n">
        <v>3.1</v>
      </c>
      <c r="D51" s="73" t="n">
        <v>2.3</v>
      </c>
      <c r="E51" s="73" t="n">
        <v>-0.9</v>
      </c>
      <c r="F51" s="106" t="n">
        <v>-27.9</v>
      </c>
      <c r="G51" s="73" t="n">
        <v>40.3</v>
      </c>
      <c r="H51" s="73" t="n">
        <v>34.1</v>
      </c>
      <c r="I51" s="73" t="n">
        <v>-6.3</v>
      </c>
      <c r="J51" s="106" t="n">
        <v>-15.5</v>
      </c>
    </row>
    <row r="52" s="66" customFormat="true" ht="13.5" hidden="false" customHeight="true" outlineLevel="0" collapsed="false">
      <c r="A52" s="107" t="s">
        <v>344</v>
      </c>
      <c r="B52" s="73" t="s">
        <v>63</v>
      </c>
      <c r="C52" s="73" t="s">
        <v>63</v>
      </c>
      <c r="D52" s="73" t="n">
        <v>1.8</v>
      </c>
      <c r="E52" s="73" t="n">
        <v>1.8</v>
      </c>
      <c r="F52" s="106" t="s">
        <v>63</v>
      </c>
      <c r="G52" s="73" t="s">
        <v>63</v>
      </c>
      <c r="H52" s="73" t="n">
        <v>1.8</v>
      </c>
      <c r="I52" s="73" t="n">
        <v>1.8</v>
      </c>
      <c r="J52" s="106" t="s">
        <v>63</v>
      </c>
    </row>
    <row r="53" s="66" customFormat="true" ht="13.5" hidden="false" customHeight="true" outlineLevel="0" collapsed="false">
      <c r="A53" s="107" t="s">
        <v>345</v>
      </c>
      <c r="B53" s="73" t="n">
        <v>1.8</v>
      </c>
      <c r="C53" s="73" t="n">
        <v>1.8</v>
      </c>
      <c r="D53" s="73" t="n">
        <v>1.6</v>
      </c>
      <c r="E53" s="73" t="n">
        <v>-0.2</v>
      </c>
      <c r="F53" s="106" t="n">
        <v>-11.4</v>
      </c>
      <c r="G53" s="73" t="n">
        <v>16.2</v>
      </c>
      <c r="H53" s="73" t="n">
        <v>14.3</v>
      </c>
      <c r="I53" s="73" t="n">
        <v>-1.9</v>
      </c>
      <c r="J53" s="106" t="n">
        <v>-11.6</v>
      </c>
    </row>
    <row r="54" s="66" customFormat="true" ht="13.5" hidden="false" customHeight="true" outlineLevel="0" collapsed="false">
      <c r="A54" s="107" t="s">
        <v>349</v>
      </c>
      <c r="B54" s="73" t="n">
        <v>14.3</v>
      </c>
      <c r="C54" s="73" t="n">
        <v>2.8</v>
      </c>
      <c r="D54" s="73" t="n">
        <v>1.4</v>
      </c>
      <c r="E54" s="73" t="n">
        <v>-1.5</v>
      </c>
      <c r="F54" s="106" t="n">
        <v>-51.8</v>
      </c>
      <c r="G54" s="73" t="n">
        <v>77.2</v>
      </c>
      <c r="H54" s="73" t="n">
        <v>41.6</v>
      </c>
      <c r="I54" s="73" t="n">
        <v>-35.6</v>
      </c>
      <c r="J54" s="106" t="n">
        <v>-46.1</v>
      </c>
    </row>
    <row r="55" customFormat="false" ht="13.5" hidden="false" customHeight="true" outlineLevel="0" collapsed="false">
      <c r="A55" s="107" t="s">
        <v>338</v>
      </c>
      <c r="B55" s="73" t="n">
        <v>1.7</v>
      </c>
      <c r="C55" s="73" t="n">
        <v>1.8</v>
      </c>
      <c r="D55" s="73" t="n">
        <v>1.3</v>
      </c>
      <c r="E55" s="73" t="n">
        <v>-0.5</v>
      </c>
      <c r="F55" s="106" t="n">
        <v>-26</v>
      </c>
      <c r="G55" s="73" t="n">
        <v>17.7</v>
      </c>
      <c r="H55" s="73" t="n">
        <v>20.1</v>
      </c>
      <c r="I55" s="73" t="n">
        <v>2.5</v>
      </c>
      <c r="J55" s="106" t="n">
        <v>14</v>
      </c>
    </row>
    <row r="56" customFormat="false" ht="13.5" hidden="false" customHeight="true" outlineLevel="0" collapsed="false">
      <c r="A56" s="107" t="s">
        <v>351</v>
      </c>
      <c r="B56" s="73" t="s">
        <v>63</v>
      </c>
      <c r="C56" s="73" t="s">
        <v>63</v>
      </c>
      <c r="D56" s="73" t="n">
        <v>1.2</v>
      </c>
      <c r="E56" s="73" t="n">
        <v>1.2</v>
      </c>
      <c r="F56" s="106" t="s">
        <v>63</v>
      </c>
      <c r="G56" s="73" t="n">
        <v>39</v>
      </c>
      <c r="H56" s="73" t="n">
        <v>2.9</v>
      </c>
      <c r="I56" s="73" t="n">
        <v>-36.1</v>
      </c>
      <c r="J56" s="106" t="n">
        <v>-92.7</v>
      </c>
    </row>
    <row r="57" s="66" customFormat="true" ht="13.5" hidden="false" customHeight="true" outlineLevel="0" collapsed="false">
      <c r="A57" s="107" t="s">
        <v>352</v>
      </c>
      <c r="B57" s="73" t="n">
        <v>1.3</v>
      </c>
      <c r="C57" s="73" t="n">
        <v>2.2</v>
      </c>
      <c r="D57" s="73" t="n">
        <v>1.2</v>
      </c>
      <c r="E57" s="73" t="n">
        <v>-1</v>
      </c>
      <c r="F57" s="106" t="n">
        <v>-45.7</v>
      </c>
      <c r="G57" s="73" t="n">
        <v>8</v>
      </c>
      <c r="H57" s="73" t="n">
        <v>16.5</v>
      </c>
      <c r="I57" s="73" t="n">
        <v>8.5</v>
      </c>
      <c r="J57" s="106" t="n">
        <v>105.8</v>
      </c>
    </row>
    <row r="58" s="66" customFormat="true" ht="13.5" hidden="false" customHeight="true" outlineLevel="0" collapsed="false">
      <c r="A58" s="107" t="s">
        <v>346</v>
      </c>
      <c r="B58" s="73" t="n">
        <v>1.7</v>
      </c>
      <c r="C58" s="73" t="n">
        <v>1.7</v>
      </c>
      <c r="D58" s="73" t="n">
        <v>1.1</v>
      </c>
      <c r="E58" s="73" t="n">
        <v>-0.5</v>
      </c>
      <c r="F58" s="106" t="n">
        <v>-31.3</v>
      </c>
      <c r="G58" s="73" t="n">
        <v>20.7</v>
      </c>
      <c r="H58" s="73" t="n">
        <v>13.7</v>
      </c>
      <c r="I58" s="73" t="n">
        <v>-7</v>
      </c>
      <c r="J58" s="106" t="n">
        <v>-33.8</v>
      </c>
    </row>
    <row r="59" s="66" customFormat="true" ht="13.5" hidden="false" customHeight="true" outlineLevel="0" collapsed="false">
      <c r="A59" s="107" t="s">
        <v>356</v>
      </c>
      <c r="B59" s="73" t="s">
        <v>63</v>
      </c>
      <c r="C59" s="73" t="s">
        <v>63</v>
      </c>
      <c r="D59" s="73" t="n">
        <v>1.1</v>
      </c>
      <c r="E59" s="73" t="n">
        <v>1.1</v>
      </c>
      <c r="F59" s="106" t="s">
        <v>63</v>
      </c>
      <c r="G59" s="73" t="n">
        <v>1.1</v>
      </c>
      <c r="H59" s="73" t="n">
        <v>1.1</v>
      </c>
      <c r="I59" s="73" t="n">
        <v>0</v>
      </c>
      <c r="J59" s="106" t="n">
        <v>-0.4</v>
      </c>
    </row>
    <row r="60" s="66" customFormat="true" ht="13.5" hidden="false" customHeight="true" outlineLevel="0" collapsed="false">
      <c r="A60" s="107" t="s">
        <v>357</v>
      </c>
      <c r="B60" s="73" t="s">
        <v>63</v>
      </c>
      <c r="C60" s="73" t="n">
        <v>1.1</v>
      </c>
      <c r="D60" s="73" t="n">
        <v>1.1</v>
      </c>
      <c r="E60" s="73" t="n">
        <v>0</v>
      </c>
      <c r="F60" s="106" t="n">
        <v>-0.9</v>
      </c>
      <c r="G60" s="73" t="n">
        <v>3.3</v>
      </c>
      <c r="H60" s="73" t="n">
        <v>5.7</v>
      </c>
      <c r="I60" s="73" t="n">
        <v>2.4</v>
      </c>
      <c r="J60" s="106" t="n">
        <v>72.7</v>
      </c>
    </row>
    <row r="61" s="66" customFormat="true" ht="13.5" hidden="false" customHeight="true" outlineLevel="0" collapsed="false">
      <c r="A61" s="107" t="s">
        <v>341</v>
      </c>
      <c r="B61" s="73" t="n">
        <v>3.2</v>
      </c>
      <c r="C61" s="73" t="n">
        <v>1.5</v>
      </c>
      <c r="D61" s="73" t="n">
        <v>1</v>
      </c>
      <c r="E61" s="73" t="n">
        <v>-0.4</v>
      </c>
      <c r="F61" s="106" t="n">
        <v>-30.4</v>
      </c>
      <c r="G61" s="73" t="n">
        <v>19.9</v>
      </c>
      <c r="H61" s="73" t="n">
        <v>12.3</v>
      </c>
      <c r="I61" s="73" t="n">
        <v>-7.6</v>
      </c>
      <c r="J61" s="106" t="n">
        <v>-38.1</v>
      </c>
    </row>
    <row r="62" s="66" customFormat="true" ht="13.5" hidden="false" customHeight="true" outlineLevel="0" collapsed="false">
      <c r="A62" s="107" t="s">
        <v>358</v>
      </c>
      <c r="B62" s="73" t="s">
        <v>63</v>
      </c>
      <c r="C62" s="73" t="s">
        <v>63</v>
      </c>
      <c r="D62" s="73" t="n">
        <v>1</v>
      </c>
      <c r="E62" s="73" t="n">
        <v>1</v>
      </c>
      <c r="F62" s="106" t="s">
        <v>63</v>
      </c>
      <c r="G62" s="73" t="s">
        <v>63</v>
      </c>
      <c r="H62" s="73" t="n">
        <v>1</v>
      </c>
      <c r="I62" s="73" t="n">
        <v>1</v>
      </c>
      <c r="J62" s="106" t="s">
        <v>63</v>
      </c>
    </row>
    <row r="63" s="66" customFormat="true" ht="13.5" hidden="false" customHeight="true" outlineLevel="0" collapsed="false">
      <c r="A63" s="107" t="s">
        <v>355</v>
      </c>
      <c r="B63" s="73" t="n">
        <v>6.2</v>
      </c>
      <c r="C63" s="73" t="s">
        <v>63</v>
      </c>
      <c r="D63" s="73" t="n">
        <v>0.9</v>
      </c>
      <c r="E63" s="73" t="n">
        <v>0.9</v>
      </c>
      <c r="F63" s="106" t="s">
        <v>63</v>
      </c>
      <c r="G63" s="73" t="n">
        <v>14.9</v>
      </c>
      <c r="H63" s="73" t="n">
        <v>33</v>
      </c>
      <c r="I63" s="73" t="n">
        <v>18.1</v>
      </c>
      <c r="J63" s="106" t="n">
        <v>122</v>
      </c>
    </row>
    <row r="64" s="66" customFormat="true" ht="13.5" hidden="false" customHeight="true" outlineLevel="0" collapsed="false">
      <c r="A64" s="107" t="s">
        <v>362</v>
      </c>
      <c r="B64" s="73" t="s">
        <v>63</v>
      </c>
      <c r="C64" s="73" t="s">
        <v>63</v>
      </c>
      <c r="D64" s="73" t="n">
        <v>0.9</v>
      </c>
      <c r="E64" s="73" t="n">
        <v>0.9</v>
      </c>
      <c r="F64" s="106" t="s">
        <v>63</v>
      </c>
      <c r="G64" s="73" t="n">
        <v>2.5</v>
      </c>
      <c r="H64" s="73" t="n">
        <v>5.6</v>
      </c>
      <c r="I64" s="73" t="n">
        <v>3.1</v>
      </c>
      <c r="J64" s="106" t="n">
        <v>124.5</v>
      </c>
    </row>
    <row r="65" s="66" customFormat="true" ht="13.5" hidden="false" customHeight="true" outlineLevel="0" collapsed="false">
      <c r="A65" s="107" t="s">
        <v>365</v>
      </c>
      <c r="B65" s="73" t="s">
        <v>63</v>
      </c>
      <c r="C65" s="73" t="s">
        <v>63</v>
      </c>
      <c r="D65" s="73" t="n">
        <v>0.8</v>
      </c>
      <c r="E65" s="73" t="n">
        <v>0.8</v>
      </c>
      <c r="F65" s="106" t="s">
        <v>63</v>
      </c>
      <c r="G65" s="73" t="s">
        <v>63</v>
      </c>
      <c r="H65" s="73" t="n">
        <v>3.2</v>
      </c>
      <c r="I65" s="73" t="n">
        <v>3.2</v>
      </c>
      <c r="J65" s="106" t="s">
        <v>63</v>
      </c>
    </row>
    <row r="66" s="66" customFormat="true" ht="13.5" hidden="false" customHeight="true" outlineLevel="0" collapsed="false">
      <c r="A66" s="107" t="s">
        <v>364</v>
      </c>
      <c r="B66" s="73" t="n">
        <v>0.5</v>
      </c>
      <c r="C66" s="73" t="n">
        <v>0.4</v>
      </c>
      <c r="D66" s="73" t="n">
        <v>0.6</v>
      </c>
      <c r="E66" s="73" t="n">
        <v>0.2</v>
      </c>
      <c r="F66" s="106" t="n">
        <v>42.2</v>
      </c>
      <c r="G66" s="73" t="n">
        <v>16.2</v>
      </c>
      <c r="H66" s="73" t="n">
        <v>25.8</v>
      </c>
      <c r="I66" s="73" t="n">
        <v>9.6</v>
      </c>
      <c r="J66" s="106" t="n">
        <v>59.4</v>
      </c>
    </row>
    <row r="67" s="66" customFormat="true" ht="13.5" hidden="false" customHeight="true" outlineLevel="0" collapsed="false">
      <c r="A67" s="107" t="s">
        <v>347</v>
      </c>
      <c r="B67" s="73" t="n">
        <v>0.8</v>
      </c>
      <c r="C67" s="73" t="n">
        <v>0.5</v>
      </c>
      <c r="D67" s="73" t="n">
        <v>0.5</v>
      </c>
      <c r="E67" s="73" t="n">
        <v>0</v>
      </c>
      <c r="F67" s="106" t="n">
        <v>-1.5</v>
      </c>
      <c r="G67" s="73" t="n">
        <v>10.4</v>
      </c>
      <c r="H67" s="73" t="n">
        <v>7.9</v>
      </c>
      <c r="I67" s="73" t="n">
        <v>-2.5</v>
      </c>
      <c r="J67" s="106" t="n">
        <v>-24.2</v>
      </c>
    </row>
    <row r="68" s="66" customFormat="true" ht="13.5" hidden="false" customHeight="true" outlineLevel="0" collapsed="false">
      <c r="A68" s="107" t="s">
        <v>368</v>
      </c>
      <c r="B68" s="73" t="n">
        <v>0.6</v>
      </c>
      <c r="C68" s="73" t="n">
        <v>0.5</v>
      </c>
      <c r="D68" s="73" t="n">
        <v>0.5</v>
      </c>
      <c r="E68" s="73" t="n">
        <v>-0.1</v>
      </c>
      <c r="F68" s="106" t="n">
        <v>-10.6</v>
      </c>
      <c r="G68" s="73" t="n">
        <v>6.2</v>
      </c>
      <c r="H68" s="73" t="n">
        <v>6.2</v>
      </c>
      <c r="I68" s="73" t="n">
        <v>0</v>
      </c>
      <c r="J68" s="106" t="n">
        <v>-0.2</v>
      </c>
    </row>
    <row r="69" s="66" customFormat="true" ht="13.5" hidden="false" customHeight="true" outlineLevel="0" collapsed="false">
      <c r="A69" s="107" t="s">
        <v>350</v>
      </c>
      <c r="B69" s="73" t="n">
        <v>0.2</v>
      </c>
      <c r="C69" s="73" t="n">
        <v>0.2</v>
      </c>
      <c r="D69" s="73" t="n">
        <v>0.3</v>
      </c>
      <c r="E69" s="73" t="n">
        <v>0.2</v>
      </c>
      <c r="F69" s="106" t="n">
        <v>113.2</v>
      </c>
      <c r="G69" s="73" t="n">
        <v>1.1</v>
      </c>
      <c r="H69" s="73" t="n">
        <v>1.1</v>
      </c>
      <c r="I69" s="73" t="n">
        <v>-0.1</v>
      </c>
      <c r="J69" s="106" t="n">
        <v>-5.2</v>
      </c>
    </row>
    <row r="70" s="66" customFormat="true" ht="13.5" hidden="false" customHeight="true" outlineLevel="0" collapsed="false">
      <c r="A70" s="107" t="s">
        <v>369</v>
      </c>
      <c r="B70" s="73" t="s">
        <v>63</v>
      </c>
      <c r="C70" s="73" t="n">
        <v>0</v>
      </c>
      <c r="D70" s="73" t="n">
        <v>0.2</v>
      </c>
      <c r="E70" s="73" t="n">
        <v>0.2</v>
      </c>
      <c r="F70" s="106" t="n">
        <v>1052.4</v>
      </c>
      <c r="G70" s="73" t="n">
        <v>0.1</v>
      </c>
      <c r="H70" s="73" t="n">
        <v>0.3</v>
      </c>
      <c r="I70" s="73" t="n">
        <v>0.2</v>
      </c>
      <c r="J70" s="106" t="n">
        <v>158.9</v>
      </c>
    </row>
    <row r="71" s="66" customFormat="true" ht="13.5" hidden="false" customHeight="true" outlineLevel="0" collapsed="false">
      <c r="A71" s="107" t="s">
        <v>370</v>
      </c>
      <c r="B71" s="73" t="n">
        <v>0.1</v>
      </c>
      <c r="C71" s="73" t="s">
        <v>63</v>
      </c>
      <c r="D71" s="73" t="n">
        <v>0.2</v>
      </c>
      <c r="E71" s="73" t="n">
        <v>0.2</v>
      </c>
      <c r="F71" s="106" t="s">
        <v>63</v>
      </c>
      <c r="G71" s="73" t="n">
        <v>0.2</v>
      </c>
      <c r="H71" s="73" t="n">
        <v>0.5</v>
      </c>
      <c r="I71" s="73" t="n">
        <v>0.4</v>
      </c>
      <c r="J71" s="106" t="n">
        <v>206.2</v>
      </c>
    </row>
    <row r="72" s="66" customFormat="true" ht="13.5" hidden="false" customHeight="true" outlineLevel="0" collapsed="false">
      <c r="A72" s="107" t="s">
        <v>371</v>
      </c>
      <c r="B72" s="73" t="n">
        <v>0.5</v>
      </c>
      <c r="C72" s="73" t="n">
        <v>0</v>
      </c>
      <c r="D72" s="73" t="n">
        <v>0</v>
      </c>
      <c r="E72" s="73" t="n">
        <v>0</v>
      </c>
      <c r="F72" s="106" t="n">
        <v>71.4</v>
      </c>
      <c r="G72" s="73" t="n">
        <v>12</v>
      </c>
      <c r="H72" s="73" t="n">
        <v>6.3</v>
      </c>
      <c r="I72" s="73" t="n">
        <v>-5.7</v>
      </c>
      <c r="J72" s="106" t="n">
        <v>-47.7</v>
      </c>
    </row>
    <row r="73" s="66" customFormat="true" ht="13.5" hidden="false" customHeight="true" outlineLevel="0" collapsed="false">
      <c r="A73" s="107" t="s">
        <v>372</v>
      </c>
      <c r="B73" s="73" t="n">
        <v>1</v>
      </c>
      <c r="C73" s="73" t="n">
        <v>0</v>
      </c>
      <c r="D73" s="73" t="n">
        <v>0</v>
      </c>
      <c r="E73" s="73" t="n">
        <v>0</v>
      </c>
      <c r="F73" s="106" t="n">
        <v>95.2</v>
      </c>
      <c r="G73" s="73" t="n">
        <v>14.3</v>
      </c>
      <c r="H73" s="73" t="n">
        <v>8</v>
      </c>
      <c r="I73" s="73" t="n">
        <v>-6.3</v>
      </c>
      <c r="J73" s="106" t="n">
        <v>-44.3</v>
      </c>
    </row>
    <row r="74" s="66" customFormat="true" ht="13.5" hidden="false" customHeight="true" outlineLevel="0" collapsed="false">
      <c r="A74" s="107" t="s">
        <v>373</v>
      </c>
      <c r="B74" s="73" t="n">
        <v>0</v>
      </c>
      <c r="C74" s="73" t="n">
        <v>0</v>
      </c>
      <c r="D74" s="73" t="n">
        <v>0</v>
      </c>
      <c r="E74" s="73" t="n">
        <v>0</v>
      </c>
      <c r="F74" s="106" t="n">
        <v>6.5</v>
      </c>
      <c r="G74" s="73" t="n">
        <v>0.3</v>
      </c>
      <c r="H74" s="73" t="n">
        <v>0.5</v>
      </c>
      <c r="I74" s="73" t="n">
        <v>0.2</v>
      </c>
      <c r="J74" s="106" t="n">
        <v>49.3</v>
      </c>
    </row>
    <row r="75" s="66" customFormat="true" ht="13.5" hidden="false" customHeight="true" outlineLevel="0" collapsed="false">
      <c r="A75" s="107" t="s">
        <v>374</v>
      </c>
      <c r="B75" s="73" t="s">
        <v>63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s">
        <v>63</v>
      </c>
      <c r="H75" s="73" t="n">
        <v>0.4</v>
      </c>
      <c r="I75" s="73" t="n">
        <v>0.4</v>
      </c>
      <c r="J75" s="106" t="s">
        <v>63</v>
      </c>
    </row>
    <row r="76" s="66" customFormat="true" ht="13.5" hidden="false" customHeight="true" outlineLevel="0" collapsed="false">
      <c r="A76" s="107" t="s">
        <v>375</v>
      </c>
      <c r="B76" s="73" t="s">
        <v>63</v>
      </c>
      <c r="C76" s="73" t="s">
        <v>63</v>
      </c>
      <c r="D76" s="73" t="s">
        <v>63</v>
      </c>
      <c r="E76" s="73" t="s">
        <v>63</v>
      </c>
      <c r="F76" s="106" t="s">
        <v>63</v>
      </c>
      <c r="G76" s="73" t="n">
        <v>0.4</v>
      </c>
      <c r="H76" s="73" t="s">
        <v>63</v>
      </c>
      <c r="I76" s="73" t="n">
        <v>-0.4</v>
      </c>
      <c r="J76" s="106" t="s">
        <v>63</v>
      </c>
    </row>
    <row r="77" customFormat="false" ht="13.5" hidden="false" customHeight="true" outlineLevel="0" collapsed="false">
      <c r="A77" s="107" t="s">
        <v>340</v>
      </c>
      <c r="B77" s="73" t="n">
        <v>1.7</v>
      </c>
      <c r="C77" s="73" t="n">
        <v>0.5</v>
      </c>
      <c r="D77" s="73" t="s">
        <v>63</v>
      </c>
      <c r="E77" s="73" t="n">
        <v>-0.5</v>
      </c>
      <c r="F77" s="106" t="s">
        <v>63</v>
      </c>
      <c r="G77" s="73" t="n">
        <v>3.6</v>
      </c>
      <c r="H77" s="73" t="n">
        <v>1</v>
      </c>
      <c r="I77" s="73" t="n">
        <v>-2.5</v>
      </c>
      <c r="J77" s="106" t="n">
        <v>-71</v>
      </c>
    </row>
    <row r="78" s="66" customFormat="true" ht="13.5" hidden="false" customHeight="true" outlineLevel="0" collapsed="false">
      <c r="A78" s="107" t="s">
        <v>366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n">
        <v>1.1</v>
      </c>
      <c r="H78" s="73" t="n">
        <v>1.1</v>
      </c>
      <c r="I78" s="73" t="n">
        <v>0</v>
      </c>
      <c r="J78" s="106" t="n">
        <v>1.2</v>
      </c>
    </row>
    <row r="79" customFormat="false" ht="14.25" hidden="false" customHeight="true" outlineLevel="0" collapsed="false">
      <c r="A79" s="107" t="s">
        <v>376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s">
        <v>63</v>
      </c>
      <c r="H79" s="73" t="n">
        <v>1.4</v>
      </c>
      <c r="I79" s="73" t="n">
        <v>1.4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8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382.1</v>
      </c>
      <c r="C8" s="76" t="n">
        <v>9800.6</v>
      </c>
      <c r="D8" s="76" t="n">
        <v>10005.4</v>
      </c>
      <c r="E8" s="76" t="n">
        <v>204.8</v>
      </c>
      <c r="F8" s="104" t="n">
        <v>2.1</v>
      </c>
      <c r="G8" s="76" t="n">
        <v>88030.3</v>
      </c>
      <c r="H8" s="76" t="n">
        <v>95851.6</v>
      </c>
      <c r="I8" s="76" t="n">
        <v>7821.4</v>
      </c>
      <c r="J8" s="104" t="n">
        <v>8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9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3840.9</v>
      </c>
      <c r="C10" s="73" t="n">
        <v>4093.4</v>
      </c>
      <c r="D10" s="73" t="n">
        <v>4284.8</v>
      </c>
      <c r="E10" s="73" t="n">
        <v>191.3</v>
      </c>
      <c r="F10" s="106" t="n">
        <v>4.7</v>
      </c>
      <c r="G10" s="73" t="n">
        <v>35298.2</v>
      </c>
      <c r="H10" s="73" t="n">
        <v>38621.3</v>
      </c>
      <c r="I10" s="73" t="n">
        <v>3323.2</v>
      </c>
      <c r="J10" s="106" t="n">
        <v>9.4</v>
      </c>
    </row>
    <row r="11" s="66" customFormat="true" ht="13.5" hidden="false" customHeight="true" outlineLevel="0" collapsed="false">
      <c r="A11" s="107" t="s">
        <v>229</v>
      </c>
      <c r="B11" s="73" t="n">
        <v>2331.6</v>
      </c>
      <c r="C11" s="73" t="n">
        <v>2521.3</v>
      </c>
      <c r="D11" s="73" t="n">
        <v>2708.7</v>
      </c>
      <c r="E11" s="73" t="n">
        <v>187.5</v>
      </c>
      <c r="F11" s="106" t="n">
        <v>7.4</v>
      </c>
      <c r="G11" s="73" t="n">
        <v>20991.8</v>
      </c>
      <c r="H11" s="73" t="n">
        <v>25225.2</v>
      </c>
      <c r="I11" s="73" t="n">
        <v>4233.4</v>
      </c>
      <c r="J11" s="106" t="n">
        <v>20.2</v>
      </c>
    </row>
    <row r="12" s="66" customFormat="true" ht="13.5" hidden="false" customHeight="true" outlineLevel="0" collapsed="false">
      <c r="A12" s="107" t="s">
        <v>301</v>
      </c>
      <c r="B12" s="73" t="n">
        <v>583.8</v>
      </c>
      <c r="C12" s="73" t="n">
        <v>596.9</v>
      </c>
      <c r="D12" s="73" t="n">
        <v>630.4</v>
      </c>
      <c r="E12" s="73" t="n">
        <v>33.5</v>
      </c>
      <c r="F12" s="106" t="n">
        <v>5.6</v>
      </c>
      <c r="G12" s="73" t="n">
        <v>6084.8</v>
      </c>
      <c r="H12" s="73" t="n">
        <v>6302</v>
      </c>
      <c r="I12" s="73" t="n">
        <v>217.1</v>
      </c>
      <c r="J12" s="106" t="n">
        <v>3.6</v>
      </c>
    </row>
    <row r="13" s="66" customFormat="true" ht="13.5" hidden="false" customHeight="true" outlineLevel="0" collapsed="false">
      <c r="A13" s="107" t="s">
        <v>302</v>
      </c>
      <c r="B13" s="73" t="n">
        <v>724.1</v>
      </c>
      <c r="C13" s="73" t="n">
        <v>784.7</v>
      </c>
      <c r="D13" s="73" t="n">
        <v>570.8</v>
      </c>
      <c r="E13" s="73" t="n">
        <v>-213.8</v>
      </c>
      <c r="F13" s="106" t="n">
        <v>-27.3</v>
      </c>
      <c r="G13" s="73" t="n">
        <v>6957.1</v>
      </c>
      <c r="H13" s="73" t="n">
        <v>6742.9</v>
      </c>
      <c r="I13" s="73" t="n">
        <v>-214.1</v>
      </c>
      <c r="J13" s="106" t="n">
        <v>-3.1</v>
      </c>
    </row>
    <row r="14" s="66" customFormat="true" ht="13.5" hidden="false" customHeight="true" outlineLevel="0" collapsed="false">
      <c r="A14" s="107" t="s">
        <v>110</v>
      </c>
      <c r="B14" s="73" t="n">
        <v>294.2</v>
      </c>
      <c r="C14" s="73" t="n">
        <v>198.1</v>
      </c>
      <c r="D14" s="73" t="n">
        <v>238.8</v>
      </c>
      <c r="E14" s="73" t="n">
        <v>40.7</v>
      </c>
      <c r="F14" s="106" t="n">
        <v>20.5</v>
      </c>
      <c r="G14" s="73" t="n">
        <v>2997.9</v>
      </c>
      <c r="H14" s="73" t="n">
        <v>2584.5</v>
      </c>
      <c r="I14" s="73" t="n">
        <v>-413.3</v>
      </c>
      <c r="J14" s="106" t="n">
        <v>-13.8</v>
      </c>
    </row>
    <row r="15" s="66" customFormat="true" ht="13.5" hidden="false" customHeight="true" outlineLevel="0" collapsed="false">
      <c r="A15" s="107" t="s">
        <v>308</v>
      </c>
      <c r="B15" s="73" t="n">
        <v>219.9</v>
      </c>
      <c r="C15" s="73" t="n">
        <v>202.5</v>
      </c>
      <c r="D15" s="73" t="n">
        <v>207</v>
      </c>
      <c r="E15" s="73" t="n">
        <v>4.5</v>
      </c>
      <c r="F15" s="106" t="n">
        <v>2.2</v>
      </c>
      <c r="G15" s="73" t="n">
        <v>1983.5</v>
      </c>
      <c r="H15" s="73" t="n">
        <v>2083.6</v>
      </c>
      <c r="I15" s="73" t="n">
        <v>100.2</v>
      </c>
      <c r="J15" s="106" t="n">
        <v>5</v>
      </c>
    </row>
    <row r="16" s="66" customFormat="true" ht="13.5" hidden="false" customHeight="true" outlineLevel="0" collapsed="false">
      <c r="A16" s="107" t="s">
        <v>303</v>
      </c>
      <c r="B16" s="73" t="n">
        <v>189.2</v>
      </c>
      <c r="C16" s="73" t="n">
        <v>237.3</v>
      </c>
      <c r="D16" s="73" t="n">
        <v>163.3</v>
      </c>
      <c r="E16" s="73" t="n">
        <v>-74</v>
      </c>
      <c r="F16" s="106" t="n">
        <v>-31.2</v>
      </c>
      <c r="G16" s="73" t="n">
        <v>1835.5</v>
      </c>
      <c r="H16" s="73" t="n">
        <v>1993.2</v>
      </c>
      <c r="I16" s="73" t="n">
        <v>157.7</v>
      </c>
      <c r="J16" s="106" t="n">
        <v>8.6</v>
      </c>
    </row>
    <row r="17" s="66" customFormat="true" ht="13.5" hidden="false" customHeight="true" outlineLevel="0" collapsed="false">
      <c r="A17" s="107" t="s">
        <v>304</v>
      </c>
      <c r="B17" s="73" t="n">
        <v>92.2</v>
      </c>
      <c r="C17" s="73" t="n">
        <v>114.5</v>
      </c>
      <c r="D17" s="73" t="n">
        <v>162.8</v>
      </c>
      <c r="E17" s="73" t="n">
        <v>48.3</v>
      </c>
      <c r="F17" s="106" t="n">
        <v>42.2</v>
      </c>
      <c r="G17" s="73" t="n">
        <v>896.8</v>
      </c>
      <c r="H17" s="73" t="n">
        <v>1016.4</v>
      </c>
      <c r="I17" s="73" t="n">
        <v>119.7</v>
      </c>
      <c r="J17" s="106" t="n">
        <v>13.3</v>
      </c>
    </row>
    <row r="18" s="66" customFormat="true" ht="13.5" hidden="false" customHeight="true" outlineLevel="0" collapsed="false">
      <c r="A18" s="107" t="s">
        <v>307</v>
      </c>
      <c r="B18" s="73" t="n">
        <v>143.5</v>
      </c>
      <c r="C18" s="73" t="n">
        <v>153.2</v>
      </c>
      <c r="D18" s="73" t="n">
        <v>142.9</v>
      </c>
      <c r="E18" s="73" t="n">
        <v>-10.3</v>
      </c>
      <c r="F18" s="106" t="n">
        <v>-6.7</v>
      </c>
      <c r="G18" s="73" t="n">
        <v>1204.7</v>
      </c>
      <c r="H18" s="73" t="n">
        <v>1487.2</v>
      </c>
      <c r="I18" s="73" t="n">
        <v>282.5</v>
      </c>
      <c r="J18" s="106" t="n">
        <v>23.5</v>
      </c>
    </row>
    <row r="19" s="66" customFormat="true" ht="13.5" hidden="false" customHeight="true" outlineLevel="0" collapsed="false">
      <c r="A19" s="107" t="s">
        <v>300</v>
      </c>
      <c r="B19" s="73" t="n">
        <v>24.8</v>
      </c>
      <c r="C19" s="73" t="n">
        <v>10.3</v>
      </c>
      <c r="D19" s="73" t="n">
        <v>123.1</v>
      </c>
      <c r="E19" s="73" t="n">
        <v>112.8</v>
      </c>
      <c r="F19" s="106" t="n">
        <v>1091</v>
      </c>
      <c r="G19" s="73" t="n">
        <v>210</v>
      </c>
      <c r="H19" s="73" t="n">
        <v>530.5</v>
      </c>
      <c r="I19" s="73" t="n">
        <v>320.5</v>
      </c>
      <c r="J19" s="106" t="n">
        <v>152.6</v>
      </c>
    </row>
    <row r="20" s="66" customFormat="true" ht="13.5" hidden="false" customHeight="true" outlineLevel="0" collapsed="false">
      <c r="A20" s="107" t="s">
        <v>309</v>
      </c>
      <c r="B20" s="73" t="n">
        <v>142.9</v>
      </c>
      <c r="C20" s="73" t="n">
        <v>107.1</v>
      </c>
      <c r="D20" s="73" t="n">
        <v>121.5</v>
      </c>
      <c r="E20" s="73" t="n">
        <v>14.4</v>
      </c>
      <c r="F20" s="106" t="n">
        <v>13.5</v>
      </c>
      <c r="G20" s="73" t="n">
        <v>972.3</v>
      </c>
      <c r="H20" s="73" t="n">
        <v>963.4</v>
      </c>
      <c r="I20" s="73" t="n">
        <v>-8.9</v>
      </c>
      <c r="J20" s="106" t="n">
        <v>-0.9</v>
      </c>
    </row>
    <row r="21" s="66" customFormat="true" ht="13.5" hidden="false" customHeight="true" outlineLevel="0" collapsed="false">
      <c r="A21" s="107" t="s">
        <v>305</v>
      </c>
      <c r="B21" s="73" t="n">
        <v>132</v>
      </c>
      <c r="C21" s="73" t="n">
        <v>111.1</v>
      </c>
      <c r="D21" s="73" t="n">
        <v>115.7</v>
      </c>
      <c r="E21" s="73" t="n">
        <v>4.6</v>
      </c>
      <c r="F21" s="106" t="n">
        <v>4.1</v>
      </c>
      <c r="G21" s="73" t="n">
        <v>1530.9</v>
      </c>
      <c r="H21" s="73" t="n">
        <v>1277.1</v>
      </c>
      <c r="I21" s="73" t="n">
        <v>-253.7</v>
      </c>
      <c r="J21" s="106" t="n">
        <v>-16.6</v>
      </c>
    </row>
    <row r="22" s="66" customFormat="true" ht="13.5" hidden="false" customHeight="true" outlineLevel="0" collapsed="false">
      <c r="A22" s="107" t="s">
        <v>310</v>
      </c>
      <c r="B22" s="73" t="n">
        <v>153.2</v>
      </c>
      <c r="C22" s="73" t="n">
        <v>176.3</v>
      </c>
      <c r="D22" s="73" t="n">
        <v>107.6</v>
      </c>
      <c r="E22" s="73" t="n">
        <v>-68.7</v>
      </c>
      <c r="F22" s="106" t="n">
        <v>-39</v>
      </c>
      <c r="G22" s="73" t="n">
        <v>1407.9</v>
      </c>
      <c r="H22" s="73" t="n">
        <v>1432.9</v>
      </c>
      <c r="I22" s="73" t="n">
        <v>25.1</v>
      </c>
      <c r="J22" s="106" t="n">
        <v>1.8</v>
      </c>
    </row>
    <row r="23" s="66" customFormat="true" ht="13.5" hidden="false" customHeight="true" outlineLevel="0" collapsed="false">
      <c r="A23" s="107" t="s">
        <v>311</v>
      </c>
      <c r="B23" s="73" t="n">
        <v>119.5</v>
      </c>
      <c r="C23" s="73" t="n">
        <v>114.7</v>
      </c>
      <c r="D23" s="73" t="n">
        <v>100.5</v>
      </c>
      <c r="E23" s="73" t="n">
        <v>-14.2</v>
      </c>
      <c r="F23" s="106" t="n">
        <v>-12.4</v>
      </c>
      <c r="G23" s="73" t="n">
        <v>1113.1</v>
      </c>
      <c r="H23" s="73" t="n">
        <v>1175</v>
      </c>
      <c r="I23" s="73" t="n">
        <v>61.9</v>
      </c>
      <c r="J23" s="106" t="n">
        <v>5.6</v>
      </c>
    </row>
    <row r="24" s="66" customFormat="true" ht="13.5" hidden="false" customHeight="true" outlineLevel="0" collapsed="false">
      <c r="A24" s="107" t="s">
        <v>312</v>
      </c>
      <c r="B24" s="73" t="n">
        <v>76.4</v>
      </c>
      <c r="C24" s="73" t="n">
        <v>141.7</v>
      </c>
      <c r="D24" s="73" t="n">
        <v>71.9</v>
      </c>
      <c r="E24" s="73" t="n">
        <v>-69.8</v>
      </c>
      <c r="F24" s="106" t="n">
        <v>-49.2</v>
      </c>
      <c r="G24" s="73" t="n">
        <v>1085.2</v>
      </c>
      <c r="H24" s="73" t="n">
        <v>1465.8</v>
      </c>
      <c r="I24" s="73" t="n">
        <v>380.6</v>
      </c>
      <c r="J24" s="106" t="n">
        <v>35.1</v>
      </c>
    </row>
    <row r="25" s="66" customFormat="true" ht="13.5" hidden="false" customHeight="true" outlineLevel="0" collapsed="false">
      <c r="A25" s="107" t="s">
        <v>313</v>
      </c>
      <c r="B25" s="73" t="n">
        <v>48.1</v>
      </c>
      <c r="C25" s="73" t="n">
        <v>47.4</v>
      </c>
      <c r="D25" s="73" t="n">
        <v>62.8</v>
      </c>
      <c r="E25" s="73" t="n">
        <v>15.4</v>
      </c>
      <c r="F25" s="106" t="n">
        <v>32.5</v>
      </c>
      <c r="G25" s="73" t="n">
        <v>430.4</v>
      </c>
      <c r="H25" s="73" t="n">
        <v>526.8</v>
      </c>
      <c r="I25" s="73" t="n">
        <v>96.3</v>
      </c>
      <c r="J25" s="106" t="n">
        <v>22.4</v>
      </c>
    </row>
    <row r="26" s="66" customFormat="true" ht="13.5" hidden="false" customHeight="true" outlineLevel="0" collapsed="false">
      <c r="A26" s="107" t="s">
        <v>314</v>
      </c>
      <c r="B26" s="73" t="n">
        <v>44.1</v>
      </c>
      <c r="C26" s="73" t="n">
        <v>39</v>
      </c>
      <c r="D26" s="73" t="n">
        <v>31.2</v>
      </c>
      <c r="E26" s="73" t="n">
        <v>-7.8</v>
      </c>
      <c r="F26" s="106" t="n">
        <v>-20</v>
      </c>
      <c r="G26" s="73" t="n">
        <v>491</v>
      </c>
      <c r="H26" s="73" t="n">
        <v>363.8</v>
      </c>
      <c r="I26" s="73" t="n">
        <v>-127.2</v>
      </c>
      <c r="J26" s="106" t="n">
        <v>-25.9</v>
      </c>
    </row>
    <row r="27" s="66" customFormat="true" ht="13.5" hidden="false" customHeight="true" outlineLevel="0" collapsed="false">
      <c r="A27" s="107" t="s">
        <v>316</v>
      </c>
      <c r="B27" s="73" t="n">
        <v>17</v>
      </c>
      <c r="C27" s="73" t="n">
        <v>25.9</v>
      </c>
      <c r="D27" s="73" t="n">
        <v>31</v>
      </c>
      <c r="E27" s="73" t="n">
        <v>5.1</v>
      </c>
      <c r="F27" s="106" t="n">
        <v>19.8</v>
      </c>
      <c r="G27" s="73" t="n">
        <v>190.8</v>
      </c>
      <c r="H27" s="73" t="n">
        <v>239.5</v>
      </c>
      <c r="I27" s="73" t="n">
        <v>48.7</v>
      </c>
      <c r="J27" s="106" t="n">
        <v>25.5</v>
      </c>
    </row>
    <row r="28" s="66" customFormat="true" ht="13.5" hidden="false" customHeight="true" outlineLevel="0" collapsed="false">
      <c r="A28" s="107" t="s">
        <v>318</v>
      </c>
      <c r="B28" s="73" t="n">
        <v>58.2</v>
      </c>
      <c r="C28" s="73" t="s">
        <v>63</v>
      </c>
      <c r="D28" s="73" t="n">
        <v>27.6</v>
      </c>
      <c r="E28" s="73" t="n">
        <v>27.6</v>
      </c>
      <c r="F28" s="106" t="s">
        <v>63</v>
      </c>
      <c r="G28" s="73" t="n">
        <v>736.4</v>
      </c>
      <c r="H28" s="73" t="n">
        <v>477.7</v>
      </c>
      <c r="I28" s="73" t="n">
        <v>-258.7</v>
      </c>
      <c r="J28" s="106" t="n">
        <v>-35.1</v>
      </c>
    </row>
    <row r="29" s="66" customFormat="true" ht="13.5" hidden="false" customHeight="true" outlineLevel="0" collapsed="false">
      <c r="A29" s="107" t="s">
        <v>317</v>
      </c>
      <c r="B29" s="73" t="n">
        <v>9.3</v>
      </c>
      <c r="C29" s="73" t="n">
        <v>18.9</v>
      </c>
      <c r="D29" s="73" t="n">
        <v>17.7</v>
      </c>
      <c r="E29" s="73" t="n">
        <v>-1.2</v>
      </c>
      <c r="F29" s="106" t="n">
        <v>-6.5</v>
      </c>
      <c r="G29" s="73" t="n">
        <v>89.8</v>
      </c>
      <c r="H29" s="73" t="n">
        <v>140.1</v>
      </c>
      <c r="I29" s="73" t="n">
        <v>50.3</v>
      </c>
      <c r="J29" s="106" t="n">
        <v>56.1</v>
      </c>
    </row>
    <row r="30" s="66" customFormat="true" ht="13.5" hidden="false" customHeight="true" outlineLevel="0" collapsed="false">
      <c r="A30" s="107" t="s">
        <v>320</v>
      </c>
      <c r="B30" s="73" t="n">
        <v>24.2</v>
      </c>
      <c r="C30" s="73" t="n">
        <v>18.8</v>
      </c>
      <c r="D30" s="73" t="n">
        <v>10.8</v>
      </c>
      <c r="E30" s="73" t="n">
        <v>-8</v>
      </c>
      <c r="F30" s="106" t="n">
        <v>-42.3</v>
      </c>
      <c r="G30" s="73" t="n">
        <v>281.3</v>
      </c>
      <c r="H30" s="73" t="n">
        <v>234.5</v>
      </c>
      <c r="I30" s="73" t="n">
        <v>-46.8</v>
      </c>
      <c r="J30" s="106" t="n">
        <v>-16.6</v>
      </c>
    </row>
    <row r="31" s="66" customFormat="true" ht="13.5" hidden="false" customHeight="true" outlineLevel="0" collapsed="false">
      <c r="A31" s="107" t="s">
        <v>329</v>
      </c>
      <c r="B31" s="73" t="n">
        <v>15</v>
      </c>
      <c r="C31" s="73" t="n">
        <v>9.7</v>
      </c>
      <c r="D31" s="73" t="n">
        <v>8.6</v>
      </c>
      <c r="E31" s="73" t="n">
        <v>-1.2</v>
      </c>
      <c r="F31" s="106" t="n">
        <v>-12.1</v>
      </c>
      <c r="G31" s="73" t="n">
        <v>130.3</v>
      </c>
      <c r="H31" s="73" t="n">
        <v>88.8</v>
      </c>
      <c r="I31" s="73" t="n">
        <v>-41.6</v>
      </c>
      <c r="J31" s="106" t="n">
        <v>-31.9</v>
      </c>
    </row>
    <row r="32" s="66" customFormat="true" ht="13.5" hidden="false" customHeight="true" outlineLevel="0" collapsed="false">
      <c r="A32" s="107" t="s">
        <v>306</v>
      </c>
      <c r="B32" s="73" t="n">
        <v>6.4</v>
      </c>
      <c r="C32" s="73" t="n">
        <v>3.2</v>
      </c>
      <c r="D32" s="73" t="n">
        <v>6.3</v>
      </c>
      <c r="E32" s="73" t="n">
        <v>3</v>
      </c>
      <c r="F32" s="106" t="n">
        <v>94</v>
      </c>
      <c r="G32" s="73" t="n">
        <v>178.7</v>
      </c>
      <c r="H32" s="73" t="n">
        <v>152.3</v>
      </c>
      <c r="I32" s="73" t="n">
        <v>-26.4</v>
      </c>
      <c r="J32" s="106" t="n">
        <v>-14.8</v>
      </c>
    </row>
    <row r="33" customFormat="false" ht="13.5" hidden="false" customHeight="true" outlineLevel="0" collapsed="false">
      <c r="A33" s="107" t="s">
        <v>330</v>
      </c>
      <c r="B33" s="73" t="n">
        <v>5.5</v>
      </c>
      <c r="C33" s="73" t="n">
        <v>5.5</v>
      </c>
      <c r="D33" s="73" t="n">
        <v>5.7</v>
      </c>
      <c r="E33" s="73" t="n">
        <v>0.2</v>
      </c>
      <c r="F33" s="106" t="n">
        <v>3.6</v>
      </c>
      <c r="G33" s="73" t="n">
        <v>51.5</v>
      </c>
      <c r="H33" s="73" t="n">
        <v>31.2</v>
      </c>
      <c r="I33" s="73" t="n">
        <v>-20.3</v>
      </c>
      <c r="J33" s="106" t="n">
        <v>-39.4</v>
      </c>
    </row>
    <row r="34" customFormat="false" ht="13.5" hidden="false" customHeight="true" outlineLevel="0" collapsed="false">
      <c r="A34" s="107" t="s">
        <v>324</v>
      </c>
      <c r="B34" s="73" t="n">
        <v>1.9</v>
      </c>
      <c r="C34" s="73" t="s">
        <v>63</v>
      </c>
      <c r="D34" s="73" t="n">
        <v>5.3</v>
      </c>
      <c r="E34" s="73" t="n">
        <v>5.3</v>
      </c>
      <c r="F34" s="106" t="s">
        <v>63</v>
      </c>
      <c r="G34" s="73" t="n">
        <v>25.1</v>
      </c>
      <c r="H34" s="73" t="n">
        <v>23.5</v>
      </c>
      <c r="I34" s="73" t="n">
        <v>-1.6</v>
      </c>
      <c r="J34" s="106" t="n">
        <v>-6.5</v>
      </c>
    </row>
    <row r="35" s="66" customFormat="true" ht="13.5" hidden="false" customHeight="true" outlineLevel="0" collapsed="false">
      <c r="A35" s="107" t="s">
        <v>333</v>
      </c>
      <c r="B35" s="73" t="n">
        <v>9</v>
      </c>
      <c r="C35" s="73" t="n">
        <v>9</v>
      </c>
      <c r="D35" s="73" t="n">
        <v>4.8</v>
      </c>
      <c r="E35" s="73" t="n">
        <v>-4.3</v>
      </c>
      <c r="F35" s="106" t="n">
        <v>-47.2</v>
      </c>
      <c r="G35" s="73" t="n">
        <v>70.7</v>
      </c>
      <c r="H35" s="73" t="n">
        <v>60.9</v>
      </c>
      <c r="I35" s="73" t="n">
        <v>-9.8</v>
      </c>
      <c r="J35" s="106" t="n">
        <v>-13.8</v>
      </c>
    </row>
    <row r="36" s="66" customFormat="true" ht="13.5" hidden="false" customHeight="true" outlineLevel="0" collapsed="false">
      <c r="A36" s="107" t="s">
        <v>322</v>
      </c>
      <c r="B36" s="73" t="n">
        <v>3.8</v>
      </c>
      <c r="C36" s="73" t="n">
        <v>9</v>
      </c>
      <c r="D36" s="73" t="n">
        <v>4.3</v>
      </c>
      <c r="E36" s="73" t="n">
        <v>-4.8</v>
      </c>
      <c r="F36" s="106" t="n">
        <v>-52.7</v>
      </c>
      <c r="G36" s="73" t="n">
        <v>38.2</v>
      </c>
      <c r="H36" s="73" t="n">
        <v>23.8</v>
      </c>
      <c r="I36" s="73" t="n">
        <v>-14.5</v>
      </c>
      <c r="J36" s="106" t="n">
        <v>-37.8</v>
      </c>
    </row>
    <row r="37" s="66" customFormat="true" ht="13.5" hidden="false" customHeight="true" outlineLevel="0" collapsed="false">
      <c r="A37" s="107" t="s">
        <v>340</v>
      </c>
      <c r="B37" s="73" t="n">
        <v>0.9</v>
      </c>
      <c r="C37" s="73" t="n">
        <v>5.3</v>
      </c>
      <c r="D37" s="73" t="n">
        <v>3.2</v>
      </c>
      <c r="E37" s="73" t="n">
        <v>-2.1</v>
      </c>
      <c r="F37" s="106" t="n">
        <v>-39.3</v>
      </c>
      <c r="G37" s="73" t="n">
        <v>6.1</v>
      </c>
      <c r="H37" s="73" t="n">
        <v>29.1</v>
      </c>
      <c r="I37" s="73" t="n">
        <v>23</v>
      </c>
      <c r="J37" s="106" t="n">
        <v>376.7</v>
      </c>
    </row>
    <row r="38" s="66" customFormat="true" ht="13.5" hidden="false" customHeight="true" outlineLevel="0" collapsed="false">
      <c r="A38" s="107" t="s">
        <v>323</v>
      </c>
      <c r="B38" s="73" t="n">
        <v>0.8</v>
      </c>
      <c r="C38" s="73" t="s">
        <v>63</v>
      </c>
      <c r="D38" s="73" t="n">
        <v>2.9</v>
      </c>
      <c r="E38" s="73" t="n">
        <v>2.9</v>
      </c>
      <c r="F38" s="106" t="s">
        <v>63</v>
      </c>
      <c r="G38" s="73" t="n">
        <v>7.1</v>
      </c>
      <c r="H38" s="73" t="n">
        <v>6.1</v>
      </c>
      <c r="I38" s="73" t="n">
        <v>-1</v>
      </c>
      <c r="J38" s="106" t="n">
        <v>-14.7</v>
      </c>
    </row>
    <row r="39" s="66" customFormat="true" ht="13.5" hidden="false" customHeight="true" outlineLevel="0" collapsed="false">
      <c r="A39" s="107" t="s">
        <v>331</v>
      </c>
      <c r="B39" s="73" t="n">
        <v>3.5</v>
      </c>
      <c r="C39" s="73" t="n">
        <v>2.9</v>
      </c>
      <c r="D39" s="73" t="n">
        <v>2.8</v>
      </c>
      <c r="E39" s="73" t="n">
        <v>-0.1</v>
      </c>
      <c r="F39" s="106" t="n">
        <v>-3.7</v>
      </c>
      <c r="G39" s="73" t="n">
        <v>30.5</v>
      </c>
      <c r="H39" s="73" t="n">
        <v>27.6</v>
      </c>
      <c r="I39" s="73" t="n">
        <v>-2.9</v>
      </c>
      <c r="J39" s="106" t="n">
        <v>-9.4</v>
      </c>
    </row>
    <row r="40" s="66" customFormat="true" ht="13.5" hidden="false" customHeight="true" outlineLevel="0" collapsed="false">
      <c r="A40" s="107" t="s">
        <v>342</v>
      </c>
      <c r="B40" s="73" t="n">
        <v>4.2</v>
      </c>
      <c r="C40" s="73" t="n">
        <v>3.5</v>
      </c>
      <c r="D40" s="73" t="n">
        <v>2.5</v>
      </c>
      <c r="E40" s="73" t="n">
        <v>-1</v>
      </c>
      <c r="F40" s="106" t="n">
        <v>-29.1</v>
      </c>
      <c r="G40" s="73" t="n">
        <v>50.9</v>
      </c>
      <c r="H40" s="73" t="n">
        <v>31.8</v>
      </c>
      <c r="I40" s="73" t="n">
        <v>-19.1</v>
      </c>
      <c r="J40" s="106" t="n">
        <v>-37.5</v>
      </c>
    </row>
    <row r="41" s="66" customFormat="true" ht="13.5" hidden="false" customHeight="true" outlineLevel="0" collapsed="false">
      <c r="A41" s="107" t="s">
        <v>338</v>
      </c>
      <c r="B41" s="73" t="n">
        <v>2.8</v>
      </c>
      <c r="C41" s="73" t="n">
        <v>3.1</v>
      </c>
      <c r="D41" s="73" t="n">
        <v>2.3</v>
      </c>
      <c r="E41" s="73" t="n">
        <v>-0.9</v>
      </c>
      <c r="F41" s="106" t="n">
        <v>-28</v>
      </c>
      <c r="G41" s="73" t="n">
        <v>37.8</v>
      </c>
      <c r="H41" s="73" t="n">
        <v>34.7</v>
      </c>
      <c r="I41" s="73" t="n">
        <v>-3</v>
      </c>
      <c r="J41" s="106" t="n">
        <v>-8.1</v>
      </c>
    </row>
    <row r="42" s="66" customFormat="true" ht="13.5" hidden="false" customHeight="true" outlineLevel="0" collapsed="false">
      <c r="A42" s="107" t="s">
        <v>343</v>
      </c>
      <c r="B42" s="73" t="s">
        <v>63</v>
      </c>
      <c r="C42" s="73" t="s">
        <v>63</v>
      </c>
      <c r="D42" s="73" t="n">
        <v>2.2</v>
      </c>
      <c r="E42" s="73" t="n">
        <v>2.2</v>
      </c>
      <c r="F42" s="106" t="s">
        <v>63</v>
      </c>
      <c r="G42" s="73" t="s">
        <v>63</v>
      </c>
      <c r="H42" s="73" t="n">
        <v>2.2</v>
      </c>
      <c r="I42" s="73" t="n">
        <v>2.2</v>
      </c>
      <c r="J42" s="106" t="s">
        <v>63</v>
      </c>
    </row>
    <row r="43" s="66" customFormat="true" ht="13.5" hidden="false" customHeight="true" outlineLevel="0" collapsed="false">
      <c r="A43" s="107" t="s">
        <v>341</v>
      </c>
      <c r="B43" s="73" t="s">
        <v>63</v>
      </c>
      <c r="C43" s="73" t="s">
        <v>63</v>
      </c>
      <c r="D43" s="73" t="n">
        <v>2</v>
      </c>
      <c r="E43" s="73" t="n">
        <v>2</v>
      </c>
      <c r="F43" s="106" t="s">
        <v>63</v>
      </c>
      <c r="G43" s="73" t="s">
        <v>63</v>
      </c>
      <c r="H43" s="73" t="n">
        <v>5.7</v>
      </c>
      <c r="I43" s="73" t="n">
        <v>5.7</v>
      </c>
      <c r="J43" s="106" t="s">
        <v>63</v>
      </c>
    </row>
    <row r="44" s="66" customFormat="true" ht="13.5" hidden="false" customHeight="true" outlineLevel="0" collapsed="false">
      <c r="A44" s="107" t="s">
        <v>332</v>
      </c>
      <c r="B44" s="73" t="n">
        <v>0.3</v>
      </c>
      <c r="C44" s="73" t="n">
        <v>2</v>
      </c>
      <c r="D44" s="73" t="n">
        <v>1.9</v>
      </c>
      <c r="E44" s="73" t="n">
        <v>-0.1</v>
      </c>
      <c r="F44" s="106" t="n">
        <v>-4</v>
      </c>
      <c r="G44" s="73" t="n">
        <v>3.7</v>
      </c>
      <c r="H44" s="73" t="n">
        <v>13.1</v>
      </c>
      <c r="I44" s="73" t="n">
        <v>9.4</v>
      </c>
      <c r="J44" s="106" t="n">
        <v>258.1</v>
      </c>
    </row>
    <row r="45" s="66" customFormat="true" ht="13.5" hidden="false" customHeight="true" outlineLevel="0" collapsed="false">
      <c r="A45" s="107" t="s">
        <v>336</v>
      </c>
      <c r="B45" s="73" t="n">
        <v>3.4</v>
      </c>
      <c r="C45" s="73" t="n">
        <v>3.8</v>
      </c>
      <c r="D45" s="73" t="n">
        <v>1.7</v>
      </c>
      <c r="E45" s="73" t="n">
        <v>-2.1</v>
      </c>
      <c r="F45" s="106" t="n">
        <v>-54.6</v>
      </c>
      <c r="G45" s="73" t="n">
        <v>54.8</v>
      </c>
      <c r="H45" s="73" t="n">
        <v>34.3</v>
      </c>
      <c r="I45" s="73" t="n">
        <v>-20.6</v>
      </c>
      <c r="J45" s="106" t="n">
        <v>-37.5</v>
      </c>
    </row>
    <row r="46" s="66" customFormat="true" ht="13.5" hidden="false" customHeight="true" outlineLevel="0" collapsed="false">
      <c r="A46" s="107" t="s">
        <v>337</v>
      </c>
      <c r="B46" s="73" t="n">
        <v>1.2</v>
      </c>
      <c r="C46" s="73" t="n">
        <v>1.6</v>
      </c>
      <c r="D46" s="73" t="n">
        <v>1.5</v>
      </c>
      <c r="E46" s="73" t="n">
        <v>-0.2</v>
      </c>
      <c r="F46" s="106" t="n">
        <v>-9.5</v>
      </c>
      <c r="G46" s="73" t="n">
        <v>15.2</v>
      </c>
      <c r="H46" s="73" t="n">
        <v>16.7</v>
      </c>
      <c r="I46" s="73" t="n">
        <v>1.5</v>
      </c>
      <c r="J46" s="106" t="n">
        <v>9.8</v>
      </c>
    </row>
    <row r="47" s="66" customFormat="true" ht="13.5" hidden="false" customHeight="true" outlineLevel="0" collapsed="false">
      <c r="A47" s="107" t="s">
        <v>348</v>
      </c>
      <c r="B47" s="73" t="n">
        <v>1.7</v>
      </c>
      <c r="C47" s="73" t="n">
        <v>1.1</v>
      </c>
      <c r="D47" s="73" t="n">
        <v>1.4</v>
      </c>
      <c r="E47" s="73" t="n">
        <v>0.4</v>
      </c>
      <c r="F47" s="106" t="n">
        <v>35.2</v>
      </c>
      <c r="G47" s="73" t="n">
        <v>54.1</v>
      </c>
      <c r="H47" s="73" t="n">
        <v>63.1</v>
      </c>
      <c r="I47" s="73" t="n">
        <v>9</v>
      </c>
      <c r="J47" s="106" t="n">
        <v>16.6</v>
      </c>
    </row>
    <row r="48" s="66" customFormat="true" ht="13.5" hidden="false" customHeight="true" outlineLevel="0" collapsed="false">
      <c r="A48" s="107" t="s">
        <v>339</v>
      </c>
      <c r="B48" s="73" t="n">
        <v>1.5</v>
      </c>
      <c r="C48" s="73" t="n">
        <v>1.8</v>
      </c>
      <c r="D48" s="73" t="n">
        <v>1.3</v>
      </c>
      <c r="E48" s="73" t="n">
        <v>-0.5</v>
      </c>
      <c r="F48" s="106" t="n">
        <v>-30.1</v>
      </c>
      <c r="G48" s="73" t="n">
        <v>15.7</v>
      </c>
      <c r="H48" s="73" t="n">
        <v>18.3</v>
      </c>
      <c r="I48" s="73" t="n">
        <v>2.5</v>
      </c>
      <c r="J48" s="106" t="n">
        <v>16.2</v>
      </c>
    </row>
    <row r="49" s="66" customFormat="true" ht="13.5" hidden="false" customHeight="true" outlineLevel="0" collapsed="false">
      <c r="A49" s="107" t="s">
        <v>353</v>
      </c>
      <c r="B49" s="73" t="s">
        <v>63</v>
      </c>
      <c r="C49" s="73" t="s">
        <v>63</v>
      </c>
      <c r="D49" s="73" t="n">
        <v>1.2</v>
      </c>
      <c r="E49" s="73" t="n">
        <v>1.2</v>
      </c>
      <c r="F49" s="106" t="s">
        <v>63</v>
      </c>
      <c r="G49" s="73" t="n">
        <v>2.8</v>
      </c>
      <c r="H49" s="73" t="n">
        <v>1.2</v>
      </c>
      <c r="I49" s="73" t="n">
        <v>-1.6</v>
      </c>
      <c r="J49" s="106" t="n">
        <v>-56.9</v>
      </c>
    </row>
    <row r="50" s="66" customFormat="true" ht="13.5" hidden="false" customHeight="true" outlineLevel="0" collapsed="false">
      <c r="A50" s="107" t="s">
        <v>335</v>
      </c>
      <c r="B50" s="73" t="s">
        <v>63</v>
      </c>
      <c r="C50" s="73" t="s">
        <v>63</v>
      </c>
      <c r="D50" s="73" t="n">
        <v>1.2</v>
      </c>
      <c r="E50" s="73" t="n">
        <v>1.2</v>
      </c>
      <c r="F50" s="106" t="s">
        <v>63</v>
      </c>
      <c r="G50" s="73" t="n">
        <v>3.3</v>
      </c>
      <c r="H50" s="73" t="n">
        <v>12.3</v>
      </c>
      <c r="I50" s="73" t="n">
        <v>9</v>
      </c>
      <c r="J50" s="106" t="n">
        <v>277.3</v>
      </c>
    </row>
    <row r="51" s="66" customFormat="true" ht="13.5" hidden="false" customHeight="true" outlineLevel="0" collapsed="false">
      <c r="A51" s="107" t="s">
        <v>354</v>
      </c>
      <c r="B51" s="73" t="n">
        <v>7.7</v>
      </c>
      <c r="C51" s="73" t="s">
        <v>63</v>
      </c>
      <c r="D51" s="73" t="n">
        <v>1.2</v>
      </c>
      <c r="E51" s="73" t="n">
        <v>1.2</v>
      </c>
      <c r="F51" s="106" t="s">
        <v>63</v>
      </c>
      <c r="G51" s="73" t="n">
        <v>31.1</v>
      </c>
      <c r="H51" s="73" t="n">
        <v>8.1</v>
      </c>
      <c r="I51" s="73" t="n">
        <v>-23</v>
      </c>
      <c r="J51" s="106" t="n">
        <v>-74</v>
      </c>
    </row>
    <row r="52" s="66" customFormat="true" ht="13.5" hidden="false" customHeight="true" outlineLevel="0" collapsed="false">
      <c r="A52" s="107" t="s">
        <v>347</v>
      </c>
      <c r="B52" s="73" t="n">
        <v>0.9</v>
      </c>
      <c r="C52" s="73" t="n">
        <v>1</v>
      </c>
      <c r="D52" s="73" t="n">
        <v>1.2</v>
      </c>
      <c r="E52" s="73" t="n">
        <v>0.1</v>
      </c>
      <c r="F52" s="106" t="n">
        <v>14.4</v>
      </c>
      <c r="G52" s="73" t="n">
        <v>11.5</v>
      </c>
      <c r="H52" s="73" t="n">
        <v>13.9</v>
      </c>
      <c r="I52" s="73" t="n">
        <v>2.3</v>
      </c>
      <c r="J52" s="106" t="n">
        <v>20.2</v>
      </c>
    </row>
    <row r="53" s="66" customFormat="true" ht="13.5" hidden="false" customHeight="true" outlineLevel="0" collapsed="false">
      <c r="A53" s="107" t="s">
        <v>325</v>
      </c>
      <c r="B53" s="73" t="n">
        <v>8.4</v>
      </c>
      <c r="C53" s="73" t="n">
        <v>2.1</v>
      </c>
      <c r="D53" s="73" t="n">
        <v>1</v>
      </c>
      <c r="E53" s="73" t="n">
        <v>-1.1</v>
      </c>
      <c r="F53" s="106" t="n">
        <v>-52.3</v>
      </c>
      <c r="G53" s="73" t="n">
        <v>30.1</v>
      </c>
      <c r="H53" s="73" t="n">
        <v>35</v>
      </c>
      <c r="I53" s="73" t="n">
        <v>4.9</v>
      </c>
      <c r="J53" s="106" t="n">
        <v>16.4</v>
      </c>
    </row>
    <row r="54" s="66" customFormat="true" ht="13.5" hidden="false" customHeight="true" outlineLevel="0" collapsed="false">
      <c r="A54" s="107" t="s">
        <v>359</v>
      </c>
      <c r="B54" s="73" t="n">
        <v>1</v>
      </c>
      <c r="C54" s="73" t="s">
        <v>63</v>
      </c>
      <c r="D54" s="73" t="n">
        <v>0.9</v>
      </c>
      <c r="E54" s="73" t="n">
        <v>0.9</v>
      </c>
      <c r="F54" s="106" t="s">
        <v>63</v>
      </c>
      <c r="G54" s="73" t="n">
        <v>17.8</v>
      </c>
      <c r="H54" s="73" t="n">
        <v>17.9</v>
      </c>
      <c r="I54" s="73" t="n">
        <v>0.1</v>
      </c>
      <c r="J54" s="106" t="n">
        <v>0.6</v>
      </c>
    </row>
    <row r="55" customFormat="false" ht="13.5" hidden="false" customHeight="true" outlineLevel="0" collapsed="false">
      <c r="A55" s="107" t="s">
        <v>350</v>
      </c>
      <c r="B55" s="73" t="n">
        <v>0</v>
      </c>
      <c r="C55" s="73" t="n">
        <v>0.8</v>
      </c>
      <c r="D55" s="73" t="n">
        <v>0.9</v>
      </c>
      <c r="E55" s="73" t="n">
        <v>0.1</v>
      </c>
      <c r="F55" s="106" t="n">
        <v>11.6</v>
      </c>
      <c r="G55" s="73" t="n">
        <v>2.8</v>
      </c>
      <c r="H55" s="73" t="n">
        <v>5.6</v>
      </c>
      <c r="I55" s="73" t="n">
        <v>2.8</v>
      </c>
      <c r="J55" s="106" t="n">
        <v>100.5</v>
      </c>
    </row>
    <row r="56" customFormat="false" ht="13.5" hidden="false" customHeight="true" outlineLevel="0" collapsed="false">
      <c r="A56" s="107" t="s">
        <v>360</v>
      </c>
      <c r="B56" s="73" t="s">
        <v>63</v>
      </c>
      <c r="C56" s="73" t="s">
        <v>63</v>
      </c>
      <c r="D56" s="73" t="n">
        <v>0.9</v>
      </c>
      <c r="E56" s="73" t="n">
        <v>0.9</v>
      </c>
      <c r="F56" s="106" t="s">
        <v>63</v>
      </c>
      <c r="G56" s="73" t="n">
        <v>2.1</v>
      </c>
      <c r="H56" s="73" t="n">
        <v>2.1</v>
      </c>
      <c r="I56" s="73" t="n">
        <v>0</v>
      </c>
      <c r="J56" s="106" t="n">
        <v>1.7</v>
      </c>
    </row>
    <row r="57" s="66" customFormat="true" ht="13.5" hidden="false" customHeight="true" outlineLevel="0" collapsed="false">
      <c r="A57" s="107" t="s">
        <v>361</v>
      </c>
      <c r="B57" s="73" t="s">
        <v>63</v>
      </c>
      <c r="C57" s="73" t="s">
        <v>63</v>
      </c>
      <c r="D57" s="73" t="n">
        <v>0.9</v>
      </c>
      <c r="E57" s="73" t="n">
        <v>0.9</v>
      </c>
      <c r="F57" s="106" t="s">
        <v>63</v>
      </c>
      <c r="G57" s="73" t="s">
        <v>63</v>
      </c>
      <c r="H57" s="73" t="n">
        <v>0.9</v>
      </c>
      <c r="I57" s="73" t="n">
        <v>0.9</v>
      </c>
      <c r="J57" s="106" t="s">
        <v>63</v>
      </c>
    </row>
    <row r="58" s="66" customFormat="true" ht="13.5" hidden="false" customHeight="true" outlineLevel="0" collapsed="false">
      <c r="A58" s="107" t="s">
        <v>363</v>
      </c>
      <c r="B58" s="73" t="n">
        <v>0.8</v>
      </c>
      <c r="C58" s="73" t="n">
        <v>6.9</v>
      </c>
      <c r="D58" s="73" t="n">
        <v>0.8</v>
      </c>
      <c r="E58" s="73" t="n">
        <v>-6</v>
      </c>
      <c r="F58" s="106" t="n">
        <v>-87.9</v>
      </c>
      <c r="G58" s="73" t="n">
        <v>31</v>
      </c>
      <c r="H58" s="73" t="n">
        <v>35.7</v>
      </c>
      <c r="I58" s="73" t="n">
        <v>4.6</v>
      </c>
      <c r="J58" s="106" t="n">
        <v>14.9</v>
      </c>
    </row>
    <row r="59" s="66" customFormat="true" ht="13.5" hidden="false" customHeight="true" outlineLevel="0" collapsed="false">
      <c r="A59" s="107" t="s">
        <v>366</v>
      </c>
      <c r="B59" s="73" t="s">
        <v>63</v>
      </c>
      <c r="C59" s="73" t="s">
        <v>63</v>
      </c>
      <c r="D59" s="73" t="n">
        <v>0.6</v>
      </c>
      <c r="E59" s="73" t="n">
        <v>0.6</v>
      </c>
      <c r="F59" s="106" t="s">
        <v>63</v>
      </c>
      <c r="G59" s="73" t="s">
        <v>63</v>
      </c>
      <c r="H59" s="73" t="n">
        <v>0.6</v>
      </c>
      <c r="I59" s="73" t="n">
        <v>0.6</v>
      </c>
      <c r="J59" s="106" t="s">
        <v>63</v>
      </c>
    </row>
    <row r="60" s="66" customFormat="true" ht="13.5" hidden="false" customHeight="true" outlineLevel="0" collapsed="false">
      <c r="A60" s="107" t="s">
        <v>346</v>
      </c>
      <c r="B60" s="73" t="n">
        <v>0.5</v>
      </c>
      <c r="C60" s="73" t="n">
        <v>0.1</v>
      </c>
      <c r="D60" s="73" t="n">
        <v>0.6</v>
      </c>
      <c r="E60" s="73" t="n">
        <v>0.5</v>
      </c>
      <c r="F60" s="106" t="n">
        <v>597.6</v>
      </c>
      <c r="G60" s="73" t="n">
        <v>5.9</v>
      </c>
      <c r="H60" s="73" t="n">
        <v>5.8</v>
      </c>
      <c r="I60" s="73" t="n">
        <v>-0.1</v>
      </c>
      <c r="J60" s="106" t="n">
        <v>-1.3</v>
      </c>
    </row>
    <row r="61" s="66" customFormat="true" ht="13.5" hidden="false" customHeight="true" outlineLevel="0" collapsed="false">
      <c r="A61" s="107" t="s">
        <v>378</v>
      </c>
      <c r="B61" s="73" t="s">
        <v>63</v>
      </c>
      <c r="C61" s="73" t="s">
        <v>63</v>
      </c>
      <c r="D61" s="73" t="n">
        <v>0.6</v>
      </c>
      <c r="E61" s="73" t="n">
        <v>0.6</v>
      </c>
      <c r="F61" s="106" t="s">
        <v>63</v>
      </c>
      <c r="G61" s="73" t="n">
        <v>0.3</v>
      </c>
      <c r="H61" s="73" t="n">
        <v>0.6</v>
      </c>
      <c r="I61" s="73" t="n">
        <v>0.3</v>
      </c>
      <c r="J61" s="106" t="n">
        <v>82.8</v>
      </c>
    </row>
    <row r="62" s="66" customFormat="true" ht="13.5" hidden="false" customHeight="true" outlineLevel="0" collapsed="false">
      <c r="A62" s="107" t="s">
        <v>373</v>
      </c>
      <c r="B62" s="73" t="n">
        <v>0.6</v>
      </c>
      <c r="C62" s="73" t="n">
        <v>0.5</v>
      </c>
      <c r="D62" s="73" t="n">
        <v>0.5</v>
      </c>
      <c r="E62" s="73" t="n">
        <v>-0.1</v>
      </c>
      <c r="F62" s="106" t="n">
        <v>-10.6</v>
      </c>
      <c r="G62" s="73" t="n">
        <v>6.2</v>
      </c>
      <c r="H62" s="73" t="n">
        <v>6.2</v>
      </c>
      <c r="I62" s="73" t="n">
        <v>0</v>
      </c>
      <c r="J62" s="106" t="n">
        <v>-0.2</v>
      </c>
    </row>
    <row r="63" s="66" customFormat="true" ht="13.5" hidden="false" customHeight="true" outlineLevel="0" collapsed="false">
      <c r="A63" s="107" t="s">
        <v>355</v>
      </c>
      <c r="B63" s="73" t="s">
        <v>63</v>
      </c>
      <c r="C63" s="73" t="s">
        <v>63</v>
      </c>
      <c r="D63" s="73" t="n">
        <v>0.3</v>
      </c>
      <c r="E63" s="73" t="n">
        <v>0.3</v>
      </c>
      <c r="F63" s="106" t="s">
        <v>63</v>
      </c>
      <c r="G63" s="73" t="n">
        <v>1</v>
      </c>
      <c r="H63" s="73" t="n">
        <v>5.9</v>
      </c>
      <c r="I63" s="73" t="n">
        <v>4.9</v>
      </c>
      <c r="J63" s="106" t="n">
        <v>495.5</v>
      </c>
    </row>
    <row r="64" s="66" customFormat="true" ht="13.5" hidden="false" customHeight="true" outlineLevel="0" collapsed="false">
      <c r="A64" s="107" t="s">
        <v>345</v>
      </c>
      <c r="B64" s="73" t="n">
        <v>0.4</v>
      </c>
      <c r="C64" s="73" t="n">
        <v>0.4</v>
      </c>
      <c r="D64" s="73" t="n">
        <v>0.3</v>
      </c>
      <c r="E64" s="73" t="n">
        <v>-0.1</v>
      </c>
      <c r="F64" s="106" t="n">
        <v>-35.1</v>
      </c>
      <c r="G64" s="73" t="n">
        <v>3.8</v>
      </c>
      <c r="H64" s="73" t="n">
        <v>3.4</v>
      </c>
      <c r="I64" s="73" t="n">
        <v>-0.4</v>
      </c>
      <c r="J64" s="106" t="n">
        <v>-10.5</v>
      </c>
    </row>
    <row r="65" s="66" customFormat="true" ht="13.5" hidden="false" customHeight="true" outlineLevel="0" collapsed="false">
      <c r="A65" s="107" t="s">
        <v>327</v>
      </c>
      <c r="B65" s="73" t="n">
        <v>5.9</v>
      </c>
      <c r="C65" s="73" t="n">
        <v>10.8</v>
      </c>
      <c r="D65" s="73" t="n">
        <v>0.3</v>
      </c>
      <c r="E65" s="73" t="n">
        <v>-10.5</v>
      </c>
      <c r="F65" s="106" t="n">
        <v>-97.7</v>
      </c>
      <c r="G65" s="73" t="n">
        <v>33.5</v>
      </c>
      <c r="H65" s="73" t="n">
        <v>34.5</v>
      </c>
      <c r="I65" s="73" t="n">
        <v>1.1</v>
      </c>
      <c r="J65" s="106" t="n">
        <v>3.2</v>
      </c>
    </row>
    <row r="66" s="66" customFormat="true" ht="13.5" hidden="false" customHeight="true" outlineLevel="0" collapsed="false">
      <c r="A66" s="107" t="s">
        <v>370</v>
      </c>
      <c r="B66" s="73" t="n">
        <v>0.2</v>
      </c>
      <c r="C66" s="73" t="s">
        <v>63</v>
      </c>
      <c r="D66" s="73" t="n">
        <v>0.2</v>
      </c>
      <c r="E66" s="73" t="n">
        <v>0.2</v>
      </c>
      <c r="F66" s="106" t="s">
        <v>63</v>
      </c>
      <c r="G66" s="73" t="n">
        <v>0.7</v>
      </c>
      <c r="H66" s="73" t="n">
        <v>0.6</v>
      </c>
      <c r="I66" s="73" t="n">
        <v>-0.1</v>
      </c>
      <c r="J66" s="106" t="n">
        <v>-17.4</v>
      </c>
    </row>
    <row r="67" s="66" customFormat="true" ht="13.5" hidden="false" customHeight="true" outlineLevel="0" collapsed="false">
      <c r="A67" s="107" t="s">
        <v>334</v>
      </c>
      <c r="B67" s="73" t="n">
        <v>0.5</v>
      </c>
      <c r="C67" s="73" t="n">
        <v>0.3</v>
      </c>
      <c r="D67" s="73" t="n">
        <v>0.2</v>
      </c>
      <c r="E67" s="73" t="n">
        <v>-0.1</v>
      </c>
      <c r="F67" s="106" t="n">
        <v>-21</v>
      </c>
      <c r="G67" s="73" t="n">
        <v>4.1</v>
      </c>
      <c r="H67" s="73" t="n">
        <v>3</v>
      </c>
      <c r="I67" s="73" t="n">
        <v>-1.1</v>
      </c>
      <c r="J67" s="106" t="n">
        <v>-26.4</v>
      </c>
    </row>
    <row r="68" s="66" customFormat="true" ht="13.5" hidden="false" customHeight="true" outlineLevel="0" collapsed="false">
      <c r="A68" s="107" t="s">
        <v>364</v>
      </c>
      <c r="B68" s="73" t="n">
        <v>0.2</v>
      </c>
      <c r="C68" s="73" t="n">
        <v>0.2</v>
      </c>
      <c r="D68" s="73" t="n">
        <v>0.2</v>
      </c>
      <c r="E68" s="73" t="n">
        <v>0</v>
      </c>
      <c r="F68" s="106" t="n">
        <v>17</v>
      </c>
      <c r="G68" s="73" t="n">
        <v>4.8</v>
      </c>
      <c r="H68" s="73" t="n">
        <v>7.8</v>
      </c>
      <c r="I68" s="73" t="n">
        <v>3</v>
      </c>
      <c r="J68" s="106" t="n">
        <v>62.4</v>
      </c>
    </row>
    <row r="69" s="66" customFormat="true" ht="13.5" hidden="false" customHeight="true" outlineLevel="0" collapsed="false">
      <c r="A69" s="107" t="s">
        <v>372</v>
      </c>
      <c r="B69" s="73" t="n">
        <v>0.5</v>
      </c>
      <c r="C69" s="73" t="n">
        <v>0</v>
      </c>
      <c r="D69" s="73" t="n">
        <v>0</v>
      </c>
      <c r="E69" s="73" t="n">
        <v>0</v>
      </c>
      <c r="F69" s="106" t="n">
        <v>71.4</v>
      </c>
      <c r="G69" s="73" t="n">
        <v>13.6</v>
      </c>
      <c r="H69" s="73" t="n">
        <v>7.1</v>
      </c>
      <c r="I69" s="73" t="n">
        <v>-6.5</v>
      </c>
      <c r="J69" s="106" t="n">
        <v>-47.8</v>
      </c>
    </row>
    <row r="70" s="66" customFormat="true" ht="13.5" hidden="false" customHeight="true" outlineLevel="0" collapsed="false">
      <c r="A70" s="107" t="s">
        <v>371</v>
      </c>
      <c r="B70" s="73" t="n">
        <v>0.4</v>
      </c>
      <c r="C70" s="73" t="n">
        <v>0</v>
      </c>
      <c r="D70" s="73" t="n">
        <v>0</v>
      </c>
      <c r="E70" s="73" t="n">
        <v>0</v>
      </c>
      <c r="F70" s="106" t="n">
        <v>95.2</v>
      </c>
      <c r="G70" s="73" t="n">
        <v>12.8</v>
      </c>
      <c r="H70" s="73" t="n">
        <v>6.8</v>
      </c>
      <c r="I70" s="73" t="n">
        <v>-6</v>
      </c>
      <c r="J70" s="106" t="n">
        <v>-46.8</v>
      </c>
    </row>
    <row r="71" s="66" customFormat="true" ht="13.5" hidden="false" customHeight="true" outlineLevel="0" collapsed="false">
      <c r="A71" s="107" t="s">
        <v>368</v>
      </c>
      <c r="B71" s="73" t="n">
        <v>0</v>
      </c>
      <c r="C71" s="73" t="n">
        <v>0</v>
      </c>
      <c r="D71" s="73" t="n">
        <v>0</v>
      </c>
      <c r="E71" s="73" t="n">
        <v>0</v>
      </c>
      <c r="F71" s="106" t="n">
        <v>6.5</v>
      </c>
      <c r="G71" s="73" t="n">
        <v>0.3</v>
      </c>
      <c r="H71" s="73" t="n">
        <v>0.5</v>
      </c>
      <c r="I71" s="73" t="n">
        <v>0.2</v>
      </c>
      <c r="J71" s="106" t="n">
        <v>49.3</v>
      </c>
    </row>
    <row r="72" s="66" customFormat="true" ht="13.5" hidden="false" customHeight="true" outlineLevel="0" collapsed="false">
      <c r="A72" s="107" t="s">
        <v>369</v>
      </c>
      <c r="B72" s="73" t="n">
        <v>0.2</v>
      </c>
      <c r="C72" s="73" t="n">
        <v>0.2</v>
      </c>
      <c r="D72" s="73" t="n">
        <v>0</v>
      </c>
      <c r="E72" s="73" t="n">
        <v>-0.1</v>
      </c>
      <c r="F72" s="106" t="n">
        <v>-80.1</v>
      </c>
      <c r="G72" s="73" t="n">
        <v>1</v>
      </c>
      <c r="H72" s="73" t="n">
        <v>0.8</v>
      </c>
      <c r="I72" s="73" t="n">
        <v>-0.2</v>
      </c>
      <c r="J72" s="106" t="n">
        <v>-22.4</v>
      </c>
    </row>
    <row r="73" s="66" customFormat="true" ht="13.5" hidden="false" customHeight="true" outlineLevel="0" collapsed="false">
      <c r="A73" s="107" t="s">
        <v>379</v>
      </c>
      <c r="B73" s="73" t="s">
        <v>63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n">
        <v>0.5</v>
      </c>
      <c r="H73" s="73" t="s">
        <v>63</v>
      </c>
      <c r="I73" s="73" t="n">
        <v>-0.5</v>
      </c>
      <c r="J73" s="106" t="s">
        <v>63</v>
      </c>
    </row>
    <row r="74" s="66" customFormat="true" ht="13.5" hidden="false" customHeight="true" outlineLevel="0" collapsed="false">
      <c r="A74" s="107" t="s">
        <v>374</v>
      </c>
      <c r="B74" s="73" t="n">
        <v>0.7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0.7</v>
      </c>
      <c r="H74" s="73" t="s">
        <v>63</v>
      </c>
      <c r="I74" s="73" t="n">
        <v>-0.7</v>
      </c>
      <c r="J74" s="106" t="s">
        <v>63</v>
      </c>
    </row>
    <row r="75" s="66" customFormat="true" ht="13.5" hidden="false" customHeight="true" outlineLevel="0" collapsed="false">
      <c r="A75" s="107" t="s">
        <v>375</v>
      </c>
      <c r="B75" s="73" t="s">
        <v>63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n">
        <v>14.7</v>
      </c>
      <c r="H75" s="73" t="n">
        <v>8.9</v>
      </c>
      <c r="I75" s="73" t="n">
        <v>-5.8</v>
      </c>
      <c r="J75" s="106" t="n">
        <v>-39.3</v>
      </c>
    </row>
    <row r="76" s="66" customFormat="true" ht="13.5" hidden="false" customHeight="true" outlineLevel="0" collapsed="false">
      <c r="A76" s="107" t="s">
        <v>380</v>
      </c>
      <c r="B76" s="73" t="n">
        <v>0.7</v>
      </c>
      <c r="C76" s="73" t="s">
        <v>63</v>
      </c>
      <c r="D76" s="73" t="s">
        <v>63</v>
      </c>
      <c r="E76" s="73" t="s">
        <v>63</v>
      </c>
      <c r="F76" s="106" t="s">
        <v>63</v>
      </c>
      <c r="G76" s="73" t="n">
        <v>1.2</v>
      </c>
      <c r="H76" s="73" t="s">
        <v>63</v>
      </c>
      <c r="I76" s="73" t="n">
        <v>-1.2</v>
      </c>
      <c r="J76" s="106" t="s">
        <v>63</v>
      </c>
    </row>
    <row r="77" customFormat="false" ht="13.5" hidden="false" customHeight="true" outlineLevel="0" collapsed="false">
      <c r="A77" s="107" t="s">
        <v>381</v>
      </c>
      <c r="B77" s="73" t="s">
        <v>63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s">
        <v>63</v>
      </c>
      <c r="H77" s="73" t="n">
        <v>1</v>
      </c>
      <c r="I77" s="73" t="n">
        <v>1</v>
      </c>
      <c r="J77" s="106" t="s">
        <v>63</v>
      </c>
    </row>
    <row r="78" s="66" customFormat="true" ht="13.5" hidden="false" customHeight="true" outlineLevel="0" collapsed="false">
      <c r="A78" s="107" t="s">
        <v>352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n">
        <v>12.9</v>
      </c>
      <c r="H78" s="73" t="s">
        <v>63</v>
      </c>
      <c r="I78" s="73" t="n">
        <v>-12.9</v>
      </c>
      <c r="J78" s="106" t="s">
        <v>63</v>
      </c>
    </row>
    <row r="79" customFormat="false" ht="14.25" hidden="false" customHeight="true" outlineLevel="0" collapsed="false">
      <c r="A79" s="107" t="s">
        <v>382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n">
        <v>2.1</v>
      </c>
      <c r="H79" s="73" t="s">
        <v>63</v>
      </c>
      <c r="I79" s="73" t="n">
        <v>-2.1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5172.2</v>
      </c>
      <c r="C8" s="76" t="n">
        <v>24879.9</v>
      </c>
      <c r="D8" s="76" t="n">
        <v>25759.8</v>
      </c>
      <c r="E8" s="76" t="n">
        <v>879.9</v>
      </c>
      <c r="F8" s="104" t="n">
        <v>3.5</v>
      </c>
      <c r="G8" s="76" t="n">
        <v>229581.2</v>
      </c>
      <c r="H8" s="76" t="n">
        <v>246031.7</v>
      </c>
      <c r="I8" s="76" t="n">
        <v>16450.5</v>
      </c>
      <c r="J8" s="104" t="n">
        <v>7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889.5</v>
      </c>
      <c r="C10" s="76" t="n">
        <v>2450.4</v>
      </c>
      <c r="D10" s="76" t="n">
        <v>2817.3</v>
      </c>
      <c r="E10" s="76" t="n">
        <v>366.9</v>
      </c>
      <c r="F10" s="104" t="n">
        <v>15</v>
      </c>
      <c r="G10" s="76" t="n">
        <v>21798.6</v>
      </c>
      <c r="H10" s="76" t="n">
        <v>25977.5</v>
      </c>
      <c r="I10" s="76" t="n">
        <v>4179</v>
      </c>
      <c r="J10" s="104" t="n">
        <v>19.2</v>
      </c>
    </row>
    <row r="11" s="66" customFormat="true" ht="13.5" hidden="false" customHeight="true" outlineLevel="0" collapsed="false">
      <c r="A11" s="95" t="s">
        <v>384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5</v>
      </c>
      <c r="B12" s="73" t="n">
        <v>1664.5</v>
      </c>
      <c r="C12" s="73" t="n">
        <v>2228.6</v>
      </c>
      <c r="D12" s="73" t="n">
        <v>2658.1</v>
      </c>
      <c r="E12" s="73" t="n">
        <v>429.5</v>
      </c>
      <c r="F12" s="106" t="n">
        <v>19.3</v>
      </c>
      <c r="G12" s="73" t="n">
        <v>19829.4</v>
      </c>
      <c r="H12" s="73" t="n">
        <v>24008.8</v>
      </c>
      <c r="I12" s="73" t="n">
        <v>4179.3</v>
      </c>
      <c r="J12" s="106" t="n">
        <v>21.1</v>
      </c>
    </row>
    <row r="13" s="66" customFormat="true" ht="13.5" hidden="false" customHeight="true" outlineLevel="0" collapsed="false">
      <c r="A13" s="103" t="s">
        <v>386</v>
      </c>
      <c r="B13" s="73" t="n">
        <v>164.3</v>
      </c>
      <c r="C13" s="73" t="n">
        <v>156.7</v>
      </c>
      <c r="D13" s="73" t="n">
        <v>116.1</v>
      </c>
      <c r="E13" s="73" t="n">
        <v>-40.6</v>
      </c>
      <c r="F13" s="106" t="n">
        <v>-25.9</v>
      </c>
      <c r="G13" s="73" t="n">
        <v>1348.9</v>
      </c>
      <c r="H13" s="73" t="n">
        <v>1261.1</v>
      </c>
      <c r="I13" s="73" t="n">
        <v>-87.8</v>
      </c>
      <c r="J13" s="106" t="n">
        <v>-6.5</v>
      </c>
    </row>
    <row r="14" s="66" customFormat="true" ht="13.5" hidden="false" customHeight="true" outlineLevel="0" collapsed="false">
      <c r="A14" s="103" t="s">
        <v>387</v>
      </c>
      <c r="B14" s="73" t="s">
        <v>63</v>
      </c>
      <c r="C14" s="73" t="n">
        <v>18.2</v>
      </c>
      <c r="D14" s="73" t="n">
        <v>28.6</v>
      </c>
      <c r="E14" s="73" t="n">
        <v>10.4</v>
      </c>
      <c r="F14" s="106" t="n">
        <v>57.5</v>
      </c>
      <c r="G14" s="73" t="s">
        <v>63</v>
      </c>
      <c r="H14" s="73" t="n">
        <v>266</v>
      </c>
      <c r="I14" s="73" t="n">
        <v>266</v>
      </c>
      <c r="J14" s="106" t="s">
        <v>63</v>
      </c>
    </row>
    <row r="15" s="66" customFormat="true" ht="13.5" hidden="false" customHeight="true" outlineLevel="0" collapsed="false">
      <c r="A15" s="103" t="s">
        <v>388</v>
      </c>
      <c r="B15" s="73" t="n">
        <v>15.8</v>
      </c>
      <c r="C15" s="73" t="n">
        <v>15.1</v>
      </c>
      <c r="D15" s="73" t="n">
        <v>13.5</v>
      </c>
      <c r="E15" s="73" t="n">
        <v>-1.6</v>
      </c>
      <c r="F15" s="106" t="n">
        <v>-10.5</v>
      </c>
      <c r="G15" s="73" t="n">
        <v>318.8</v>
      </c>
      <c r="H15" s="73" t="n">
        <v>223</v>
      </c>
      <c r="I15" s="73" t="n">
        <v>-95.8</v>
      </c>
      <c r="J15" s="106" t="n">
        <v>-30</v>
      </c>
    </row>
    <row r="16" s="66" customFormat="true" ht="13.5" hidden="false" customHeight="true" outlineLevel="0" collapsed="false">
      <c r="A16" s="103" t="s">
        <v>389</v>
      </c>
      <c r="B16" s="73" t="s">
        <v>63</v>
      </c>
      <c r="C16" s="73" t="s">
        <v>63</v>
      </c>
      <c r="D16" s="73" t="n">
        <v>1</v>
      </c>
      <c r="E16" s="73" t="n">
        <v>1</v>
      </c>
      <c r="F16" s="106" t="s">
        <v>63</v>
      </c>
      <c r="G16" s="73" t="n">
        <v>1.1</v>
      </c>
      <c r="H16" s="73" t="n">
        <v>1</v>
      </c>
      <c r="I16" s="73" t="n">
        <v>-0.1</v>
      </c>
      <c r="J16" s="106" t="n">
        <v>-9.1</v>
      </c>
    </row>
    <row r="17" s="66" customFormat="true" ht="19.5" hidden="false" customHeight="true" outlineLevel="0" collapsed="false">
      <c r="A17" s="100" t="s">
        <v>239</v>
      </c>
      <c r="B17" s="76" t="n">
        <v>6264.5</v>
      </c>
      <c r="C17" s="76" t="n">
        <v>6821.8</v>
      </c>
      <c r="D17" s="76" t="n">
        <v>6700.9</v>
      </c>
      <c r="E17" s="76" t="n">
        <v>-120.9</v>
      </c>
      <c r="F17" s="104" t="n">
        <v>-1.8</v>
      </c>
      <c r="G17" s="76" t="n">
        <v>55757.6</v>
      </c>
      <c r="H17" s="76" t="n">
        <v>62198.7</v>
      </c>
      <c r="I17" s="76" t="n">
        <v>6441.1</v>
      </c>
      <c r="J17" s="104" t="n">
        <v>11.6</v>
      </c>
    </row>
    <row r="18" s="66" customFormat="true" ht="13.5" hidden="false" customHeight="true" outlineLevel="0" collapsed="false">
      <c r="A18" s="95" t="s">
        <v>384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0</v>
      </c>
      <c r="B19" s="73" t="n">
        <v>3291.7</v>
      </c>
      <c r="C19" s="73" t="n">
        <v>3434.5</v>
      </c>
      <c r="D19" s="73" t="n">
        <v>3176.3</v>
      </c>
      <c r="E19" s="73" t="n">
        <v>-258.2</v>
      </c>
      <c r="F19" s="106" t="n">
        <v>-7.5</v>
      </c>
      <c r="G19" s="73" t="n">
        <v>25253.8</v>
      </c>
      <c r="H19" s="73" t="n">
        <v>31020.1</v>
      </c>
      <c r="I19" s="73" t="n">
        <v>5766.2</v>
      </c>
      <c r="J19" s="106" t="n">
        <v>22.8</v>
      </c>
    </row>
    <row r="20" s="66" customFormat="true" ht="13.5" hidden="false" customHeight="true" outlineLevel="0" collapsed="false">
      <c r="A20" s="103" t="s">
        <v>391</v>
      </c>
      <c r="B20" s="73" t="n">
        <v>1037.8</v>
      </c>
      <c r="C20" s="73" t="n">
        <v>1491.6</v>
      </c>
      <c r="D20" s="73" t="n">
        <v>1487.2</v>
      </c>
      <c r="E20" s="73" t="n">
        <v>-4.4</v>
      </c>
      <c r="F20" s="106" t="n">
        <v>-0.3</v>
      </c>
      <c r="G20" s="73" t="n">
        <v>11251.2</v>
      </c>
      <c r="H20" s="73" t="n">
        <v>14064.1</v>
      </c>
      <c r="I20" s="73" t="n">
        <v>2813</v>
      </c>
      <c r="J20" s="106" t="n">
        <v>25</v>
      </c>
    </row>
    <row r="21" s="66" customFormat="true" ht="13.5" hidden="false" customHeight="true" outlineLevel="0" collapsed="false">
      <c r="A21" s="103" t="s">
        <v>392</v>
      </c>
      <c r="B21" s="73" t="n">
        <v>886.7</v>
      </c>
      <c r="C21" s="73" t="n">
        <v>1299.8</v>
      </c>
      <c r="D21" s="73" t="n">
        <v>1415.6</v>
      </c>
      <c r="E21" s="73" t="n">
        <v>115.8</v>
      </c>
      <c r="F21" s="106" t="n">
        <v>8.9</v>
      </c>
      <c r="G21" s="73" t="n">
        <v>11203.6</v>
      </c>
      <c r="H21" s="73" t="n">
        <v>10720.7</v>
      </c>
      <c r="I21" s="73" t="n">
        <v>-482.9</v>
      </c>
      <c r="J21" s="106" t="n">
        <v>-4.3</v>
      </c>
    </row>
    <row r="22" s="66" customFormat="true" ht="13.5" hidden="false" customHeight="true" outlineLevel="0" collapsed="false">
      <c r="A22" s="103" t="s">
        <v>393</v>
      </c>
      <c r="B22" s="73" t="n">
        <v>386.4</v>
      </c>
      <c r="C22" s="73" t="n">
        <v>117.5</v>
      </c>
      <c r="D22" s="73" t="n">
        <v>150.6</v>
      </c>
      <c r="E22" s="73" t="n">
        <v>33.1</v>
      </c>
      <c r="F22" s="106" t="n">
        <v>28.2</v>
      </c>
      <c r="G22" s="73" t="n">
        <v>2338.1</v>
      </c>
      <c r="H22" s="73" t="n">
        <v>1656</v>
      </c>
      <c r="I22" s="73" t="n">
        <v>-682</v>
      </c>
      <c r="J22" s="106" t="n">
        <v>-29.2</v>
      </c>
    </row>
    <row r="23" s="66" customFormat="true" ht="13.5" hidden="false" customHeight="true" outlineLevel="0" collapsed="false">
      <c r="A23" s="103" t="s">
        <v>394</v>
      </c>
      <c r="B23" s="73" t="n">
        <v>150.4</v>
      </c>
      <c r="C23" s="73" t="n">
        <v>133.5</v>
      </c>
      <c r="D23" s="73" t="n">
        <v>142.8</v>
      </c>
      <c r="E23" s="73" t="n">
        <v>9.3</v>
      </c>
      <c r="F23" s="106" t="n">
        <v>7</v>
      </c>
      <c r="G23" s="73" t="n">
        <v>1307.8</v>
      </c>
      <c r="H23" s="73" t="n">
        <v>1189.4</v>
      </c>
      <c r="I23" s="73" t="n">
        <v>-118.4</v>
      </c>
      <c r="J23" s="106" t="n">
        <v>-9.1</v>
      </c>
    </row>
    <row r="24" s="66" customFormat="true" ht="19.5" hidden="false" customHeight="true" outlineLevel="0" collapsed="false">
      <c r="A24" s="100" t="s">
        <v>249</v>
      </c>
      <c r="B24" s="76" t="n">
        <v>2467.1</v>
      </c>
      <c r="C24" s="76" t="n">
        <v>2060.7</v>
      </c>
      <c r="D24" s="76" t="n">
        <v>1804.2</v>
      </c>
      <c r="E24" s="76" t="n">
        <v>-256.5</v>
      </c>
      <c r="F24" s="104" t="n">
        <v>-12.4</v>
      </c>
      <c r="G24" s="76" t="n">
        <v>20617.9</v>
      </c>
      <c r="H24" s="76" t="n">
        <v>18828.3</v>
      </c>
      <c r="I24" s="76" t="n">
        <v>-1789.6</v>
      </c>
      <c r="J24" s="104" t="n">
        <v>-8.7</v>
      </c>
    </row>
    <row r="25" s="66" customFormat="true" ht="13.5" hidden="false" customHeight="true" outlineLevel="0" collapsed="false">
      <c r="A25" s="95" t="s">
        <v>384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5</v>
      </c>
      <c r="B26" s="73" t="n">
        <v>1098</v>
      </c>
      <c r="C26" s="73" t="n">
        <v>1174.4</v>
      </c>
      <c r="D26" s="73" t="n">
        <v>962.1</v>
      </c>
      <c r="E26" s="73" t="n">
        <v>-212.3</v>
      </c>
      <c r="F26" s="106" t="n">
        <v>-18.1</v>
      </c>
      <c r="G26" s="73" t="n">
        <v>7062.9</v>
      </c>
      <c r="H26" s="73" t="n">
        <v>8746.8</v>
      </c>
      <c r="I26" s="73" t="n">
        <v>1683.9</v>
      </c>
      <c r="J26" s="106" t="n">
        <v>23.8</v>
      </c>
    </row>
    <row r="27" s="66" customFormat="true" ht="13.5" hidden="false" customHeight="true" outlineLevel="0" collapsed="false">
      <c r="A27" s="103" t="s">
        <v>396</v>
      </c>
      <c r="B27" s="73" t="n">
        <v>789.3</v>
      </c>
      <c r="C27" s="73" t="n">
        <v>436</v>
      </c>
      <c r="D27" s="73" t="n">
        <v>435.5</v>
      </c>
      <c r="E27" s="73" t="n">
        <v>-0.5</v>
      </c>
      <c r="F27" s="106" t="n">
        <v>-0.1</v>
      </c>
      <c r="G27" s="73" t="n">
        <v>6464</v>
      </c>
      <c r="H27" s="73" t="n">
        <v>5320.2</v>
      </c>
      <c r="I27" s="73" t="n">
        <v>-1143.7</v>
      </c>
      <c r="J27" s="106" t="n">
        <v>-17.7</v>
      </c>
    </row>
    <row r="28" s="66" customFormat="true" ht="13.5" hidden="false" customHeight="true" outlineLevel="0" collapsed="false">
      <c r="A28" s="103" t="s">
        <v>397</v>
      </c>
      <c r="B28" s="73" t="n">
        <v>344.9</v>
      </c>
      <c r="C28" s="73" t="n">
        <v>185.4</v>
      </c>
      <c r="D28" s="73" t="n">
        <v>183</v>
      </c>
      <c r="E28" s="73" t="n">
        <v>-2.4</v>
      </c>
      <c r="F28" s="106" t="n">
        <v>-1.3</v>
      </c>
      <c r="G28" s="73" t="n">
        <v>3762</v>
      </c>
      <c r="H28" s="73" t="n">
        <v>2421.9</v>
      </c>
      <c r="I28" s="73" t="n">
        <v>-1340.1</v>
      </c>
      <c r="J28" s="106" t="n">
        <v>-35.6</v>
      </c>
    </row>
    <row r="29" s="66" customFormat="true" ht="13.5" hidden="false" customHeight="true" outlineLevel="0" collapsed="false">
      <c r="A29" s="103" t="s">
        <v>398</v>
      </c>
      <c r="B29" s="73" t="s">
        <v>63</v>
      </c>
      <c r="C29" s="73" t="s">
        <v>63</v>
      </c>
      <c r="D29" s="73" t="n">
        <v>49.9</v>
      </c>
      <c r="E29" s="73" t="n">
        <v>49.9</v>
      </c>
      <c r="F29" s="106" t="s">
        <v>63</v>
      </c>
      <c r="G29" s="73" t="n">
        <v>447.6</v>
      </c>
      <c r="H29" s="73" t="n">
        <v>158</v>
      </c>
      <c r="I29" s="73" t="n">
        <v>-289.6</v>
      </c>
      <c r="J29" s="106" t="n">
        <v>-64.7</v>
      </c>
    </row>
    <row r="30" s="66" customFormat="true" ht="13.5" hidden="false" customHeight="true" outlineLevel="0" collapsed="false">
      <c r="A30" s="103" t="s">
        <v>399</v>
      </c>
      <c r="B30" s="73" t="n">
        <v>38.5</v>
      </c>
      <c r="C30" s="73" t="n">
        <v>6.5</v>
      </c>
      <c r="D30" s="73" t="n">
        <v>47.3</v>
      </c>
      <c r="E30" s="73" t="n">
        <v>40.8</v>
      </c>
      <c r="F30" s="106" t="n">
        <v>628.7</v>
      </c>
      <c r="G30" s="73" t="n">
        <v>374</v>
      </c>
      <c r="H30" s="73" t="n">
        <v>249.2</v>
      </c>
      <c r="I30" s="73" t="n">
        <v>-124.9</v>
      </c>
      <c r="J30" s="106" t="n">
        <v>-33.4</v>
      </c>
    </row>
    <row r="31" s="66" customFormat="true" ht="13.5" hidden="false" customHeight="true" outlineLevel="0" collapsed="false">
      <c r="A31" s="100" t="s">
        <v>259</v>
      </c>
      <c r="B31" s="76" t="n">
        <v>13503.2</v>
      </c>
      <c r="C31" s="76" t="n">
        <v>12506.6</v>
      </c>
      <c r="D31" s="76" t="n">
        <v>13631.4</v>
      </c>
      <c r="E31" s="76" t="n">
        <v>1124.8</v>
      </c>
      <c r="F31" s="104" t="n">
        <v>9</v>
      </c>
      <c r="G31" s="76" t="n">
        <v>124709.2</v>
      </c>
      <c r="H31" s="76" t="n">
        <v>129675.1</v>
      </c>
      <c r="I31" s="76" t="n">
        <v>4965.9</v>
      </c>
      <c r="J31" s="104" t="n">
        <v>4</v>
      </c>
    </row>
    <row r="32" s="66" customFormat="true" ht="13.5" hidden="false" customHeight="true" outlineLevel="0" collapsed="false">
      <c r="A32" s="95" t="s">
        <v>384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2437.6</v>
      </c>
      <c r="C33" s="73" t="n">
        <v>2202.5</v>
      </c>
      <c r="D33" s="73" t="n">
        <v>2404.7</v>
      </c>
      <c r="E33" s="73" t="n">
        <v>202.2</v>
      </c>
      <c r="F33" s="106" t="n">
        <v>9.2</v>
      </c>
      <c r="G33" s="73" t="n">
        <v>22026.1</v>
      </c>
      <c r="H33" s="73" t="n">
        <v>23965.6</v>
      </c>
      <c r="I33" s="73" t="n">
        <v>1939.6</v>
      </c>
      <c r="J33" s="106" t="n">
        <v>8.8</v>
      </c>
    </row>
    <row r="34" s="66" customFormat="true" ht="13.5" hidden="false" customHeight="true" outlineLevel="0" collapsed="false">
      <c r="A34" s="103" t="s">
        <v>400</v>
      </c>
      <c r="B34" s="73" t="n">
        <v>1163.3</v>
      </c>
      <c r="C34" s="73" t="n">
        <v>1264.4</v>
      </c>
      <c r="D34" s="73" t="n">
        <v>1566.3</v>
      </c>
      <c r="E34" s="73" t="n">
        <v>301.9</v>
      </c>
      <c r="F34" s="106" t="n">
        <v>23.9</v>
      </c>
      <c r="G34" s="73" t="n">
        <v>12681.7</v>
      </c>
      <c r="H34" s="73" t="n">
        <v>13555.2</v>
      </c>
      <c r="I34" s="73" t="n">
        <v>873.5</v>
      </c>
      <c r="J34" s="106" t="n">
        <v>6.9</v>
      </c>
    </row>
    <row r="35" s="66" customFormat="true" ht="13.5" hidden="false" customHeight="true" outlineLevel="0" collapsed="false">
      <c r="A35" s="103" t="s">
        <v>401</v>
      </c>
      <c r="B35" s="73" t="n">
        <v>1187.3</v>
      </c>
      <c r="C35" s="73" t="n">
        <v>1172</v>
      </c>
      <c r="D35" s="73" t="n">
        <v>1265.4</v>
      </c>
      <c r="E35" s="73" t="n">
        <v>93.3</v>
      </c>
      <c r="F35" s="106" t="n">
        <v>8</v>
      </c>
      <c r="G35" s="73" t="n">
        <v>10974.6</v>
      </c>
      <c r="H35" s="73" t="n">
        <v>11609.6</v>
      </c>
      <c r="I35" s="73" t="n">
        <v>635.1</v>
      </c>
      <c r="J35" s="106" t="n">
        <v>5.8</v>
      </c>
    </row>
    <row r="36" s="66" customFormat="true" ht="13.5" hidden="false" customHeight="true" outlineLevel="0" collapsed="false">
      <c r="A36" s="103" t="s">
        <v>402</v>
      </c>
      <c r="B36" s="73" t="n">
        <v>929.5</v>
      </c>
      <c r="C36" s="73" t="n">
        <v>922.7</v>
      </c>
      <c r="D36" s="73" t="n">
        <v>1221.8</v>
      </c>
      <c r="E36" s="73" t="n">
        <v>299.1</v>
      </c>
      <c r="F36" s="106" t="n">
        <v>32.4</v>
      </c>
      <c r="G36" s="73" t="n">
        <v>8111.3</v>
      </c>
      <c r="H36" s="73" t="n">
        <v>6681.9</v>
      </c>
      <c r="I36" s="73" t="n">
        <v>-1429.3</v>
      </c>
      <c r="J36" s="106" t="n">
        <v>-17.6</v>
      </c>
    </row>
    <row r="37" s="66" customFormat="true" ht="13.5" hidden="false" customHeight="true" outlineLevel="0" collapsed="false">
      <c r="A37" s="103" t="s">
        <v>403</v>
      </c>
      <c r="B37" s="73" t="n">
        <v>1101.5</v>
      </c>
      <c r="C37" s="73" t="n">
        <v>990.7</v>
      </c>
      <c r="D37" s="73" t="n">
        <v>1196.6</v>
      </c>
      <c r="E37" s="73" t="n">
        <v>205.9</v>
      </c>
      <c r="F37" s="106" t="n">
        <v>20.8</v>
      </c>
      <c r="G37" s="73" t="n">
        <v>10046.5</v>
      </c>
      <c r="H37" s="73" t="n">
        <v>10670.2</v>
      </c>
      <c r="I37" s="73" t="n">
        <v>623.7</v>
      </c>
      <c r="J37" s="106" t="n">
        <v>6.2</v>
      </c>
    </row>
    <row r="38" customFormat="false" ht="13.5" hidden="false" customHeight="true" outlineLevel="0" collapsed="false">
      <c r="A38" s="103" t="s">
        <v>404</v>
      </c>
      <c r="B38" s="73" t="n">
        <v>1111.7</v>
      </c>
      <c r="C38" s="73" t="n">
        <v>1076.3</v>
      </c>
      <c r="D38" s="73" t="n">
        <v>1051.5</v>
      </c>
      <c r="E38" s="73" t="n">
        <v>-24.8</v>
      </c>
      <c r="F38" s="106" t="n">
        <v>-2.3</v>
      </c>
      <c r="G38" s="73" t="n">
        <v>10636</v>
      </c>
      <c r="H38" s="73" t="n">
        <v>12015.5</v>
      </c>
      <c r="I38" s="73" t="n">
        <v>1379.4</v>
      </c>
      <c r="J38" s="106" t="n">
        <v>13</v>
      </c>
    </row>
    <row r="39" customFormat="false" ht="13.5" hidden="false" customHeight="true" outlineLevel="0" collapsed="false">
      <c r="A39" s="103" t="s">
        <v>405</v>
      </c>
      <c r="B39" s="73" t="n">
        <v>1293.7</v>
      </c>
      <c r="C39" s="73" t="n">
        <v>964.4</v>
      </c>
      <c r="D39" s="73" t="n">
        <v>917.5</v>
      </c>
      <c r="E39" s="73" t="n">
        <v>-46.9</v>
      </c>
      <c r="F39" s="106" t="n">
        <v>-4.9</v>
      </c>
      <c r="G39" s="73" t="n">
        <v>11523.1</v>
      </c>
      <c r="H39" s="73" t="n">
        <v>10895.2</v>
      </c>
      <c r="I39" s="73" t="n">
        <v>-627.9</v>
      </c>
      <c r="J39" s="106" t="n">
        <v>-5.4</v>
      </c>
    </row>
    <row r="40" s="66" customFormat="true" ht="13.5" hidden="false" customHeight="true" outlineLevel="0" collapsed="false">
      <c r="A40" s="103" t="s">
        <v>406</v>
      </c>
      <c r="B40" s="73" t="n">
        <v>794.3</v>
      </c>
      <c r="C40" s="73" t="n">
        <v>964.6</v>
      </c>
      <c r="D40" s="73" t="n">
        <v>760.5</v>
      </c>
      <c r="E40" s="73" t="n">
        <v>-204.1</v>
      </c>
      <c r="F40" s="106" t="n">
        <v>-21.2</v>
      </c>
      <c r="G40" s="73" t="n">
        <v>6821.2</v>
      </c>
      <c r="H40" s="73" t="n">
        <v>9271.6</v>
      </c>
      <c r="I40" s="73" t="n">
        <v>2450.4</v>
      </c>
      <c r="J40" s="106" t="n">
        <v>35.9</v>
      </c>
    </row>
    <row r="41" s="66" customFormat="true" ht="13.5" hidden="false" customHeight="true" outlineLevel="0" collapsed="false">
      <c r="A41" s="103" t="s">
        <v>407</v>
      </c>
      <c r="B41" s="73" t="n">
        <v>432.3</v>
      </c>
      <c r="C41" s="73" t="n">
        <v>538.7</v>
      </c>
      <c r="D41" s="73" t="n">
        <v>715.6</v>
      </c>
      <c r="E41" s="73" t="n">
        <v>177</v>
      </c>
      <c r="F41" s="106" t="n">
        <v>32.8</v>
      </c>
      <c r="G41" s="73" t="n">
        <v>5718.4</v>
      </c>
      <c r="H41" s="73" t="n">
        <v>4857</v>
      </c>
      <c r="I41" s="73" t="n">
        <v>-861.4</v>
      </c>
      <c r="J41" s="106" t="n">
        <v>-15.1</v>
      </c>
    </row>
    <row r="42" s="66" customFormat="true" ht="13.5" hidden="false" customHeight="true" outlineLevel="0" collapsed="false">
      <c r="A42" s="103" t="s">
        <v>408</v>
      </c>
      <c r="B42" s="73" t="n">
        <v>558.3</v>
      </c>
      <c r="C42" s="73" t="n">
        <v>509</v>
      </c>
      <c r="D42" s="73" t="n">
        <v>674</v>
      </c>
      <c r="E42" s="73" t="n">
        <v>165</v>
      </c>
      <c r="F42" s="106" t="n">
        <v>32.4</v>
      </c>
      <c r="G42" s="73" t="n">
        <v>6408.7</v>
      </c>
      <c r="H42" s="73" t="n">
        <v>4595.3</v>
      </c>
      <c r="I42" s="73" t="n">
        <v>-1813.4</v>
      </c>
      <c r="J42" s="106" t="n">
        <v>-28.3</v>
      </c>
    </row>
    <row r="43" s="66" customFormat="true" ht="13.5" hidden="false" customHeight="true" outlineLevel="0" collapsed="false">
      <c r="A43" s="103" t="s">
        <v>409</v>
      </c>
      <c r="B43" s="73" t="n">
        <v>542.3</v>
      </c>
      <c r="C43" s="73" t="n">
        <v>189.3</v>
      </c>
      <c r="D43" s="73" t="n">
        <v>377</v>
      </c>
      <c r="E43" s="73" t="n">
        <v>187.7</v>
      </c>
      <c r="F43" s="106" t="n">
        <v>99.1</v>
      </c>
      <c r="G43" s="73" t="n">
        <v>2404.3</v>
      </c>
      <c r="H43" s="73" t="n">
        <v>3183.4</v>
      </c>
      <c r="I43" s="73" t="n">
        <v>779.1</v>
      </c>
      <c r="J43" s="106" t="n">
        <v>32.4</v>
      </c>
    </row>
    <row r="44" s="66" customFormat="true" ht="13.5" hidden="false" customHeight="true" outlineLevel="0" collapsed="false">
      <c r="A44" s="103" t="s">
        <v>410</v>
      </c>
      <c r="B44" s="73" t="n">
        <v>365.4</v>
      </c>
      <c r="C44" s="73" t="n">
        <v>529.8</v>
      </c>
      <c r="D44" s="73" t="n">
        <v>350</v>
      </c>
      <c r="E44" s="73" t="n">
        <v>-179.8</v>
      </c>
      <c r="F44" s="106" t="n">
        <v>-33.9</v>
      </c>
      <c r="G44" s="73" t="n">
        <v>3232.9</v>
      </c>
      <c r="H44" s="73" t="n">
        <v>3955.9</v>
      </c>
      <c r="I44" s="73" t="n">
        <v>723.1</v>
      </c>
      <c r="J44" s="106" t="n">
        <v>22.4</v>
      </c>
    </row>
    <row r="45" s="66" customFormat="true" ht="13.5" hidden="false" customHeight="true" outlineLevel="0" collapsed="false">
      <c r="A45" s="103" t="s">
        <v>411</v>
      </c>
      <c r="B45" s="73" t="n">
        <v>527.9</v>
      </c>
      <c r="C45" s="73" t="n">
        <v>120.2</v>
      </c>
      <c r="D45" s="73" t="n">
        <v>228.3</v>
      </c>
      <c r="E45" s="73" t="n">
        <v>108.1</v>
      </c>
      <c r="F45" s="106" t="n">
        <v>89.9</v>
      </c>
      <c r="G45" s="73" t="n">
        <v>2968.3</v>
      </c>
      <c r="H45" s="73" t="n">
        <v>2067.8</v>
      </c>
      <c r="I45" s="73" t="n">
        <v>-900.5</v>
      </c>
      <c r="J45" s="106" t="n">
        <v>-30.3</v>
      </c>
    </row>
    <row r="46" s="66" customFormat="true" ht="13.5" hidden="false" customHeight="true" outlineLevel="0" collapsed="false">
      <c r="A46" s="103" t="s">
        <v>412</v>
      </c>
      <c r="B46" s="73" t="n">
        <v>94.4</v>
      </c>
      <c r="C46" s="73" t="n">
        <v>37.8</v>
      </c>
      <c r="D46" s="73" t="n">
        <v>169.5</v>
      </c>
      <c r="E46" s="73" t="n">
        <v>131.6</v>
      </c>
      <c r="F46" s="106" t="n">
        <v>348</v>
      </c>
      <c r="G46" s="73" t="n">
        <v>1037.7</v>
      </c>
      <c r="H46" s="73" t="n">
        <v>950.4</v>
      </c>
      <c r="I46" s="73" t="n">
        <v>-87.3</v>
      </c>
      <c r="J46" s="106" t="n">
        <v>-8.4</v>
      </c>
    </row>
    <row r="47" s="66" customFormat="true" ht="13.5" hidden="false" customHeight="true" outlineLevel="0" collapsed="false">
      <c r="A47" s="103" t="s">
        <v>413</v>
      </c>
      <c r="B47" s="73" t="n">
        <v>32.7</v>
      </c>
      <c r="C47" s="73" t="n">
        <v>115.2</v>
      </c>
      <c r="D47" s="73" t="n">
        <v>156.7</v>
      </c>
      <c r="E47" s="73" t="n">
        <v>41.6</v>
      </c>
      <c r="F47" s="106" t="n">
        <v>36.1</v>
      </c>
      <c r="G47" s="73" t="n">
        <v>216.4</v>
      </c>
      <c r="H47" s="73" t="n">
        <v>1320.6</v>
      </c>
      <c r="I47" s="73" t="n">
        <v>1104.2</v>
      </c>
      <c r="J47" s="106" t="n">
        <v>510.2</v>
      </c>
    </row>
    <row r="48" s="66" customFormat="true" ht="19.5" hidden="false" customHeight="true" outlineLevel="0" collapsed="false">
      <c r="A48" s="100" t="s">
        <v>279</v>
      </c>
      <c r="B48" s="76" t="n">
        <v>1003.5</v>
      </c>
      <c r="C48" s="76" t="n">
        <v>1040.4</v>
      </c>
      <c r="D48" s="76" t="n">
        <v>786.3</v>
      </c>
      <c r="E48" s="76" t="n">
        <v>-254</v>
      </c>
      <c r="F48" s="104" t="n">
        <v>-24.4</v>
      </c>
      <c r="G48" s="76" t="n">
        <v>6170.5</v>
      </c>
      <c r="H48" s="76" t="n">
        <v>8924.7</v>
      </c>
      <c r="I48" s="76" t="n">
        <v>2754.2</v>
      </c>
      <c r="J48" s="104" t="n">
        <v>44.6</v>
      </c>
    </row>
    <row r="49" s="66" customFormat="true" ht="19.5" hidden="false" customHeight="true" outlineLevel="0" collapsed="false">
      <c r="A49" s="100" t="s">
        <v>414</v>
      </c>
      <c r="B49" s="76" t="n">
        <v>44.3</v>
      </c>
      <c r="C49" s="76" t="s">
        <v>63</v>
      </c>
      <c r="D49" s="76" t="n">
        <v>19.6</v>
      </c>
      <c r="E49" s="76" t="n">
        <v>19.6</v>
      </c>
      <c r="F49" s="104" t="s">
        <v>63</v>
      </c>
      <c r="G49" s="76" t="n">
        <v>527.4</v>
      </c>
      <c r="H49" s="76" t="n">
        <v>427.3</v>
      </c>
      <c r="I49" s="76" t="n">
        <v>-100.1</v>
      </c>
      <c r="J49" s="104" t="n">
        <v>-1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5790.1</v>
      </c>
      <c r="C8" s="76" t="n">
        <v>15079.3</v>
      </c>
      <c r="D8" s="76" t="n">
        <v>15754.4</v>
      </c>
      <c r="E8" s="76" t="n">
        <v>675.1</v>
      </c>
      <c r="F8" s="104" t="n">
        <v>4.5</v>
      </c>
      <c r="G8" s="76" t="n">
        <v>141550.9</v>
      </c>
      <c r="H8" s="76" t="n">
        <v>150180</v>
      </c>
      <c r="I8" s="76" t="n">
        <v>8629.1</v>
      </c>
      <c r="J8" s="104" t="n">
        <v>6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927.9</v>
      </c>
      <c r="C10" s="76" t="n">
        <v>1554.9</v>
      </c>
      <c r="D10" s="76" t="n">
        <v>1701.7</v>
      </c>
      <c r="E10" s="76" t="n">
        <v>146.7</v>
      </c>
      <c r="F10" s="104" t="n">
        <v>9.4</v>
      </c>
      <c r="G10" s="76" t="n">
        <v>13786.9</v>
      </c>
      <c r="H10" s="76" t="n">
        <v>16357.2</v>
      </c>
      <c r="I10" s="76" t="n">
        <v>2570.3</v>
      </c>
      <c r="J10" s="104" t="n">
        <v>18.6</v>
      </c>
    </row>
    <row r="11" s="66" customFormat="true" ht="13.5" hidden="false" customHeight="true" outlineLevel="0" collapsed="false">
      <c r="A11" s="95" t="s">
        <v>384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5</v>
      </c>
      <c r="B12" s="73" t="n">
        <v>839.9</v>
      </c>
      <c r="C12" s="73" t="n">
        <v>1430.6</v>
      </c>
      <c r="D12" s="73" t="n">
        <v>1619.3</v>
      </c>
      <c r="E12" s="73" t="n">
        <v>188.7</v>
      </c>
      <c r="F12" s="106" t="n">
        <v>13.2</v>
      </c>
      <c r="G12" s="73" t="n">
        <v>12791.4</v>
      </c>
      <c r="H12" s="73" t="n">
        <v>15393.2</v>
      </c>
      <c r="I12" s="73" t="n">
        <v>2601.8</v>
      </c>
      <c r="J12" s="106" t="n">
        <v>20.3</v>
      </c>
    </row>
    <row r="13" s="66" customFormat="true" ht="13.5" hidden="false" customHeight="true" outlineLevel="0" collapsed="false">
      <c r="A13" s="103" t="s">
        <v>386</v>
      </c>
      <c r="B13" s="73" t="n">
        <v>78.6</v>
      </c>
      <c r="C13" s="73" t="n">
        <v>78.6</v>
      </c>
      <c r="D13" s="73" t="n">
        <v>59.9</v>
      </c>
      <c r="E13" s="73" t="n">
        <v>-18.8</v>
      </c>
      <c r="F13" s="106" t="n">
        <v>-23.9</v>
      </c>
      <c r="G13" s="73" t="n">
        <v>686.1</v>
      </c>
      <c r="H13" s="73" t="n">
        <v>538.4</v>
      </c>
      <c r="I13" s="73" t="n">
        <v>-147.6</v>
      </c>
      <c r="J13" s="106" t="n">
        <v>-21.5</v>
      </c>
    </row>
    <row r="14" s="66" customFormat="true" ht="13.5" hidden="false" customHeight="true" outlineLevel="0" collapsed="false">
      <c r="A14" s="103" t="s">
        <v>388</v>
      </c>
      <c r="B14" s="73" t="n">
        <v>9</v>
      </c>
      <c r="C14" s="73" t="n">
        <v>6.3</v>
      </c>
      <c r="D14" s="73" t="n">
        <v>12.5</v>
      </c>
      <c r="E14" s="73" t="n">
        <v>6.2</v>
      </c>
      <c r="F14" s="106" t="n">
        <v>97.9</v>
      </c>
      <c r="G14" s="73" t="n">
        <v>141</v>
      </c>
      <c r="H14" s="73" t="n">
        <v>105.4</v>
      </c>
      <c r="I14" s="73" t="n">
        <v>-35.6</v>
      </c>
      <c r="J14" s="106" t="n">
        <v>-25.2</v>
      </c>
    </row>
    <row r="15" s="66" customFormat="true" ht="13.5" hidden="false" customHeight="true" outlineLevel="0" collapsed="false">
      <c r="A15" s="103" t="s">
        <v>387</v>
      </c>
      <c r="B15" s="73" t="s">
        <v>63</v>
      </c>
      <c r="C15" s="73" t="n">
        <v>7.6</v>
      </c>
      <c r="D15" s="73" t="n">
        <v>9.1</v>
      </c>
      <c r="E15" s="73" t="n">
        <v>1.5</v>
      </c>
      <c r="F15" s="106" t="n">
        <v>19.3</v>
      </c>
      <c r="G15" s="73" t="s">
        <v>63</v>
      </c>
      <c r="H15" s="73" t="n">
        <v>141.9</v>
      </c>
      <c r="I15" s="73" t="n">
        <v>141.9</v>
      </c>
      <c r="J15" s="106" t="s">
        <v>63</v>
      </c>
    </row>
    <row r="16" s="66" customFormat="true" ht="13.5" hidden="false" customHeight="true" outlineLevel="0" collapsed="false">
      <c r="A16" s="103" t="s">
        <v>389</v>
      </c>
      <c r="B16" s="73" t="s">
        <v>63</v>
      </c>
      <c r="C16" s="73" t="s">
        <v>63</v>
      </c>
      <c r="D16" s="73" t="n">
        <v>1</v>
      </c>
      <c r="E16" s="73" t="n">
        <v>1</v>
      </c>
      <c r="F16" s="106" t="s">
        <v>63</v>
      </c>
      <c r="G16" s="73" t="n">
        <v>1.1</v>
      </c>
      <c r="H16" s="73" t="n">
        <v>1</v>
      </c>
      <c r="I16" s="73" t="n">
        <v>-0.1</v>
      </c>
      <c r="J16" s="106" t="n">
        <v>-9.1</v>
      </c>
    </row>
    <row r="17" s="66" customFormat="true" ht="19.5" hidden="false" customHeight="true" outlineLevel="0" collapsed="false">
      <c r="A17" s="100" t="s">
        <v>239</v>
      </c>
      <c r="B17" s="76" t="n">
        <v>4107.4</v>
      </c>
      <c r="C17" s="76" t="n">
        <v>4213.5</v>
      </c>
      <c r="D17" s="76" t="n">
        <v>4165.6</v>
      </c>
      <c r="E17" s="76" t="n">
        <v>-47.9</v>
      </c>
      <c r="F17" s="104" t="n">
        <v>-1.1</v>
      </c>
      <c r="G17" s="76" t="n">
        <v>34799.9</v>
      </c>
      <c r="H17" s="76" t="n">
        <v>38431.8</v>
      </c>
      <c r="I17" s="76" t="n">
        <v>3632</v>
      </c>
      <c r="J17" s="104" t="n">
        <v>10.4</v>
      </c>
    </row>
    <row r="18" s="66" customFormat="true" ht="13.5" hidden="false" customHeight="true" outlineLevel="0" collapsed="false">
      <c r="A18" s="95" t="s">
        <v>384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0</v>
      </c>
      <c r="B19" s="73" t="n">
        <v>2218.9</v>
      </c>
      <c r="C19" s="73" t="n">
        <v>2027</v>
      </c>
      <c r="D19" s="73" t="n">
        <v>1758.8</v>
      </c>
      <c r="E19" s="73" t="n">
        <v>-268.2</v>
      </c>
      <c r="F19" s="106" t="n">
        <v>-13.2</v>
      </c>
      <c r="G19" s="73" t="n">
        <v>14825.1</v>
      </c>
      <c r="H19" s="73" t="n">
        <v>18514.3</v>
      </c>
      <c r="I19" s="73" t="n">
        <v>3689.2</v>
      </c>
      <c r="J19" s="106" t="n">
        <v>24.9</v>
      </c>
    </row>
    <row r="20" s="66" customFormat="true" ht="13.5" hidden="false" customHeight="true" outlineLevel="0" collapsed="false">
      <c r="A20" s="103" t="s">
        <v>392</v>
      </c>
      <c r="B20" s="73" t="n">
        <v>700.6</v>
      </c>
      <c r="C20" s="73" t="n">
        <v>941.2</v>
      </c>
      <c r="D20" s="73" t="n">
        <v>1095.7</v>
      </c>
      <c r="E20" s="73" t="n">
        <v>154.4</v>
      </c>
      <c r="F20" s="106" t="n">
        <v>16.4</v>
      </c>
      <c r="G20" s="73" t="n">
        <v>8985.6</v>
      </c>
      <c r="H20" s="73" t="n">
        <v>7721.2</v>
      </c>
      <c r="I20" s="73" t="n">
        <v>-1264.4</v>
      </c>
      <c r="J20" s="106" t="n">
        <v>-14.1</v>
      </c>
    </row>
    <row r="21" s="66" customFormat="true" ht="13.5" hidden="false" customHeight="true" outlineLevel="0" collapsed="false">
      <c r="A21" s="103" t="s">
        <v>391</v>
      </c>
      <c r="B21" s="73" t="n">
        <v>634.6</v>
      </c>
      <c r="C21" s="73" t="n">
        <v>925</v>
      </c>
      <c r="D21" s="73" t="n">
        <v>949.4</v>
      </c>
      <c r="E21" s="73" t="n">
        <v>24.5</v>
      </c>
      <c r="F21" s="106" t="n">
        <v>2.6</v>
      </c>
      <c r="G21" s="73" t="n">
        <v>6912.6</v>
      </c>
      <c r="H21" s="73" t="n">
        <v>8822.3</v>
      </c>
      <c r="I21" s="73" t="n">
        <v>1909.7</v>
      </c>
      <c r="J21" s="106" t="n">
        <v>27.6</v>
      </c>
    </row>
    <row r="22" s="66" customFormat="true" ht="13.5" hidden="false" customHeight="true" outlineLevel="0" collapsed="false">
      <c r="A22" s="103" t="s">
        <v>394</v>
      </c>
      <c r="B22" s="73" t="n">
        <v>122.8</v>
      </c>
      <c r="C22" s="73" t="n">
        <v>110.3</v>
      </c>
      <c r="D22" s="73" t="n">
        <v>107.1</v>
      </c>
      <c r="E22" s="73" t="n">
        <v>-3.2</v>
      </c>
      <c r="F22" s="106" t="n">
        <v>-2.9</v>
      </c>
      <c r="G22" s="73" t="n">
        <v>973.1</v>
      </c>
      <c r="H22" s="73" t="n">
        <v>896.4</v>
      </c>
      <c r="I22" s="73" t="n">
        <v>-76.7</v>
      </c>
      <c r="J22" s="106" t="n">
        <v>-7.9</v>
      </c>
    </row>
    <row r="23" s="66" customFormat="true" ht="13.5" hidden="false" customHeight="true" outlineLevel="0" collapsed="false">
      <c r="A23" s="103" t="s">
        <v>416</v>
      </c>
      <c r="B23" s="73" t="n">
        <v>69.4</v>
      </c>
      <c r="C23" s="73" t="n">
        <v>58.1</v>
      </c>
      <c r="D23" s="73" t="n">
        <v>67.6</v>
      </c>
      <c r="E23" s="73" t="n">
        <v>9.5</v>
      </c>
      <c r="F23" s="106" t="n">
        <v>16.3</v>
      </c>
      <c r="G23" s="73" t="n">
        <v>483.7</v>
      </c>
      <c r="H23" s="73" t="n">
        <v>646.5</v>
      </c>
      <c r="I23" s="73" t="n">
        <v>162.9</v>
      </c>
      <c r="J23" s="106" t="n">
        <v>33.7</v>
      </c>
    </row>
    <row r="24" s="66" customFormat="true" ht="19.5" hidden="false" customHeight="true" outlineLevel="0" collapsed="false">
      <c r="A24" s="100" t="s">
        <v>249</v>
      </c>
      <c r="B24" s="76" t="n">
        <v>1714.9</v>
      </c>
      <c r="C24" s="76" t="n">
        <v>1230.6</v>
      </c>
      <c r="D24" s="76" t="n">
        <v>1165.2</v>
      </c>
      <c r="E24" s="76" t="n">
        <v>-65.4</v>
      </c>
      <c r="F24" s="104" t="n">
        <v>-5.3</v>
      </c>
      <c r="G24" s="76" t="n">
        <v>12132</v>
      </c>
      <c r="H24" s="76" t="n">
        <v>11133</v>
      </c>
      <c r="I24" s="76" t="n">
        <v>-999</v>
      </c>
      <c r="J24" s="104" t="n">
        <v>-8.2</v>
      </c>
    </row>
    <row r="25" s="66" customFormat="true" ht="13.5" hidden="false" customHeight="true" outlineLevel="0" collapsed="false">
      <c r="A25" s="95" t="s">
        <v>384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5</v>
      </c>
      <c r="B26" s="73" t="n">
        <v>821.6</v>
      </c>
      <c r="C26" s="73" t="n">
        <v>745.3</v>
      </c>
      <c r="D26" s="73" t="n">
        <v>682</v>
      </c>
      <c r="E26" s="73" t="n">
        <v>-63.3</v>
      </c>
      <c r="F26" s="106" t="n">
        <v>-8.5</v>
      </c>
      <c r="G26" s="73" t="n">
        <v>4289.7</v>
      </c>
      <c r="H26" s="73" t="n">
        <v>5409.1</v>
      </c>
      <c r="I26" s="73" t="n">
        <v>1119.4</v>
      </c>
      <c r="J26" s="106" t="n">
        <v>26.1</v>
      </c>
    </row>
    <row r="27" s="66" customFormat="true" ht="13.5" hidden="false" customHeight="true" outlineLevel="0" collapsed="false">
      <c r="A27" s="103" t="s">
        <v>396</v>
      </c>
      <c r="B27" s="73" t="n">
        <v>510.7</v>
      </c>
      <c r="C27" s="73" t="n">
        <v>267.4</v>
      </c>
      <c r="D27" s="73" t="n">
        <v>288.1</v>
      </c>
      <c r="E27" s="73" t="n">
        <v>20.7</v>
      </c>
      <c r="F27" s="106" t="n">
        <v>7.7</v>
      </c>
      <c r="G27" s="73" t="n">
        <v>3725</v>
      </c>
      <c r="H27" s="73" t="n">
        <v>3277.1</v>
      </c>
      <c r="I27" s="73" t="n">
        <v>-447.9</v>
      </c>
      <c r="J27" s="106" t="n">
        <v>-12</v>
      </c>
    </row>
    <row r="28" s="66" customFormat="true" ht="13.5" hidden="false" customHeight="true" outlineLevel="0" collapsed="false">
      <c r="A28" s="103" t="s">
        <v>397</v>
      </c>
      <c r="B28" s="73" t="n">
        <v>221.8</v>
      </c>
      <c r="C28" s="73" t="n">
        <v>81.6</v>
      </c>
      <c r="D28" s="73" t="n">
        <v>88.2</v>
      </c>
      <c r="E28" s="73" t="n">
        <v>6.6</v>
      </c>
      <c r="F28" s="106" t="n">
        <v>8.1</v>
      </c>
      <c r="G28" s="73" t="n">
        <v>2195.9</v>
      </c>
      <c r="H28" s="73" t="n">
        <v>1300.4</v>
      </c>
      <c r="I28" s="73" t="n">
        <v>-895.5</v>
      </c>
      <c r="J28" s="106" t="n">
        <v>-40.8</v>
      </c>
    </row>
    <row r="29" s="66" customFormat="true" ht="13.5" hidden="false" customHeight="true" outlineLevel="0" collapsed="false">
      <c r="A29" s="103" t="s">
        <v>399</v>
      </c>
      <c r="B29" s="73" t="n">
        <v>38.5</v>
      </c>
      <c r="C29" s="73" t="n">
        <v>0.4</v>
      </c>
      <c r="D29" s="73" t="n">
        <v>42.7</v>
      </c>
      <c r="E29" s="73" t="n">
        <v>42.3</v>
      </c>
      <c r="F29" s="106" t="n">
        <v>9590</v>
      </c>
      <c r="G29" s="73" t="n">
        <v>277.7</v>
      </c>
      <c r="H29" s="73" t="n">
        <v>166.6</v>
      </c>
      <c r="I29" s="73" t="n">
        <v>-111.1</v>
      </c>
      <c r="J29" s="106" t="n">
        <v>-40</v>
      </c>
    </row>
    <row r="30" s="66" customFormat="true" ht="13.5" hidden="false" customHeight="true" outlineLevel="0" collapsed="false">
      <c r="A30" s="103" t="s">
        <v>398</v>
      </c>
      <c r="B30" s="73" t="s">
        <v>63</v>
      </c>
      <c r="C30" s="73" t="s">
        <v>63</v>
      </c>
      <c r="D30" s="73" t="n">
        <v>12.4</v>
      </c>
      <c r="E30" s="73" t="n">
        <v>12.4</v>
      </c>
      <c r="F30" s="106" t="s">
        <v>63</v>
      </c>
      <c r="G30" s="73" t="n">
        <v>403.4</v>
      </c>
      <c r="H30" s="73" t="n">
        <v>99.9</v>
      </c>
      <c r="I30" s="73" t="n">
        <v>-303.5</v>
      </c>
      <c r="J30" s="106" t="n">
        <v>-75.2</v>
      </c>
    </row>
    <row r="31" s="66" customFormat="true" ht="13.5" hidden="false" customHeight="true" outlineLevel="0" collapsed="false">
      <c r="A31" s="100" t="s">
        <v>259</v>
      </c>
      <c r="B31" s="76" t="n">
        <v>8443</v>
      </c>
      <c r="C31" s="76" t="n">
        <v>7380.4</v>
      </c>
      <c r="D31" s="76" t="n">
        <v>8194.9</v>
      </c>
      <c r="E31" s="76" t="n">
        <v>814.5</v>
      </c>
      <c r="F31" s="104" t="n">
        <v>11</v>
      </c>
      <c r="G31" s="76" t="n">
        <v>76163</v>
      </c>
      <c r="H31" s="76" t="n">
        <v>77911.5</v>
      </c>
      <c r="I31" s="76" t="n">
        <v>1748.5</v>
      </c>
      <c r="J31" s="104" t="n">
        <v>2.3</v>
      </c>
    </row>
    <row r="32" s="66" customFormat="true" ht="13.5" hidden="false" customHeight="true" outlineLevel="0" collapsed="false">
      <c r="A32" s="95" t="s">
        <v>384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329.6</v>
      </c>
      <c r="C33" s="73" t="n">
        <v>1130.8</v>
      </c>
      <c r="D33" s="73" t="n">
        <v>1223.6</v>
      </c>
      <c r="E33" s="73" t="n">
        <v>92.7</v>
      </c>
      <c r="F33" s="106" t="n">
        <v>8.2</v>
      </c>
      <c r="G33" s="73" t="n">
        <v>11763</v>
      </c>
      <c r="H33" s="73" t="n">
        <v>12894.4</v>
      </c>
      <c r="I33" s="73" t="n">
        <v>1131.4</v>
      </c>
      <c r="J33" s="106" t="n">
        <v>9.6</v>
      </c>
    </row>
    <row r="34" s="66" customFormat="true" ht="13.5" hidden="false" customHeight="true" outlineLevel="0" collapsed="false">
      <c r="A34" s="103" t="s">
        <v>402</v>
      </c>
      <c r="B34" s="73" t="n">
        <v>776.6</v>
      </c>
      <c r="C34" s="73" t="n">
        <v>739.4</v>
      </c>
      <c r="D34" s="73" t="n">
        <v>1019.9</v>
      </c>
      <c r="E34" s="73" t="n">
        <v>280.5</v>
      </c>
      <c r="F34" s="106" t="n">
        <v>37.9</v>
      </c>
      <c r="G34" s="73" t="n">
        <v>7062.7</v>
      </c>
      <c r="H34" s="73" t="n">
        <v>5568.9</v>
      </c>
      <c r="I34" s="73" t="n">
        <v>-1493.8</v>
      </c>
      <c r="J34" s="106" t="n">
        <v>-21.2</v>
      </c>
    </row>
    <row r="35" s="66" customFormat="true" ht="13.5" hidden="false" customHeight="true" outlineLevel="0" collapsed="false">
      <c r="A35" s="103" t="s">
        <v>401</v>
      </c>
      <c r="B35" s="73" t="n">
        <v>790.7</v>
      </c>
      <c r="C35" s="73" t="n">
        <v>690.3</v>
      </c>
      <c r="D35" s="73" t="n">
        <v>817.3</v>
      </c>
      <c r="E35" s="73" t="n">
        <v>127.1</v>
      </c>
      <c r="F35" s="106" t="n">
        <v>18.4</v>
      </c>
      <c r="G35" s="73" t="n">
        <v>6901.5</v>
      </c>
      <c r="H35" s="73" t="n">
        <v>7299.5</v>
      </c>
      <c r="I35" s="73" t="n">
        <v>398</v>
      </c>
      <c r="J35" s="106" t="n">
        <v>5.8</v>
      </c>
    </row>
    <row r="36" s="66" customFormat="true" ht="13.5" hidden="false" customHeight="true" outlineLevel="0" collapsed="false">
      <c r="A36" s="103" t="s">
        <v>400</v>
      </c>
      <c r="B36" s="73" t="n">
        <v>616.9</v>
      </c>
      <c r="C36" s="73" t="n">
        <v>655.7</v>
      </c>
      <c r="D36" s="73" t="n">
        <v>792.6</v>
      </c>
      <c r="E36" s="73" t="n">
        <v>136.9</v>
      </c>
      <c r="F36" s="106" t="n">
        <v>20.9</v>
      </c>
      <c r="G36" s="73" t="n">
        <v>7164.4</v>
      </c>
      <c r="H36" s="73" t="n">
        <v>7448.1</v>
      </c>
      <c r="I36" s="73" t="n">
        <v>283.8</v>
      </c>
      <c r="J36" s="106" t="n">
        <v>4</v>
      </c>
    </row>
    <row r="37" s="66" customFormat="true" ht="13.5" hidden="false" customHeight="true" outlineLevel="0" collapsed="false">
      <c r="A37" s="103" t="s">
        <v>403</v>
      </c>
      <c r="B37" s="73" t="n">
        <v>554.6</v>
      </c>
      <c r="C37" s="73" t="n">
        <v>500.5</v>
      </c>
      <c r="D37" s="73" t="n">
        <v>634.9</v>
      </c>
      <c r="E37" s="73" t="n">
        <v>134.5</v>
      </c>
      <c r="F37" s="106" t="n">
        <v>26.9</v>
      </c>
      <c r="G37" s="73" t="n">
        <v>5650.4</v>
      </c>
      <c r="H37" s="73" t="n">
        <v>5497.4</v>
      </c>
      <c r="I37" s="73" t="n">
        <v>-153</v>
      </c>
      <c r="J37" s="106" t="n">
        <v>-2.7</v>
      </c>
    </row>
    <row r="38" customFormat="false" ht="13.5" hidden="false" customHeight="true" outlineLevel="0" collapsed="false">
      <c r="A38" s="103" t="s">
        <v>404</v>
      </c>
      <c r="B38" s="73" t="n">
        <v>626.2</v>
      </c>
      <c r="C38" s="73" t="n">
        <v>604.4</v>
      </c>
      <c r="D38" s="73" t="n">
        <v>570.4</v>
      </c>
      <c r="E38" s="73" t="n">
        <v>-34</v>
      </c>
      <c r="F38" s="106" t="n">
        <v>-5.6</v>
      </c>
      <c r="G38" s="73" t="n">
        <v>6158.6</v>
      </c>
      <c r="H38" s="73" t="n">
        <v>6622.7</v>
      </c>
      <c r="I38" s="73" t="n">
        <v>464</v>
      </c>
      <c r="J38" s="106" t="n">
        <v>7.5</v>
      </c>
    </row>
    <row r="39" customFormat="false" ht="13.5" hidden="false" customHeight="true" outlineLevel="0" collapsed="false">
      <c r="A39" s="103" t="s">
        <v>405</v>
      </c>
      <c r="B39" s="73" t="n">
        <v>730.2</v>
      </c>
      <c r="C39" s="73" t="n">
        <v>556.1</v>
      </c>
      <c r="D39" s="73" t="n">
        <v>498.6</v>
      </c>
      <c r="E39" s="73" t="n">
        <v>-57.6</v>
      </c>
      <c r="F39" s="106" t="n">
        <v>-10.4</v>
      </c>
      <c r="G39" s="73" t="n">
        <v>6043.6</v>
      </c>
      <c r="H39" s="73" t="n">
        <v>5888.3</v>
      </c>
      <c r="I39" s="73" t="n">
        <v>-155.4</v>
      </c>
      <c r="J39" s="106" t="n">
        <v>-2.6</v>
      </c>
    </row>
    <row r="40" s="66" customFormat="true" ht="13.5" hidden="false" customHeight="true" outlineLevel="0" collapsed="false">
      <c r="A40" s="103" t="s">
        <v>406</v>
      </c>
      <c r="B40" s="73" t="n">
        <v>541.2</v>
      </c>
      <c r="C40" s="73" t="n">
        <v>610</v>
      </c>
      <c r="D40" s="73" t="n">
        <v>471.2</v>
      </c>
      <c r="E40" s="73" t="n">
        <v>-138.8</v>
      </c>
      <c r="F40" s="106" t="n">
        <v>-22.8</v>
      </c>
      <c r="G40" s="73" t="n">
        <v>4616.9</v>
      </c>
      <c r="H40" s="73" t="n">
        <v>6436</v>
      </c>
      <c r="I40" s="73" t="n">
        <v>1819.1</v>
      </c>
      <c r="J40" s="106" t="n">
        <v>39.4</v>
      </c>
    </row>
    <row r="41" s="66" customFormat="true" ht="13.5" hidden="false" customHeight="true" outlineLevel="0" collapsed="false">
      <c r="A41" s="103" t="s">
        <v>407</v>
      </c>
      <c r="B41" s="73" t="n">
        <v>235.9</v>
      </c>
      <c r="C41" s="73" t="n">
        <v>320.3</v>
      </c>
      <c r="D41" s="73" t="n">
        <v>469.4</v>
      </c>
      <c r="E41" s="73" t="n">
        <v>149.1</v>
      </c>
      <c r="F41" s="106" t="n">
        <v>46.5</v>
      </c>
      <c r="G41" s="73" t="n">
        <v>3345.6</v>
      </c>
      <c r="H41" s="73" t="n">
        <v>2836.2</v>
      </c>
      <c r="I41" s="73" t="n">
        <v>-509.5</v>
      </c>
      <c r="J41" s="106" t="n">
        <v>-15.2</v>
      </c>
    </row>
    <row r="42" s="66" customFormat="true" ht="13.5" hidden="false" customHeight="true" outlineLevel="0" collapsed="false">
      <c r="A42" s="103" t="s">
        <v>408</v>
      </c>
      <c r="B42" s="73" t="n">
        <v>429.6</v>
      </c>
      <c r="C42" s="73" t="n">
        <v>368.7</v>
      </c>
      <c r="D42" s="73" t="n">
        <v>432</v>
      </c>
      <c r="E42" s="73" t="n">
        <v>63.3</v>
      </c>
      <c r="F42" s="106" t="n">
        <v>17.2</v>
      </c>
      <c r="G42" s="73" t="n">
        <v>4913.1</v>
      </c>
      <c r="H42" s="73" t="n">
        <v>3117.5</v>
      </c>
      <c r="I42" s="73" t="n">
        <v>-1795.6</v>
      </c>
      <c r="J42" s="106" t="n">
        <v>-36.5</v>
      </c>
    </row>
    <row r="43" s="66" customFormat="true" ht="13.5" hidden="false" customHeight="true" outlineLevel="0" collapsed="false">
      <c r="A43" s="103" t="s">
        <v>409</v>
      </c>
      <c r="B43" s="73" t="n">
        <v>529.1</v>
      </c>
      <c r="C43" s="73" t="n">
        <v>136.4</v>
      </c>
      <c r="D43" s="73" t="n">
        <v>334.5</v>
      </c>
      <c r="E43" s="73" t="n">
        <v>198.1</v>
      </c>
      <c r="F43" s="106" t="n">
        <v>145.2</v>
      </c>
      <c r="G43" s="73" t="n">
        <v>2114.7</v>
      </c>
      <c r="H43" s="73" t="n">
        <v>2683.2</v>
      </c>
      <c r="I43" s="73" t="n">
        <v>568.5</v>
      </c>
      <c r="J43" s="106" t="n">
        <v>26.9</v>
      </c>
    </row>
    <row r="44" s="66" customFormat="true" ht="13.5" hidden="false" customHeight="true" outlineLevel="0" collapsed="false">
      <c r="A44" s="103" t="s">
        <v>410</v>
      </c>
      <c r="B44" s="73" t="n">
        <v>224.4</v>
      </c>
      <c r="C44" s="73" t="n">
        <v>338.5</v>
      </c>
      <c r="D44" s="73" t="n">
        <v>208.2</v>
      </c>
      <c r="E44" s="73" t="n">
        <v>-130.3</v>
      </c>
      <c r="F44" s="106" t="n">
        <v>-38.5</v>
      </c>
      <c r="G44" s="73" t="n">
        <v>1584</v>
      </c>
      <c r="H44" s="73" t="n">
        <v>2284.1</v>
      </c>
      <c r="I44" s="73" t="n">
        <v>700.1</v>
      </c>
      <c r="J44" s="106" t="n">
        <v>44.2</v>
      </c>
    </row>
    <row r="45" s="66" customFormat="true" ht="13.5" hidden="false" customHeight="true" outlineLevel="0" collapsed="false">
      <c r="A45" s="103" t="s">
        <v>411</v>
      </c>
      <c r="B45" s="73" t="n">
        <v>460.5</v>
      </c>
      <c r="C45" s="73" t="n">
        <v>44.5</v>
      </c>
      <c r="D45" s="73" t="n">
        <v>164.6</v>
      </c>
      <c r="E45" s="73" t="n">
        <v>120.1</v>
      </c>
      <c r="F45" s="106" t="n">
        <v>269.6</v>
      </c>
      <c r="G45" s="73" t="n">
        <v>2271.2</v>
      </c>
      <c r="H45" s="73" t="n">
        <v>1528</v>
      </c>
      <c r="I45" s="73" t="n">
        <v>-743.3</v>
      </c>
      <c r="J45" s="106" t="n">
        <v>-32.7</v>
      </c>
    </row>
    <row r="46" s="66" customFormat="true" ht="13.5" hidden="false" customHeight="true" outlineLevel="0" collapsed="false">
      <c r="A46" s="103" t="s">
        <v>412</v>
      </c>
      <c r="B46" s="73" t="n">
        <v>37.6</v>
      </c>
      <c r="C46" s="73" t="n">
        <v>29.9</v>
      </c>
      <c r="D46" s="73" t="n">
        <v>158.7</v>
      </c>
      <c r="E46" s="73" t="n">
        <v>128.8</v>
      </c>
      <c r="F46" s="106" t="n">
        <v>430.3</v>
      </c>
      <c r="G46" s="73" t="n">
        <v>746.3</v>
      </c>
      <c r="H46" s="73" t="n">
        <v>797.1</v>
      </c>
      <c r="I46" s="73" t="n">
        <v>50.9</v>
      </c>
      <c r="J46" s="106" t="n">
        <v>6.8</v>
      </c>
    </row>
    <row r="47" s="66" customFormat="true" ht="13.5" hidden="false" customHeight="true" outlineLevel="0" collapsed="false">
      <c r="A47" s="103" t="s">
        <v>413</v>
      </c>
      <c r="B47" s="73" t="n">
        <v>12.8</v>
      </c>
      <c r="C47" s="73" t="n">
        <v>56.8</v>
      </c>
      <c r="D47" s="73" t="n">
        <v>73.4</v>
      </c>
      <c r="E47" s="73" t="n">
        <v>16.6</v>
      </c>
      <c r="F47" s="106" t="n">
        <v>29.2</v>
      </c>
      <c r="G47" s="73" t="n">
        <v>62.8</v>
      </c>
      <c r="H47" s="73" t="n">
        <v>623.6</v>
      </c>
      <c r="I47" s="73" t="n">
        <v>560.8</v>
      </c>
      <c r="J47" s="106" t="n">
        <v>892.8</v>
      </c>
    </row>
    <row r="48" s="66" customFormat="true" ht="19.5" hidden="false" customHeight="true" outlineLevel="0" collapsed="false">
      <c r="A48" s="100" t="s">
        <v>279</v>
      </c>
      <c r="B48" s="76" t="n">
        <v>585.2</v>
      </c>
      <c r="C48" s="76" t="n">
        <v>699.8</v>
      </c>
      <c r="D48" s="76" t="n">
        <v>519.1</v>
      </c>
      <c r="E48" s="76" t="n">
        <v>-180.7</v>
      </c>
      <c r="F48" s="104" t="n">
        <v>-25.8</v>
      </c>
      <c r="G48" s="76" t="n">
        <v>4508.9</v>
      </c>
      <c r="H48" s="76" t="n">
        <v>6200.6</v>
      </c>
      <c r="I48" s="76" t="n">
        <v>1691.7</v>
      </c>
      <c r="J48" s="104" t="n">
        <v>37.5</v>
      </c>
    </row>
    <row r="49" s="66" customFormat="true" ht="19.5" hidden="false" customHeight="true" outlineLevel="0" collapsed="false">
      <c r="A49" s="100" t="s">
        <v>414</v>
      </c>
      <c r="B49" s="76" t="n">
        <v>11.7</v>
      </c>
      <c r="C49" s="76" t="s">
        <v>63</v>
      </c>
      <c r="D49" s="76" t="n">
        <v>8</v>
      </c>
      <c r="E49" s="76" t="n">
        <v>8</v>
      </c>
      <c r="F49" s="104" t="s">
        <v>63</v>
      </c>
      <c r="G49" s="76" t="n">
        <v>160.2</v>
      </c>
      <c r="H49" s="76" t="n">
        <v>145.9</v>
      </c>
      <c r="I49" s="76" t="n">
        <v>-14.3</v>
      </c>
      <c r="J49" s="104" t="n">
        <v>-8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382.1</v>
      </c>
      <c r="C8" s="76" t="n">
        <v>9800.6</v>
      </c>
      <c r="D8" s="76" t="n">
        <v>10005.4</v>
      </c>
      <c r="E8" s="76" t="n">
        <v>204.8</v>
      </c>
      <c r="F8" s="104" t="n">
        <v>2.1</v>
      </c>
      <c r="G8" s="76" t="n">
        <v>88030.3</v>
      </c>
      <c r="H8" s="76" t="n">
        <v>95851.6</v>
      </c>
      <c r="I8" s="76" t="n">
        <v>7821.4</v>
      </c>
      <c r="J8" s="104" t="n">
        <v>8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961.6</v>
      </c>
      <c r="C10" s="76" t="n">
        <v>895.4</v>
      </c>
      <c r="D10" s="76" t="n">
        <v>1115.6</v>
      </c>
      <c r="E10" s="76" t="n">
        <v>220.2</v>
      </c>
      <c r="F10" s="104" t="n">
        <v>24.6</v>
      </c>
      <c r="G10" s="76" t="n">
        <v>8011.7</v>
      </c>
      <c r="H10" s="76" t="n">
        <v>9620.3</v>
      </c>
      <c r="I10" s="76" t="n">
        <v>1608.7</v>
      </c>
      <c r="J10" s="104" t="n">
        <v>20.1</v>
      </c>
    </row>
    <row r="11" s="66" customFormat="true" ht="13.5" hidden="false" customHeight="true" outlineLevel="0" collapsed="false">
      <c r="A11" s="95" t="s">
        <v>384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5</v>
      </c>
      <c r="B12" s="73" t="n">
        <v>824.6</v>
      </c>
      <c r="C12" s="73" t="n">
        <v>798.1</v>
      </c>
      <c r="D12" s="73" t="n">
        <v>1038.9</v>
      </c>
      <c r="E12" s="73" t="n">
        <v>240.8</v>
      </c>
      <c r="F12" s="106" t="n">
        <v>30.2</v>
      </c>
      <c r="G12" s="73" t="n">
        <v>7038</v>
      </c>
      <c r="H12" s="73" t="n">
        <v>8615.6</v>
      </c>
      <c r="I12" s="73" t="n">
        <v>1577.6</v>
      </c>
      <c r="J12" s="106" t="n">
        <v>22.4</v>
      </c>
    </row>
    <row r="13" s="66" customFormat="true" ht="13.5" hidden="false" customHeight="true" outlineLevel="0" collapsed="false">
      <c r="A13" s="103" t="s">
        <v>386</v>
      </c>
      <c r="B13" s="73" t="n">
        <v>85.7</v>
      </c>
      <c r="C13" s="73" t="n">
        <v>78</v>
      </c>
      <c r="D13" s="73" t="n">
        <v>56.2</v>
      </c>
      <c r="E13" s="73" t="n">
        <v>-21.8</v>
      </c>
      <c r="F13" s="106" t="n">
        <v>-28</v>
      </c>
      <c r="G13" s="73" t="n">
        <v>662.8</v>
      </c>
      <c r="H13" s="73" t="n">
        <v>722.6</v>
      </c>
      <c r="I13" s="73" t="n">
        <v>59.8</v>
      </c>
      <c r="J13" s="106" t="n">
        <v>9</v>
      </c>
    </row>
    <row r="14" s="66" customFormat="true" ht="13.5" hidden="false" customHeight="true" outlineLevel="0" collapsed="false">
      <c r="A14" s="103" t="s">
        <v>387</v>
      </c>
      <c r="B14" s="73" t="s">
        <v>63</v>
      </c>
      <c r="C14" s="73" t="n">
        <v>10.6</v>
      </c>
      <c r="D14" s="73" t="n">
        <v>19.5</v>
      </c>
      <c r="E14" s="73" t="n">
        <v>9</v>
      </c>
      <c r="F14" s="106" t="n">
        <v>85</v>
      </c>
      <c r="G14" s="73" t="s">
        <v>63</v>
      </c>
      <c r="H14" s="73" t="n">
        <v>124.1</v>
      </c>
      <c r="I14" s="73" t="n">
        <v>124.1</v>
      </c>
      <c r="J14" s="106" t="s">
        <v>63</v>
      </c>
    </row>
    <row r="15" s="66" customFormat="true" ht="13.5" hidden="false" customHeight="true" outlineLevel="0" collapsed="false">
      <c r="A15" s="103" t="s">
        <v>388</v>
      </c>
      <c r="B15" s="73" t="n">
        <v>6.7</v>
      </c>
      <c r="C15" s="73" t="n">
        <v>8.8</v>
      </c>
      <c r="D15" s="73" t="n">
        <v>1</v>
      </c>
      <c r="E15" s="73" t="n">
        <v>-7.8</v>
      </c>
      <c r="F15" s="106" t="n">
        <v>-88.5</v>
      </c>
      <c r="G15" s="73" t="n">
        <v>177.8</v>
      </c>
      <c r="H15" s="73" t="n">
        <v>117.6</v>
      </c>
      <c r="I15" s="73" t="n">
        <v>-60.2</v>
      </c>
      <c r="J15" s="106" t="n">
        <v>-33.9</v>
      </c>
    </row>
    <row r="16" s="66" customFormat="true" ht="13.5" hidden="false" customHeight="true" outlineLevel="0" collapsed="false">
      <c r="A16" s="103" t="s">
        <v>418</v>
      </c>
      <c r="B16" s="73" t="s">
        <v>63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s">
        <v>63</v>
      </c>
      <c r="H16" s="73" t="n">
        <v>15.4</v>
      </c>
      <c r="I16" s="73" t="n">
        <v>15.4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2157.1</v>
      </c>
      <c r="C17" s="76" t="n">
        <v>2608.3</v>
      </c>
      <c r="D17" s="76" t="n">
        <v>2535.3</v>
      </c>
      <c r="E17" s="76" t="n">
        <v>-73</v>
      </c>
      <c r="F17" s="104" t="n">
        <v>-2.8</v>
      </c>
      <c r="G17" s="76" t="n">
        <v>20957.7</v>
      </c>
      <c r="H17" s="76" t="n">
        <v>23766.9</v>
      </c>
      <c r="I17" s="76" t="n">
        <v>2809.2</v>
      </c>
      <c r="J17" s="104" t="n">
        <v>13.4</v>
      </c>
    </row>
    <row r="18" s="66" customFormat="true" ht="13.5" hidden="false" customHeight="true" outlineLevel="0" collapsed="false">
      <c r="A18" s="95" t="s">
        <v>384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0</v>
      </c>
      <c r="B19" s="73" t="n">
        <v>1072.9</v>
      </c>
      <c r="C19" s="73" t="n">
        <v>1407.5</v>
      </c>
      <c r="D19" s="73" t="n">
        <v>1417.5</v>
      </c>
      <c r="E19" s="73" t="n">
        <v>10</v>
      </c>
      <c r="F19" s="106" t="n">
        <v>0.7</v>
      </c>
      <c r="G19" s="73" t="n">
        <v>10428.7</v>
      </c>
      <c r="H19" s="73" t="n">
        <v>12505.7</v>
      </c>
      <c r="I19" s="73" t="n">
        <v>2077</v>
      </c>
      <c r="J19" s="106" t="n">
        <v>19.9</v>
      </c>
    </row>
    <row r="20" s="66" customFormat="true" ht="13.5" hidden="false" customHeight="true" outlineLevel="0" collapsed="false">
      <c r="A20" s="103" t="s">
        <v>391</v>
      </c>
      <c r="B20" s="73" t="n">
        <v>403.2</v>
      </c>
      <c r="C20" s="73" t="n">
        <v>566.7</v>
      </c>
      <c r="D20" s="73" t="n">
        <v>537.8</v>
      </c>
      <c r="E20" s="73" t="n">
        <v>-28.9</v>
      </c>
      <c r="F20" s="106" t="n">
        <v>-5.1</v>
      </c>
      <c r="G20" s="73" t="n">
        <v>4338.6</v>
      </c>
      <c r="H20" s="73" t="n">
        <v>5241.8</v>
      </c>
      <c r="I20" s="73" t="n">
        <v>903.2</v>
      </c>
      <c r="J20" s="106" t="n">
        <v>20.8</v>
      </c>
    </row>
    <row r="21" s="66" customFormat="true" ht="13.5" hidden="false" customHeight="true" outlineLevel="0" collapsed="false">
      <c r="A21" s="103" t="s">
        <v>392</v>
      </c>
      <c r="B21" s="73" t="n">
        <v>186.2</v>
      </c>
      <c r="C21" s="73" t="n">
        <v>358.5</v>
      </c>
      <c r="D21" s="73" t="n">
        <v>319.9</v>
      </c>
      <c r="E21" s="73" t="n">
        <v>-38.6</v>
      </c>
      <c r="F21" s="106" t="n">
        <v>-10.8</v>
      </c>
      <c r="G21" s="73" t="n">
        <v>2218</v>
      </c>
      <c r="H21" s="73" t="n">
        <v>2999.5</v>
      </c>
      <c r="I21" s="73" t="n">
        <v>781.5</v>
      </c>
      <c r="J21" s="106" t="n">
        <v>35.2</v>
      </c>
    </row>
    <row r="22" s="66" customFormat="true" ht="13.5" hidden="false" customHeight="true" outlineLevel="0" collapsed="false">
      <c r="A22" s="103" t="s">
        <v>393</v>
      </c>
      <c r="B22" s="73" t="n">
        <v>194.1</v>
      </c>
      <c r="C22" s="73" t="n">
        <v>69.2</v>
      </c>
      <c r="D22" s="73" t="n">
        <v>83.1</v>
      </c>
      <c r="E22" s="73" t="n">
        <v>13.9</v>
      </c>
      <c r="F22" s="106" t="n">
        <v>20.1</v>
      </c>
      <c r="G22" s="73" t="n">
        <v>1409.6</v>
      </c>
      <c r="H22" s="73" t="n">
        <v>1003</v>
      </c>
      <c r="I22" s="73" t="n">
        <v>-406.6</v>
      </c>
      <c r="J22" s="106" t="n">
        <v>-28.8</v>
      </c>
    </row>
    <row r="23" s="66" customFormat="true" ht="13.5" hidden="false" customHeight="true" outlineLevel="0" collapsed="false">
      <c r="A23" s="103" t="s">
        <v>416</v>
      </c>
      <c r="B23" s="73" t="n">
        <v>122.7</v>
      </c>
      <c r="C23" s="73" t="n">
        <v>94.9</v>
      </c>
      <c r="D23" s="73" t="n">
        <v>41.2</v>
      </c>
      <c r="E23" s="73" t="n">
        <v>-53.8</v>
      </c>
      <c r="F23" s="106" t="n">
        <v>-56.6</v>
      </c>
      <c r="G23" s="73" t="n">
        <v>783.8</v>
      </c>
      <c r="H23" s="73" t="n">
        <v>782.4</v>
      </c>
      <c r="I23" s="73" t="n">
        <v>-1.4</v>
      </c>
      <c r="J23" s="106" t="n">
        <v>-0.2</v>
      </c>
    </row>
    <row r="24" s="66" customFormat="true" ht="19.5" hidden="false" customHeight="true" outlineLevel="0" collapsed="false">
      <c r="A24" s="100" t="s">
        <v>249</v>
      </c>
      <c r="B24" s="76" t="n">
        <v>752.2</v>
      </c>
      <c r="C24" s="76" t="n">
        <v>830</v>
      </c>
      <c r="D24" s="76" t="n">
        <v>639</v>
      </c>
      <c r="E24" s="76" t="n">
        <v>-191</v>
      </c>
      <c r="F24" s="104" t="n">
        <v>-23</v>
      </c>
      <c r="G24" s="76" t="n">
        <v>8485.9</v>
      </c>
      <c r="H24" s="76" t="n">
        <v>7695.3</v>
      </c>
      <c r="I24" s="76" t="n">
        <v>-790.6</v>
      </c>
      <c r="J24" s="104" t="n">
        <v>-9.3</v>
      </c>
    </row>
    <row r="25" s="66" customFormat="true" ht="13.5" hidden="false" customHeight="true" outlineLevel="0" collapsed="false">
      <c r="A25" s="95" t="s">
        <v>384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5</v>
      </c>
      <c r="B26" s="73" t="n">
        <v>276.4</v>
      </c>
      <c r="C26" s="73" t="n">
        <v>429.1</v>
      </c>
      <c r="D26" s="73" t="n">
        <v>280.1</v>
      </c>
      <c r="E26" s="73" t="n">
        <v>-148.9</v>
      </c>
      <c r="F26" s="106" t="n">
        <v>-34.7</v>
      </c>
      <c r="G26" s="73" t="n">
        <v>2773.2</v>
      </c>
      <c r="H26" s="73" t="n">
        <v>3337.7</v>
      </c>
      <c r="I26" s="73" t="n">
        <v>564.5</v>
      </c>
      <c r="J26" s="106" t="n">
        <v>20.4</v>
      </c>
    </row>
    <row r="27" s="66" customFormat="true" ht="13.5" hidden="false" customHeight="true" outlineLevel="0" collapsed="false">
      <c r="A27" s="103" t="s">
        <v>396</v>
      </c>
      <c r="B27" s="73" t="n">
        <v>278.6</v>
      </c>
      <c r="C27" s="73" t="n">
        <v>168.5</v>
      </c>
      <c r="D27" s="73" t="n">
        <v>147.4</v>
      </c>
      <c r="E27" s="73" t="n">
        <v>-21.2</v>
      </c>
      <c r="F27" s="106" t="n">
        <v>-12.6</v>
      </c>
      <c r="G27" s="73" t="n">
        <v>2739</v>
      </c>
      <c r="H27" s="73" t="n">
        <v>2043.2</v>
      </c>
      <c r="I27" s="73" t="n">
        <v>-695.8</v>
      </c>
      <c r="J27" s="106" t="n">
        <v>-25.4</v>
      </c>
    </row>
    <row r="28" s="66" customFormat="true" ht="13.5" hidden="false" customHeight="true" outlineLevel="0" collapsed="false">
      <c r="A28" s="103" t="s">
        <v>397</v>
      </c>
      <c r="B28" s="73" t="n">
        <v>123.1</v>
      </c>
      <c r="C28" s="73" t="n">
        <v>103.8</v>
      </c>
      <c r="D28" s="73" t="n">
        <v>94.8</v>
      </c>
      <c r="E28" s="73" t="n">
        <v>-9</v>
      </c>
      <c r="F28" s="106" t="n">
        <v>-8.7</v>
      </c>
      <c r="G28" s="73" t="n">
        <v>1566.1</v>
      </c>
      <c r="H28" s="73" t="n">
        <v>1121.5</v>
      </c>
      <c r="I28" s="73" t="n">
        <v>-444.6</v>
      </c>
      <c r="J28" s="106" t="n">
        <v>-28.4</v>
      </c>
    </row>
    <row r="29" s="66" customFormat="true" ht="13.5" hidden="false" customHeight="true" outlineLevel="0" collapsed="false">
      <c r="A29" s="103" t="s">
        <v>398</v>
      </c>
      <c r="B29" s="73" t="s">
        <v>63</v>
      </c>
      <c r="C29" s="73" t="s">
        <v>63</v>
      </c>
      <c r="D29" s="73" t="n">
        <v>37.5</v>
      </c>
      <c r="E29" s="73" t="n">
        <v>37.5</v>
      </c>
      <c r="F29" s="106" t="s">
        <v>63</v>
      </c>
      <c r="G29" s="73" t="n">
        <v>44.2</v>
      </c>
      <c r="H29" s="73" t="n">
        <v>58.1</v>
      </c>
      <c r="I29" s="73" t="n">
        <v>13.9</v>
      </c>
      <c r="J29" s="106" t="n">
        <v>31.4</v>
      </c>
    </row>
    <row r="30" s="66" customFormat="true" ht="13.5" hidden="false" customHeight="true" outlineLevel="0" collapsed="false">
      <c r="A30" s="103" t="s">
        <v>419</v>
      </c>
      <c r="B30" s="73" t="n">
        <v>10.4</v>
      </c>
      <c r="C30" s="73" t="n">
        <v>14</v>
      </c>
      <c r="D30" s="73" t="n">
        <v>19.6</v>
      </c>
      <c r="E30" s="73" t="n">
        <v>5.6</v>
      </c>
      <c r="F30" s="106" t="n">
        <v>40.4</v>
      </c>
      <c r="G30" s="73" t="n">
        <v>129.2</v>
      </c>
      <c r="H30" s="73" t="n">
        <v>168.2</v>
      </c>
      <c r="I30" s="73" t="n">
        <v>39</v>
      </c>
      <c r="J30" s="106" t="n">
        <v>30.2</v>
      </c>
    </row>
    <row r="31" s="66" customFormat="true" ht="13.5" hidden="false" customHeight="true" outlineLevel="0" collapsed="false">
      <c r="A31" s="100" t="s">
        <v>259</v>
      </c>
      <c r="B31" s="76" t="n">
        <v>5060.3</v>
      </c>
      <c r="C31" s="76" t="n">
        <v>5126.2</v>
      </c>
      <c r="D31" s="76" t="n">
        <v>5436.5</v>
      </c>
      <c r="E31" s="76" t="n">
        <v>310.3</v>
      </c>
      <c r="F31" s="104" t="n">
        <v>6.1</v>
      </c>
      <c r="G31" s="76" t="n">
        <v>48546.2</v>
      </c>
      <c r="H31" s="76" t="n">
        <v>51763.6</v>
      </c>
      <c r="I31" s="76" t="n">
        <v>3217.4</v>
      </c>
      <c r="J31" s="104" t="n">
        <v>6.6</v>
      </c>
    </row>
    <row r="32" s="66" customFormat="true" ht="13.5" hidden="false" customHeight="true" outlineLevel="0" collapsed="false">
      <c r="A32" s="95" t="s">
        <v>384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108.1</v>
      </c>
      <c r="C33" s="73" t="n">
        <v>1071.6</v>
      </c>
      <c r="D33" s="73" t="n">
        <v>1181.1</v>
      </c>
      <c r="E33" s="73" t="n">
        <v>109.5</v>
      </c>
      <c r="F33" s="106" t="n">
        <v>10.2</v>
      </c>
      <c r="G33" s="73" t="n">
        <v>10263.1</v>
      </c>
      <c r="H33" s="73" t="n">
        <v>11071.3</v>
      </c>
      <c r="I33" s="73" t="n">
        <v>808.2</v>
      </c>
      <c r="J33" s="106" t="n">
        <v>7.9</v>
      </c>
    </row>
    <row r="34" s="66" customFormat="true" ht="13.5" hidden="false" customHeight="true" outlineLevel="0" collapsed="false">
      <c r="A34" s="103" t="s">
        <v>400</v>
      </c>
      <c r="B34" s="73" t="n">
        <v>546.4</v>
      </c>
      <c r="C34" s="73" t="n">
        <v>608.7</v>
      </c>
      <c r="D34" s="73" t="n">
        <v>773.7</v>
      </c>
      <c r="E34" s="73" t="n">
        <v>165</v>
      </c>
      <c r="F34" s="106" t="n">
        <v>27.1</v>
      </c>
      <c r="G34" s="73" t="n">
        <v>5517.3</v>
      </c>
      <c r="H34" s="73" t="n">
        <v>6107.1</v>
      </c>
      <c r="I34" s="73" t="n">
        <v>589.7</v>
      </c>
      <c r="J34" s="106" t="n">
        <v>10.7</v>
      </c>
    </row>
    <row r="35" s="66" customFormat="true" ht="13.5" hidden="false" customHeight="true" outlineLevel="0" collapsed="false">
      <c r="A35" s="103" t="s">
        <v>403</v>
      </c>
      <c r="B35" s="73" t="n">
        <v>546.9</v>
      </c>
      <c r="C35" s="73" t="n">
        <v>490.3</v>
      </c>
      <c r="D35" s="73" t="n">
        <v>561.7</v>
      </c>
      <c r="E35" s="73" t="n">
        <v>71.4</v>
      </c>
      <c r="F35" s="106" t="n">
        <v>14.6</v>
      </c>
      <c r="G35" s="73" t="n">
        <v>4396.1</v>
      </c>
      <c r="H35" s="73" t="n">
        <v>5172.8</v>
      </c>
      <c r="I35" s="73" t="n">
        <v>776.7</v>
      </c>
      <c r="J35" s="106" t="n">
        <v>17.7</v>
      </c>
    </row>
    <row r="36" s="66" customFormat="true" ht="13.5" hidden="false" customHeight="true" outlineLevel="0" collapsed="false">
      <c r="A36" s="103" t="s">
        <v>404</v>
      </c>
      <c r="B36" s="73" t="n">
        <v>485.5</v>
      </c>
      <c r="C36" s="73" t="n">
        <v>471.9</v>
      </c>
      <c r="D36" s="73" t="n">
        <v>481.1</v>
      </c>
      <c r="E36" s="73" t="n">
        <v>9.2</v>
      </c>
      <c r="F36" s="106" t="n">
        <v>2</v>
      </c>
      <c r="G36" s="73" t="n">
        <v>4477.4</v>
      </c>
      <c r="H36" s="73" t="n">
        <v>5392.8</v>
      </c>
      <c r="I36" s="73" t="n">
        <v>915.4</v>
      </c>
      <c r="J36" s="106" t="n">
        <v>20.4</v>
      </c>
    </row>
    <row r="37" s="66" customFormat="true" ht="13.5" hidden="false" customHeight="true" outlineLevel="0" collapsed="false">
      <c r="A37" s="103" t="s">
        <v>401</v>
      </c>
      <c r="B37" s="73" t="n">
        <v>396.6</v>
      </c>
      <c r="C37" s="73" t="n">
        <v>481.8</v>
      </c>
      <c r="D37" s="73" t="n">
        <v>448</v>
      </c>
      <c r="E37" s="73" t="n">
        <v>-33.7</v>
      </c>
      <c r="F37" s="106" t="n">
        <v>-7</v>
      </c>
      <c r="G37" s="73" t="n">
        <v>4073.1</v>
      </c>
      <c r="H37" s="73" t="n">
        <v>4310.2</v>
      </c>
      <c r="I37" s="73" t="n">
        <v>237.1</v>
      </c>
      <c r="J37" s="106" t="n">
        <v>5.8</v>
      </c>
    </row>
    <row r="38" customFormat="false" ht="13.5" hidden="false" customHeight="true" outlineLevel="0" collapsed="false">
      <c r="A38" s="103" t="s">
        <v>405</v>
      </c>
      <c r="B38" s="73" t="n">
        <v>563.5</v>
      </c>
      <c r="C38" s="73" t="n">
        <v>408.3</v>
      </c>
      <c r="D38" s="73" t="n">
        <v>419</v>
      </c>
      <c r="E38" s="73" t="n">
        <v>10.6</v>
      </c>
      <c r="F38" s="106" t="n">
        <v>2.6</v>
      </c>
      <c r="G38" s="73" t="n">
        <v>5479.5</v>
      </c>
      <c r="H38" s="73" t="n">
        <v>5006.9</v>
      </c>
      <c r="I38" s="73" t="n">
        <v>-472.6</v>
      </c>
      <c r="J38" s="106" t="n">
        <v>-8.6</v>
      </c>
    </row>
    <row r="39" customFormat="false" ht="13.5" hidden="false" customHeight="true" outlineLevel="0" collapsed="false">
      <c r="A39" s="103" t="s">
        <v>406</v>
      </c>
      <c r="B39" s="73" t="n">
        <v>253.1</v>
      </c>
      <c r="C39" s="73" t="n">
        <v>354.6</v>
      </c>
      <c r="D39" s="73" t="n">
        <v>289.3</v>
      </c>
      <c r="E39" s="73" t="n">
        <v>-65.3</v>
      </c>
      <c r="F39" s="106" t="n">
        <v>-18.4</v>
      </c>
      <c r="G39" s="73" t="n">
        <v>2204.3</v>
      </c>
      <c r="H39" s="73" t="n">
        <v>2835.6</v>
      </c>
      <c r="I39" s="73" t="n">
        <v>631.3</v>
      </c>
      <c r="J39" s="106" t="n">
        <v>28.6</v>
      </c>
    </row>
    <row r="40" s="66" customFormat="true" ht="13.5" hidden="false" customHeight="true" outlineLevel="0" collapsed="false">
      <c r="A40" s="103" t="s">
        <v>407</v>
      </c>
      <c r="B40" s="73" t="n">
        <v>196.4</v>
      </c>
      <c r="C40" s="73" t="n">
        <v>218.3</v>
      </c>
      <c r="D40" s="73" t="n">
        <v>246.2</v>
      </c>
      <c r="E40" s="73" t="n">
        <v>27.9</v>
      </c>
      <c r="F40" s="106" t="n">
        <v>12.8</v>
      </c>
      <c r="G40" s="73" t="n">
        <v>2372.7</v>
      </c>
      <c r="H40" s="73" t="n">
        <v>2020.8</v>
      </c>
      <c r="I40" s="73" t="n">
        <v>-351.9</v>
      </c>
      <c r="J40" s="106" t="n">
        <v>-14.8</v>
      </c>
    </row>
    <row r="41" s="66" customFormat="true" ht="13.5" hidden="false" customHeight="true" outlineLevel="0" collapsed="false">
      <c r="A41" s="103" t="s">
        <v>408</v>
      </c>
      <c r="B41" s="73" t="n">
        <v>128.7</v>
      </c>
      <c r="C41" s="73" t="n">
        <v>140.3</v>
      </c>
      <c r="D41" s="73" t="n">
        <v>242</v>
      </c>
      <c r="E41" s="73" t="n">
        <v>101.7</v>
      </c>
      <c r="F41" s="106" t="n">
        <v>72.5</v>
      </c>
      <c r="G41" s="73" t="n">
        <v>1495.6</v>
      </c>
      <c r="H41" s="73" t="n">
        <v>1477.7</v>
      </c>
      <c r="I41" s="73" t="n">
        <v>-17.8</v>
      </c>
      <c r="J41" s="106" t="n">
        <v>-1.2</v>
      </c>
    </row>
    <row r="42" s="66" customFormat="true" ht="13.5" hidden="false" customHeight="true" outlineLevel="0" collapsed="false">
      <c r="A42" s="103" t="s">
        <v>402</v>
      </c>
      <c r="B42" s="73" t="n">
        <v>152.8</v>
      </c>
      <c r="C42" s="73" t="n">
        <v>183.3</v>
      </c>
      <c r="D42" s="73" t="n">
        <v>201.9</v>
      </c>
      <c r="E42" s="73" t="n">
        <v>18.6</v>
      </c>
      <c r="F42" s="106" t="n">
        <v>10.1</v>
      </c>
      <c r="G42" s="73" t="n">
        <v>1048.5</v>
      </c>
      <c r="H42" s="73" t="n">
        <v>1113</v>
      </c>
      <c r="I42" s="73" t="n">
        <v>64.5</v>
      </c>
      <c r="J42" s="106" t="n">
        <v>6.1</v>
      </c>
    </row>
    <row r="43" s="66" customFormat="true" ht="13.5" hidden="false" customHeight="true" outlineLevel="0" collapsed="false">
      <c r="A43" s="103" t="s">
        <v>410</v>
      </c>
      <c r="B43" s="73" t="n">
        <v>141</v>
      </c>
      <c r="C43" s="73" t="n">
        <v>191.3</v>
      </c>
      <c r="D43" s="73" t="n">
        <v>141.8</v>
      </c>
      <c r="E43" s="73" t="n">
        <v>-49.5</v>
      </c>
      <c r="F43" s="106" t="n">
        <v>-25.9</v>
      </c>
      <c r="G43" s="73" t="n">
        <v>1648.9</v>
      </c>
      <c r="H43" s="73" t="n">
        <v>1671.8</v>
      </c>
      <c r="I43" s="73" t="n">
        <v>23</v>
      </c>
      <c r="J43" s="106" t="n">
        <v>1.4</v>
      </c>
    </row>
    <row r="44" s="66" customFormat="true" ht="13.5" hidden="false" customHeight="true" outlineLevel="0" collapsed="false">
      <c r="A44" s="103" t="s">
        <v>413</v>
      </c>
      <c r="B44" s="73" t="n">
        <v>19.9</v>
      </c>
      <c r="C44" s="73" t="n">
        <v>58.4</v>
      </c>
      <c r="D44" s="73" t="n">
        <v>83.4</v>
      </c>
      <c r="E44" s="73" t="n">
        <v>25</v>
      </c>
      <c r="F44" s="106" t="n">
        <v>42.8</v>
      </c>
      <c r="G44" s="73" t="n">
        <v>153.6</v>
      </c>
      <c r="H44" s="73" t="n">
        <v>697</v>
      </c>
      <c r="I44" s="73" t="n">
        <v>543.4</v>
      </c>
      <c r="J44" s="106" t="n">
        <v>353.7</v>
      </c>
    </row>
    <row r="45" s="66" customFormat="true" ht="13.5" hidden="false" customHeight="true" outlineLevel="0" collapsed="false">
      <c r="A45" s="103" t="s">
        <v>420</v>
      </c>
      <c r="B45" s="73" t="n">
        <v>88.5</v>
      </c>
      <c r="C45" s="73" t="n">
        <v>56.1</v>
      </c>
      <c r="D45" s="73" t="n">
        <v>83.1</v>
      </c>
      <c r="E45" s="73" t="n">
        <v>27</v>
      </c>
      <c r="F45" s="106" t="n">
        <v>48.1</v>
      </c>
      <c r="G45" s="73" t="n">
        <v>778.1</v>
      </c>
      <c r="H45" s="73" t="n">
        <v>676.2</v>
      </c>
      <c r="I45" s="73" t="n">
        <v>-101.9</v>
      </c>
      <c r="J45" s="106" t="n">
        <v>-13.1</v>
      </c>
    </row>
    <row r="46" s="66" customFormat="true" ht="13.5" hidden="false" customHeight="true" outlineLevel="0" collapsed="false">
      <c r="A46" s="103" t="s">
        <v>411</v>
      </c>
      <c r="B46" s="73" t="n">
        <v>67.4</v>
      </c>
      <c r="C46" s="73" t="n">
        <v>75.7</v>
      </c>
      <c r="D46" s="73" t="n">
        <v>63.7</v>
      </c>
      <c r="E46" s="73" t="n">
        <v>-12</v>
      </c>
      <c r="F46" s="106" t="n">
        <v>-15.9</v>
      </c>
      <c r="G46" s="73" t="n">
        <v>697.1</v>
      </c>
      <c r="H46" s="73" t="n">
        <v>539.9</v>
      </c>
      <c r="I46" s="73" t="n">
        <v>-157.2</v>
      </c>
      <c r="J46" s="106" t="n">
        <v>-22.6</v>
      </c>
    </row>
    <row r="47" s="66" customFormat="true" ht="13.5" hidden="false" customHeight="true" outlineLevel="0" collapsed="false">
      <c r="A47" s="103" t="s">
        <v>421</v>
      </c>
      <c r="B47" s="73" t="n">
        <v>64.3</v>
      </c>
      <c r="C47" s="73" t="n">
        <v>55.8</v>
      </c>
      <c r="D47" s="73" t="n">
        <v>55.2</v>
      </c>
      <c r="E47" s="73" t="n">
        <v>-0.6</v>
      </c>
      <c r="F47" s="106" t="n">
        <v>-1.1</v>
      </c>
      <c r="G47" s="73" t="n">
        <v>735.2</v>
      </c>
      <c r="H47" s="73" t="n">
        <v>824.9</v>
      </c>
      <c r="I47" s="73" t="n">
        <v>89.7</v>
      </c>
      <c r="J47" s="106" t="n">
        <v>12.2</v>
      </c>
    </row>
    <row r="48" s="66" customFormat="true" ht="19.5" hidden="false" customHeight="true" outlineLevel="0" collapsed="false">
      <c r="A48" s="100" t="s">
        <v>279</v>
      </c>
      <c r="B48" s="76" t="n">
        <v>418.3</v>
      </c>
      <c r="C48" s="76" t="n">
        <v>340.6</v>
      </c>
      <c r="D48" s="76" t="n">
        <v>267.3</v>
      </c>
      <c r="E48" s="76" t="n">
        <v>-73.3</v>
      </c>
      <c r="F48" s="104" t="n">
        <v>-21.5</v>
      </c>
      <c r="G48" s="76" t="n">
        <v>1661.6</v>
      </c>
      <c r="H48" s="76" t="n">
        <v>2724.1</v>
      </c>
      <c r="I48" s="76" t="n">
        <v>1062.5</v>
      </c>
      <c r="J48" s="104" t="n">
        <v>63.9</v>
      </c>
    </row>
    <row r="49" s="66" customFormat="true" ht="19.5" hidden="false" customHeight="true" outlineLevel="0" collapsed="false">
      <c r="A49" s="100" t="s">
        <v>414</v>
      </c>
      <c r="B49" s="76" t="n">
        <v>32.6</v>
      </c>
      <c r="C49" s="76" t="s">
        <v>63</v>
      </c>
      <c r="D49" s="76" t="n">
        <v>11.7</v>
      </c>
      <c r="E49" s="76" t="n">
        <v>11.7</v>
      </c>
      <c r="F49" s="104" t="s">
        <v>63</v>
      </c>
      <c r="G49" s="76" t="n">
        <v>367.2</v>
      </c>
      <c r="H49" s="76" t="n">
        <v>281.4</v>
      </c>
      <c r="I49" s="76" t="n">
        <v>-85.7</v>
      </c>
      <c r="J49" s="104" t="n">
        <v>-23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26" activeCellId="0" sqref="I2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22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5" t="s">
        <v>423</v>
      </c>
      <c r="B9" s="76" t="n">
        <v>11045.5</v>
      </c>
      <c r="C9" s="76" t="n">
        <v>9840.2</v>
      </c>
      <c r="D9" s="76" t="n">
        <v>10087.3</v>
      </c>
      <c r="E9" s="76" t="n">
        <v>247.1</v>
      </c>
      <c r="F9" s="77" t="n">
        <v>2.5</v>
      </c>
      <c r="G9" s="76" t="n">
        <v>96789.9</v>
      </c>
      <c r="H9" s="76" t="n">
        <v>94929.4</v>
      </c>
      <c r="I9" s="76" t="n">
        <v>-1860.5</v>
      </c>
      <c r="J9" s="77" t="n">
        <v>-1.9</v>
      </c>
    </row>
    <row r="10" s="66" customFormat="true" ht="13.5" hidden="false" customHeight="true" outlineLevel="0" collapsed="false">
      <c r="A10" s="109" t="s">
        <v>424</v>
      </c>
      <c r="B10" s="73" t="n">
        <v>6447</v>
      </c>
      <c r="C10" s="73" t="n">
        <v>6080.8</v>
      </c>
      <c r="D10" s="73" t="n">
        <v>5831.5</v>
      </c>
      <c r="E10" s="73" t="n">
        <v>-249.3</v>
      </c>
      <c r="F10" s="74" t="n">
        <v>-4.1</v>
      </c>
      <c r="G10" s="73" t="n">
        <v>53727.2</v>
      </c>
      <c r="H10" s="73" t="n">
        <v>56274.4</v>
      </c>
      <c r="I10" s="73" t="n">
        <v>2547.2</v>
      </c>
      <c r="J10" s="74" t="n">
        <v>4.7</v>
      </c>
      <c r="K10" s="73"/>
      <c r="L10" s="73"/>
      <c r="M10" s="73"/>
      <c r="N10" s="73"/>
      <c r="O10" s="74"/>
      <c r="P10" s="73"/>
      <c r="Q10" s="73"/>
      <c r="R10" s="73"/>
      <c r="S10" s="74"/>
    </row>
    <row r="11" s="66" customFormat="true" ht="13.5" hidden="false" customHeight="true" outlineLevel="0" collapsed="false">
      <c r="A11" s="109" t="s">
        <v>425</v>
      </c>
      <c r="B11" s="73" t="n">
        <v>4598.4</v>
      </c>
      <c r="C11" s="73" t="n">
        <v>3759.4</v>
      </c>
      <c r="D11" s="73" t="n">
        <v>4255.8</v>
      </c>
      <c r="E11" s="73" t="n">
        <v>496.4</v>
      </c>
      <c r="F11" s="74" t="n">
        <v>13.2</v>
      </c>
      <c r="G11" s="73" t="n">
        <v>43062.7</v>
      </c>
      <c r="H11" s="73" t="n">
        <v>38655</v>
      </c>
      <c r="I11" s="73" t="n">
        <v>-4407.7</v>
      </c>
      <c r="J11" s="74" t="n">
        <v>-10.2</v>
      </c>
    </row>
    <row r="12" s="66" customFormat="true" ht="17.1" hidden="false" customHeight="true" outlineLevel="0" collapsed="false">
      <c r="A12" s="75" t="s">
        <v>426</v>
      </c>
      <c r="B12" s="76" t="n">
        <v>14126.7</v>
      </c>
      <c r="C12" s="76" t="n">
        <v>15039.7</v>
      </c>
      <c r="D12" s="76" t="n">
        <v>15671.5</v>
      </c>
      <c r="E12" s="76" t="n">
        <v>631.8</v>
      </c>
      <c r="F12" s="77" t="n">
        <v>4.2</v>
      </c>
      <c r="G12" s="76" t="n">
        <v>132783.5</v>
      </c>
      <c r="H12" s="76" t="n">
        <v>151097</v>
      </c>
      <c r="I12" s="76" t="n">
        <v>18313.5</v>
      </c>
      <c r="J12" s="77" t="n">
        <v>13.8</v>
      </c>
    </row>
    <row r="13" s="66" customFormat="true" ht="13.5" hidden="false" customHeight="true" outlineLevel="0" collapsed="false">
      <c r="A13" s="109" t="s">
        <v>427</v>
      </c>
      <c r="B13" s="73" t="n">
        <v>1777.5</v>
      </c>
      <c r="C13" s="73" t="n">
        <v>1826.6</v>
      </c>
      <c r="D13" s="73" t="n">
        <v>1737.9</v>
      </c>
      <c r="E13" s="73" t="n">
        <v>-88.7</v>
      </c>
      <c r="F13" s="74" t="n">
        <v>-4.9</v>
      </c>
      <c r="G13" s="73" t="n">
        <v>18827.2</v>
      </c>
      <c r="H13" s="73" t="n">
        <v>19256.6</v>
      </c>
      <c r="I13" s="73" t="n">
        <v>429.4</v>
      </c>
      <c r="J13" s="74" t="n">
        <v>2.3</v>
      </c>
    </row>
    <row r="14" s="66" customFormat="true" ht="13.5" hidden="false" customHeight="true" outlineLevel="0" collapsed="false">
      <c r="A14" s="109" t="s">
        <v>428</v>
      </c>
      <c r="B14" s="73" t="n">
        <v>12349.2</v>
      </c>
      <c r="C14" s="73" t="n">
        <v>13213.1</v>
      </c>
      <c r="D14" s="73" t="n">
        <v>13933.5</v>
      </c>
      <c r="E14" s="73" t="n">
        <v>720.5</v>
      </c>
      <c r="F14" s="74" t="n">
        <v>5.5</v>
      </c>
      <c r="G14" s="73" t="n">
        <v>113956.3</v>
      </c>
      <c r="H14" s="73" t="n">
        <v>131840.4</v>
      </c>
      <c r="I14" s="73" t="n">
        <v>17884.1</v>
      </c>
      <c r="J14" s="74" t="n">
        <v>15.7</v>
      </c>
    </row>
    <row r="15" s="66" customFormat="true" ht="13.5" hidden="false" customHeight="true" outlineLevel="0" collapsed="false">
      <c r="A15" s="96" t="s">
        <v>429</v>
      </c>
      <c r="B15" s="73" t="n">
        <v>9742.3</v>
      </c>
      <c r="C15" s="73" t="n">
        <v>10586.5</v>
      </c>
      <c r="D15" s="73" t="n">
        <v>11295.4</v>
      </c>
      <c r="E15" s="73" t="n">
        <v>708.9</v>
      </c>
      <c r="F15" s="74" t="n">
        <v>6.7</v>
      </c>
      <c r="G15" s="73" t="n">
        <v>89404.6</v>
      </c>
      <c r="H15" s="73" t="n">
        <v>105373.1</v>
      </c>
      <c r="I15" s="73" t="n">
        <v>15968.5</v>
      </c>
      <c r="J15" s="74" t="n">
        <v>17.9</v>
      </c>
    </row>
    <row r="16" s="66" customFormat="true" ht="13.5" hidden="false" customHeight="true" outlineLevel="0" collapsed="false">
      <c r="A16" s="98" t="s">
        <v>430</v>
      </c>
      <c r="B16" s="73" t="n">
        <v>3595.2</v>
      </c>
      <c r="C16" s="73" t="n">
        <v>4181.3</v>
      </c>
      <c r="D16" s="73" t="n">
        <v>4397.3</v>
      </c>
      <c r="E16" s="73" t="n">
        <v>216</v>
      </c>
      <c r="F16" s="74" t="n">
        <v>5.2</v>
      </c>
      <c r="G16" s="73" t="n">
        <v>34365.8</v>
      </c>
      <c r="H16" s="73" t="n">
        <v>40345</v>
      </c>
      <c r="I16" s="73" t="n">
        <v>5979.3</v>
      </c>
      <c r="J16" s="74" t="n">
        <v>17.4</v>
      </c>
    </row>
    <row r="17" s="66" customFormat="true" ht="13.5" hidden="false" customHeight="true" outlineLevel="0" collapsed="false">
      <c r="A17" s="98" t="s">
        <v>431</v>
      </c>
      <c r="B17" s="73" t="n">
        <v>6048.1</v>
      </c>
      <c r="C17" s="73" t="n">
        <v>6314.5</v>
      </c>
      <c r="D17" s="73" t="n">
        <v>6792.4</v>
      </c>
      <c r="E17" s="73" t="n">
        <v>477.9</v>
      </c>
      <c r="F17" s="74" t="n">
        <v>7.6</v>
      </c>
      <c r="G17" s="73" t="n">
        <v>54019.6</v>
      </c>
      <c r="H17" s="73" t="n">
        <v>64095.4</v>
      </c>
      <c r="I17" s="73" t="n">
        <v>10075.8</v>
      </c>
      <c r="J17" s="74" t="n">
        <v>18.7</v>
      </c>
    </row>
    <row r="18" s="66" customFormat="true" ht="13.5" hidden="false" customHeight="true" outlineLevel="0" collapsed="false">
      <c r="A18" s="98" t="s">
        <v>432</v>
      </c>
      <c r="B18" s="73" t="n">
        <v>22.7</v>
      </c>
      <c r="C18" s="73" t="n">
        <v>29.4</v>
      </c>
      <c r="D18" s="73" t="n">
        <v>27.4</v>
      </c>
      <c r="E18" s="73" t="n">
        <v>-2</v>
      </c>
      <c r="F18" s="74" t="n">
        <v>-6.9</v>
      </c>
      <c r="G18" s="73" t="n">
        <v>258.8</v>
      </c>
      <c r="H18" s="73" t="n">
        <v>260.9</v>
      </c>
      <c r="I18" s="73" t="n">
        <v>2.1</v>
      </c>
      <c r="J18" s="74" t="n">
        <v>0.8</v>
      </c>
    </row>
    <row r="19" s="66" customFormat="true" ht="13.5" hidden="false" customHeight="true" outlineLevel="0" collapsed="false">
      <c r="A19" s="98" t="s">
        <v>433</v>
      </c>
      <c r="B19" s="73" t="n">
        <v>22.4</v>
      </c>
      <c r="C19" s="73" t="n">
        <v>17.2</v>
      </c>
      <c r="D19" s="73" t="n">
        <v>34.1</v>
      </c>
      <c r="E19" s="73" t="n">
        <v>16.9</v>
      </c>
      <c r="F19" s="74" t="n">
        <v>98.2</v>
      </c>
      <c r="G19" s="73" t="n">
        <v>176.8</v>
      </c>
      <c r="H19" s="73" t="n">
        <v>198.6</v>
      </c>
      <c r="I19" s="73" t="n">
        <v>21.9</v>
      </c>
      <c r="J19" s="74" t="n">
        <v>12.4</v>
      </c>
    </row>
    <row r="20" s="66" customFormat="true" ht="13.5" hidden="false" customHeight="true" outlineLevel="0" collapsed="false">
      <c r="A20" s="98" t="s">
        <v>434</v>
      </c>
      <c r="B20" s="73" t="n">
        <v>53.9</v>
      </c>
      <c r="C20" s="73" t="n">
        <v>44.1</v>
      </c>
      <c r="D20" s="73" t="n">
        <v>44.3</v>
      </c>
      <c r="E20" s="73" t="n">
        <v>0.2</v>
      </c>
      <c r="F20" s="74" t="n">
        <v>0.4</v>
      </c>
      <c r="G20" s="73" t="n">
        <v>583.7</v>
      </c>
      <c r="H20" s="73" t="n">
        <v>473.2</v>
      </c>
      <c r="I20" s="73" t="n">
        <v>-110.5</v>
      </c>
      <c r="J20" s="74" t="n">
        <v>-18.9</v>
      </c>
    </row>
    <row r="21" s="66" customFormat="true" ht="13.5" hidden="false" customHeight="true" outlineLevel="0" collapsed="false">
      <c r="A21" s="110" t="s">
        <v>435</v>
      </c>
      <c r="B21" s="73" t="n">
        <v>1412.8</v>
      </c>
      <c r="C21" s="73" t="n">
        <v>1476.8</v>
      </c>
      <c r="D21" s="73" t="n">
        <v>1468.3</v>
      </c>
      <c r="E21" s="73" t="n">
        <v>-8.5</v>
      </c>
      <c r="F21" s="74" t="n">
        <v>-0.6</v>
      </c>
      <c r="G21" s="73" t="n">
        <v>13558.9</v>
      </c>
      <c r="H21" s="73" t="n">
        <v>14560.5</v>
      </c>
      <c r="I21" s="73" t="n">
        <v>1001.6</v>
      </c>
      <c r="J21" s="74" t="n">
        <v>7.4</v>
      </c>
    </row>
    <row r="22" s="66" customFormat="true" ht="13.5" hidden="false" customHeight="true" outlineLevel="0" collapsed="false">
      <c r="A22" s="110" t="s">
        <v>436</v>
      </c>
      <c r="B22" s="73" t="n">
        <v>666.9</v>
      </c>
      <c r="C22" s="73" t="n">
        <v>687.9</v>
      </c>
      <c r="D22" s="73" t="n">
        <v>723.6</v>
      </c>
      <c r="E22" s="73" t="n">
        <v>35.7</v>
      </c>
      <c r="F22" s="74" t="n">
        <v>5.2</v>
      </c>
      <c r="G22" s="73" t="n">
        <v>6049.4</v>
      </c>
      <c r="H22" s="73" t="n">
        <v>6874.7</v>
      </c>
      <c r="I22" s="73" t="n">
        <v>825.4</v>
      </c>
      <c r="J22" s="74" t="n">
        <v>13.6</v>
      </c>
    </row>
    <row r="23" s="66" customFormat="true" ht="13.5" hidden="false" customHeight="true" outlineLevel="0" collapsed="false">
      <c r="A23" s="110" t="s">
        <v>437</v>
      </c>
      <c r="B23" s="73" t="n">
        <v>22.6</v>
      </c>
      <c r="C23" s="73" t="n">
        <v>17.8</v>
      </c>
      <c r="D23" s="73" t="n">
        <v>17.8</v>
      </c>
      <c r="E23" s="73" t="n">
        <v>0</v>
      </c>
      <c r="F23" s="74" t="n">
        <v>0.2</v>
      </c>
      <c r="G23" s="73" t="n">
        <v>210</v>
      </c>
      <c r="H23" s="73" t="n">
        <v>229</v>
      </c>
      <c r="I23" s="73" t="n">
        <v>19</v>
      </c>
      <c r="J23" s="74" t="n">
        <v>9</v>
      </c>
    </row>
    <row r="24" s="66" customFormat="true" ht="13.5" hidden="false" customHeight="true" outlineLevel="0" collapsed="false">
      <c r="A24" s="110" t="s">
        <v>438</v>
      </c>
      <c r="B24" s="73" t="n">
        <v>369.5</v>
      </c>
      <c r="C24" s="73" t="n">
        <v>328.6</v>
      </c>
      <c r="D24" s="73" t="n">
        <v>315.3</v>
      </c>
      <c r="E24" s="73" t="n">
        <v>-13.3</v>
      </c>
      <c r="F24" s="74" t="n">
        <v>-4.1</v>
      </c>
      <c r="G24" s="73" t="n">
        <v>3460.6</v>
      </c>
      <c r="H24" s="73" t="n">
        <v>3541.9</v>
      </c>
      <c r="I24" s="73" t="n">
        <v>81.3</v>
      </c>
      <c r="J24" s="74" t="n">
        <v>2.3</v>
      </c>
    </row>
    <row r="25" s="66" customFormat="true" ht="13.5" hidden="false" customHeight="true" outlineLevel="0" collapsed="false">
      <c r="A25" s="110" t="s">
        <v>439</v>
      </c>
      <c r="B25" s="73" t="s">
        <v>63</v>
      </c>
      <c r="C25" s="73" t="s">
        <v>63</v>
      </c>
      <c r="D25" s="73" t="s">
        <v>63</v>
      </c>
      <c r="E25" s="73" t="s">
        <v>63</v>
      </c>
      <c r="F25" s="74" t="s">
        <v>63</v>
      </c>
      <c r="G25" s="73" t="n">
        <v>4.8</v>
      </c>
      <c r="H25" s="73" t="n">
        <v>6.3</v>
      </c>
      <c r="I25" s="73" t="n">
        <v>1.5</v>
      </c>
      <c r="J25" s="74" t="n">
        <v>30.3</v>
      </c>
    </row>
    <row r="26" s="66" customFormat="true" ht="13.5" hidden="false" customHeight="true" outlineLevel="0" collapsed="false">
      <c r="A26" s="110" t="s">
        <v>440</v>
      </c>
      <c r="B26" s="73" t="n">
        <v>134.8</v>
      </c>
      <c r="C26" s="73" t="n">
        <v>115.4</v>
      </c>
      <c r="D26" s="73" t="n">
        <v>113.1</v>
      </c>
      <c r="E26" s="73" t="n">
        <v>-2.4</v>
      </c>
      <c r="F26" s="74" t="n">
        <v>-2</v>
      </c>
      <c r="G26" s="73" t="n">
        <v>1266.7</v>
      </c>
      <c r="H26" s="73" t="n">
        <v>1208.6</v>
      </c>
      <c r="I26" s="73" t="n">
        <v>-58.1</v>
      </c>
      <c r="J26" s="74" t="n">
        <v>-4.6</v>
      </c>
    </row>
    <row r="27" s="66" customFormat="true" ht="13.5" hidden="false" customHeight="true" outlineLevel="0" collapsed="false">
      <c r="A27" s="96" t="s">
        <v>441</v>
      </c>
      <c r="B27" s="73" t="n">
        <v>0.3</v>
      </c>
      <c r="C27" s="73" t="n">
        <v>0.1</v>
      </c>
      <c r="D27" s="73" t="n">
        <v>0.1</v>
      </c>
      <c r="E27" s="73" t="n">
        <v>0</v>
      </c>
      <c r="F27" s="74" t="n">
        <v>15.9</v>
      </c>
      <c r="G27" s="73" t="n">
        <v>1.2</v>
      </c>
      <c r="H27" s="73" t="n">
        <v>46.2</v>
      </c>
      <c r="I27" s="73" t="n">
        <v>44.9</v>
      </c>
      <c r="J27" s="74" t="n">
        <v>3662.6</v>
      </c>
    </row>
    <row r="28" s="66" customFormat="true" ht="17.1" hidden="false" customHeight="true" outlineLevel="0" collapsed="false">
      <c r="A28" s="75" t="s">
        <v>442</v>
      </c>
      <c r="B28" s="76" t="s">
        <v>63</v>
      </c>
      <c r="C28" s="76" t="s">
        <v>63</v>
      </c>
      <c r="D28" s="76" t="n">
        <v>1.1</v>
      </c>
      <c r="E28" s="76" t="n">
        <v>1.1</v>
      </c>
      <c r="F28" s="77" t="s">
        <v>63</v>
      </c>
      <c r="G28" s="76" t="n">
        <v>7.8</v>
      </c>
      <c r="H28" s="76" t="n">
        <v>5.2</v>
      </c>
      <c r="I28" s="76" t="n">
        <v>-2.5</v>
      </c>
      <c r="J28" s="77" t="n">
        <v>-32.4</v>
      </c>
    </row>
    <row r="29" s="66" customFormat="true" ht="17.1" hidden="false" customHeight="true" outlineLevel="0" collapsed="false">
      <c r="A29" s="75" t="s">
        <v>443</v>
      </c>
      <c r="B29" s="76" t="n">
        <v>4615.4</v>
      </c>
      <c r="C29" s="76" t="n">
        <v>5229.3</v>
      </c>
      <c r="D29" s="76" t="n">
        <v>5320.1</v>
      </c>
      <c r="E29" s="76" t="n">
        <v>90.8</v>
      </c>
      <c r="F29" s="77" t="n">
        <v>1.7</v>
      </c>
      <c r="G29" s="76" t="n">
        <v>43756.2</v>
      </c>
      <c r="H29" s="76" t="n">
        <v>50303</v>
      </c>
      <c r="I29" s="76" t="n">
        <v>6546.8</v>
      </c>
      <c r="J29" s="77" t="n">
        <v>15</v>
      </c>
    </row>
    <row r="30" customFormat="false" ht="17.1" hidden="false" customHeight="true" outlineLevel="0" collapsed="false">
      <c r="A30" s="78" t="s">
        <v>194</v>
      </c>
      <c r="B30" s="76" t="n">
        <v>25172.2</v>
      </c>
      <c r="C30" s="76" t="n">
        <v>24879.9</v>
      </c>
      <c r="D30" s="76" t="n">
        <v>25759.8</v>
      </c>
      <c r="E30" s="76" t="n">
        <v>879.9</v>
      </c>
      <c r="F30" s="77" t="n">
        <v>3.5</v>
      </c>
      <c r="G30" s="76" t="n">
        <v>229581.2</v>
      </c>
      <c r="H30" s="76" t="n">
        <v>246031.7</v>
      </c>
      <c r="I30" s="76" t="n">
        <v>16450.5</v>
      </c>
      <c r="J30" s="77" t="n">
        <v>7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5" t="s">
        <v>423</v>
      </c>
      <c r="B32" s="76" t="n">
        <v>8885</v>
      </c>
      <c r="C32" s="76" t="n">
        <v>7740.7</v>
      </c>
      <c r="D32" s="76" t="n">
        <v>8192.1</v>
      </c>
      <c r="E32" s="76" t="n">
        <v>451.4</v>
      </c>
      <c r="F32" s="77" t="n">
        <v>5.8</v>
      </c>
      <c r="G32" s="76" t="n">
        <v>76400.1</v>
      </c>
      <c r="H32" s="76" t="n">
        <v>75962.7</v>
      </c>
      <c r="I32" s="76" t="n">
        <v>-437.4</v>
      </c>
      <c r="J32" s="77" t="n">
        <v>-0.6</v>
      </c>
    </row>
    <row r="33" s="66" customFormat="true" ht="13.5" hidden="false" customHeight="true" outlineLevel="0" collapsed="false">
      <c r="A33" s="109" t="s">
        <v>424</v>
      </c>
      <c r="B33" s="73" t="n">
        <v>4934.1</v>
      </c>
      <c r="C33" s="73" t="n">
        <v>4665.1</v>
      </c>
      <c r="D33" s="73" t="n">
        <v>4579.6</v>
      </c>
      <c r="E33" s="73" t="n">
        <v>-85.6</v>
      </c>
      <c r="F33" s="74" t="n">
        <v>-1.8</v>
      </c>
      <c r="G33" s="73" t="n">
        <v>39534.6</v>
      </c>
      <c r="H33" s="73" t="n">
        <v>43584.6</v>
      </c>
      <c r="I33" s="73" t="n">
        <v>4050</v>
      </c>
      <c r="J33" s="74" t="n">
        <v>10.2</v>
      </c>
      <c r="K33" s="73"/>
      <c r="L33" s="73"/>
      <c r="M33" s="73"/>
      <c r="N33" s="73"/>
      <c r="O33" s="74"/>
      <c r="P33" s="73"/>
      <c r="Q33" s="73"/>
      <c r="R33" s="73"/>
      <c r="S33" s="74"/>
    </row>
    <row r="34" s="66" customFormat="true" ht="13.5" hidden="false" customHeight="true" outlineLevel="0" collapsed="false">
      <c r="A34" s="109" t="s">
        <v>425</v>
      </c>
      <c r="B34" s="73" t="n">
        <v>3950.9</v>
      </c>
      <c r="C34" s="73" t="n">
        <v>3075.6</v>
      </c>
      <c r="D34" s="73" t="n">
        <v>3612.6</v>
      </c>
      <c r="E34" s="73" t="n">
        <v>537</v>
      </c>
      <c r="F34" s="74" t="n">
        <v>17.5</v>
      </c>
      <c r="G34" s="73" t="n">
        <v>36865.5</v>
      </c>
      <c r="H34" s="73" t="n">
        <v>32378.1</v>
      </c>
      <c r="I34" s="73" t="n">
        <v>-4487.4</v>
      </c>
      <c r="J34" s="74" t="n">
        <v>-12.2</v>
      </c>
    </row>
    <row r="35" s="66" customFormat="true" ht="17.1" hidden="false" customHeight="true" outlineLevel="0" collapsed="false">
      <c r="A35" s="75" t="s">
        <v>426</v>
      </c>
      <c r="B35" s="76" t="n">
        <v>6905.1</v>
      </c>
      <c r="C35" s="76" t="n">
        <v>7338.6</v>
      </c>
      <c r="D35" s="76" t="n">
        <v>7562.3</v>
      </c>
      <c r="E35" s="76" t="n">
        <v>223.7</v>
      </c>
      <c r="F35" s="77" t="n">
        <v>3</v>
      </c>
      <c r="G35" s="76" t="n">
        <v>65144.5</v>
      </c>
      <c r="H35" s="76" t="n">
        <v>74216</v>
      </c>
      <c r="I35" s="76" t="n">
        <v>9071.5</v>
      </c>
      <c r="J35" s="77" t="n">
        <v>13.9</v>
      </c>
    </row>
    <row r="36" s="66" customFormat="true" ht="13.5" hidden="false" customHeight="true" outlineLevel="0" collapsed="false">
      <c r="A36" s="109" t="s">
        <v>427</v>
      </c>
      <c r="B36" s="73" t="n">
        <v>838.1</v>
      </c>
      <c r="C36" s="73" t="n">
        <v>773.1</v>
      </c>
      <c r="D36" s="73" t="n">
        <v>815.1</v>
      </c>
      <c r="E36" s="73" t="n">
        <v>42.1</v>
      </c>
      <c r="F36" s="74" t="n">
        <v>5.4</v>
      </c>
      <c r="G36" s="73" t="n">
        <v>9264.6</v>
      </c>
      <c r="H36" s="73" t="n">
        <v>9144.4</v>
      </c>
      <c r="I36" s="73" t="n">
        <v>-120.2</v>
      </c>
      <c r="J36" s="74" t="n">
        <v>-1.3</v>
      </c>
    </row>
    <row r="37" s="66" customFormat="true" ht="13.5" hidden="false" customHeight="true" outlineLevel="0" collapsed="false">
      <c r="A37" s="109" t="s">
        <v>428</v>
      </c>
      <c r="B37" s="73" t="n">
        <v>6067</v>
      </c>
      <c r="C37" s="73" t="n">
        <v>6565.5</v>
      </c>
      <c r="D37" s="73" t="n">
        <v>6747.2</v>
      </c>
      <c r="E37" s="73" t="n">
        <v>181.6</v>
      </c>
      <c r="F37" s="74" t="n">
        <v>2.8</v>
      </c>
      <c r="G37" s="73" t="n">
        <v>55879.9</v>
      </c>
      <c r="H37" s="73" t="n">
        <v>65071.6</v>
      </c>
      <c r="I37" s="73" t="n">
        <v>9191.7</v>
      </c>
      <c r="J37" s="74" t="n">
        <v>16.4</v>
      </c>
    </row>
    <row r="38" s="66" customFormat="true" ht="13.5" hidden="false" customHeight="true" outlineLevel="0" collapsed="false">
      <c r="A38" s="96" t="s">
        <v>429</v>
      </c>
      <c r="B38" s="73" t="n">
        <v>4708.5</v>
      </c>
      <c r="C38" s="73" t="n">
        <v>5196.4</v>
      </c>
      <c r="D38" s="73" t="n">
        <v>5409.8</v>
      </c>
      <c r="E38" s="73" t="n">
        <v>213.4</v>
      </c>
      <c r="F38" s="74" t="n">
        <v>4.1</v>
      </c>
      <c r="G38" s="73" t="n">
        <v>42967.2</v>
      </c>
      <c r="H38" s="73" t="n">
        <v>51500.8</v>
      </c>
      <c r="I38" s="73" t="n">
        <v>8533.5</v>
      </c>
      <c r="J38" s="74" t="n">
        <v>19.9</v>
      </c>
    </row>
    <row r="39" s="66" customFormat="true" ht="13.5" hidden="false" customHeight="true" outlineLevel="0" collapsed="false">
      <c r="A39" s="98" t="s">
        <v>430</v>
      </c>
      <c r="B39" s="73" t="n">
        <v>1786</v>
      </c>
      <c r="C39" s="73" t="n">
        <v>2119.6</v>
      </c>
      <c r="D39" s="73" t="n">
        <v>2174.4</v>
      </c>
      <c r="E39" s="73" t="n">
        <v>54.8</v>
      </c>
      <c r="F39" s="74" t="n">
        <v>2.6</v>
      </c>
      <c r="G39" s="73" t="n">
        <v>17114.6</v>
      </c>
      <c r="H39" s="73" t="n">
        <v>20577.6</v>
      </c>
      <c r="I39" s="73" t="n">
        <v>3463</v>
      </c>
      <c r="J39" s="74" t="n">
        <v>20.2</v>
      </c>
    </row>
    <row r="40" s="66" customFormat="true" ht="13.5" hidden="false" customHeight="true" outlineLevel="0" collapsed="false">
      <c r="A40" s="98" t="s">
        <v>431</v>
      </c>
      <c r="B40" s="73" t="n">
        <v>2857</v>
      </c>
      <c r="C40" s="73" t="n">
        <v>3017.4</v>
      </c>
      <c r="D40" s="73" t="n">
        <v>3164.1</v>
      </c>
      <c r="E40" s="73" t="n">
        <v>146.8</v>
      </c>
      <c r="F40" s="74" t="n">
        <v>4.9</v>
      </c>
      <c r="G40" s="73" t="n">
        <v>25181.9</v>
      </c>
      <c r="H40" s="73" t="n">
        <v>30294.6</v>
      </c>
      <c r="I40" s="73" t="n">
        <v>5112.7</v>
      </c>
      <c r="J40" s="74" t="n">
        <v>20.3</v>
      </c>
    </row>
    <row r="41" s="66" customFormat="true" ht="13.5" hidden="false" customHeight="true" outlineLevel="0" collapsed="false">
      <c r="A41" s="98" t="s">
        <v>432</v>
      </c>
      <c r="B41" s="73" t="n">
        <v>7.4</v>
      </c>
      <c r="C41" s="73" t="n">
        <v>9.2</v>
      </c>
      <c r="D41" s="73" t="n">
        <v>8.2</v>
      </c>
      <c r="E41" s="73" t="n">
        <v>-1</v>
      </c>
      <c r="F41" s="74" t="n">
        <v>-10.7</v>
      </c>
      <c r="G41" s="73" t="n">
        <v>79</v>
      </c>
      <c r="H41" s="73" t="n">
        <v>95.5</v>
      </c>
      <c r="I41" s="73" t="n">
        <v>16.5</v>
      </c>
      <c r="J41" s="74" t="n">
        <v>20.9</v>
      </c>
    </row>
    <row r="42" s="66" customFormat="true" ht="13.5" hidden="false" customHeight="true" outlineLevel="0" collapsed="false">
      <c r="A42" s="98" t="s">
        <v>433</v>
      </c>
      <c r="B42" s="73" t="n">
        <v>9.1</v>
      </c>
      <c r="C42" s="73" t="n">
        <v>7.3</v>
      </c>
      <c r="D42" s="73" t="n">
        <v>20.1</v>
      </c>
      <c r="E42" s="73" t="n">
        <v>12.9</v>
      </c>
      <c r="F42" s="74" t="n">
        <v>177.6</v>
      </c>
      <c r="G42" s="73" t="n">
        <v>65.5</v>
      </c>
      <c r="H42" s="73" t="n">
        <v>85.1</v>
      </c>
      <c r="I42" s="73" t="n">
        <v>19.6</v>
      </c>
      <c r="J42" s="74" t="n">
        <v>29.9</v>
      </c>
    </row>
    <row r="43" s="66" customFormat="true" ht="13.5" hidden="false" customHeight="true" outlineLevel="0" collapsed="false">
      <c r="A43" s="98" t="s">
        <v>434</v>
      </c>
      <c r="B43" s="73" t="n">
        <v>49</v>
      </c>
      <c r="C43" s="73" t="n">
        <v>42.9</v>
      </c>
      <c r="D43" s="73" t="n">
        <v>42.9</v>
      </c>
      <c r="E43" s="73" t="n">
        <v>-0.1</v>
      </c>
      <c r="F43" s="74" t="n">
        <v>-0.1</v>
      </c>
      <c r="G43" s="73" t="n">
        <v>526.2</v>
      </c>
      <c r="H43" s="73" t="n">
        <v>448</v>
      </c>
      <c r="I43" s="73" t="n">
        <v>-78.2</v>
      </c>
      <c r="J43" s="74" t="n">
        <v>-14.9</v>
      </c>
    </row>
    <row r="44" s="66" customFormat="true" ht="13.5" hidden="false" customHeight="true" outlineLevel="0" collapsed="false">
      <c r="A44" s="110" t="s">
        <v>435</v>
      </c>
      <c r="B44" s="73" t="n">
        <v>668.1</v>
      </c>
      <c r="C44" s="73" t="n">
        <v>716.9</v>
      </c>
      <c r="D44" s="73" t="n">
        <v>682</v>
      </c>
      <c r="E44" s="73" t="n">
        <v>-35</v>
      </c>
      <c r="F44" s="74" t="n">
        <v>-4.9</v>
      </c>
      <c r="G44" s="73" t="n">
        <v>6404.4</v>
      </c>
      <c r="H44" s="73" t="n">
        <v>6898.4</v>
      </c>
      <c r="I44" s="73" t="n">
        <v>494</v>
      </c>
      <c r="J44" s="74" t="n">
        <v>7.7</v>
      </c>
    </row>
    <row r="45" s="66" customFormat="true" ht="13.5" hidden="false" customHeight="true" outlineLevel="0" collapsed="false">
      <c r="A45" s="110" t="s">
        <v>436</v>
      </c>
      <c r="B45" s="73" t="n">
        <v>317.2</v>
      </c>
      <c r="C45" s="73" t="n">
        <v>329.5</v>
      </c>
      <c r="D45" s="73" t="n">
        <v>351.1</v>
      </c>
      <c r="E45" s="73" t="n">
        <v>21.7</v>
      </c>
      <c r="F45" s="74" t="n">
        <v>6.6</v>
      </c>
      <c r="G45" s="73" t="n">
        <v>2982</v>
      </c>
      <c r="H45" s="73" t="n">
        <v>3281</v>
      </c>
      <c r="I45" s="73" t="n">
        <v>299</v>
      </c>
      <c r="J45" s="74" t="n">
        <v>10</v>
      </c>
    </row>
    <row r="46" s="66" customFormat="true" ht="13.5" hidden="false" customHeight="true" outlineLevel="0" collapsed="false">
      <c r="A46" s="110" t="s">
        <v>437</v>
      </c>
      <c r="B46" s="73" t="n">
        <v>10.9</v>
      </c>
      <c r="C46" s="73" t="n">
        <v>8.5</v>
      </c>
      <c r="D46" s="73" t="n">
        <v>8.6</v>
      </c>
      <c r="E46" s="73" t="n">
        <v>0.1</v>
      </c>
      <c r="F46" s="74" t="n">
        <v>1.2</v>
      </c>
      <c r="G46" s="73" t="n">
        <v>98.7</v>
      </c>
      <c r="H46" s="73" t="n">
        <v>107</v>
      </c>
      <c r="I46" s="73" t="n">
        <v>8.3</v>
      </c>
      <c r="J46" s="74" t="n">
        <v>8.4</v>
      </c>
    </row>
    <row r="47" s="66" customFormat="true" ht="13.5" hidden="false" customHeight="true" outlineLevel="0" collapsed="false">
      <c r="A47" s="110" t="s">
        <v>438</v>
      </c>
      <c r="B47" s="73" t="n">
        <v>284.8</v>
      </c>
      <c r="C47" s="73" t="n">
        <v>255.1</v>
      </c>
      <c r="D47" s="73" t="n">
        <v>237.2</v>
      </c>
      <c r="E47" s="73" t="n">
        <v>-17.9</v>
      </c>
      <c r="F47" s="74" t="n">
        <v>-7</v>
      </c>
      <c r="G47" s="73" t="n">
        <v>2692</v>
      </c>
      <c r="H47" s="73" t="n">
        <v>2643.6</v>
      </c>
      <c r="I47" s="73" t="n">
        <v>-48.3</v>
      </c>
      <c r="J47" s="74" t="n">
        <v>-1.8</v>
      </c>
    </row>
    <row r="48" s="66" customFormat="true" ht="13.5" hidden="false" customHeight="true" outlineLevel="0" collapsed="false">
      <c r="A48" s="110" t="s">
        <v>439</v>
      </c>
      <c r="B48" s="73" t="s">
        <v>63</v>
      </c>
      <c r="C48" s="73" t="s">
        <v>63</v>
      </c>
      <c r="D48" s="73" t="s">
        <v>63</v>
      </c>
      <c r="E48" s="73" t="s">
        <v>63</v>
      </c>
      <c r="F48" s="74" t="s">
        <v>63</v>
      </c>
      <c r="G48" s="73" t="n">
        <v>4.8</v>
      </c>
      <c r="H48" s="73" t="n">
        <v>6.3</v>
      </c>
      <c r="I48" s="73" t="n">
        <v>1.5</v>
      </c>
      <c r="J48" s="74" t="n">
        <v>30.3</v>
      </c>
    </row>
    <row r="49" s="66" customFormat="true" ht="13.5" hidden="false" customHeight="true" outlineLevel="0" collapsed="false">
      <c r="A49" s="110" t="s">
        <v>440</v>
      </c>
      <c r="B49" s="73" t="n">
        <v>77.2</v>
      </c>
      <c r="C49" s="73" t="n">
        <v>59.1</v>
      </c>
      <c r="D49" s="73" t="n">
        <v>58.4</v>
      </c>
      <c r="E49" s="73" t="n">
        <v>-0.7</v>
      </c>
      <c r="F49" s="74" t="n">
        <v>-1.1</v>
      </c>
      <c r="G49" s="73" t="n">
        <v>730.1</v>
      </c>
      <c r="H49" s="73" t="n">
        <v>611.4</v>
      </c>
      <c r="I49" s="73" t="n">
        <v>-118.7</v>
      </c>
      <c r="J49" s="74" t="n">
        <v>-16.3</v>
      </c>
    </row>
    <row r="50" s="66" customFormat="true" ht="13.5" hidden="false" customHeight="true" outlineLevel="0" collapsed="false">
      <c r="A50" s="96" t="s">
        <v>441</v>
      </c>
      <c r="B50" s="73" t="n">
        <v>0.2</v>
      </c>
      <c r="C50" s="73" t="n">
        <v>0.1</v>
      </c>
      <c r="D50" s="73" t="n">
        <v>0.1</v>
      </c>
      <c r="E50" s="73" t="n">
        <v>0</v>
      </c>
      <c r="F50" s="74" t="n">
        <v>2</v>
      </c>
      <c r="G50" s="73" t="n">
        <v>0.6</v>
      </c>
      <c r="H50" s="73" t="n">
        <v>23</v>
      </c>
      <c r="I50" s="73" t="n">
        <v>22.4</v>
      </c>
      <c r="J50" s="74" t="n">
        <v>3493</v>
      </c>
    </row>
    <row r="51" s="66" customFormat="true" ht="17.1" hidden="false" customHeight="true" outlineLevel="0" collapsed="false">
      <c r="A51" s="75" t="s">
        <v>442</v>
      </c>
      <c r="B51" s="76" t="s">
        <v>63</v>
      </c>
      <c r="C51" s="76" t="s">
        <v>63</v>
      </c>
      <c r="D51" s="76" t="s">
        <v>63</v>
      </c>
      <c r="E51" s="76" t="s">
        <v>63</v>
      </c>
      <c r="F51" s="77" t="s">
        <v>63</v>
      </c>
      <c r="G51" s="76" t="n">
        <v>6.3</v>
      </c>
      <c r="H51" s="76" t="n">
        <v>1.4</v>
      </c>
      <c r="I51" s="76" t="n">
        <v>-4.9</v>
      </c>
      <c r="J51" s="77" t="n">
        <v>-78.1</v>
      </c>
    </row>
    <row r="52" s="66" customFormat="true" ht="17.1" hidden="false" customHeight="true" outlineLevel="0" collapsed="false">
      <c r="A52" s="75" t="s">
        <v>443</v>
      </c>
      <c r="B52" s="76" t="n">
        <v>2287.2</v>
      </c>
      <c r="C52" s="76" t="n">
        <v>2641.3</v>
      </c>
      <c r="D52" s="76" t="n">
        <v>2657</v>
      </c>
      <c r="E52" s="76" t="n">
        <v>15.7</v>
      </c>
      <c r="F52" s="77" t="n">
        <v>0.6</v>
      </c>
      <c r="G52" s="76" t="n">
        <v>21907.1</v>
      </c>
      <c r="H52" s="76" t="n">
        <v>25203.5</v>
      </c>
      <c r="I52" s="76" t="n">
        <v>3296.4</v>
      </c>
      <c r="J52" s="77" t="n">
        <v>15</v>
      </c>
    </row>
    <row r="53" customFormat="false" ht="17.1" hidden="false" customHeight="true" outlineLevel="0" collapsed="false">
      <c r="A53" s="78" t="s">
        <v>196</v>
      </c>
      <c r="B53" s="76" t="n">
        <v>15790.1</v>
      </c>
      <c r="C53" s="76" t="n">
        <v>15079.3</v>
      </c>
      <c r="D53" s="76" t="n">
        <v>15754.4</v>
      </c>
      <c r="E53" s="76" t="n">
        <v>675.1</v>
      </c>
      <c r="F53" s="77" t="n">
        <v>4.5</v>
      </c>
      <c r="G53" s="76" t="n">
        <v>141550.9</v>
      </c>
      <c r="H53" s="76" t="n">
        <v>150180</v>
      </c>
      <c r="I53" s="76" t="n">
        <v>8629.1</v>
      </c>
      <c r="J53" s="77" t="n">
        <v>6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5" t="s">
        <v>423</v>
      </c>
      <c r="B55" s="76" t="n">
        <v>2160.5</v>
      </c>
      <c r="C55" s="76" t="n">
        <v>2099.5</v>
      </c>
      <c r="D55" s="76" t="n">
        <v>1895.1</v>
      </c>
      <c r="E55" s="76" t="n">
        <v>-204.4</v>
      </c>
      <c r="F55" s="77" t="n">
        <v>-9.7</v>
      </c>
      <c r="G55" s="76" t="n">
        <v>20389.8</v>
      </c>
      <c r="H55" s="76" t="n">
        <v>18966.8</v>
      </c>
      <c r="I55" s="76" t="n">
        <v>-1423</v>
      </c>
      <c r="J55" s="77" t="n">
        <v>-7</v>
      </c>
    </row>
    <row r="56" s="66" customFormat="true" ht="13.5" hidden="false" customHeight="true" outlineLevel="0" collapsed="false">
      <c r="A56" s="109" t="s">
        <v>424</v>
      </c>
      <c r="B56" s="73" t="n">
        <v>1512.9</v>
      </c>
      <c r="C56" s="73" t="n">
        <v>1415.7</v>
      </c>
      <c r="D56" s="73" t="n">
        <v>1251.9</v>
      </c>
      <c r="E56" s="73" t="n">
        <v>-163.7</v>
      </c>
      <c r="F56" s="74" t="n">
        <v>-11.6</v>
      </c>
      <c r="G56" s="73" t="n">
        <v>14192.6</v>
      </c>
      <c r="H56" s="73" t="n">
        <v>12689.8</v>
      </c>
      <c r="I56" s="73" t="n">
        <v>-1502.8</v>
      </c>
      <c r="J56" s="74" t="n">
        <v>-10.6</v>
      </c>
      <c r="K56" s="73"/>
      <c r="L56" s="73"/>
      <c r="M56" s="73"/>
      <c r="N56" s="73"/>
      <c r="O56" s="74"/>
      <c r="P56" s="73"/>
      <c r="Q56" s="73"/>
      <c r="R56" s="73"/>
      <c r="S56" s="74"/>
    </row>
    <row r="57" s="66" customFormat="true" ht="13.5" hidden="false" customHeight="true" outlineLevel="0" collapsed="false">
      <c r="A57" s="109" t="s">
        <v>425</v>
      </c>
      <c r="B57" s="73" t="n">
        <v>647.6</v>
      </c>
      <c r="C57" s="73" t="n">
        <v>683.9</v>
      </c>
      <c r="D57" s="73" t="n">
        <v>643.2</v>
      </c>
      <c r="E57" s="73" t="n">
        <v>-40.7</v>
      </c>
      <c r="F57" s="74" t="n">
        <v>-5.9</v>
      </c>
      <c r="G57" s="73" t="n">
        <v>6197.2</v>
      </c>
      <c r="H57" s="73" t="n">
        <v>6276.9</v>
      </c>
      <c r="I57" s="73" t="n">
        <v>79.8</v>
      </c>
      <c r="J57" s="74" t="n">
        <v>1.3</v>
      </c>
    </row>
    <row r="58" s="66" customFormat="true" ht="17.1" hidden="false" customHeight="true" outlineLevel="0" collapsed="false">
      <c r="A58" s="75" t="s">
        <v>426</v>
      </c>
      <c r="B58" s="76" t="n">
        <v>7221.6</v>
      </c>
      <c r="C58" s="76" t="n">
        <v>7701.1</v>
      </c>
      <c r="D58" s="76" t="n">
        <v>8109.2</v>
      </c>
      <c r="E58" s="76" t="n">
        <v>408.1</v>
      </c>
      <c r="F58" s="77" t="n">
        <v>5.3</v>
      </c>
      <c r="G58" s="76" t="n">
        <v>67639</v>
      </c>
      <c r="H58" s="76" t="n">
        <v>76881</v>
      </c>
      <c r="I58" s="76" t="n">
        <v>9242</v>
      </c>
      <c r="J58" s="77" t="n">
        <v>13.7</v>
      </c>
    </row>
    <row r="59" s="66" customFormat="true" ht="13.5" hidden="false" customHeight="true" outlineLevel="0" collapsed="false">
      <c r="A59" s="109" t="s">
        <v>427</v>
      </c>
      <c r="B59" s="73" t="n">
        <v>939.4</v>
      </c>
      <c r="C59" s="73" t="n">
        <v>1053.5</v>
      </c>
      <c r="D59" s="73" t="n">
        <v>922.8</v>
      </c>
      <c r="E59" s="73" t="n">
        <v>-130.7</v>
      </c>
      <c r="F59" s="74" t="n">
        <v>-12.4</v>
      </c>
      <c r="G59" s="73" t="n">
        <v>9562.7</v>
      </c>
      <c r="H59" s="73" t="n">
        <v>10112.2</v>
      </c>
      <c r="I59" s="73" t="n">
        <v>549.5</v>
      </c>
      <c r="J59" s="74" t="n">
        <v>5.7</v>
      </c>
    </row>
    <row r="60" s="66" customFormat="true" ht="13.5" hidden="false" customHeight="true" outlineLevel="0" collapsed="false">
      <c r="A60" s="109" t="s">
        <v>428</v>
      </c>
      <c r="B60" s="73" t="n">
        <v>6282.2</v>
      </c>
      <c r="C60" s="73" t="n">
        <v>6647.5</v>
      </c>
      <c r="D60" s="73" t="n">
        <v>7186.4</v>
      </c>
      <c r="E60" s="73" t="n">
        <v>538.8</v>
      </c>
      <c r="F60" s="74" t="n">
        <v>8.1</v>
      </c>
      <c r="G60" s="73" t="n">
        <v>58076.4</v>
      </c>
      <c r="H60" s="73" t="n">
        <v>66768.8</v>
      </c>
      <c r="I60" s="73" t="n">
        <v>8692.4</v>
      </c>
      <c r="J60" s="74" t="n">
        <v>15</v>
      </c>
    </row>
    <row r="61" s="66" customFormat="true" ht="13.5" hidden="false" customHeight="true" outlineLevel="0" collapsed="false">
      <c r="A61" s="96" t="s">
        <v>429</v>
      </c>
      <c r="B61" s="73" t="n">
        <v>5033.8</v>
      </c>
      <c r="C61" s="73" t="n">
        <v>5390.1</v>
      </c>
      <c r="D61" s="73" t="n">
        <v>5885.7</v>
      </c>
      <c r="E61" s="73" t="n">
        <v>495.5</v>
      </c>
      <c r="F61" s="74" t="n">
        <v>9.2</v>
      </c>
      <c r="G61" s="73" t="n">
        <v>46437.4</v>
      </c>
      <c r="H61" s="73" t="n">
        <v>53872.3</v>
      </c>
      <c r="I61" s="73" t="n">
        <v>7434.9</v>
      </c>
      <c r="J61" s="74" t="n">
        <v>16</v>
      </c>
    </row>
    <row r="62" s="66" customFormat="true" ht="13.5" hidden="false" customHeight="true" outlineLevel="0" collapsed="false">
      <c r="A62" s="98" t="s">
        <v>430</v>
      </c>
      <c r="B62" s="73" t="n">
        <v>1809.2</v>
      </c>
      <c r="C62" s="73" t="n">
        <v>2061.7</v>
      </c>
      <c r="D62" s="73" t="n">
        <v>2222.9</v>
      </c>
      <c r="E62" s="73" t="n">
        <v>161.2</v>
      </c>
      <c r="F62" s="74" t="n">
        <v>7.8</v>
      </c>
      <c r="G62" s="73" t="n">
        <v>17251.2</v>
      </c>
      <c r="H62" s="73" t="n">
        <v>19767.5</v>
      </c>
      <c r="I62" s="73" t="n">
        <v>2516.3</v>
      </c>
      <c r="J62" s="74" t="n">
        <v>14.6</v>
      </c>
    </row>
    <row r="63" s="66" customFormat="true" ht="13.5" hidden="false" customHeight="true" outlineLevel="0" collapsed="false">
      <c r="A63" s="98" t="s">
        <v>431</v>
      </c>
      <c r="B63" s="73" t="n">
        <v>3191.1</v>
      </c>
      <c r="C63" s="73" t="n">
        <v>3297.2</v>
      </c>
      <c r="D63" s="73" t="n">
        <v>3628.3</v>
      </c>
      <c r="E63" s="73" t="n">
        <v>331.1</v>
      </c>
      <c r="F63" s="74" t="n">
        <v>10</v>
      </c>
      <c r="G63" s="73" t="n">
        <v>28837.7</v>
      </c>
      <c r="H63" s="73" t="n">
        <v>33800.8</v>
      </c>
      <c r="I63" s="73" t="n">
        <v>4963.1</v>
      </c>
      <c r="J63" s="74" t="n">
        <v>17.2</v>
      </c>
    </row>
    <row r="64" s="66" customFormat="true" ht="13.5" hidden="false" customHeight="true" outlineLevel="0" collapsed="false">
      <c r="A64" s="98" t="s">
        <v>432</v>
      </c>
      <c r="B64" s="73" t="n">
        <v>15.3</v>
      </c>
      <c r="C64" s="73" t="n">
        <v>20.2</v>
      </c>
      <c r="D64" s="73" t="n">
        <v>19.1</v>
      </c>
      <c r="E64" s="73" t="n">
        <v>-1</v>
      </c>
      <c r="F64" s="74" t="n">
        <v>-5.1</v>
      </c>
      <c r="G64" s="73" t="n">
        <v>179.8</v>
      </c>
      <c r="H64" s="73" t="n">
        <v>165.4</v>
      </c>
      <c r="I64" s="73" t="n">
        <v>-14.5</v>
      </c>
      <c r="J64" s="74" t="n">
        <v>-8</v>
      </c>
    </row>
    <row r="65" s="66" customFormat="true" ht="13.5" hidden="false" customHeight="true" outlineLevel="0" collapsed="false">
      <c r="A65" s="98" t="s">
        <v>433</v>
      </c>
      <c r="B65" s="73" t="n">
        <v>13.3</v>
      </c>
      <c r="C65" s="73" t="n">
        <v>9.9</v>
      </c>
      <c r="D65" s="73" t="n">
        <v>13.9</v>
      </c>
      <c r="E65" s="73" t="n">
        <v>4</v>
      </c>
      <c r="F65" s="74" t="n">
        <v>40.1</v>
      </c>
      <c r="G65" s="73" t="n">
        <v>111.3</v>
      </c>
      <c r="H65" s="73" t="n">
        <v>113.6</v>
      </c>
      <c r="I65" s="73" t="n">
        <v>2.3</v>
      </c>
      <c r="J65" s="74" t="n">
        <v>2</v>
      </c>
    </row>
    <row r="66" s="66" customFormat="true" ht="13.5" hidden="false" customHeight="true" outlineLevel="0" collapsed="false">
      <c r="A66" s="98" t="s">
        <v>434</v>
      </c>
      <c r="B66" s="73" t="n">
        <v>4.9</v>
      </c>
      <c r="C66" s="73" t="n">
        <v>1.2</v>
      </c>
      <c r="D66" s="73" t="n">
        <v>1.4</v>
      </c>
      <c r="E66" s="73" t="n">
        <v>0.2</v>
      </c>
      <c r="F66" s="74" t="n">
        <v>18.4</v>
      </c>
      <c r="G66" s="73" t="n">
        <v>57.4</v>
      </c>
      <c r="H66" s="73" t="n">
        <v>25.2</v>
      </c>
      <c r="I66" s="73" t="n">
        <v>-32.3</v>
      </c>
      <c r="J66" s="74" t="n">
        <v>-56.2</v>
      </c>
    </row>
    <row r="67" s="66" customFormat="true" ht="13.5" hidden="false" customHeight="true" outlineLevel="0" collapsed="false">
      <c r="A67" s="110" t="s">
        <v>435</v>
      </c>
      <c r="B67" s="73" t="n">
        <v>744.7</v>
      </c>
      <c r="C67" s="73" t="n">
        <v>759.9</v>
      </c>
      <c r="D67" s="73" t="n">
        <v>786.3</v>
      </c>
      <c r="E67" s="73" t="n">
        <v>26.5</v>
      </c>
      <c r="F67" s="74" t="n">
        <v>3.5</v>
      </c>
      <c r="G67" s="73" t="n">
        <v>7154.5</v>
      </c>
      <c r="H67" s="73" t="n">
        <v>7662</v>
      </c>
      <c r="I67" s="73" t="n">
        <v>507.6</v>
      </c>
      <c r="J67" s="74" t="n">
        <v>7.1</v>
      </c>
    </row>
    <row r="68" s="66" customFormat="true" ht="13.5" hidden="false" customHeight="true" outlineLevel="0" collapsed="false">
      <c r="A68" s="110" t="s">
        <v>436</v>
      </c>
      <c r="B68" s="73" t="n">
        <v>349.7</v>
      </c>
      <c r="C68" s="73" t="n">
        <v>358.4</v>
      </c>
      <c r="D68" s="73" t="n">
        <v>372.4</v>
      </c>
      <c r="E68" s="73" t="n">
        <v>14</v>
      </c>
      <c r="F68" s="74" t="n">
        <v>3.9</v>
      </c>
      <c r="G68" s="73" t="n">
        <v>3067.4</v>
      </c>
      <c r="H68" s="73" t="n">
        <v>3593.7</v>
      </c>
      <c r="I68" s="73" t="n">
        <v>526.4</v>
      </c>
      <c r="J68" s="74" t="n">
        <v>17.2</v>
      </c>
    </row>
    <row r="69" s="66" customFormat="true" ht="13.5" hidden="false" customHeight="true" outlineLevel="0" collapsed="false">
      <c r="A69" s="110" t="s">
        <v>437</v>
      </c>
      <c r="B69" s="73" t="n">
        <v>11.7</v>
      </c>
      <c r="C69" s="73" t="n">
        <v>9.3</v>
      </c>
      <c r="D69" s="73" t="n">
        <v>9.2</v>
      </c>
      <c r="E69" s="73" t="n">
        <v>-0.1</v>
      </c>
      <c r="F69" s="74" t="n">
        <v>-0.6</v>
      </c>
      <c r="G69" s="73" t="n">
        <v>111.3</v>
      </c>
      <c r="H69" s="73" t="n">
        <v>122.1</v>
      </c>
      <c r="I69" s="73" t="n">
        <v>10.7</v>
      </c>
      <c r="J69" s="74" t="n">
        <v>9.7</v>
      </c>
    </row>
    <row r="70" s="66" customFormat="true" ht="13.5" hidden="false" customHeight="true" outlineLevel="0" collapsed="false">
      <c r="A70" s="110" t="s">
        <v>438</v>
      </c>
      <c r="B70" s="73" t="n">
        <v>84.7</v>
      </c>
      <c r="C70" s="73" t="n">
        <v>73.5</v>
      </c>
      <c r="D70" s="73" t="n">
        <v>78.1</v>
      </c>
      <c r="E70" s="73" t="n">
        <v>4.6</v>
      </c>
      <c r="F70" s="74" t="n">
        <v>6.3</v>
      </c>
      <c r="G70" s="73" t="n">
        <v>768.6</v>
      </c>
      <c r="H70" s="73" t="n">
        <v>898.3</v>
      </c>
      <c r="I70" s="73" t="n">
        <v>129.7</v>
      </c>
      <c r="J70" s="74" t="n">
        <v>16.9</v>
      </c>
    </row>
    <row r="71" s="66" customFormat="true" ht="13.5" hidden="false" customHeight="true" outlineLevel="0" collapsed="false">
      <c r="A71" s="110" t="s">
        <v>439</v>
      </c>
      <c r="B71" s="73" t="s">
        <v>63</v>
      </c>
      <c r="C71" s="73" t="s">
        <v>63</v>
      </c>
      <c r="D71" s="73" t="s">
        <v>63</v>
      </c>
      <c r="E71" s="73" t="s">
        <v>63</v>
      </c>
      <c r="F71" s="74" t="s">
        <v>63</v>
      </c>
      <c r="G71" s="73" t="s">
        <v>63</v>
      </c>
      <c r="H71" s="73" t="s">
        <v>63</v>
      </c>
      <c r="I71" s="73" t="s">
        <v>63</v>
      </c>
      <c r="J71" s="74" t="s">
        <v>63</v>
      </c>
    </row>
    <row r="72" s="66" customFormat="true" ht="13.5" hidden="false" customHeight="true" outlineLevel="0" collapsed="false">
      <c r="A72" s="110" t="s">
        <v>440</v>
      </c>
      <c r="B72" s="73" t="n">
        <v>57.6</v>
      </c>
      <c r="C72" s="73" t="n">
        <v>56.3</v>
      </c>
      <c r="D72" s="73" t="n">
        <v>54.6</v>
      </c>
      <c r="E72" s="73" t="n">
        <v>-1.7</v>
      </c>
      <c r="F72" s="74" t="n">
        <v>-3</v>
      </c>
      <c r="G72" s="73" t="n">
        <v>536.6</v>
      </c>
      <c r="H72" s="73" t="n">
        <v>597.2</v>
      </c>
      <c r="I72" s="73" t="n">
        <v>60.6</v>
      </c>
      <c r="J72" s="74" t="n">
        <v>11.3</v>
      </c>
    </row>
    <row r="73" s="66" customFormat="true" ht="13.5" hidden="false" customHeight="true" outlineLevel="0" collapsed="false">
      <c r="A73" s="96" t="s">
        <v>441</v>
      </c>
      <c r="B73" s="73" t="n">
        <v>0.1</v>
      </c>
      <c r="C73" s="73" t="n">
        <v>0.1</v>
      </c>
      <c r="D73" s="73" t="n">
        <v>0.1</v>
      </c>
      <c r="E73" s="73" t="n">
        <v>0</v>
      </c>
      <c r="F73" s="74" t="n">
        <v>28.6</v>
      </c>
      <c r="G73" s="73" t="n">
        <v>0.6</v>
      </c>
      <c r="H73" s="73" t="n">
        <v>23.1</v>
      </c>
      <c r="I73" s="73" t="n">
        <v>22.6</v>
      </c>
      <c r="J73" s="74" t="n">
        <v>3848.1</v>
      </c>
    </row>
    <row r="74" s="66" customFormat="true" ht="17.1" hidden="false" customHeight="true" outlineLevel="0" collapsed="false">
      <c r="A74" s="75" t="s">
        <v>442</v>
      </c>
      <c r="B74" s="76" t="s">
        <v>63</v>
      </c>
      <c r="C74" s="76" t="s">
        <v>63</v>
      </c>
      <c r="D74" s="76" t="n">
        <v>1.1</v>
      </c>
      <c r="E74" s="76" t="n">
        <v>1.1</v>
      </c>
      <c r="F74" s="77" t="s">
        <v>63</v>
      </c>
      <c r="G74" s="76" t="n">
        <v>1.5</v>
      </c>
      <c r="H74" s="76" t="n">
        <v>3.9</v>
      </c>
      <c r="I74" s="76" t="n">
        <v>2.4</v>
      </c>
      <c r="J74" s="77" t="n">
        <v>165.7</v>
      </c>
    </row>
    <row r="75" s="66" customFormat="true" ht="16.5" hidden="false" customHeight="true" outlineLevel="0" collapsed="false">
      <c r="A75" s="75" t="s">
        <v>443</v>
      </c>
      <c r="B75" s="76" t="n">
        <v>2328.2</v>
      </c>
      <c r="C75" s="76" t="n">
        <v>2588</v>
      </c>
      <c r="D75" s="76" t="n">
        <v>2663.1</v>
      </c>
      <c r="E75" s="76" t="n">
        <v>75.1</v>
      </c>
      <c r="F75" s="77" t="n">
        <v>2.9</v>
      </c>
      <c r="G75" s="76" t="n">
        <v>21849.1</v>
      </c>
      <c r="H75" s="76" t="n">
        <v>25099.5</v>
      </c>
      <c r="I75" s="76" t="n">
        <v>3250.4</v>
      </c>
      <c r="J75" s="77" t="n">
        <v>14.9</v>
      </c>
    </row>
    <row r="76" customFormat="false" ht="17.1" hidden="false" customHeight="true" outlineLevel="0" collapsed="false">
      <c r="A76" s="78" t="s">
        <v>196</v>
      </c>
      <c r="B76" s="76" t="n">
        <v>9382.1</v>
      </c>
      <c r="C76" s="76" t="n">
        <v>9800.6</v>
      </c>
      <c r="D76" s="76" t="n">
        <v>10005.4</v>
      </c>
      <c r="E76" s="76" t="n">
        <v>204.8</v>
      </c>
      <c r="F76" s="77" t="n">
        <v>2.1</v>
      </c>
      <c r="G76" s="76" t="n">
        <v>88030.3</v>
      </c>
      <c r="H76" s="76" t="n">
        <v>95851.6</v>
      </c>
      <c r="I76" s="76" t="n">
        <v>7821.4</v>
      </c>
      <c r="J76" s="77" t="n">
        <v>8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A52" activeCellId="0" sqref="A5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1" width="115.7"/>
    <col collapsed="false" customWidth="true" hidden="false" outlineLevel="0" max="2" min="2" style="21" width="5.85"/>
    <col collapsed="false" customWidth="false" hidden="false" outlineLevel="0" max="257" min="3" style="21" width="12.7"/>
  </cols>
  <sheetData>
    <row r="2" s="24" customFormat="true" ht="34.5" hidden="false" customHeight="true" outlineLevel="0" collapsed="false">
      <c r="A2" s="22" t="s">
        <v>13</v>
      </c>
      <c r="B2" s="23" t="s">
        <v>14</v>
      </c>
    </row>
    <row r="3" s="25" customFormat="true" ht="18.75" hidden="false" customHeight="true" outlineLevel="0" collapsed="false"/>
    <row r="4" s="24" customFormat="true" ht="19.5" hidden="false" customHeight="true" outlineLevel="0" collapsed="false">
      <c r="A4" s="26" t="s">
        <v>15</v>
      </c>
    </row>
    <row r="5" customFormat="false" ht="15.75" hidden="false" customHeight="true" outlineLevel="0" collapsed="false">
      <c r="A5" s="27" t="s">
        <v>16</v>
      </c>
      <c r="B5" s="21" t="n">
        <v>3</v>
      </c>
    </row>
    <row r="6" customFormat="false" ht="15.75" hidden="false" customHeight="true" outlineLevel="0" collapsed="false">
      <c r="A6" s="27" t="s">
        <v>17</v>
      </c>
      <c r="B6" s="21" t="n">
        <v>4</v>
      </c>
    </row>
    <row r="7" customFormat="false" ht="19.5" hidden="false" customHeight="true" outlineLevel="0" collapsed="false">
      <c r="A7" s="28"/>
    </row>
    <row r="8" s="24" customFormat="true" ht="19.5" hidden="false" customHeight="true" outlineLevel="0" collapsed="false">
      <c r="A8" s="26" t="s">
        <v>18</v>
      </c>
    </row>
    <row r="9" customFormat="false" ht="15.75" hidden="false" customHeight="true" outlineLevel="0" collapsed="false">
      <c r="A9" s="27" t="s">
        <v>19</v>
      </c>
      <c r="B9" s="21" t="n">
        <v>5</v>
      </c>
    </row>
    <row r="10" customFormat="false" ht="15.75" hidden="false" customHeight="true" outlineLevel="0" collapsed="false">
      <c r="A10" s="27" t="s">
        <v>20</v>
      </c>
      <c r="B10" s="21" t="n">
        <v>6</v>
      </c>
    </row>
    <row r="11" customFormat="false" ht="15.75" hidden="false" customHeight="true" outlineLevel="0" collapsed="false">
      <c r="A11" s="27" t="s">
        <v>21</v>
      </c>
      <c r="B11" s="21" t="n">
        <v>9</v>
      </c>
    </row>
    <row r="12" customFormat="false" ht="15.75" hidden="false" customHeight="true" outlineLevel="0" collapsed="false">
      <c r="A12" s="29" t="s">
        <v>22</v>
      </c>
      <c r="B12" s="21" t="n">
        <v>10</v>
      </c>
    </row>
    <row r="13" customFormat="false" ht="15.75" hidden="false" customHeight="true" outlineLevel="0" collapsed="false">
      <c r="A13" s="29" t="s">
        <v>23</v>
      </c>
      <c r="B13" s="21" t="n">
        <v>13</v>
      </c>
    </row>
    <row r="14" customFormat="false" ht="15.75" hidden="false" customHeight="true" outlineLevel="0" collapsed="false">
      <c r="A14" s="28"/>
    </row>
    <row r="15" s="24" customFormat="true" ht="19.5" hidden="false" customHeight="true" outlineLevel="0" collapsed="false">
      <c r="A15" s="26" t="s">
        <v>24</v>
      </c>
    </row>
    <row r="16" customFormat="false" ht="15.75" hidden="false" customHeight="true" outlineLevel="0" collapsed="false">
      <c r="A16" s="27" t="s">
        <v>25</v>
      </c>
      <c r="B16" s="21" t="n">
        <v>16</v>
      </c>
    </row>
    <row r="17" customFormat="false" ht="15.75" hidden="false" customHeight="true" outlineLevel="0" collapsed="false">
      <c r="A17" s="29" t="s">
        <v>26</v>
      </c>
      <c r="B17" s="21" t="n">
        <v>17</v>
      </c>
    </row>
    <row r="18" customFormat="false" ht="15.75" hidden="false" customHeight="true" outlineLevel="0" collapsed="false">
      <c r="A18" s="29" t="s">
        <v>27</v>
      </c>
      <c r="B18" s="21" t="n">
        <v>18</v>
      </c>
    </row>
    <row r="19" customFormat="false" ht="15.75" hidden="false" customHeight="true" outlineLevel="0" collapsed="false">
      <c r="A19" s="27" t="s">
        <v>28</v>
      </c>
      <c r="B19" s="21" t="n">
        <v>19</v>
      </c>
    </row>
    <row r="20" customFormat="false" ht="15.75" hidden="false" customHeight="true" outlineLevel="0" collapsed="false">
      <c r="A20" s="29" t="s">
        <v>29</v>
      </c>
      <c r="B20" s="21" t="n">
        <v>20</v>
      </c>
    </row>
    <row r="21" customFormat="false" ht="15.75" hidden="false" customHeight="true" outlineLevel="0" collapsed="false">
      <c r="A21" s="29" t="s">
        <v>30</v>
      </c>
      <c r="B21" s="21" t="n">
        <v>21</v>
      </c>
    </row>
    <row r="22" customFormat="false" ht="15.75" hidden="false" customHeight="true" outlineLevel="0" collapsed="false">
      <c r="A22" s="27" t="s">
        <v>31</v>
      </c>
      <c r="B22" s="21" t="n">
        <v>22</v>
      </c>
    </row>
    <row r="23" customFormat="false" ht="15.75" hidden="false" customHeight="true" outlineLevel="0" collapsed="false">
      <c r="A23" s="29" t="s">
        <v>32</v>
      </c>
      <c r="B23" s="21" t="n">
        <v>23</v>
      </c>
    </row>
    <row r="24" customFormat="false" ht="15.75" hidden="false" customHeight="true" outlineLevel="0" collapsed="false">
      <c r="A24" s="29" t="s">
        <v>33</v>
      </c>
      <c r="B24" s="21" t="n">
        <v>24</v>
      </c>
    </row>
    <row r="25" customFormat="false" ht="15.75" hidden="false" customHeight="true" outlineLevel="0" collapsed="false">
      <c r="A25" s="28"/>
    </row>
    <row r="26" s="24" customFormat="true" ht="19.5" hidden="false" customHeight="true" outlineLevel="0" collapsed="false">
      <c r="A26" s="26" t="s">
        <v>34</v>
      </c>
    </row>
    <row r="27" customFormat="false" ht="15.75" hidden="false" customHeight="true" outlineLevel="0" collapsed="false">
      <c r="A27" s="27" t="s">
        <v>35</v>
      </c>
      <c r="B27" s="21" t="n">
        <v>25</v>
      </c>
    </row>
    <row r="28" customFormat="false" ht="15.75" hidden="false" customHeight="true" outlineLevel="0" collapsed="false">
      <c r="A28" s="27" t="s">
        <v>36</v>
      </c>
      <c r="B28" s="21" t="n">
        <v>26</v>
      </c>
    </row>
    <row r="29" customFormat="false" ht="15.75" hidden="false" customHeight="true" outlineLevel="0" collapsed="false">
      <c r="A29" s="27" t="s">
        <v>37</v>
      </c>
      <c r="B29" s="21" t="n">
        <v>27</v>
      </c>
    </row>
    <row r="30" customFormat="false" ht="15.75" hidden="false" customHeight="true" outlineLevel="0" collapsed="false">
      <c r="A30" s="29" t="s">
        <v>38</v>
      </c>
      <c r="B30" s="21" t="n">
        <v>28</v>
      </c>
    </row>
    <row r="31" customFormat="false" ht="15.75" hidden="false" customHeight="true" outlineLevel="0" collapsed="false">
      <c r="A31" s="29" t="s">
        <v>39</v>
      </c>
      <c r="B31" s="21" t="n">
        <v>29</v>
      </c>
    </row>
    <row r="32" customFormat="false" ht="15.75" hidden="false" customHeight="true" outlineLevel="0" collapsed="false">
      <c r="A32" s="28"/>
    </row>
    <row r="33" s="24" customFormat="true" ht="19.5" hidden="false" customHeight="true" outlineLevel="0" collapsed="false">
      <c r="A33" s="26" t="s">
        <v>40</v>
      </c>
    </row>
    <row r="34" customFormat="false" ht="15.75" hidden="false" customHeight="true" outlineLevel="0" collapsed="false">
      <c r="A34" s="27" t="s">
        <v>41</v>
      </c>
      <c r="B34" s="21" t="n">
        <v>30</v>
      </c>
    </row>
    <row r="35" customFormat="false" ht="15.75" hidden="false" customHeight="true" outlineLevel="0" collapsed="false">
      <c r="A35" s="29" t="s">
        <v>42</v>
      </c>
      <c r="B35" s="21" t="n">
        <v>31</v>
      </c>
    </row>
    <row r="36" customFormat="false" ht="15.75" hidden="false" customHeight="true" outlineLevel="0" collapsed="false">
      <c r="A36" s="29" t="s">
        <v>43</v>
      </c>
      <c r="B36" s="21" t="n">
        <v>32</v>
      </c>
    </row>
    <row r="37" customFormat="false" ht="15.75" hidden="false" customHeight="true" outlineLevel="0" collapsed="false">
      <c r="A37" s="27" t="s">
        <v>44</v>
      </c>
      <c r="B37" s="21" t="n">
        <v>33</v>
      </c>
    </row>
    <row r="38" customFormat="false" ht="15.75" hidden="false" customHeight="true" outlineLevel="0" collapsed="false">
      <c r="A38" s="29" t="s">
        <v>45</v>
      </c>
      <c r="B38" s="21" t="n">
        <v>34</v>
      </c>
    </row>
    <row r="39" customFormat="false" ht="15.75" hidden="false" customHeight="true" outlineLevel="0" collapsed="false">
      <c r="A39" s="29" t="s">
        <v>46</v>
      </c>
      <c r="B39" s="21" t="n">
        <v>35</v>
      </c>
    </row>
    <row r="40" customFormat="false" ht="15.75" hidden="false" customHeight="true" outlineLevel="0" collapsed="false">
      <c r="A40" s="28"/>
    </row>
    <row r="41" s="24" customFormat="true" ht="19.5" hidden="false" customHeight="true" outlineLevel="0" collapsed="false">
      <c r="A41" s="26" t="s">
        <v>47</v>
      </c>
    </row>
    <row r="42" customFormat="false" ht="15.75" hidden="false" customHeight="true" outlineLevel="0" collapsed="false">
      <c r="A42" s="27" t="s">
        <v>48</v>
      </c>
      <c r="B42" s="21" t="n">
        <v>36</v>
      </c>
    </row>
    <row r="43" customFormat="false" ht="15.75" hidden="false" customHeight="true" outlineLevel="0" collapsed="false">
      <c r="A43" s="27" t="s">
        <v>49</v>
      </c>
      <c r="B43" s="21" t="n">
        <v>37</v>
      </c>
    </row>
    <row r="44" customFormat="false" ht="15.75" hidden="false" customHeight="true" outlineLevel="0" collapsed="false">
      <c r="A44" s="28"/>
    </row>
    <row r="45" s="24" customFormat="true" ht="19.5" hidden="false" customHeight="true" outlineLevel="0" collapsed="false">
      <c r="A45" s="26" t="s">
        <v>50</v>
      </c>
    </row>
    <row r="46" customFormat="false" ht="15.75" hidden="false" customHeight="true" outlineLevel="0" collapsed="false">
      <c r="A46" s="27" t="s">
        <v>51</v>
      </c>
      <c r="B46" s="21" t="n">
        <v>38</v>
      </c>
    </row>
    <row r="47" customFormat="false" ht="15.75" hidden="false" customHeight="true" outlineLevel="0" collapsed="false">
      <c r="A47" s="27" t="s">
        <v>52</v>
      </c>
      <c r="B47" s="21" t="n">
        <v>39</v>
      </c>
    </row>
    <row r="48" customFormat="false" ht="15.75" hidden="false" customHeight="true" outlineLevel="0" collapsed="false">
      <c r="A48" s="28"/>
    </row>
    <row r="49" s="24" customFormat="true" ht="19.5" hidden="false" customHeight="true" outlineLevel="0" collapsed="false">
      <c r="A49" s="26" t="s">
        <v>53</v>
      </c>
    </row>
    <row r="50" customFormat="false" ht="15.75" hidden="false" customHeight="true" outlineLevel="0" collapsed="false">
      <c r="A50" s="27" t="s">
        <v>54</v>
      </c>
      <c r="B50" s="21" t="n">
        <v>40</v>
      </c>
    </row>
    <row r="51" customFormat="false" ht="15.75" hidden="false" customHeight="true" outlineLevel="0" collapsed="false">
      <c r="A51" s="27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0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7" activeCellId="0" sqref="J1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22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4</v>
      </c>
      <c r="C7" s="64"/>
      <c r="D7" s="64"/>
      <c r="E7" s="64"/>
      <c r="F7" s="64" t="s">
        <v>88</v>
      </c>
      <c r="G7" s="68" t="s">
        <v>444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110" t="s">
        <v>445</v>
      </c>
      <c r="B9" s="73" t="n">
        <v>734039</v>
      </c>
      <c r="C9" s="73" t="n">
        <v>795113</v>
      </c>
      <c r="D9" s="73" t="n">
        <v>826055</v>
      </c>
      <c r="E9" s="73" t="n">
        <v>30942</v>
      </c>
      <c r="F9" s="85" t="n">
        <v>3.9</v>
      </c>
      <c r="G9" s="73" t="n">
        <v>6716975</v>
      </c>
      <c r="H9" s="73" t="n">
        <v>7854320</v>
      </c>
      <c r="I9" s="73" t="n">
        <v>1137345</v>
      </c>
      <c r="J9" s="85" t="n">
        <v>16.9</v>
      </c>
    </row>
    <row r="10" s="66" customFormat="true" ht="13.5" hidden="false" customHeight="true" outlineLevel="0" collapsed="false">
      <c r="A10" s="111" t="s">
        <v>226</v>
      </c>
      <c r="B10" s="112"/>
      <c r="C10" s="112"/>
      <c r="D10" s="112"/>
      <c r="E10" s="82"/>
      <c r="F10" s="112"/>
      <c r="G10" s="112"/>
      <c r="H10" s="112"/>
      <c r="I10" s="82"/>
    </row>
    <row r="11" s="66" customFormat="true" ht="13.5" hidden="false" customHeight="true" outlineLevel="0" collapsed="false">
      <c r="A11" s="96" t="s">
        <v>430</v>
      </c>
      <c r="B11" s="73" t="n">
        <v>266585</v>
      </c>
      <c r="C11" s="73" t="n">
        <v>291966</v>
      </c>
      <c r="D11" s="73" t="n">
        <v>310291</v>
      </c>
      <c r="E11" s="73" t="n">
        <v>18325</v>
      </c>
      <c r="F11" s="85" t="n">
        <v>6.3</v>
      </c>
      <c r="G11" s="73" t="n">
        <v>2473820</v>
      </c>
      <c r="H11" s="73" t="n">
        <v>2870721</v>
      </c>
      <c r="I11" s="73" t="n">
        <v>396901</v>
      </c>
      <c r="J11" s="85" t="n">
        <v>16</v>
      </c>
    </row>
    <row r="12" s="66" customFormat="true" ht="13.5" hidden="false" customHeight="true" outlineLevel="0" collapsed="false">
      <c r="A12" s="96" t="s">
        <v>431</v>
      </c>
      <c r="B12" s="73" t="n">
        <v>1669</v>
      </c>
      <c r="C12" s="73" t="n">
        <v>2562</v>
      </c>
      <c r="D12" s="73" t="n">
        <v>1611</v>
      </c>
      <c r="E12" s="73" t="n">
        <v>-951</v>
      </c>
      <c r="F12" s="85" t="n">
        <v>-37.1</v>
      </c>
      <c r="G12" s="73" t="n">
        <v>23321</v>
      </c>
      <c r="H12" s="73" t="n">
        <v>24285</v>
      </c>
      <c r="I12" s="73" t="n">
        <v>964</v>
      </c>
      <c r="J12" s="85" t="n">
        <v>4.1</v>
      </c>
      <c r="K12" s="73"/>
      <c r="L12" s="73"/>
      <c r="M12" s="73"/>
      <c r="N12" s="73"/>
      <c r="O12" s="85"/>
      <c r="P12" s="73"/>
      <c r="Q12" s="73"/>
      <c r="R12" s="73"/>
      <c r="S12" s="85"/>
    </row>
    <row r="13" s="66" customFormat="true" ht="13.5" hidden="false" customHeight="true" outlineLevel="0" collapsed="false">
      <c r="A13" s="96" t="s">
        <v>432</v>
      </c>
      <c r="B13" s="73" t="n">
        <v>462393</v>
      </c>
      <c r="C13" s="73" t="n">
        <v>497842</v>
      </c>
      <c r="D13" s="73" t="n">
        <v>510578</v>
      </c>
      <c r="E13" s="73" t="n">
        <v>12736</v>
      </c>
      <c r="F13" s="85" t="n">
        <v>2.6</v>
      </c>
      <c r="G13" s="73" t="n">
        <v>4190024</v>
      </c>
      <c r="H13" s="73" t="n">
        <v>4931024</v>
      </c>
      <c r="I13" s="73" t="n">
        <v>741000</v>
      </c>
      <c r="J13" s="85" t="n">
        <v>17.7</v>
      </c>
    </row>
    <row r="14" s="66" customFormat="true" ht="13.5" hidden="false" customHeight="true" outlineLevel="0" collapsed="false">
      <c r="A14" s="96" t="s">
        <v>433</v>
      </c>
      <c r="B14" s="73" t="n">
        <v>1846</v>
      </c>
      <c r="C14" s="73" t="n">
        <v>1595</v>
      </c>
      <c r="D14" s="73" t="n">
        <v>2439</v>
      </c>
      <c r="E14" s="73" t="n">
        <v>844</v>
      </c>
      <c r="F14" s="85" t="n">
        <v>52.9</v>
      </c>
      <c r="G14" s="73" t="n">
        <v>13686</v>
      </c>
      <c r="H14" s="73" t="n">
        <v>15401</v>
      </c>
      <c r="I14" s="73" t="n">
        <v>1715</v>
      </c>
      <c r="J14" s="85" t="n">
        <v>12.5</v>
      </c>
    </row>
    <row r="15" s="66" customFormat="true" ht="13.5" hidden="false" customHeight="true" outlineLevel="0" collapsed="false">
      <c r="A15" s="96" t="s">
        <v>434</v>
      </c>
      <c r="B15" s="73" t="n">
        <v>1546</v>
      </c>
      <c r="C15" s="73" t="n">
        <v>1148</v>
      </c>
      <c r="D15" s="73" t="n">
        <v>1136</v>
      </c>
      <c r="E15" s="73" t="n">
        <v>-12</v>
      </c>
      <c r="F15" s="85" t="n">
        <v>-1</v>
      </c>
      <c r="G15" s="73" t="n">
        <v>16124</v>
      </c>
      <c r="H15" s="73" t="n">
        <v>12889</v>
      </c>
      <c r="I15" s="73" t="n">
        <v>-3235</v>
      </c>
      <c r="J15" s="85" t="n">
        <v>-20.1</v>
      </c>
    </row>
    <row r="16" s="66" customFormat="true" ht="13.5" hidden="false" customHeight="true" outlineLevel="0" collapsed="false">
      <c r="A16" s="110" t="s">
        <v>446</v>
      </c>
      <c r="B16" s="73" t="n">
        <v>116685</v>
      </c>
      <c r="C16" s="73" t="n">
        <v>153905</v>
      </c>
      <c r="D16" s="73" t="n">
        <v>153345</v>
      </c>
      <c r="E16" s="73" t="n">
        <v>-560</v>
      </c>
      <c r="F16" s="85" t="n">
        <v>-0.4</v>
      </c>
      <c r="G16" s="73" t="n">
        <v>1132907</v>
      </c>
      <c r="H16" s="73" t="n">
        <v>1354887</v>
      </c>
      <c r="I16" s="73" t="n">
        <v>221980</v>
      </c>
      <c r="J16" s="85" t="n">
        <v>19.6</v>
      </c>
    </row>
    <row r="17" s="66" customFormat="true" ht="13.5" hidden="false" customHeight="true" outlineLevel="0" collapsed="false">
      <c r="A17" s="110" t="s">
        <v>447</v>
      </c>
      <c r="B17" s="73" t="n">
        <v>17552</v>
      </c>
      <c r="C17" s="73" t="n">
        <v>15185</v>
      </c>
      <c r="D17" s="73" t="n">
        <v>17047</v>
      </c>
      <c r="E17" s="73" t="n">
        <v>1862</v>
      </c>
      <c r="F17" s="85" t="n">
        <v>12.3</v>
      </c>
      <c r="G17" s="73" t="n">
        <v>164325</v>
      </c>
      <c r="H17" s="73" t="n">
        <v>172779</v>
      </c>
      <c r="I17" s="73" t="n">
        <v>8454</v>
      </c>
      <c r="J17" s="85" t="n">
        <v>5.1</v>
      </c>
    </row>
    <row r="18" s="66" customFormat="true" ht="13.5" hidden="false" customHeight="true" outlineLevel="0" collapsed="false">
      <c r="A18" s="110" t="s">
        <v>448</v>
      </c>
      <c r="B18" s="73" t="n">
        <v>48643</v>
      </c>
      <c r="C18" s="73" t="n">
        <v>50493</v>
      </c>
      <c r="D18" s="73" t="n">
        <v>52914</v>
      </c>
      <c r="E18" s="73" t="n">
        <v>2421</v>
      </c>
      <c r="F18" s="85" t="n">
        <v>4.8</v>
      </c>
      <c r="G18" s="73" t="n">
        <v>445264</v>
      </c>
      <c r="H18" s="73" t="n">
        <v>502519</v>
      </c>
      <c r="I18" s="73" t="n">
        <v>57255</v>
      </c>
      <c r="J18" s="85" t="n">
        <v>12.9</v>
      </c>
    </row>
    <row r="19" s="66" customFormat="true" ht="13.5" hidden="false" customHeight="true" outlineLevel="0" collapsed="false">
      <c r="A19" s="110" t="s">
        <v>449</v>
      </c>
      <c r="B19" s="73" t="n">
        <v>4254</v>
      </c>
      <c r="C19" s="73" t="n">
        <v>3247</v>
      </c>
      <c r="D19" s="73" t="n">
        <v>3166</v>
      </c>
      <c r="E19" s="73" t="n">
        <v>-81</v>
      </c>
      <c r="F19" s="85" t="n">
        <v>-2.5</v>
      </c>
      <c r="G19" s="73" t="n">
        <v>38906</v>
      </c>
      <c r="H19" s="73" t="n">
        <v>34960</v>
      </c>
      <c r="I19" s="73" t="n">
        <v>-3946</v>
      </c>
      <c r="J19" s="85" t="n">
        <v>-10.1</v>
      </c>
      <c r="K19" s="113"/>
    </row>
    <row r="20" s="66" customFormat="true" ht="13.5" hidden="false" customHeight="true" outlineLevel="0" collapsed="false">
      <c r="A20" s="110" t="s">
        <v>450</v>
      </c>
      <c r="B20" s="73" t="s">
        <v>63</v>
      </c>
      <c r="C20" s="73" t="s">
        <v>63</v>
      </c>
      <c r="D20" s="73" t="n">
        <v>10</v>
      </c>
      <c r="E20" s="73" t="n">
        <v>10</v>
      </c>
      <c r="F20" s="85" t="s">
        <v>63</v>
      </c>
      <c r="G20" s="73" t="n">
        <v>44</v>
      </c>
      <c r="H20" s="73" t="n">
        <v>37</v>
      </c>
      <c r="I20" s="73" t="n">
        <v>-7</v>
      </c>
      <c r="J20" s="85" t="n">
        <v>-15.9</v>
      </c>
      <c r="K20" s="113"/>
    </row>
    <row r="21" s="66" customFormat="true" ht="13.5" hidden="false" customHeight="true" outlineLevel="0" collapsed="false">
      <c r="A21" s="110" t="s">
        <v>451</v>
      </c>
      <c r="B21" s="73" t="n">
        <v>4372</v>
      </c>
      <c r="C21" s="73" t="n">
        <v>5059</v>
      </c>
      <c r="D21" s="73" t="n">
        <v>4324</v>
      </c>
      <c r="E21" s="73" t="n">
        <v>-735</v>
      </c>
      <c r="F21" s="85" t="n">
        <v>-14.5</v>
      </c>
      <c r="G21" s="73" t="n">
        <v>47343</v>
      </c>
      <c r="H21" s="73" t="n">
        <v>46357</v>
      </c>
      <c r="I21" s="73" t="n">
        <v>-986</v>
      </c>
      <c r="J21" s="85" t="n">
        <v>-2.1</v>
      </c>
    </row>
    <row r="22" s="66" customFormat="true" ht="13.5" hidden="false" customHeight="true" outlineLevel="0" collapsed="false">
      <c r="A22" s="110" t="s">
        <v>452</v>
      </c>
      <c r="B22" s="73" t="n">
        <v>274019</v>
      </c>
      <c r="C22" s="73" t="n">
        <v>243631</v>
      </c>
      <c r="D22" s="73" t="n">
        <v>238106</v>
      </c>
      <c r="E22" s="73" t="n">
        <v>-5525</v>
      </c>
      <c r="F22" s="85" t="n">
        <v>-2.3</v>
      </c>
      <c r="G22" s="73" t="n">
        <v>3077723</v>
      </c>
      <c r="H22" s="73" t="n">
        <v>2856164</v>
      </c>
      <c r="I22" s="73" t="n">
        <v>-221559</v>
      </c>
      <c r="J22" s="85" t="n">
        <v>-7.2</v>
      </c>
    </row>
    <row r="23" s="66" customFormat="true" ht="13.5" hidden="false" customHeight="true" outlineLevel="0" collapsed="false">
      <c r="A23" s="110" t="s">
        <v>453</v>
      </c>
      <c r="B23" s="73" t="n">
        <v>830</v>
      </c>
      <c r="C23" s="73" t="n">
        <v>1194</v>
      </c>
      <c r="D23" s="73" t="n">
        <v>1168</v>
      </c>
      <c r="E23" s="73" t="n">
        <v>-26</v>
      </c>
      <c r="F23" s="85" t="n">
        <v>-2.2</v>
      </c>
      <c r="G23" s="73" t="n">
        <v>11954</v>
      </c>
      <c r="H23" s="73" t="n">
        <v>12279</v>
      </c>
      <c r="I23" s="73" t="n">
        <v>325</v>
      </c>
      <c r="J23" s="85" t="n">
        <v>2.7</v>
      </c>
    </row>
    <row r="24" s="66" customFormat="true" ht="13.5" hidden="false" customHeight="true" outlineLevel="0" collapsed="false">
      <c r="A24" s="110" t="s">
        <v>454</v>
      </c>
      <c r="B24" s="73" t="s">
        <v>63</v>
      </c>
      <c r="C24" s="73" t="s">
        <v>63</v>
      </c>
      <c r="D24" s="73" t="s">
        <v>63</v>
      </c>
      <c r="E24" s="73" t="s">
        <v>63</v>
      </c>
      <c r="F24" s="85" t="s">
        <v>63</v>
      </c>
      <c r="G24" s="73" t="s">
        <v>63</v>
      </c>
      <c r="H24" s="73" t="s">
        <v>63</v>
      </c>
      <c r="I24" s="73" t="s">
        <v>63</v>
      </c>
      <c r="J24" s="85" t="s">
        <v>63</v>
      </c>
    </row>
    <row r="25" s="66" customFormat="true" ht="13.5" hidden="false" customHeight="true" outlineLevel="0" collapsed="false">
      <c r="A25" s="110" t="s">
        <v>455</v>
      </c>
      <c r="B25" s="73" t="s">
        <v>63</v>
      </c>
      <c r="C25" s="73" t="s">
        <v>63</v>
      </c>
      <c r="D25" s="73" t="s">
        <v>63</v>
      </c>
      <c r="E25" s="73" t="s">
        <v>63</v>
      </c>
      <c r="F25" s="85" t="s">
        <v>63</v>
      </c>
      <c r="G25" s="73" t="s">
        <v>63</v>
      </c>
      <c r="H25" s="73" t="n">
        <v>1728</v>
      </c>
      <c r="I25" s="73" t="n">
        <v>1728</v>
      </c>
      <c r="J25" s="85" t="s">
        <v>63</v>
      </c>
    </row>
    <row r="26" s="66" customFormat="true" ht="13.5" hidden="false" customHeight="true" outlineLevel="0" collapsed="false">
      <c r="A26" s="110" t="s">
        <v>456</v>
      </c>
      <c r="B26" s="73" t="n">
        <v>2056</v>
      </c>
      <c r="C26" s="73" t="n">
        <v>1681</v>
      </c>
      <c r="D26" s="73" t="n">
        <v>1904</v>
      </c>
      <c r="E26" s="73" t="n">
        <v>223</v>
      </c>
      <c r="F26" s="85" t="n">
        <v>13.3</v>
      </c>
      <c r="G26" s="73" t="n">
        <v>18285</v>
      </c>
      <c r="H26" s="73" t="n">
        <v>22878</v>
      </c>
      <c r="I26" s="73" t="n">
        <v>4593</v>
      </c>
      <c r="J26" s="85" t="n">
        <v>25.1</v>
      </c>
    </row>
    <row r="27" customFormat="false" ht="17.1" hidden="false" customHeight="true" outlineLevel="0" collapsed="false">
      <c r="A27" s="78" t="s">
        <v>194</v>
      </c>
      <c r="B27" s="76" t="n">
        <v>1202450</v>
      </c>
      <c r="C27" s="76" t="n">
        <v>1269508</v>
      </c>
      <c r="D27" s="76" t="n">
        <v>1298039</v>
      </c>
      <c r="E27" s="76" t="n">
        <v>28531</v>
      </c>
      <c r="F27" s="114" t="n">
        <v>2.2</v>
      </c>
      <c r="G27" s="76" t="n">
        <v>11653726</v>
      </c>
      <c r="H27" s="76" t="n">
        <v>12858908</v>
      </c>
      <c r="I27" s="76" t="n">
        <v>1205182</v>
      </c>
      <c r="J27" s="114" t="n">
        <v>10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6"/>
      <c r="B28" s="70" t="s">
        <v>195</v>
      </c>
      <c r="C28" s="66"/>
      <c r="D28" s="66"/>
      <c r="E28" s="66"/>
      <c r="F28" s="66"/>
      <c r="G28" s="66"/>
      <c r="H28" s="66"/>
      <c r="I28" s="6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6" customFormat="true" ht="13.5" hidden="false" customHeight="true" outlineLevel="0" collapsed="false">
      <c r="A29" s="110" t="s">
        <v>445</v>
      </c>
      <c r="B29" s="73" t="n">
        <v>363000</v>
      </c>
      <c r="C29" s="73" t="n">
        <v>402939</v>
      </c>
      <c r="D29" s="73" t="n">
        <v>414953</v>
      </c>
      <c r="E29" s="73" t="n">
        <v>12014</v>
      </c>
      <c r="F29" s="85" t="n">
        <v>3</v>
      </c>
      <c r="G29" s="73" t="n">
        <v>3369394</v>
      </c>
      <c r="H29" s="73" t="n">
        <v>3963056</v>
      </c>
      <c r="I29" s="73" t="n">
        <v>593662</v>
      </c>
      <c r="J29" s="85" t="n">
        <v>17.6</v>
      </c>
    </row>
    <row r="30" s="66" customFormat="true" ht="13.5" hidden="false" customHeight="true" outlineLevel="0" collapsed="false">
      <c r="A30" s="111" t="s">
        <v>226</v>
      </c>
      <c r="B30" s="112"/>
      <c r="C30" s="112"/>
      <c r="D30" s="112"/>
      <c r="E30" s="82"/>
      <c r="F30" s="112"/>
      <c r="G30" s="112"/>
      <c r="H30" s="112"/>
      <c r="I30" s="82"/>
    </row>
    <row r="31" s="66" customFormat="true" ht="13.5" hidden="false" customHeight="true" outlineLevel="0" collapsed="false">
      <c r="A31" s="96" t="s">
        <v>430</v>
      </c>
      <c r="B31" s="73" t="n">
        <v>132380</v>
      </c>
      <c r="C31" s="73" t="n">
        <v>147513</v>
      </c>
      <c r="D31" s="73" t="n">
        <v>158219</v>
      </c>
      <c r="E31" s="73" t="n">
        <v>10706</v>
      </c>
      <c r="F31" s="85" t="n">
        <v>7.3</v>
      </c>
      <c r="G31" s="73" t="n">
        <v>1243879</v>
      </c>
      <c r="H31" s="73" t="n">
        <v>1458376</v>
      </c>
      <c r="I31" s="73" t="n">
        <v>214497</v>
      </c>
      <c r="J31" s="85" t="n">
        <v>17.2</v>
      </c>
    </row>
    <row r="32" s="66" customFormat="true" ht="13.5" hidden="false" customHeight="true" outlineLevel="0" collapsed="false">
      <c r="A32" s="96" t="s">
        <v>431</v>
      </c>
      <c r="B32" s="73" t="n">
        <v>901</v>
      </c>
      <c r="C32" s="73" t="n">
        <v>1208</v>
      </c>
      <c r="D32" s="73" t="n">
        <v>779</v>
      </c>
      <c r="E32" s="73" t="n">
        <v>-429</v>
      </c>
      <c r="F32" s="85" t="n">
        <v>-35.5</v>
      </c>
      <c r="G32" s="73" t="n">
        <v>12111</v>
      </c>
      <c r="H32" s="73" t="n">
        <v>11838</v>
      </c>
      <c r="I32" s="73" t="n">
        <v>-273</v>
      </c>
      <c r="J32" s="85" t="n">
        <v>-2.3</v>
      </c>
      <c r="K32" s="73"/>
      <c r="L32" s="73"/>
      <c r="M32" s="73"/>
      <c r="N32" s="73"/>
      <c r="O32" s="85"/>
      <c r="P32" s="73"/>
      <c r="Q32" s="73"/>
      <c r="R32" s="73"/>
      <c r="S32" s="85"/>
    </row>
    <row r="33" s="66" customFormat="true" ht="13.5" hidden="false" customHeight="true" outlineLevel="0" collapsed="false">
      <c r="A33" s="96" t="s">
        <v>432</v>
      </c>
      <c r="B33" s="73" t="n">
        <v>228023</v>
      </c>
      <c r="C33" s="73" t="n">
        <v>252736</v>
      </c>
      <c r="D33" s="73" t="n">
        <v>253827</v>
      </c>
      <c r="E33" s="73" t="n">
        <v>1091</v>
      </c>
      <c r="F33" s="85" t="n">
        <v>0.4</v>
      </c>
      <c r="G33" s="73" t="n">
        <v>2098655</v>
      </c>
      <c r="H33" s="73" t="n">
        <v>2478054</v>
      </c>
      <c r="I33" s="73" t="n">
        <v>379399</v>
      </c>
      <c r="J33" s="85" t="n">
        <v>18.1</v>
      </c>
    </row>
    <row r="34" s="66" customFormat="true" ht="13.5" hidden="false" customHeight="true" outlineLevel="0" collapsed="false">
      <c r="A34" s="96" t="s">
        <v>433</v>
      </c>
      <c r="B34" s="73" t="n">
        <v>951</v>
      </c>
      <c r="C34" s="73" t="n">
        <v>898</v>
      </c>
      <c r="D34" s="73" t="n">
        <v>1541</v>
      </c>
      <c r="E34" s="73" t="n">
        <v>643</v>
      </c>
      <c r="F34" s="85" t="n">
        <v>71.6</v>
      </c>
      <c r="G34" s="73" t="n">
        <v>6825</v>
      </c>
      <c r="H34" s="73" t="n">
        <v>8307</v>
      </c>
      <c r="I34" s="73" t="n">
        <v>1482</v>
      </c>
      <c r="J34" s="85" t="n">
        <v>21.7</v>
      </c>
    </row>
    <row r="35" s="66" customFormat="true" ht="13.5" hidden="false" customHeight="true" outlineLevel="0" collapsed="false">
      <c r="A35" s="96" t="s">
        <v>434</v>
      </c>
      <c r="B35" s="73" t="n">
        <v>745</v>
      </c>
      <c r="C35" s="73" t="n">
        <v>584</v>
      </c>
      <c r="D35" s="73" t="n">
        <v>587</v>
      </c>
      <c r="E35" s="73" t="n">
        <v>3</v>
      </c>
      <c r="F35" s="85" t="n">
        <v>0.5</v>
      </c>
      <c r="G35" s="73" t="n">
        <v>7924</v>
      </c>
      <c r="H35" s="73" t="n">
        <v>6481</v>
      </c>
      <c r="I35" s="73" t="n">
        <v>-1443</v>
      </c>
      <c r="J35" s="85" t="n">
        <v>-18.2</v>
      </c>
    </row>
    <row r="36" s="66" customFormat="true" ht="13.5" hidden="false" customHeight="true" outlineLevel="0" collapsed="false">
      <c r="A36" s="110" t="s">
        <v>446</v>
      </c>
      <c r="B36" s="73" t="n">
        <v>57438</v>
      </c>
      <c r="C36" s="73" t="n">
        <v>76968</v>
      </c>
      <c r="D36" s="73" t="n">
        <v>76510</v>
      </c>
      <c r="E36" s="73" t="n">
        <v>-458</v>
      </c>
      <c r="F36" s="85" t="n">
        <v>-0.6</v>
      </c>
      <c r="G36" s="73" t="n">
        <v>560385</v>
      </c>
      <c r="H36" s="73" t="n">
        <v>673394</v>
      </c>
      <c r="I36" s="73" t="n">
        <v>113009</v>
      </c>
      <c r="J36" s="85" t="n">
        <v>20.2</v>
      </c>
    </row>
    <row r="37" s="66" customFormat="true" ht="13.5" hidden="false" customHeight="true" outlineLevel="0" collapsed="false">
      <c r="A37" s="110" t="s">
        <v>447</v>
      </c>
      <c r="B37" s="73" t="n">
        <v>10767</v>
      </c>
      <c r="C37" s="73" t="n">
        <v>9459</v>
      </c>
      <c r="D37" s="73" t="n">
        <v>10080</v>
      </c>
      <c r="E37" s="73" t="n">
        <v>621</v>
      </c>
      <c r="F37" s="85" t="n">
        <v>6.6</v>
      </c>
      <c r="G37" s="73" t="n">
        <v>101570</v>
      </c>
      <c r="H37" s="73" t="n">
        <v>105523</v>
      </c>
      <c r="I37" s="73" t="n">
        <v>3953</v>
      </c>
      <c r="J37" s="85" t="n">
        <v>3.9</v>
      </c>
    </row>
    <row r="38" s="66" customFormat="true" ht="13.5" hidden="false" customHeight="true" outlineLevel="0" collapsed="false">
      <c r="A38" s="110" t="s">
        <v>448</v>
      </c>
      <c r="B38" s="73" t="n">
        <v>23671</v>
      </c>
      <c r="C38" s="73" t="n">
        <v>24978</v>
      </c>
      <c r="D38" s="73" t="n">
        <v>25640</v>
      </c>
      <c r="E38" s="73" t="n">
        <v>662</v>
      </c>
      <c r="F38" s="85" t="n">
        <v>2.7</v>
      </c>
      <c r="G38" s="73" t="n">
        <v>223048</v>
      </c>
      <c r="H38" s="73" t="n">
        <v>246868</v>
      </c>
      <c r="I38" s="73" t="n">
        <v>23820</v>
      </c>
      <c r="J38" s="85" t="n">
        <v>10.7</v>
      </c>
    </row>
    <row r="39" s="66" customFormat="true" ht="13.5" hidden="false" customHeight="true" outlineLevel="0" collapsed="false">
      <c r="A39" s="110" t="s">
        <v>449</v>
      </c>
      <c r="B39" s="73" t="n">
        <v>2214</v>
      </c>
      <c r="C39" s="73" t="n">
        <v>1489</v>
      </c>
      <c r="D39" s="73" t="n">
        <v>1407</v>
      </c>
      <c r="E39" s="73" t="n">
        <v>-82</v>
      </c>
      <c r="F39" s="85" t="n">
        <v>-5.5</v>
      </c>
      <c r="G39" s="73" t="n">
        <v>20106</v>
      </c>
      <c r="H39" s="73" t="n">
        <v>16063</v>
      </c>
      <c r="I39" s="73" t="n">
        <v>-4043</v>
      </c>
      <c r="J39" s="85" t="n">
        <v>-20.1</v>
      </c>
      <c r="K39" s="113"/>
    </row>
    <row r="40" s="66" customFormat="true" ht="13.5" hidden="false" customHeight="true" outlineLevel="0" collapsed="false">
      <c r="A40" s="110" t="s">
        <v>450</v>
      </c>
      <c r="B40" s="73" t="s">
        <v>63</v>
      </c>
      <c r="C40" s="73" t="s">
        <v>63</v>
      </c>
      <c r="D40" s="73" t="n">
        <v>5</v>
      </c>
      <c r="E40" s="73" t="n">
        <v>5</v>
      </c>
      <c r="F40" s="85" t="s">
        <v>63</v>
      </c>
      <c r="G40" s="73" t="n">
        <v>12</v>
      </c>
      <c r="H40" s="73" t="n">
        <v>22</v>
      </c>
      <c r="I40" s="73" t="n">
        <v>10</v>
      </c>
      <c r="J40" s="85" t="n">
        <v>83.3</v>
      </c>
      <c r="K40" s="113"/>
    </row>
    <row r="41" s="66" customFormat="true" ht="13.5" hidden="false" customHeight="true" outlineLevel="0" collapsed="false">
      <c r="A41" s="110" t="s">
        <v>451</v>
      </c>
      <c r="B41" s="73" t="n">
        <v>2110</v>
      </c>
      <c r="C41" s="73" t="n">
        <v>2605</v>
      </c>
      <c r="D41" s="73" t="n">
        <v>2116</v>
      </c>
      <c r="E41" s="73" t="n">
        <v>-489</v>
      </c>
      <c r="F41" s="85" t="n">
        <v>-18.8</v>
      </c>
      <c r="G41" s="73" t="n">
        <v>23439</v>
      </c>
      <c r="H41" s="73" t="n">
        <v>23326</v>
      </c>
      <c r="I41" s="73" t="n">
        <v>-113</v>
      </c>
      <c r="J41" s="85" t="n">
        <v>-0.5</v>
      </c>
    </row>
    <row r="42" s="66" customFormat="true" ht="13.5" hidden="false" customHeight="true" outlineLevel="0" collapsed="false">
      <c r="A42" s="110" t="s">
        <v>452</v>
      </c>
      <c r="B42" s="73" t="n">
        <v>137582</v>
      </c>
      <c r="C42" s="73" t="n">
        <v>126601</v>
      </c>
      <c r="D42" s="73" t="n">
        <v>119131</v>
      </c>
      <c r="E42" s="73" t="n">
        <v>-7470</v>
      </c>
      <c r="F42" s="85" t="n">
        <v>-5.9</v>
      </c>
      <c r="G42" s="73" t="n">
        <v>1532224</v>
      </c>
      <c r="H42" s="73" t="n">
        <v>1414780</v>
      </c>
      <c r="I42" s="73" t="n">
        <v>-117444</v>
      </c>
      <c r="J42" s="85" t="n">
        <v>-7.7</v>
      </c>
    </row>
    <row r="43" s="66" customFormat="true" ht="13.5" hidden="false" customHeight="true" outlineLevel="0" collapsed="false">
      <c r="A43" s="110" t="s">
        <v>453</v>
      </c>
      <c r="B43" s="73" t="n">
        <v>419</v>
      </c>
      <c r="C43" s="73" t="n">
        <v>597</v>
      </c>
      <c r="D43" s="73" t="n">
        <v>589</v>
      </c>
      <c r="E43" s="73" t="n">
        <v>-8</v>
      </c>
      <c r="F43" s="85" t="n">
        <v>-1.3</v>
      </c>
      <c r="G43" s="73" t="n">
        <v>5973</v>
      </c>
      <c r="H43" s="73" t="n">
        <v>6165</v>
      </c>
      <c r="I43" s="73" t="n">
        <v>192</v>
      </c>
      <c r="J43" s="85" t="n">
        <v>3.2</v>
      </c>
    </row>
    <row r="44" s="66" customFormat="true" ht="13.5" hidden="false" customHeight="true" outlineLevel="0" collapsed="false">
      <c r="A44" s="110" t="s">
        <v>454</v>
      </c>
      <c r="B44" s="73" t="s">
        <v>63</v>
      </c>
      <c r="C44" s="73" t="s">
        <v>63</v>
      </c>
      <c r="D44" s="73" t="s">
        <v>63</v>
      </c>
      <c r="E44" s="73" t="s">
        <v>63</v>
      </c>
      <c r="F44" s="85" t="s">
        <v>63</v>
      </c>
      <c r="G44" s="73" t="s">
        <v>63</v>
      </c>
      <c r="H44" s="73" t="s">
        <v>63</v>
      </c>
      <c r="I44" s="73" t="s">
        <v>63</v>
      </c>
      <c r="J44" s="85" t="s">
        <v>63</v>
      </c>
    </row>
    <row r="45" s="66" customFormat="true" ht="13.5" hidden="false" customHeight="true" outlineLevel="0" collapsed="false">
      <c r="A45" s="110" t="s">
        <v>455</v>
      </c>
      <c r="B45" s="73" t="s">
        <v>63</v>
      </c>
      <c r="C45" s="73" t="s">
        <v>63</v>
      </c>
      <c r="D45" s="73" t="s">
        <v>63</v>
      </c>
      <c r="E45" s="73" t="s">
        <v>63</v>
      </c>
      <c r="F45" s="85" t="s">
        <v>63</v>
      </c>
      <c r="G45" s="73" t="s">
        <v>63</v>
      </c>
      <c r="H45" s="73" t="n">
        <v>233</v>
      </c>
      <c r="I45" s="73" t="n">
        <v>233</v>
      </c>
      <c r="J45" s="85" t="s">
        <v>63</v>
      </c>
    </row>
    <row r="46" s="66" customFormat="true" ht="13.5" hidden="false" customHeight="true" outlineLevel="0" collapsed="false">
      <c r="A46" s="110" t="s">
        <v>456</v>
      </c>
      <c r="B46" s="73" t="n">
        <v>1016</v>
      </c>
      <c r="C46" s="73" t="n">
        <v>824</v>
      </c>
      <c r="D46" s="73" t="n">
        <v>939</v>
      </c>
      <c r="E46" s="73" t="n">
        <v>115</v>
      </c>
      <c r="F46" s="85" t="n">
        <v>14</v>
      </c>
      <c r="G46" s="73" t="n">
        <v>8823</v>
      </c>
      <c r="H46" s="73" t="n">
        <v>11108</v>
      </c>
      <c r="I46" s="73" t="n">
        <v>2285</v>
      </c>
      <c r="J46" s="85" t="n">
        <v>25.9</v>
      </c>
    </row>
    <row r="47" customFormat="false" ht="17.1" hidden="false" customHeight="true" outlineLevel="0" collapsed="false">
      <c r="A47" s="78" t="s">
        <v>194</v>
      </c>
      <c r="B47" s="76" t="n">
        <v>598217</v>
      </c>
      <c r="C47" s="76" t="n">
        <v>646460</v>
      </c>
      <c r="D47" s="76" t="n">
        <v>651370</v>
      </c>
      <c r="E47" s="76" t="n">
        <v>4910</v>
      </c>
      <c r="F47" s="114" t="n">
        <v>0.8</v>
      </c>
      <c r="G47" s="76" t="n">
        <v>5844974</v>
      </c>
      <c r="H47" s="76" t="n">
        <v>6460538</v>
      </c>
      <c r="I47" s="76" t="n">
        <v>615564</v>
      </c>
      <c r="J47" s="114" t="n">
        <v>10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6"/>
      <c r="B48" s="70" t="s">
        <v>197</v>
      </c>
      <c r="C48" s="66"/>
      <c r="D48" s="66"/>
      <c r="E48" s="66"/>
      <c r="F48" s="66"/>
      <c r="G48" s="66"/>
      <c r="H48" s="66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10" t="s">
        <v>445</v>
      </c>
      <c r="B49" s="73" t="n">
        <v>371039</v>
      </c>
      <c r="C49" s="73" t="n">
        <v>392174</v>
      </c>
      <c r="D49" s="73" t="n">
        <v>411102</v>
      </c>
      <c r="E49" s="73" t="n">
        <v>18928</v>
      </c>
      <c r="F49" s="85" t="n">
        <v>4.8</v>
      </c>
      <c r="G49" s="73" t="n">
        <v>3347581</v>
      </c>
      <c r="H49" s="73" t="n">
        <v>3891264</v>
      </c>
      <c r="I49" s="73" t="n">
        <v>543683</v>
      </c>
      <c r="J49" s="85" t="n">
        <v>16.2</v>
      </c>
    </row>
    <row r="50" s="66" customFormat="true" ht="13.5" hidden="false" customHeight="true" outlineLevel="0" collapsed="false">
      <c r="A50" s="111" t="s">
        <v>226</v>
      </c>
      <c r="B50" s="112"/>
      <c r="C50" s="112"/>
      <c r="D50" s="112"/>
      <c r="E50" s="82"/>
      <c r="F50" s="112"/>
      <c r="G50" s="112"/>
      <c r="H50" s="112"/>
      <c r="I50" s="82"/>
    </row>
    <row r="51" s="66" customFormat="true" ht="13.5" hidden="false" customHeight="true" outlineLevel="0" collapsed="false">
      <c r="A51" s="96" t="s">
        <v>430</v>
      </c>
      <c r="B51" s="73" t="n">
        <v>134205</v>
      </c>
      <c r="C51" s="73" t="n">
        <v>144453</v>
      </c>
      <c r="D51" s="73" t="n">
        <v>152072</v>
      </c>
      <c r="E51" s="73" t="n">
        <v>7619</v>
      </c>
      <c r="F51" s="85" t="n">
        <v>5.3</v>
      </c>
      <c r="G51" s="73" t="n">
        <v>1229941</v>
      </c>
      <c r="H51" s="73" t="n">
        <v>1412345</v>
      </c>
      <c r="I51" s="73" t="n">
        <v>182404</v>
      </c>
      <c r="J51" s="85" t="n">
        <v>14.8</v>
      </c>
    </row>
    <row r="52" s="66" customFormat="true" ht="13.5" hidden="false" customHeight="true" outlineLevel="0" collapsed="false">
      <c r="A52" s="96" t="s">
        <v>431</v>
      </c>
      <c r="B52" s="73" t="n">
        <v>768</v>
      </c>
      <c r="C52" s="73" t="n">
        <v>1354</v>
      </c>
      <c r="D52" s="73" t="n">
        <v>832</v>
      </c>
      <c r="E52" s="73" t="n">
        <v>-522</v>
      </c>
      <c r="F52" s="85" t="n">
        <v>-38.6</v>
      </c>
      <c r="G52" s="73" t="n">
        <v>11210</v>
      </c>
      <c r="H52" s="73" t="n">
        <v>12447</v>
      </c>
      <c r="I52" s="73" t="n">
        <v>1237</v>
      </c>
      <c r="J52" s="85" t="n">
        <v>11</v>
      </c>
      <c r="K52" s="73"/>
      <c r="L52" s="73"/>
      <c r="M52" s="73"/>
      <c r="N52" s="73"/>
      <c r="O52" s="85"/>
      <c r="P52" s="73"/>
      <c r="Q52" s="73"/>
      <c r="R52" s="73"/>
      <c r="S52" s="85"/>
    </row>
    <row r="53" s="66" customFormat="true" ht="13.5" hidden="false" customHeight="true" outlineLevel="0" collapsed="false">
      <c r="A53" s="96" t="s">
        <v>432</v>
      </c>
      <c r="B53" s="73" t="n">
        <v>234370</v>
      </c>
      <c r="C53" s="73" t="n">
        <v>245106</v>
      </c>
      <c r="D53" s="73" t="n">
        <v>256751</v>
      </c>
      <c r="E53" s="73" t="n">
        <v>11645</v>
      </c>
      <c r="F53" s="85" t="n">
        <v>4.8</v>
      </c>
      <c r="G53" s="73" t="n">
        <v>2091369</v>
      </c>
      <c r="H53" s="73" t="n">
        <v>2452970</v>
      </c>
      <c r="I53" s="73" t="n">
        <v>361601</v>
      </c>
      <c r="J53" s="85" t="n">
        <v>17.3</v>
      </c>
    </row>
    <row r="54" s="66" customFormat="true" ht="13.5" hidden="false" customHeight="true" outlineLevel="0" collapsed="false">
      <c r="A54" s="96" t="s">
        <v>433</v>
      </c>
      <c r="B54" s="73" t="n">
        <v>895</v>
      </c>
      <c r="C54" s="73" t="n">
        <v>697</v>
      </c>
      <c r="D54" s="73" t="n">
        <v>898</v>
      </c>
      <c r="E54" s="73" t="n">
        <v>201</v>
      </c>
      <c r="F54" s="85" t="n">
        <v>28.8</v>
      </c>
      <c r="G54" s="73" t="n">
        <v>6861</v>
      </c>
      <c r="H54" s="73" t="n">
        <v>7094</v>
      </c>
      <c r="I54" s="73" t="n">
        <v>233</v>
      </c>
      <c r="J54" s="85" t="n">
        <v>3.4</v>
      </c>
    </row>
    <row r="55" s="66" customFormat="true" ht="13.5" hidden="false" customHeight="true" outlineLevel="0" collapsed="false">
      <c r="A55" s="96" t="s">
        <v>434</v>
      </c>
      <c r="B55" s="73" t="n">
        <v>801</v>
      </c>
      <c r="C55" s="73" t="n">
        <v>564</v>
      </c>
      <c r="D55" s="73" t="n">
        <v>549</v>
      </c>
      <c r="E55" s="73" t="n">
        <v>-15</v>
      </c>
      <c r="F55" s="85" t="n">
        <v>-2.7</v>
      </c>
      <c r="G55" s="73" t="n">
        <v>8200</v>
      </c>
      <c r="H55" s="73" t="n">
        <v>6408</v>
      </c>
      <c r="I55" s="73" t="n">
        <v>-1792</v>
      </c>
      <c r="J55" s="85" t="n">
        <v>-21.9</v>
      </c>
    </row>
    <row r="56" s="66" customFormat="true" ht="13.5" hidden="false" customHeight="true" outlineLevel="0" collapsed="false">
      <c r="A56" s="110" t="s">
        <v>446</v>
      </c>
      <c r="B56" s="73" t="n">
        <v>59247</v>
      </c>
      <c r="C56" s="73" t="n">
        <v>76937</v>
      </c>
      <c r="D56" s="73" t="n">
        <v>76835</v>
      </c>
      <c r="E56" s="73" t="n">
        <v>-102</v>
      </c>
      <c r="F56" s="85" t="n">
        <v>-0.1</v>
      </c>
      <c r="G56" s="73" t="n">
        <v>572522</v>
      </c>
      <c r="H56" s="73" t="n">
        <v>681493</v>
      </c>
      <c r="I56" s="73" t="n">
        <v>108971</v>
      </c>
      <c r="J56" s="85" t="n">
        <v>19</v>
      </c>
    </row>
    <row r="57" s="66" customFormat="true" ht="13.5" hidden="false" customHeight="true" outlineLevel="0" collapsed="false">
      <c r="A57" s="110" t="s">
        <v>447</v>
      </c>
      <c r="B57" s="73" t="n">
        <v>6785</v>
      </c>
      <c r="C57" s="73" t="n">
        <v>5726</v>
      </c>
      <c r="D57" s="73" t="n">
        <v>6967</v>
      </c>
      <c r="E57" s="73" t="n">
        <v>1241</v>
      </c>
      <c r="F57" s="85" t="n">
        <v>21.7</v>
      </c>
      <c r="G57" s="73" t="n">
        <v>62755</v>
      </c>
      <c r="H57" s="73" t="n">
        <v>67256</v>
      </c>
      <c r="I57" s="73" t="n">
        <v>4501</v>
      </c>
      <c r="J57" s="85" t="n">
        <v>7.2</v>
      </c>
    </row>
    <row r="58" s="66" customFormat="true" ht="13.5" hidden="false" customHeight="true" outlineLevel="0" collapsed="false">
      <c r="A58" s="110" t="s">
        <v>448</v>
      </c>
      <c r="B58" s="73" t="n">
        <v>24972</v>
      </c>
      <c r="C58" s="73" t="n">
        <v>25515</v>
      </c>
      <c r="D58" s="73" t="n">
        <v>27274</v>
      </c>
      <c r="E58" s="73" t="n">
        <v>1759</v>
      </c>
      <c r="F58" s="85" t="n">
        <v>6.9</v>
      </c>
      <c r="G58" s="73" t="n">
        <v>222216</v>
      </c>
      <c r="H58" s="73" t="n">
        <v>255651</v>
      </c>
      <c r="I58" s="73" t="n">
        <v>33435</v>
      </c>
      <c r="J58" s="85" t="n">
        <v>15</v>
      </c>
    </row>
    <row r="59" s="66" customFormat="true" ht="13.5" hidden="false" customHeight="true" outlineLevel="0" collapsed="false">
      <c r="A59" s="110" t="s">
        <v>449</v>
      </c>
      <c r="B59" s="73" t="n">
        <v>2040</v>
      </c>
      <c r="C59" s="73" t="n">
        <v>1758</v>
      </c>
      <c r="D59" s="73" t="n">
        <v>1759</v>
      </c>
      <c r="E59" s="73" t="n">
        <v>1</v>
      </c>
      <c r="F59" s="85" t="n">
        <v>0.1</v>
      </c>
      <c r="G59" s="73" t="n">
        <v>18800</v>
      </c>
      <c r="H59" s="73" t="n">
        <v>18897</v>
      </c>
      <c r="I59" s="73" t="n">
        <v>97</v>
      </c>
      <c r="J59" s="85" t="n">
        <v>0.5</v>
      </c>
      <c r="K59" s="113"/>
    </row>
    <row r="60" s="66" customFormat="true" ht="13.5" hidden="false" customHeight="true" outlineLevel="0" collapsed="false">
      <c r="A60" s="110" t="s">
        <v>450</v>
      </c>
      <c r="B60" s="73" t="s">
        <v>63</v>
      </c>
      <c r="C60" s="73" t="s">
        <v>63</v>
      </c>
      <c r="D60" s="73" t="n">
        <v>5</v>
      </c>
      <c r="E60" s="73" t="n">
        <v>5</v>
      </c>
      <c r="F60" s="85" t="s">
        <v>63</v>
      </c>
      <c r="G60" s="73" t="n">
        <v>32</v>
      </c>
      <c r="H60" s="73" t="n">
        <v>15</v>
      </c>
      <c r="I60" s="73" t="n">
        <v>-17</v>
      </c>
      <c r="J60" s="85" t="n">
        <v>-53.1</v>
      </c>
      <c r="K60" s="113"/>
    </row>
    <row r="61" s="66" customFormat="true" ht="13.5" hidden="false" customHeight="true" outlineLevel="0" collapsed="false">
      <c r="A61" s="110" t="s">
        <v>451</v>
      </c>
      <c r="B61" s="73" t="n">
        <v>2262</v>
      </c>
      <c r="C61" s="73" t="n">
        <v>2454</v>
      </c>
      <c r="D61" s="73" t="n">
        <v>2208</v>
      </c>
      <c r="E61" s="73" t="n">
        <v>-246</v>
      </c>
      <c r="F61" s="85" t="n">
        <v>-10</v>
      </c>
      <c r="G61" s="73" t="n">
        <v>23904</v>
      </c>
      <c r="H61" s="73" t="n">
        <v>23031</v>
      </c>
      <c r="I61" s="73" t="n">
        <v>-873</v>
      </c>
      <c r="J61" s="85" t="n">
        <v>-3.7</v>
      </c>
    </row>
    <row r="62" s="66" customFormat="true" ht="13.5" hidden="false" customHeight="true" outlineLevel="0" collapsed="false">
      <c r="A62" s="110" t="s">
        <v>452</v>
      </c>
      <c r="B62" s="73" t="n">
        <v>136437</v>
      </c>
      <c r="C62" s="73" t="n">
        <v>117030</v>
      </c>
      <c r="D62" s="73" t="n">
        <v>118975</v>
      </c>
      <c r="E62" s="73" t="n">
        <v>1945</v>
      </c>
      <c r="F62" s="85" t="n">
        <v>1.7</v>
      </c>
      <c r="G62" s="73" t="n">
        <v>1545499</v>
      </c>
      <c r="H62" s="73" t="n">
        <v>1441384</v>
      </c>
      <c r="I62" s="73" t="n">
        <v>-104115</v>
      </c>
      <c r="J62" s="85" t="n">
        <v>-6.7</v>
      </c>
    </row>
    <row r="63" s="66" customFormat="true" ht="13.5" hidden="false" customHeight="true" outlineLevel="0" collapsed="false">
      <c r="A63" s="110" t="s">
        <v>453</v>
      </c>
      <c r="B63" s="73" t="n">
        <v>411</v>
      </c>
      <c r="C63" s="73" t="n">
        <v>597</v>
      </c>
      <c r="D63" s="73" t="n">
        <v>579</v>
      </c>
      <c r="E63" s="73" t="n">
        <v>-18</v>
      </c>
      <c r="F63" s="85" t="n">
        <v>-3</v>
      </c>
      <c r="G63" s="73" t="n">
        <v>5981</v>
      </c>
      <c r="H63" s="73" t="n">
        <v>6114</v>
      </c>
      <c r="I63" s="73" t="n">
        <v>133</v>
      </c>
      <c r="J63" s="85" t="n">
        <v>2.2</v>
      </c>
    </row>
    <row r="64" s="66" customFormat="true" ht="13.5" hidden="false" customHeight="true" outlineLevel="0" collapsed="false">
      <c r="A64" s="110" t="s">
        <v>454</v>
      </c>
      <c r="B64" s="73" t="s">
        <v>63</v>
      </c>
      <c r="C64" s="73" t="s">
        <v>63</v>
      </c>
      <c r="D64" s="73" t="s">
        <v>63</v>
      </c>
      <c r="E64" s="73" t="s">
        <v>63</v>
      </c>
      <c r="F64" s="85" t="s">
        <v>63</v>
      </c>
      <c r="G64" s="73" t="s">
        <v>63</v>
      </c>
      <c r="H64" s="73" t="s">
        <v>63</v>
      </c>
      <c r="I64" s="73" t="s">
        <v>63</v>
      </c>
      <c r="J64" s="85" t="s">
        <v>63</v>
      </c>
    </row>
    <row r="65" s="66" customFormat="true" ht="13.5" hidden="false" customHeight="true" outlineLevel="0" collapsed="false">
      <c r="A65" s="110" t="s">
        <v>455</v>
      </c>
      <c r="B65" s="73" t="s">
        <v>63</v>
      </c>
      <c r="C65" s="73" t="s">
        <v>63</v>
      </c>
      <c r="D65" s="73" t="s">
        <v>63</v>
      </c>
      <c r="E65" s="73" t="s">
        <v>63</v>
      </c>
      <c r="F65" s="85" t="s">
        <v>63</v>
      </c>
      <c r="G65" s="73" t="s">
        <v>63</v>
      </c>
      <c r="H65" s="73" t="n">
        <v>1495</v>
      </c>
      <c r="I65" s="73" t="n">
        <v>1495</v>
      </c>
      <c r="J65" s="85" t="s">
        <v>63</v>
      </c>
    </row>
    <row r="66" s="66" customFormat="true" ht="13.5" hidden="false" customHeight="true" outlineLevel="0" collapsed="false">
      <c r="A66" s="110" t="s">
        <v>456</v>
      </c>
      <c r="B66" s="73" t="n">
        <v>1040</v>
      </c>
      <c r="C66" s="73" t="n">
        <v>857</v>
      </c>
      <c r="D66" s="73" t="n">
        <v>965</v>
      </c>
      <c r="E66" s="73" t="n">
        <v>108</v>
      </c>
      <c r="F66" s="85" t="n">
        <v>12.6</v>
      </c>
      <c r="G66" s="73" t="n">
        <v>9462</v>
      </c>
      <c r="H66" s="73" t="n">
        <v>11770</v>
      </c>
      <c r="I66" s="73" t="n">
        <v>2308</v>
      </c>
      <c r="J66" s="85" t="n">
        <v>24.4</v>
      </c>
    </row>
    <row r="67" customFormat="false" ht="17.1" hidden="false" customHeight="true" outlineLevel="0" collapsed="false">
      <c r="A67" s="78" t="s">
        <v>194</v>
      </c>
      <c r="B67" s="76" t="n">
        <v>604233</v>
      </c>
      <c r="C67" s="76" t="n">
        <v>623048</v>
      </c>
      <c r="D67" s="76" t="n">
        <v>646669</v>
      </c>
      <c r="E67" s="76" t="n">
        <v>23621</v>
      </c>
      <c r="F67" s="114" t="n">
        <v>3.8</v>
      </c>
      <c r="G67" s="76" t="n">
        <v>5808752</v>
      </c>
      <c r="H67" s="76" t="n">
        <v>6398370</v>
      </c>
      <c r="I67" s="76" t="n">
        <v>589618</v>
      </c>
      <c r="J67" s="114" t="n">
        <v>10.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5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115" t="s">
        <v>423</v>
      </c>
      <c r="C5" s="115"/>
      <c r="D5" s="115"/>
      <c r="E5" s="115" t="s">
        <v>426</v>
      </c>
      <c r="F5" s="115"/>
      <c r="G5" s="115"/>
      <c r="H5" s="115"/>
      <c r="I5" s="115"/>
      <c r="J5" s="116" t="s">
        <v>459</v>
      </c>
    </row>
    <row r="6" s="66" customFormat="true" ht="18" hidden="false" customHeight="true" outlineLevel="0" collapsed="false">
      <c r="A6" s="62"/>
      <c r="B6" s="117" t="s">
        <v>460</v>
      </c>
      <c r="C6" s="117" t="s">
        <v>424</v>
      </c>
      <c r="D6" s="117" t="s">
        <v>425</v>
      </c>
      <c r="E6" s="117" t="s">
        <v>460</v>
      </c>
      <c r="F6" s="117" t="s">
        <v>461</v>
      </c>
      <c r="G6" s="117" t="s">
        <v>428</v>
      </c>
      <c r="H6" s="117"/>
      <c r="I6" s="117"/>
      <c r="J6" s="116"/>
    </row>
    <row r="7" s="66" customFormat="true" ht="18" hidden="false" customHeight="true" outlineLevel="0" collapsed="false">
      <c r="A7" s="62"/>
      <c r="B7" s="117"/>
      <c r="C7" s="117"/>
      <c r="D7" s="117"/>
      <c r="E7" s="117"/>
      <c r="F7" s="117"/>
      <c r="G7" s="117" t="s">
        <v>460</v>
      </c>
      <c r="H7" s="117" t="s">
        <v>462</v>
      </c>
      <c r="I7" s="117" t="s">
        <v>463</v>
      </c>
      <c r="J7" s="116"/>
    </row>
    <row r="8" customFormat="false" ht="19.5" hidden="false" customHeight="true" outlineLevel="0" collapsed="false">
      <c r="A8" s="91" t="s">
        <v>223</v>
      </c>
      <c r="B8" s="76" t="n">
        <v>10087.3</v>
      </c>
      <c r="C8" s="76" t="n">
        <v>4255.8</v>
      </c>
      <c r="D8" s="76" t="n">
        <v>5831.5</v>
      </c>
      <c r="E8" s="76" t="n">
        <v>15671.5</v>
      </c>
      <c r="F8" s="76" t="n">
        <v>1737.9</v>
      </c>
      <c r="G8" s="76" t="n">
        <v>13933.5</v>
      </c>
      <c r="H8" s="76" t="n">
        <v>11295.4</v>
      </c>
      <c r="I8" s="76" t="n">
        <v>2638.1</v>
      </c>
      <c r="J8" s="76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95.3</v>
      </c>
      <c r="C10" s="76" t="n">
        <v>130.8</v>
      </c>
      <c r="D10" s="76" t="n">
        <v>164.4</v>
      </c>
      <c r="E10" s="76" t="n">
        <v>287.8</v>
      </c>
      <c r="F10" s="76" t="n">
        <v>101.5</v>
      </c>
      <c r="G10" s="76" t="n">
        <v>186.4</v>
      </c>
      <c r="H10" s="76" t="n">
        <v>98.1</v>
      </c>
      <c r="I10" s="76" t="n">
        <v>88.3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13.2</v>
      </c>
      <c r="C12" s="73" t="n">
        <v>3.1</v>
      </c>
      <c r="D12" s="73" t="n">
        <v>10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41.5</v>
      </c>
      <c r="C13" s="73" t="n">
        <v>26.6</v>
      </c>
      <c r="D13" s="73" t="n">
        <v>14.9</v>
      </c>
      <c r="E13" s="73" t="n">
        <v>51.4</v>
      </c>
      <c r="F13" s="73" t="n">
        <v>5.8</v>
      </c>
      <c r="G13" s="73" t="n">
        <v>45.7</v>
      </c>
      <c r="H13" s="73" t="n">
        <v>45.7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24.8</v>
      </c>
      <c r="C14" s="73" t="n">
        <v>16.5</v>
      </c>
      <c r="D14" s="73" t="n">
        <v>8.3</v>
      </c>
      <c r="E14" s="73" t="n">
        <v>4.6</v>
      </c>
      <c r="F14" s="73" t="n">
        <v>4.6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16.7</v>
      </c>
      <c r="C15" s="73" t="n">
        <v>10.1</v>
      </c>
      <c r="D15" s="73" t="n">
        <v>6.6</v>
      </c>
      <c r="E15" s="73" t="n">
        <v>46.9</v>
      </c>
      <c r="F15" s="73" t="n">
        <v>1.2</v>
      </c>
      <c r="G15" s="73" t="n">
        <v>45.7</v>
      </c>
      <c r="H15" s="73" t="n">
        <v>45.7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70.4</v>
      </c>
      <c r="C16" s="73" t="n">
        <v>33.9</v>
      </c>
      <c r="D16" s="73" t="n">
        <v>36.6</v>
      </c>
      <c r="E16" s="73" t="n">
        <v>63.4</v>
      </c>
      <c r="F16" s="73" t="n">
        <v>15.8</v>
      </c>
      <c r="G16" s="73" t="n">
        <v>47.5</v>
      </c>
      <c r="H16" s="73" t="n">
        <v>47.5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39.5</v>
      </c>
      <c r="C17" s="73" t="n">
        <v>14</v>
      </c>
      <c r="D17" s="73" t="n">
        <v>25.5</v>
      </c>
      <c r="E17" s="73" t="n">
        <v>14.5</v>
      </c>
      <c r="F17" s="73" t="n">
        <v>14.5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73.5</v>
      </c>
      <c r="C18" s="73" t="n">
        <v>37.7</v>
      </c>
      <c r="D18" s="73" t="n">
        <v>35.8</v>
      </c>
      <c r="E18" s="73" t="n">
        <v>127.6</v>
      </c>
      <c r="F18" s="73" t="n">
        <v>56.9</v>
      </c>
      <c r="G18" s="73" t="n">
        <v>70.6</v>
      </c>
      <c r="H18" s="73" t="n">
        <v>4.7</v>
      </c>
      <c r="I18" s="73" t="n">
        <v>65.9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57.1</v>
      </c>
      <c r="C19" s="73" t="n">
        <v>15.4</v>
      </c>
      <c r="D19" s="73" t="n">
        <v>41.7</v>
      </c>
      <c r="E19" s="73" t="n">
        <v>31</v>
      </c>
      <c r="F19" s="73" t="n">
        <v>8.5</v>
      </c>
      <c r="G19" s="73" t="n">
        <v>22.5</v>
      </c>
      <c r="H19" s="73" t="n">
        <v>0.1</v>
      </c>
      <c r="I19" s="73" t="n">
        <v>22.4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9792</v>
      </c>
      <c r="C20" s="76" t="n">
        <v>4125</v>
      </c>
      <c r="D20" s="76" t="n">
        <v>5667.1</v>
      </c>
      <c r="E20" s="76" t="n">
        <v>15383.6</v>
      </c>
      <c r="F20" s="76" t="n">
        <v>1636.5</v>
      </c>
      <c r="G20" s="76" t="n">
        <v>13747.2</v>
      </c>
      <c r="H20" s="76" t="n">
        <v>11197.4</v>
      </c>
      <c r="I20" s="76" t="n">
        <v>2549.8</v>
      </c>
      <c r="J20" s="76" t="n">
        <v>1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485.9</v>
      </c>
      <c r="C22" s="76" t="n">
        <v>107.6</v>
      </c>
      <c r="D22" s="76" t="n">
        <v>378.3</v>
      </c>
      <c r="E22" s="76" t="n">
        <v>428.6</v>
      </c>
      <c r="F22" s="76" t="n">
        <v>115.3</v>
      </c>
      <c r="G22" s="76" t="n">
        <v>313.3</v>
      </c>
      <c r="H22" s="76" t="n">
        <v>312.7</v>
      </c>
      <c r="I22" s="76" t="n">
        <v>0.6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44.9</v>
      </c>
      <c r="C23" s="73" t="n">
        <v>5</v>
      </c>
      <c r="D23" s="73" t="n">
        <v>39.9</v>
      </c>
      <c r="E23" s="73" t="n">
        <v>180.9</v>
      </c>
      <c r="F23" s="73" t="n">
        <v>41.4</v>
      </c>
      <c r="G23" s="73" t="n">
        <v>139.5</v>
      </c>
      <c r="H23" s="73" t="n">
        <v>139.3</v>
      </c>
      <c r="I23" s="73" t="n">
        <v>0.1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39.7</v>
      </c>
      <c r="C24" s="73" t="n">
        <v>2.9</v>
      </c>
      <c r="D24" s="73" t="n">
        <v>36.8</v>
      </c>
      <c r="E24" s="73" t="n">
        <v>119</v>
      </c>
      <c r="F24" s="73" t="n">
        <v>14.5</v>
      </c>
      <c r="G24" s="73" t="n">
        <v>104.5</v>
      </c>
      <c r="H24" s="73" t="n">
        <v>104.3</v>
      </c>
      <c r="I24" s="73" t="n">
        <v>0.1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3.1</v>
      </c>
      <c r="C25" s="73" t="s">
        <v>63</v>
      </c>
      <c r="D25" s="73" t="n">
        <v>3.1</v>
      </c>
      <c r="E25" s="73" t="n">
        <v>44.4</v>
      </c>
      <c r="F25" s="73" t="n">
        <v>14</v>
      </c>
      <c r="G25" s="73" t="n">
        <v>30.4</v>
      </c>
      <c r="H25" s="73" t="n">
        <v>30.4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441</v>
      </c>
      <c r="C26" s="73" t="n">
        <v>102.6</v>
      </c>
      <c r="D26" s="73" t="n">
        <v>338.4</v>
      </c>
      <c r="E26" s="73" t="n">
        <v>247.7</v>
      </c>
      <c r="F26" s="73" t="n">
        <v>73.9</v>
      </c>
      <c r="G26" s="73" t="n">
        <v>173.8</v>
      </c>
      <c r="H26" s="73" t="n">
        <v>173.4</v>
      </c>
      <c r="I26" s="73" t="n">
        <v>0.4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91.9</v>
      </c>
      <c r="C27" s="73" t="n">
        <v>9</v>
      </c>
      <c r="D27" s="73" t="n">
        <v>82.9</v>
      </c>
      <c r="E27" s="73" t="n">
        <v>132.8</v>
      </c>
      <c r="F27" s="73" t="n">
        <v>28.7</v>
      </c>
      <c r="G27" s="73" t="n">
        <v>104.2</v>
      </c>
      <c r="H27" s="73" t="n">
        <v>103.7</v>
      </c>
      <c r="I27" s="73" t="n">
        <v>0.4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175.4</v>
      </c>
      <c r="C28" s="73" t="s">
        <v>63</v>
      </c>
      <c r="D28" s="73" t="n">
        <v>175.4</v>
      </c>
      <c r="E28" s="73" t="n">
        <v>4.1</v>
      </c>
      <c r="F28" s="73" t="n">
        <v>4</v>
      </c>
      <c r="G28" s="73" t="n">
        <v>0.1</v>
      </c>
      <c r="H28" s="73" t="n">
        <v>0.1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971.2</v>
      </c>
      <c r="C29" s="76" t="n">
        <v>289.7</v>
      </c>
      <c r="D29" s="76" t="n">
        <v>1681.5</v>
      </c>
      <c r="E29" s="76" t="n">
        <v>2332.3</v>
      </c>
      <c r="F29" s="76" t="n">
        <v>380.7</v>
      </c>
      <c r="G29" s="76" t="n">
        <v>1951.6</v>
      </c>
      <c r="H29" s="76" t="n">
        <v>1943.2</v>
      </c>
      <c r="I29" s="76" t="n">
        <v>8.4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88.4</v>
      </c>
      <c r="C30" s="73" t="n">
        <v>88.4</v>
      </c>
      <c r="D30" s="73" t="s">
        <v>63</v>
      </c>
      <c r="E30" s="73" t="n">
        <v>289</v>
      </c>
      <c r="F30" s="73" t="n">
        <v>54.8</v>
      </c>
      <c r="G30" s="73" t="n">
        <v>234.3</v>
      </c>
      <c r="H30" s="73" t="n">
        <v>234.1</v>
      </c>
      <c r="I30" s="73" t="n">
        <v>0.2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56.5</v>
      </c>
      <c r="F31" s="73" t="n">
        <v>23.8</v>
      </c>
      <c r="G31" s="73" t="n">
        <v>132.8</v>
      </c>
      <c r="H31" s="73" t="n">
        <v>132.7</v>
      </c>
      <c r="I31" s="73" t="n">
        <v>0.1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n">
        <v>77.9</v>
      </c>
      <c r="C32" s="73" t="n">
        <v>77.9</v>
      </c>
      <c r="D32" s="73" t="s">
        <v>63</v>
      </c>
      <c r="E32" s="73" t="s">
        <v>63</v>
      </c>
      <c r="F32" s="73" t="s">
        <v>63</v>
      </c>
      <c r="G32" s="73" t="s">
        <v>63</v>
      </c>
      <c r="H32" s="73" t="s">
        <v>63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807.1</v>
      </c>
      <c r="C33" s="73" t="n">
        <v>110.3</v>
      </c>
      <c r="D33" s="73" t="n">
        <v>696.8</v>
      </c>
      <c r="E33" s="73" t="n">
        <v>1276.7</v>
      </c>
      <c r="F33" s="73" t="n">
        <v>241.6</v>
      </c>
      <c r="G33" s="73" t="n">
        <v>1035</v>
      </c>
      <c r="H33" s="73" t="n">
        <v>1026.8</v>
      </c>
      <c r="I33" s="73" t="n">
        <v>8.2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651.1</v>
      </c>
      <c r="C34" s="73" t="n">
        <v>100.6</v>
      </c>
      <c r="D34" s="73" t="n">
        <v>550.5</v>
      </c>
      <c r="E34" s="73" t="n">
        <v>1012.6</v>
      </c>
      <c r="F34" s="73" t="n">
        <v>197.4</v>
      </c>
      <c r="G34" s="73" t="n">
        <v>815.1</v>
      </c>
      <c r="H34" s="73" t="n">
        <v>807.1</v>
      </c>
      <c r="I34" s="73" t="n">
        <v>8.1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156</v>
      </c>
      <c r="C35" s="73" t="n">
        <v>9.7</v>
      </c>
      <c r="D35" s="73" t="n">
        <v>146.3</v>
      </c>
      <c r="E35" s="73" t="n">
        <v>264.1</v>
      </c>
      <c r="F35" s="73" t="n">
        <v>44.2</v>
      </c>
      <c r="G35" s="73" t="n">
        <v>219.9</v>
      </c>
      <c r="H35" s="73" t="n">
        <v>219.8</v>
      </c>
      <c r="I35" s="73" t="n">
        <v>0.1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1075.7</v>
      </c>
      <c r="C36" s="73" t="n">
        <v>91</v>
      </c>
      <c r="D36" s="73" t="n">
        <v>984.7</v>
      </c>
      <c r="E36" s="73" t="n">
        <v>766.6</v>
      </c>
      <c r="F36" s="73" t="n">
        <v>84.3</v>
      </c>
      <c r="G36" s="73" t="n">
        <v>682.3</v>
      </c>
      <c r="H36" s="73" t="n">
        <v>682.2</v>
      </c>
      <c r="I36" s="73" t="n">
        <v>0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473</v>
      </c>
      <c r="C37" s="73" t="n">
        <v>7.5</v>
      </c>
      <c r="D37" s="73" t="n">
        <v>465.4</v>
      </c>
      <c r="E37" s="73" t="n">
        <v>404</v>
      </c>
      <c r="F37" s="73" t="n">
        <v>17.9</v>
      </c>
      <c r="G37" s="73" t="n">
        <v>386.1</v>
      </c>
      <c r="H37" s="73" t="n">
        <v>386.1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142.3</v>
      </c>
      <c r="C38" s="73" t="s">
        <v>63</v>
      </c>
      <c r="D38" s="73" t="n">
        <v>142.3</v>
      </c>
      <c r="E38" s="73" t="n">
        <v>98.5</v>
      </c>
      <c r="F38" s="73" t="n">
        <v>6.6</v>
      </c>
      <c r="G38" s="73" t="n">
        <v>91.9</v>
      </c>
      <c r="H38" s="73" t="n">
        <v>91.9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54.4</v>
      </c>
      <c r="C39" s="76" t="n">
        <v>34.8</v>
      </c>
      <c r="D39" s="76" t="n">
        <v>119.6</v>
      </c>
      <c r="E39" s="76" t="n">
        <v>5216.3</v>
      </c>
      <c r="F39" s="76" t="n">
        <v>189</v>
      </c>
      <c r="G39" s="76" t="n">
        <v>5027.3</v>
      </c>
      <c r="H39" s="76" t="n">
        <v>5015.6</v>
      </c>
      <c r="I39" s="76" t="n">
        <v>11.7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19.6</v>
      </c>
      <c r="C40" s="73" t="s">
        <v>63</v>
      </c>
      <c r="D40" s="73" t="n">
        <v>119.6</v>
      </c>
      <c r="E40" s="73" t="n">
        <v>595.4</v>
      </c>
      <c r="F40" s="73" t="n">
        <v>39.7</v>
      </c>
      <c r="G40" s="73" t="n">
        <v>555.6</v>
      </c>
      <c r="H40" s="73" t="n">
        <v>554.6</v>
      </c>
      <c r="I40" s="73" t="n">
        <v>1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69.4</v>
      </c>
      <c r="F41" s="73" t="n">
        <v>15.3</v>
      </c>
      <c r="G41" s="73" t="n">
        <v>254.1</v>
      </c>
      <c r="H41" s="73" t="n">
        <v>253.9</v>
      </c>
      <c r="I41" s="73" t="n">
        <v>0.2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65.7</v>
      </c>
      <c r="C42" s="73" t="s">
        <v>63</v>
      </c>
      <c r="D42" s="73" t="n">
        <v>65.7</v>
      </c>
      <c r="E42" s="73" t="n">
        <v>121.9</v>
      </c>
      <c r="F42" s="73" t="n">
        <v>11.5</v>
      </c>
      <c r="G42" s="73" t="n">
        <v>110.4</v>
      </c>
      <c r="H42" s="73" t="n">
        <v>110.1</v>
      </c>
      <c r="I42" s="73" t="n">
        <v>0.4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34.8</v>
      </c>
      <c r="C43" s="73" t="n">
        <v>34.8</v>
      </c>
      <c r="D43" s="73" t="s">
        <v>63</v>
      </c>
      <c r="E43" s="73" t="n">
        <v>4620.9</v>
      </c>
      <c r="F43" s="73" t="n">
        <v>149.2</v>
      </c>
      <c r="G43" s="73" t="n">
        <v>4471.7</v>
      </c>
      <c r="H43" s="73" t="n">
        <v>4461</v>
      </c>
      <c r="I43" s="73" t="n">
        <v>10.7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2205.7</v>
      </c>
      <c r="F44" s="73" t="n">
        <v>36.1</v>
      </c>
      <c r="G44" s="73" t="n">
        <v>2169.6</v>
      </c>
      <c r="H44" s="73" t="n">
        <v>2168.6</v>
      </c>
      <c r="I44" s="73" t="n">
        <v>1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567.6</v>
      </c>
      <c r="F45" s="73" t="n">
        <v>4.8</v>
      </c>
      <c r="G45" s="73" t="n">
        <v>562.9</v>
      </c>
      <c r="H45" s="73" t="n">
        <v>562.5</v>
      </c>
      <c r="I45" s="73" t="n">
        <v>0.4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s">
        <v>63</v>
      </c>
      <c r="C46" s="73" t="s">
        <v>63</v>
      </c>
      <c r="D46" s="73" t="s">
        <v>63</v>
      </c>
      <c r="E46" s="73" t="n">
        <v>341</v>
      </c>
      <c r="F46" s="73" t="n">
        <v>34.2</v>
      </c>
      <c r="G46" s="73" t="n">
        <v>306.7</v>
      </c>
      <c r="H46" s="73" t="n">
        <v>304.9</v>
      </c>
      <c r="I46" s="73" t="n">
        <v>1.8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10.3</v>
      </c>
      <c r="C47" s="73" t="n">
        <v>10.3</v>
      </c>
      <c r="D47" s="73" t="s">
        <v>63</v>
      </c>
      <c r="E47" s="73" t="n">
        <v>306</v>
      </c>
      <c r="F47" s="73" t="n">
        <v>11.5</v>
      </c>
      <c r="G47" s="73" t="n">
        <v>294.4</v>
      </c>
      <c r="H47" s="73" t="n">
        <v>293.9</v>
      </c>
      <c r="I47" s="73" t="n">
        <v>0.5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n">
        <v>6</v>
      </c>
      <c r="C48" s="73" t="n">
        <v>6</v>
      </c>
      <c r="D48" s="73" t="s">
        <v>63</v>
      </c>
      <c r="E48" s="73" t="n">
        <v>299.4</v>
      </c>
      <c r="F48" s="73" t="n">
        <v>2.4</v>
      </c>
      <c r="G48" s="73" t="n">
        <v>297.1</v>
      </c>
      <c r="H48" s="73" t="n">
        <v>297.1</v>
      </c>
      <c r="I48" s="73" t="n">
        <v>0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7438.8</v>
      </c>
      <c r="C49" s="76" t="n">
        <v>3818.1</v>
      </c>
      <c r="D49" s="76" t="n">
        <v>3620.7</v>
      </c>
      <c r="E49" s="76" t="n">
        <v>7648.6</v>
      </c>
      <c r="F49" s="76" t="n">
        <v>1036</v>
      </c>
      <c r="G49" s="76" t="n">
        <v>6612.6</v>
      </c>
      <c r="H49" s="76" t="n">
        <v>3999.3</v>
      </c>
      <c r="I49" s="76" t="n">
        <v>2613.3</v>
      </c>
      <c r="J49" s="76" t="n">
        <v>1.1</v>
      </c>
    </row>
    <row r="50" s="66" customFormat="true" ht="13.5" hidden="false" customHeight="true" outlineLevel="0" collapsed="false">
      <c r="A50" s="101" t="s">
        <v>260</v>
      </c>
      <c r="B50" s="73" t="n">
        <v>4537</v>
      </c>
      <c r="C50" s="73" t="n">
        <v>2448.4</v>
      </c>
      <c r="D50" s="73" t="n">
        <v>2088.5</v>
      </c>
      <c r="E50" s="73" t="n">
        <v>6302.4</v>
      </c>
      <c r="F50" s="73" t="n">
        <v>839.9</v>
      </c>
      <c r="G50" s="73" t="n">
        <v>5462.6</v>
      </c>
      <c r="H50" s="73" t="n">
        <v>2929.8</v>
      </c>
      <c r="I50" s="73" t="n">
        <v>2532.8</v>
      </c>
      <c r="J50" s="73" t="n">
        <v>0.9</v>
      </c>
    </row>
    <row r="51" s="66" customFormat="true" ht="13.5" hidden="false" customHeight="true" outlineLevel="0" collapsed="false">
      <c r="A51" s="102" t="s">
        <v>261</v>
      </c>
      <c r="B51" s="73" t="n">
        <v>397.2</v>
      </c>
      <c r="C51" s="73" t="n">
        <v>159.2</v>
      </c>
      <c r="D51" s="73" t="n">
        <v>238</v>
      </c>
      <c r="E51" s="73" t="n">
        <v>1849.5</v>
      </c>
      <c r="F51" s="73" t="n">
        <v>113.1</v>
      </c>
      <c r="G51" s="73" t="n">
        <v>1736.3</v>
      </c>
      <c r="H51" s="73" t="n">
        <v>483.4</v>
      </c>
      <c r="I51" s="73" t="n">
        <v>1252.9</v>
      </c>
      <c r="J51" s="73" t="s">
        <v>63</v>
      </c>
    </row>
    <row r="52" customFormat="false" ht="13.5" hidden="false" customHeight="true" outlineLevel="0" collapsed="false">
      <c r="A52" s="102" t="s">
        <v>262</v>
      </c>
      <c r="B52" s="73" t="n">
        <v>1382.2</v>
      </c>
      <c r="C52" s="73" t="n">
        <v>1124.8</v>
      </c>
      <c r="D52" s="73" t="n">
        <v>257.3</v>
      </c>
      <c r="E52" s="73" t="n">
        <v>390.3</v>
      </c>
      <c r="F52" s="73" t="n">
        <v>175.5</v>
      </c>
      <c r="G52" s="73" t="n">
        <v>214.8</v>
      </c>
      <c r="H52" s="73" t="n">
        <v>148.8</v>
      </c>
      <c r="I52" s="73" t="n">
        <v>66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115.1</v>
      </c>
      <c r="C53" s="73" t="n">
        <v>35.6</v>
      </c>
      <c r="D53" s="73" t="n">
        <v>79.4</v>
      </c>
      <c r="E53" s="73" t="n">
        <v>1082</v>
      </c>
      <c r="F53" s="73" t="n">
        <v>92.1</v>
      </c>
      <c r="G53" s="73" t="n">
        <v>989.9</v>
      </c>
      <c r="H53" s="73" t="n">
        <v>491.1</v>
      </c>
      <c r="I53" s="73" t="n">
        <v>498.9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178.8</v>
      </c>
      <c r="C54" s="73" t="n">
        <v>64.2</v>
      </c>
      <c r="D54" s="73" t="n">
        <v>114.6</v>
      </c>
      <c r="E54" s="73" t="n">
        <v>687</v>
      </c>
      <c r="F54" s="73" t="n">
        <v>76.5</v>
      </c>
      <c r="G54" s="73" t="n">
        <v>610.5</v>
      </c>
      <c r="H54" s="73" t="n">
        <v>194</v>
      </c>
      <c r="I54" s="73" t="n">
        <v>416.5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721.2</v>
      </c>
      <c r="C55" s="73" t="n">
        <v>386.7</v>
      </c>
      <c r="D55" s="73" t="n">
        <v>334.5</v>
      </c>
      <c r="E55" s="73" t="n">
        <v>127.7</v>
      </c>
      <c r="F55" s="73" t="n">
        <v>17.4</v>
      </c>
      <c r="G55" s="73" t="n">
        <v>110.4</v>
      </c>
      <c r="H55" s="73" t="n">
        <v>110.3</v>
      </c>
      <c r="I55" s="73" t="n">
        <v>0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314.6</v>
      </c>
      <c r="C56" s="73" t="n">
        <v>223.3</v>
      </c>
      <c r="D56" s="73" t="n">
        <v>91.4</v>
      </c>
      <c r="E56" s="73" t="n">
        <v>425.2</v>
      </c>
      <c r="F56" s="73" t="n">
        <v>6.1</v>
      </c>
      <c r="G56" s="73" t="n">
        <v>419.1</v>
      </c>
      <c r="H56" s="73" t="n">
        <v>419.1</v>
      </c>
      <c r="I56" s="73" t="s">
        <v>63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427</v>
      </c>
      <c r="C57" s="73" t="n">
        <v>151.2</v>
      </c>
      <c r="D57" s="73" t="n">
        <v>275.8</v>
      </c>
      <c r="E57" s="73" t="n">
        <v>242.3</v>
      </c>
      <c r="F57" s="73" t="n">
        <v>23.1</v>
      </c>
      <c r="G57" s="73" t="n">
        <v>219.1</v>
      </c>
      <c r="H57" s="73" t="n">
        <v>157.2</v>
      </c>
      <c r="I57" s="73" t="n">
        <v>61.9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295.3</v>
      </c>
      <c r="C58" s="73" t="n">
        <v>130.8</v>
      </c>
      <c r="D58" s="73" t="n">
        <v>164.4</v>
      </c>
      <c r="E58" s="73" t="n">
        <v>287.1</v>
      </c>
      <c r="F58" s="73" t="n">
        <v>100.8</v>
      </c>
      <c r="G58" s="73" t="n">
        <v>186.4</v>
      </c>
      <c r="H58" s="73" t="n">
        <v>98.1</v>
      </c>
      <c r="I58" s="73" t="n">
        <v>88.3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122.5</v>
      </c>
      <c r="C59" s="73" t="n">
        <v>29.5</v>
      </c>
      <c r="D59" s="73" t="n">
        <v>93</v>
      </c>
      <c r="E59" s="73" t="n">
        <v>381.4</v>
      </c>
      <c r="F59" s="73" t="n">
        <v>35.1</v>
      </c>
      <c r="G59" s="73" t="n">
        <v>346.3</v>
      </c>
      <c r="H59" s="73" t="n">
        <v>219.6</v>
      </c>
      <c r="I59" s="73" t="n">
        <v>126.7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101.6</v>
      </c>
      <c r="C60" s="73" t="n">
        <v>61.9</v>
      </c>
      <c r="D60" s="73" t="n">
        <v>39.7</v>
      </c>
      <c r="E60" s="73" t="n">
        <v>180.2</v>
      </c>
      <c r="F60" s="73" t="n">
        <v>0.7</v>
      </c>
      <c r="G60" s="73" t="n">
        <v>179.4</v>
      </c>
      <c r="H60" s="73" t="n">
        <v>168.9</v>
      </c>
      <c r="I60" s="73" t="n">
        <v>10.6</v>
      </c>
      <c r="J60" s="73" t="n">
        <v>0.9</v>
      </c>
    </row>
    <row r="61" s="66" customFormat="true" ht="13.5" hidden="false" customHeight="true" outlineLevel="0" collapsed="false">
      <c r="A61" s="102" t="s">
        <v>271</v>
      </c>
      <c r="B61" s="73" t="n">
        <v>82.7</v>
      </c>
      <c r="C61" s="73" t="n">
        <v>9.7</v>
      </c>
      <c r="D61" s="73" t="n">
        <v>73</v>
      </c>
      <c r="E61" s="73" t="n">
        <v>175.1</v>
      </c>
      <c r="F61" s="73" t="n">
        <v>60.9</v>
      </c>
      <c r="G61" s="73" t="n">
        <v>114.3</v>
      </c>
      <c r="H61" s="73" t="n">
        <v>114.3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113.4</v>
      </c>
      <c r="C62" s="73" t="n">
        <v>11.7</v>
      </c>
      <c r="D62" s="73" t="n">
        <v>101.7</v>
      </c>
      <c r="E62" s="73" t="n">
        <v>138.8</v>
      </c>
      <c r="F62" s="73" t="n">
        <v>13.2</v>
      </c>
      <c r="G62" s="73" t="n">
        <v>125.6</v>
      </c>
      <c r="H62" s="73" t="n">
        <v>114.9</v>
      </c>
      <c r="I62" s="73" t="n">
        <v>10.6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181</v>
      </c>
      <c r="C63" s="73" t="n">
        <v>32.7</v>
      </c>
      <c r="D63" s="73" t="n">
        <v>148.3</v>
      </c>
      <c r="E63" s="73" t="n">
        <v>36.7</v>
      </c>
      <c r="F63" s="73" t="n">
        <v>13.9</v>
      </c>
      <c r="G63" s="73" t="n">
        <v>22.8</v>
      </c>
      <c r="H63" s="73" t="n">
        <v>22.8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22.5</v>
      </c>
      <c r="C64" s="73" t="n">
        <v>10.9</v>
      </c>
      <c r="D64" s="73" t="n">
        <v>11.6</v>
      </c>
      <c r="E64" s="73" t="n">
        <v>94</v>
      </c>
      <c r="F64" s="73" t="n">
        <v>57.6</v>
      </c>
      <c r="G64" s="73" t="n">
        <v>36.4</v>
      </c>
      <c r="H64" s="73" t="n">
        <v>36</v>
      </c>
      <c r="I64" s="73" t="n">
        <v>0.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7.6</v>
      </c>
      <c r="C65" s="73" t="s">
        <v>63</v>
      </c>
      <c r="D65" s="73" t="n">
        <v>7.6</v>
      </c>
      <c r="E65" s="73" t="n">
        <v>73.8</v>
      </c>
      <c r="F65" s="73" t="n">
        <v>14.9</v>
      </c>
      <c r="G65" s="73" t="n">
        <v>58.9</v>
      </c>
      <c r="H65" s="73" t="n">
        <v>58.9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901.8</v>
      </c>
      <c r="C66" s="73" t="n">
        <v>1369.7</v>
      </c>
      <c r="D66" s="73" t="n">
        <v>1532.1</v>
      </c>
      <c r="E66" s="73" t="n">
        <v>1346.2</v>
      </c>
      <c r="F66" s="73" t="n">
        <v>196.1</v>
      </c>
      <c r="G66" s="73" t="n">
        <v>1150</v>
      </c>
      <c r="H66" s="73" t="n">
        <v>1069.5</v>
      </c>
      <c r="I66" s="73" t="n">
        <v>80.5</v>
      </c>
      <c r="J66" s="73" t="n">
        <v>0.2</v>
      </c>
    </row>
    <row r="67" s="66" customFormat="true" ht="13.5" hidden="false" customHeight="true" outlineLevel="0" collapsed="false">
      <c r="A67" s="102" t="s">
        <v>277</v>
      </c>
      <c r="B67" s="73" t="n">
        <v>1170.9</v>
      </c>
      <c r="C67" s="73" t="n">
        <v>872.7</v>
      </c>
      <c r="D67" s="73" t="n">
        <v>298.1</v>
      </c>
      <c r="E67" s="73" t="n">
        <v>838.8</v>
      </c>
      <c r="F67" s="73" t="n">
        <v>72.6</v>
      </c>
      <c r="G67" s="73" t="n">
        <v>766.2</v>
      </c>
      <c r="H67" s="73" t="n">
        <v>718.8</v>
      </c>
      <c r="I67" s="73" t="n">
        <v>47.4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621.4</v>
      </c>
      <c r="C68" s="73" t="n">
        <v>497</v>
      </c>
      <c r="D68" s="73" t="n">
        <v>1124.4</v>
      </c>
      <c r="E68" s="73" t="n">
        <v>305.5</v>
      </c>
      <c r="F68" s="73" t="n">
        <v>95.7</v>
      </c>
      <c r="G68" s="73" t="n">
        <v>209.8</v>
      </c>
      <c r="H68" s="73" t="n">
        <v>176.7</v>
      </c>
      <c r="I68" s="73" t="n">
        <v>33.2</v>
      </c>
      <c r="J68" s="73" t="n">
        <v>0.2</v>
      </c>
    </row>
    <row r="69" s="66" customFormat="true" ht="19.5" hidden="false" customHeight="true" outlineLevel="0" collapsed="false">
      <c r="A69" s="100" t="s">
        <v>279</v>
      </c>
      <c r="B69" s="76" t="n">
        <v>32.9</v>
      </c>
      <c r="C69" s="76" t="n">
        <v>2.8</v>
      </c>
      <c r="D69" s="76" t="n">
        <v>30.1</v>
      </c>
      <c r="E69" s="76" t="n">
        <v>43.9</v>
      </c>
      <c r="F69" s="76" t="n">
        <v>15.2</v>
      </c>
      <c r="G69" s="76" t="n">
        <v>28.7</v>
      </c>
      <c r="H69" s="76" t="n">
        <v>24.6</v>
      </c>
      <c r="I69" s="76" t="n">
        <v>4.1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30.1</v>
      </c>
      <c r="C70" s="73" t="s">
        <v>63</v>
      </c>
      <c r="D70" s="73" t="n">
        <v>30.1</v>
      </c>
      <c r="E70" s="73" t="n">
        <v>43.9</v>
      </c>
      <c r="F70" s="73" t="n">
        <v>15.2</v>
      </c>
      <c r="G70" s="73" t="n">
        <v>28.7</v>
      </c>
      <c r="H70" s="73" t="n">
        <v>24.6</v>
      </c>
      <c r="I70" s="73" t="n">
        <v>4.1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30.1</v>
      </c>
      <c r="C71" s="73" t="s">
        <v>63</v>
      </c>
      <c r="D71" s="73" t="n">
        <v>30.1</v>
      </c>
      <c r="E71" s="73" t="n">
        <v>42.1</v>
      </c>
      <c r="F71" s="73" t="n">
        <v>13.5</v>
      </c>
      <c r="G71" s="73" t="n">
        <v>28.5</v>
      </c>
      <c r="H71" s="73" t="n">
        <v>24.6</v>
      </c>
      <c r="I71" s="73" t="n">
        <v>3.9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2.8</v>
      </c>
      <c r="C72" s="73" t="n">
        <v>2.8</v>
      </c>
      <c r="D72" s="73" t="s">
        <v>63</v>
      </c>
      <c r="E72" s="73" t="n">
        <v>0</v>
      </c>
      <c r="F72" s="73" t="n">
        <v>0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4.1</v>
      </c>
      <c r="C73" s="76" t="n">
        <v>2.9</v>
      </c>
      <c r="D73" s="76" t="n">
        <v>1.3</v>
      </c>
      <c r="E73" s="76" t="n">
        <v>1.7</v>
      </c>
      <c r="F73" s="76" t="n">
        <v>1.7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115" t="s">
        <v>423</v>
      </c>
      <c r="C5" s="115"/>
      <c r="D5" s="115"/>
      <c r="E5" s="115" t="s">
        <v>426</v>
      </c>
      <c r="F5" s="115"/>
      <c r="G5" s="115"/>
      <c r="H5" s="115"/>
      <c r="I5" s="115"/>
      <c r="J5" s="116" t="s">
        <v>442</v>
      </c>
    </row>
    <row r="6" s="66" customFormat="true" ht="18" hidden="false" customHeight="true" outlineLevel="0" collapsed="false">
      <c r="A6" s="62"/>
      <c r="B6" s="117" t="s">
        <v>460</v>
      </c>
      <c r="C6" s="117" t="s">
        <v>424</v>
      </c>
      <c r="D6" s="117" t="s">
        <v>425</v>
      </c>
      <c r="E6" s="117" t="s">
        <v>460</v>
      </c>
      <c r="F6" s="117" t="s">
        <v>461</v>
      </c>
      <c r="G6" s="117" t="s">
        <v>428</v>
      </c>
      <c r="H6" s="117"/>
      <c r="I6" s="117"/>
      <c r="J6" s="116"/>
    </row>
    <row r="7" s="66" customFormat="true" ht="18" hidden="false" customHeight="true" outlineLevel="0" collapsed="false">
      <c r="A7" s="62"/>
      <c r="B7" s="117"/>
      <c r="C7" s="117"/>
      <c r="D7" s="117"/>
      <c r="E7" s="117"/>
      <c r="F7" s="117"/>
      <c r="G7" s="117" t="s">
        <v>460</v>
      </c>
      <c r="H7" s="117" t="s">
        <v>462</v>
      </c>
      <c r="I7" s="117" t="s">
        <v>463</v>
      </c>
      <c r="J7" s="116"/>
    </row>
    <row r="8" customFormat="false" ht="19.5" hidden="false" customHeight="true" outlineLevel="0" collapsed="false">
      <c r="A8" s="91" t="s">
        <v>223</v>
      </c>
      <c r="B8" s="76" t="n">
        <v>8192.1</v>
      </c>
      <c r="C8" s="76" t="n">
        <v>3612.6</v>
      </c>
      <c r="D8" s="76" t="n">
        <v>4579.6</v>
      </c>
      <c r="E8" s="76" t="n">
        <v>7562.3</v>
      </c>
      <c r="F8" s="76" t="n">
        <v>815.1</v>
      </c>
      <c r="G8" s="76" t="n">
        <v>6747.2</v>
      </c>
      <c r="H8" s="76" t="n">
        <v>5409.8</v>
      </c>
      <c r="I8" s="76" t="n">
        <v>1337.4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40.5</v>
      </c>
      <c r="C10" s="76" t="n">
        <v>50.4</v>
      </c>
      <c r="D10" s="76" t="n">
        <v>90.1</v>
      </c>
      <c r="E10" s="76" t="n">
        <v>170.6</v>
      </c>
      <c r="F10" s="76" t="n">
        <v>68.1</v>
      </c>
      <c r="G10" s="76" t="n">
        <v>102.6</v>
      </c>
      <c r="H10" s="76" t="n">
        <v>58.3</v>
      </c>
      <c r="I10" s="76" t="n">
        <v>44.2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7.7</v>
      </c>
      <c r="C12" s="73" t="n">
        <v>2.3</v>
      </c>
      <c r="D12" s="73" t="n">
        <v>5.3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10.7</v>
      </c>
      <c r="C13" s="73" t="n">
        <v>2.3</v>
      </c>
      <c r="D13" s="73" t="n">
        <v>8.4</v>
      </c>
      <c r="E13" s="73" t="n">
        <v>42.4</v>
      </c>
      <c r="F13" s="73" t="n">
        <v>5.1</v>
      </c>
      <c r="G13" s="73" t="n">
        <v>37.3</v>
      </c>
      <c r="H13" s="73" t="n">
        <v>37.3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1.8</v>
      </c>
      <c r="C14" s="73" t="s">
        <v>63</v>
      </c>
      <c r="D14" s="73" t="n">
        <v>1.8</v>
      </c>
      <c r="E14" s="73" t="n">
        <v>4.6</v>
      </c>
      <c r="F14" s="73" t="n">
        <v>4.6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8.9</v>
      </c>
      <c r="C15" s="73" t="n">
        <v>2.3</v>
      </c>
      <c r="D15" s="73" t="n">
        <v>6.6</v>
      </c>
      <c r="E15" s="73" t="n">
        <v>37.8</v>
      </c>
      <c r="F15" s="73" t="n">
        <v>0.5</v>
      </c>
      <c r="G15" s="73" t="n">
        <v>37.3</v>
      </c>
      <c r="H15" s="73" t="n">
        <v>37.3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43.2</v>
      </c>
      <c r="C16" s="73" t="n">
        <v>23.5</v>
      </c>
      <c r="D16" s="73" t="n">
        <v>19.6</v>
      </c>
      <c r="E16" s="73" t="n">
        <v>33.7</v>
      </c>
      <c r="F16" s="73" t="n">
        <v>15.6</v>
      </c>
      <c r="G16" s="73" t="n">
        <v>18.1</v>
      </c>
      <c r="H16" s="73" t="n">
        <v>18.1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30.3</v>
      </c>
      <c r="C17" s="73" t="n">
        <v>7.9</v>
      </c>
      <c r="D17" s="73" t="n">
        <v>22.4</v>
      </c>
      <c r="E17" s="73" t="n">
        <v>8.2</v>
      </c>
      <c r="F17" s="73" t="n">
        <v>8.2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33</v>
      </c>
      <c r="C18" s="73" t="n">
        <v>13.5</v>
      </c>
      <c r="D18" s="73" t="n">
        <v>19.5</v>
      </c>
      <c r="E18" s="73" t="n">
        <v>68</v>
      </c>
      <c r="F18" s="73" t="n">
        <v>32.3</v>
      </c>
      <c r="G18" s="73" t="n">
        <v>35.7</v>
      </c>
      <c r="H18" s="73" t="n">
        <v>2.9</v>
      </c>
      <c r="I18" s="73" t="n">
        <v>32.8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15.7</v>
      </c>
      <c r="C19" s="73" t="n">
        <v>0.8</v>
      </c>
      <c r="D19" s="73" t="n">
        <v>14.9</v>
      </c>
      <c r="E19" s="73" t="n">
        <v>18.3</v>
      </c>
      <c r="F19" s="73" t="n">
        <v>6.9</v>
      </c>
      <c r="G19" s="73" t="n">
        <v>11.4</v>
      </c>
      <c r="H19" s="73" t="s">
        <v>63</v>
      </c>
      <c r="I19" s="73" t="n">
        <v>11.4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8051.7</v>
      </c>
      <c r="C20" s="76" t="n">
        <v>3562.2</v>
      </c>
      <c r="D20" s="76" t="n">
        <v>4489.5</v>
      </c>
      <c r="E20" s="76" t="n">
        <v>7391.6</v>
      </c>
      <c r="F20" s="76" t="n">
        <v>747</v>
      </c>
      <c r="G20" s="76" t="n">
        <v>6644.6</v>
      </c>
      <c r="H20" s="76" t="n">
        <v>5351.4</v>
      </c>
      <c r="I20" s="76" t="n">
        <v>1293.2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79.8</v>
      </c>
      <c r="C22" s="76" t="n">
        <v>96.6</v>
      </c>
      <c r="D22" s="76" t="n">
        <v>183.3</v>
      </c>
      <c r="E22" s="76" t="n">
        <v>108.2</v>
      </c>
      <c r="F22" s="76" t="n">
        <v>26.7</v>
      </c>
      <c r="G22" s="76" t="n">
        <v>81.5</v>
      </c>
      <c r="H22" s="76" t="n">
        <v>81.4</v>
      </c>
      <c r="I22" s="76" t="n">
        <v>0.1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10.8</v>
      </c>
      <c r="C23" s="73" t="n">
        <v>2.9</v>
      </c>
      <c r="D23" s="73" t="n">
        <v>7.8</v>
      </c>
      <c r="E23" s="73" t="n">
        <v>50.9</v>
      </c>
      <c r="F23" s="73" t="n">
        <v>14.4</v>
      </c>
      <c r="G23" s="73" t="n">
        <v>36.5</v>
      </c>
      <c r="H23" s="73" t="n">
        <v>36.5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7.6</v>
      </c>
      <c r="C24" s="73" t="n">
        <v>2.9</v>
      </c>
      <c r="D24" s="73" t="n">
        <v>4.7</v>
      </c>
      <c r="E24" s="73" t="n">
        <v>42.3</v>
      </c>
      <c r="F24" s="73" t="n">
        <v>14.4</v>
      </c>
      <c r="G24" s="73" t="n">
        <v>27.9</v>
      </c>
      <c r="H24" s="73" t="n">
        <v>27.9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3.1</v>
      </c>
      <c r="C25" s="73" t="s">
        <v>63</v>
      </c>
      <c r="D25" s="73" t="n">
        <v>3.1</v>
      </c>
      <c r="E25" s="73" t="n">
        <v>6.9</v>
      </c>
      <c r="F25" s="73" t="s">
        <v>63</v>
      </c>
      <c r="G25" s="73" t="n">
        <v>6.9</v>
      </c>
      <c r="H25" s="73" t="n">
        <v>6.9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269</v>
      </c>
      <c r="C26" s="73" t="n">
        <v>93.6</v>
      </c>
      <c r="D26" s="73" t="n">
        <v>175.4</v>
      </c>
      <c r="E26" s="73" t="n">
        <v>57.3</v>
      </c>
      <c r="F26" s="73" t="n">
        <v>12.3</v>
      </c>
      <c r="G26" s="73" t="n">
        <v>45</v>
      </c>
      <c r="H26" s="73" t="n">
        <v>44.9</v>
      </c>
      <c r="I26" s="73" t="n">
        <v>0.1</v>
      </c>
      <c r="J26" s="73" t="s">
        <v>63</v>
      </c>
    </row>
    <row r="27" s="66" customFormat="true" ht="13.5" hidden="false" customHeight="true" outlineLevel="0" collapsed="false">
      <c r="A27" s="102" t="s">
        <v>238</v>
      </c>
      <c r="B27" s="73" t="n">
        <v>175.4</v>
      </c>
      <c r="C27" s="73" t="s">
        <v>63</v>
      </c>
      <c r="D27" s="73" t="n">
        <v>175.4</v>
      </c>
      <c r="E27" s="73" t="s">
        <v>63</v>
      </c>
      <c r="F27" s="73" t="s">
        <v>63</v>
      </c>
      <c r="G27" s="73" t="s">
        <v>63</v>
      </c>
      <c r="H27" s="73" t="s">
        <v>63</v>
      </c>
      <c r="I27" s="73" t="s">
        <v>63</v>
      </c>
      <c r="J27" s="73" t="s">
        <v>63</v>
      </c>
    </row>
    <row r="28" s="66" customFormat="true" ht="13.5" hidden="false" customHeight="true" outlineLevel="0" collapsed="false">
      <c r="A28" s="102" t="s">
        <v>285</v>
      </c>
      <c r="B28" s="73" t="n">
        <v>87.1</v>
      </c>
      <c r="C28" s="73" t="n">
        <v>87.1</v>
      </c>
      <c r="D28" s="73" t="s">
        <v>63</v>
      </c>
      <c r="E28" s="73" t="n">
        <v>6</v>
      </c>
      <c r="F28" s="73" t="n">
        <v>2.6</v>
      </c>
      <c r="G28" s="73" t="n">
        <v>3.4</v>
      </c>
      <c r="H28" s="73" t="n">
        <v>3.4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832.2</v>
      </c>
      <c r="C29" s="76" t="n">
        <v>225.1</v>
      </c>
      <c r="D29" s="76" t="n">
        <v>1607</v>
      </c>
      <c r="E29" s="76" t="n">
        <v>1001.2</v>
      </c>
      <c r="F29" s="76" t="n">
        <v>178.6</v>
      </c>
      <c r="G29" s="76" t="n">
        <v>822.5</v>
      </c>
      <c r="H29" s="76" t="n">
        <v>819.8</v>
      </c>
      <c r="I29" s="76" t="n">
        <v>2.7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77.9</v>
      </c>
      <c r="C30" s="73" t="n">
        <v>77.9</v>
      </c>
      <c r="D30" s="73" t="s">
        <v>63</v>
      </c>
      <c r="E30" s="73" t="n">
        <v>100.4</v>
      </c>
      <c r="F30" s="73" t="n">
        <v>40.7</v>
      </c>
      <c r="G30" s="73" t="n">
        <v>59.6</v>
      </c>
      <c r="H30" s="73" t="n">
        <v>59.5</v>
      </c>
      <c r="I30" s="73" t="n">
        <v>0.2</v>
      </c>
      <c r="J30" s="73" t="s">
        <v>63</v>
      </c>
    </row>
    <row r="31" s="66" customFormat="true" ht="13.5" hidden="false" customHeight="true" outlineLevel="0" collapsed="false">
      <c r="A31" s="102" t="s">
        <v>242</v>
      </c>
      <c r="B31" s="73" t="n">
        <v>77.9</v>
      </c>
      <c r="C31" s="73" t="n">
        <v>77.9</v>
      </c>
      <c r="D31" s="73" t="s">
        <v>63</v>
      </c>
      <c r="E31" s="73" t="s">
        <v>63</v>
      </c>
      <c r="F31" s="73" t="s">
        <v>63</v>
      </c>
      <c r="G31" s="73" t="s">
        <v>63</v>
      </c>
      <c r="H31" s="73" t="s">
        <v>63</v>
      </c>
      <c r="I31" s="73" t="s">
        <v>63</v>
      </c>
      <c r="J31" s="73" t="s">
        <v>63</v>
      </c>
    </row>
    <row r="32" s="66" customFormat="true" ht="13.5" hidden="false" customHeight="true" outlineLevel="0" collapsed="false">
      <c r="A32" s="102" t="s">
        <v>286</v>
      </c>
      <c r="B32" s="73" t="s">
        <v>63</v>
      </c>
      <c r="C32" s="73" t="s">
        <v>63</v>
      </c>
      <c r="D32" s="73" t="s">
        <v>63</v>
      </c>
      <c r="E32" s="73" t="n">
        <v>36.9</v>
      </c>
      <c r="F32" s="73" t="n">
        <v>24.8</v>
      </c>
      <c r="G32" s="73" t="n">
        <v>12.1</v>
      </c>
      <c r="H32" s="73" t="n">
        <v>12.1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765.8</v>
      </c>
      <c r="C33" s="73" t="n">
        <v>78.5</v>
      </c>
      <c r="D33" s="73" t="n">
        <v>687.3</v>
      </c>
      <c r="E33" s="73" t="n">
        <v>495.2</v>
      </c>
      <c r="F33" s="73" t="n">
        <v>69.1</v>
      </c>
      <c r="G33" s="73" t="n">
        <v>426.1</v>
      </c>
      <c r="H33" s="73" t="n">
        <v>423.6</v>
      </c>
      <c r="I33" s="73" t="n">
        <v>2.5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619.5</v>
      </c>
      <c r="C34" s="73" t="n">
        <v>78.5</v>
      </c>
      <c r="D34" s="73" t="n">
        <v>541</v>
      </c>
      <c r="E34" s="73" t="n">
        <v>376.2</v>
      </c>
      <c r="F34" s="73" t="n">
        <v>56.8</v>
      </c>
      <c r="G34" s="73" t="n">
        <v>319.4</v>
      </c>
      <c r="H34" s="73" t="n">
        <v>316.9</v>
      </c>
      <c r="I34" s="73" t="n">
        <v>2.5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146.3</v>
      </c>
      <c r="C35" s="73" t="s">
        <v>63</v>
      </c>
      <c r="D35" s="73" t="n">
        <v>146.3</v>
      </c>
      <c r="E35" s="73" t="n">
        <v>119</v>
      </c>
      <c r="F35" s="73" t="n">
        <v>12.3</v>
      </c>
      <c r="G35" s="73" t="n">
        <v>106.7</v>
      </c>
      <c r="H35" s="73" t="n">
        <v>106.7</v>
      </c>
      <c r="I35" s="73" t="s">
        <v>63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988.5</v>
      </c>
      <c r="C36" s="73" t="n">
        <v>68.8</v>
      </c>
      <c r="D36" s="73" t="n">
        <v>919.7</v>
      </c>
      <c r="E36" s="73" t="n">
        <v>405.6</v>
      </c>
      <c r="F36" s="73" t="n">
        <v>68.8</v>
      </c>
      <c r="G36" s="73" t="n">
        <v>336.8</v>
      </c>
      <c r="H36" s="73" t="n">
        <v>336.8</v>
      </c>
      <c r="I36" s="73" t="s">
        <v>6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408</v>
      </c>
      <c r="C37" s="73" t="n">
        <v>7.5</v>
      </c>
      <c r="D37" s="73" t="n">
        <v>400.4</v>
      </c>
      <c r="E37" s="73" t="n">
        <v>208.7</v>
      </c>
      <c r="F37" s="73" t="n">
        <v>11.4</v>
      </c>
      <c r="G37" s="73" t="n">
        <v>197.2</v>
      </c>
      <c r="H37" s="73" t="n">
        <v>197.2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87</v>
      </c>
      <c r="B38" s="73" t="n">
        <v>149.7</v>
      </c>
      <c r="C38" s="73" t="s">
        <v>63</v>
      </c>
      <c r="D38" s="73" t="n">
        <v>149.7</v>
      </c>
      <c r="E38" s="73" t="n">
        <v>49.5</v>
      </c>
      <c r="F38" s="73" t="n">
        <v>24.3</v>
      </c>
      <c r="G38" s="73" t="n">
        <v>25.2</v>
      </c>
      <c r="H38" s="73" t="n">
        <v>25.2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24.5</v>
      </c>
      <c r="C39" s="76" t="n">
        <v>24.5</v>
      </c>
      <c r="D39" s="76" t="s">
        <v>63</v>
      </c>
      <c r="E39" s="76" t="n">
        <v>2583.3</v>
      </c>
      <c r="F39" s="76" t="n">
        <v>28.2</v>
      </c>
      <c r="G39" s="76" t="n">
        <v>2555.2</v>
      </c>
      <c r="H39" s="76" t="n">
        <v>2553.1</v>
      </c>
      <c r="I39" s="76" t="n">
        <v>2.1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s">
        <v>63</v>
      </c>
      <c r="C40" s="73" t="s">
        <v>63</v>
      </c>
      <c r="D40" s="73" t="s">
        <v>63</v>
      </c>
      <c r="E40" s="73" t="n">
        <v>93.6</v>
      </c>
      <c r="F40" s="73" t="n">
        <v>1.5</v>
      </c>
      <c r="G40" s="73" t="n">
        <v>92.1</v>
      </c>
      <c r="H40" s="73" t="n">
        <v>91.7</v>
      </c>
      <c r="I40" s="73" t="n">
        <v>0.4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33</v>
      </c>
      <c r="F41" s="73" t="n">
        <v>0</v>
      </c>
      <c r="G41" s="73" t="n">
        <v>33</v>
      </c>
      <c r="H41" s="73" t="n">
        <v>33</v>
      </c>
      <c r="I41" s="73" t="s">
        <v>63</v>
      </c>
      <c r="J41" s="73" t="s">
        <v>63</v>
      </c>
    </row>
    <row r="42" s="66" customFormat="true" ht="13.5" hidden="false" customHeight="true" outlineLevel="0" collapsed="false">
      <c r="A42" s="102" t="s">
        <v>288</v>
      </c>
      <c r="B42" s="73" t="s">
        <v>63</v>
      </c>
      <c r="C42" s="73" t="s">
        <v>63</v>
      </c>
      <c r="D42" s="73" t="s">
        <v>63</v>
      </c>
      <c r="E42" s="73" t="n">
        <v>26</v>
      </c>
      <c r="F42" s="73" t="s">
        <v>63</v>
      </c>
      <c r="G42" s="73" t="n">
        <v>26</v>
      </c>
      <c r="H42" s="73" t="n">
        <v>26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24.5</v>
      </c>
      <c r="C43" s="73" t="n">
        <v>24.5</v>
      </c>
      <c r="D43" s="73" t="s">
        <v>63</v>
      </c>
      <c r="E43" s="73" t="n">
        <v>2489.7</v>
      </c>
      <c r="F43" s="73" t="n">
        <v>26.6</v>
      </c>
      <c r="G43" s="73" t="n">
        <v>2463.1</v>
      </c>
      <c r="H43" s="73" t="n">
        <v>2461.4</v>
      </c>
      <c r="I43" s="73" t="n">
        <v>1.7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1462.1</v>
      </c>
      <c r="F44" s="73" t="n">
        <v>1.8</v>
      </c>
      <c r="G44" s="73" t="n">
        <v>1460.3</v>
      </c>
      <c r="H44" s="73" t="n">
        <v>1460.2</v>
      </c>
      <c r="I44" s="73" t="n">
        <v>0.1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218.2</v>
      </c>
      <c r="F45" s="73" t="n">
        <v>1</v>
      </c>
      <c r="G45" s="73" t="n">
        <v>217.3</v>
      </c>
      <c r="H45" s="73" t="n">
        <v>216.9</v>
      </c>
      <c r="I45" s="73" t="n">
        <v>0.3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s">
        <v>63</v>
      </c>
      <c r="C46" s="73" t="s">
        <v>63</v>
      </c>
      <c r="D46" s="73" t="s">
        <v>63</v>
      </c>
      <c r="E46" s="73" t="n">
        <v>168.9</v>
      </c>
      <c r="F46" s="73" t="n">
        <v>8.6</v>
      </c>
      <c r="G46" s="73" t="n">
        <v>160.2</v>
      </c>
      <c r="H46" s="73" t="n">
        <v>159.7</v>
      </c>
      <c r="I46" s="73" t="n">
        <v>0.6</v>
      </c>
      <c r="J46" s="73" t="s">
        <v>63</v>
      </c>
    </row>
    <row r="47" s="66" customFormat="true" ht="13.5" hidden="false" customHeight="true" outlineLevel="0" collapsed="false">
      <c r="A47" s="102" t="s">
        <v>258</v>
      </c>
      <c r="B47" s="73" t="n">
        <v>6</v>
      </c>
      <c r="C47" s="73" t="n">
        <v>6</v>
      </c>
      <c r="D47" s="73" t="s">
        <v>63</v>
      </c>
      <c r="E47" s="73" t="n">
        <v>160.5</v>
      </c>
      <c r="F47" s="73" t="n">
        <v>1.1</v>
      </c>
      <c r="G47" s="73" t="n">
        <v>159.4</v>
      </c>
      <c r="H47" s="73" t="n">
        <v>159.4</v>
      </c>
      <c r="I47" s="73" t="s">
        <v>63</v>
      </c>
      <c r="J47" s="73" t="s">
        <v>63</v>
      </c>
    </row>
    <row r="48" customFormat="false" ht="13.5" hidden="false" customHeight="true" outlineLevel="0" collapsed="false">
      <c r="A48" s="102" t="s">
        <v>257</v>
      </c>
      <c r="B48" s="73" t="s">
        <v>63</v>
      </c>
      <c r="C48" s="73" t="s">
        <v>63</v>
      </c>
      <c r="D48" s="73" t="s">
        <v>63</v>
      </c>
      <c r="E48" s="73" t="n">
        <v>134.9</v>
      </c>
      <c r="F48" s="73" t="n">
        <v>3.4</v>
      </c>
      <c r="G48" s="73" t="n">
        <v>131.5</v>
      </c>
      <c r="H48" s="73" t="n">
        <v>131.3</v>
      </c>
      <c r="I48" s="73" t="n">
        <v>0.2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6019.8</v>
      </c>
      <c r="C49" s="76" t="n">
        <v>3260.7</v>
      </c>
      <c r="D49" s="76" t="n">
        <v>2759.1</v>
      </c>
      <c r="E49" s="76" t="n">
        <v>3864.8</v>
      </c>
      <c r="F49" s="76" t="n">
        <v>580.8</v>
      </c>
      <c r="G49" s="76" t="n">
        <v>3284</v>
      </c>
      <c r="H49" s="76" t="n">
        <v>1951.5</v>
      </c>
      <c r="I49" s="76" t="n">
        <v>1332.5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3389.1</v>
      </c>
      <c r="C50" s="73" t="n">
        <v>1902.1</v>
      </c>
      <c r="D50" s="73" t="n">
        <v>1486.9</v>
      </c>
      <c r="E50" s="73" t="n">
        <v>3268.4</v>
      </c>
      <c r="F50" s="73" t="n">
        <v>458.7</v>
      </c>
      <c r="G50" s="73" t="n">
        <v>2809.7</v>
      </c>
      <c r="H50" s="73" t="n">
        <v>1514.3</v>
      </c>
      <c r="I50" s="73" t="n">
        <v>1295.4</v>
      </c>
      <c r="J50" s="73" t="s">
        <v>63</v>
      </c>
    </row>
    <row r="51" s="66" customFormat="true" ht="13.5" hidden="false" customHeight="true" outlineLevel="0" collapsed="false">
      <c r="A51" s="102" t="s">
        <v>262</v>
      </c>
      <c r="B51" s="73" t="n">
        <v>1199.6</v>
      </c>
      <c r="C51" s="73" t="n">
        <v>1047.4</v>
      </c>
      <c r="D51" s="73" t="n">
        <v>152.1</v>
      </c>
      <c r="E51" s="73" t="n">
        <v>171.7</v>
      </c>
      <c r="F51" s="73" t="n">
        <v>44.1</v>
      </c>
      <c r="G51" s="73" t="n">
        <v>127.6</v>
      </c>
      <c r="H51" s="73" t="n">
        <v>94.8</v>
      </c>
      <c r="I51" s="73" t="n">
        <v>32.8</v>
      </c>
      <c r="J51" s="73" t="s">
        <v>63</v>
      </c>
    </row>
    <row r="52" customFormat="false" ht="13.5" hidden="false" customHeight="true" outlineLevel="0" collapsed="false">
      <c r="A52" s="102" t="s">
        <v>261</v>
      </c>
      <c r="B52" s="73" t="n">
        <v>275.2</v>
      </c>
      <c r="C52" s="73" t="n">
        <v>127</v>
      </c>
      <c r="D52" s="73" t="n">
        <v>148.2</v>
      </c>
      <c r="E52" s="73" t="n">
        <v>1021.8</v>
      </c>
      <c r="F52" s="73" t="n">
        <v>65.8</v>
      </c>
      <c r="G52" s="73" t="n">
        <v>956</v>
      </c>
      <c r="H52" s="73" t="n">
        <v>300.3</v>
      </c>
      <c r="I52" s="73" t="n">
        <v>655.7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50.7</v>
      </c>
      <c r="C53" s="73" t="n">
        <v>23</v>
      </c>
      <c r="D53" s="73" t="n">
        <v>27.7</v>
      </c>
      <c r="E53" s="73" t="n">
        <v>639.7</v>
      </c>
      <c r="F53" s="73" t="n">
        <v>59.7</v>
      </c>
      <c r="G53" s="73" t="n">
        <v>580</v>
      </c>
      <c r="H53" s="73" t="n">
        <v>280.1</v>
      </c>
      <c r="I53" s="73" t="n">
        <v>299.9</v>
      </c>
      <c r="J53" s="73" t="s">
        <v>63</v>
      </c>
    </row>
    <row r="54" s="66" customFormat="true" ht="13.5" hidden="false" customHeight="true" outlineLevel="0" collapsed="false">
      <c r="A54" s="102" t="s">
        <v>265</v>
      </c>
      <c r="B54" s="73" t="n">
        <v>540</v>
      </c>
      <c r="C54" s="73" t="n">
        <v>233</v>
      </c>
      <c r="D54" s="73" t="n">
        <v>307</v>
      </c>
      <c r="E54" s="73" t="n">
        <v>79.7</v>
      </c>
      <c r="F54" s="73" t="n">
        <v>15.9</v>
      </c>
      <c r="G54" s="73" t="n">
        <v>63.8</v>
      </c>
      <c r="H54" s="73" t="n">
        <v>63.8</v>
      </c>
      <c r="I54" s="73" t="n">
        <v>0</v>
      </c>
      <c r="J54" s="73" t="s">
        <v>63</v>
      </c>
    </row>
    <row r="55" customFormat="false" ht="13.5" hidden="false" customHeight="true" outlineLevel="0" collapsed="false">
      <c r="A55" s="102" t="s">
        <v>267</v>
      </c>
      <c r="B55" s="73" t="n">
        <v>417.3</v>
      </c>
      <c r="C55" s="73" t="n">
        <v>151.2</v>
      </c>
      <c r="D55" s="73" t="n">
        <v>266.1</v>
      </c>
      <c r="E55" s="73" t="n">
        <v>142.1</v>
      </c>
      <c r="F55" s="73" t="n">
        <v>16.8</v>
      </c>
      <c r="G55" s="73" t="n">
        <v>125.3</v>
      </c>
      <c r="H55" s="73" t="n">
        <v>89.7</v>
      </c>
      <c r="I55" s="73" t="n">
        <v>35.6</v>
      </c>
      <c r="J55" s="73" t="s">
        <v>63</v>
      </c>
    </row>
    <row r="56" s="66" customFormat="true" ht="13.5" hidden="false" customHeight="true" outlineLevel="0" collapsed="false">
      <c r="A56" s="102" t="s">
        <v>264</v>
      </c>
      <c r="B56" s="73" t="n">
        <v>128.6</v>
      </c>
      <c r="C56" s="73" t="n">
        <v>52.4</v>
      </c>
      <c r="D56" s="73" t="n">
        <v>76.3</v>
      </c>
      <c r="E56" s="73" t="n">
        <v>348.3</v>
      </c>
      <c r="F56" s="73" t="n">
        <v>53.6</v>
      </c>
      <c r="G56" s="73" t="n">
        <v>294.7</v>
      </c>
      <c r="H56" s="73" t="n">
        <v>133.2</v>
      </c>
      <c r="I56" s="73" t="n">
        <v>161.6</v>
      </c>
      <c r="J56" s="73" t="s">
        <v>63</v>
      </c>
    </row>
    <row r="57" s="66" customFormat="true" ht="13.5" hidden="false" customHeight="true" outlineLevel="0" collapsed="false">
      <c r="A57" s="102" t="s">
        <v>266</v>
      </c>
      <c r="B57" s="73" t="n">
        <v>194.2</v>
      </c>
      <c r="C57" s="73" t="n">
        <v>105.2</v>
      </c>
      <c r="D57" s="73" t="n">
        <v>88.9</v>
      </c>
      <c r="E57" s="73" t="n">
        <v>214.5</v>
      </c>
      <c r="F57" s="73" t="n">
        <v>5.8</v>
      </c>
      <c r="G57" s="73" t="n">
        <v>208.6</v>
      </c>
      <c r="H57" s="73" t="n">
        <v>208.6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140.5</v>
      </c>
      <c r="C58" s="73" t="n">
        <v>50.4</v>
      </c>
      <c r="D58" s="73" t="n">
        <v>90.1</v>
      </c>
      <c r="E58" s="73" t="n">
        <v>169.9</v>
      </c>
      <c r="F58" s="73" t="n">
        <v>67.4</v>
      </c>
      <c r="G58" s="73" t="n">
        <v>102.6</v>
      </c>
      <c r="H58" s="73" t="n">
        <v>58.3</v>
      </c>
      <c r="I58" s="73" t="n">
        <v>44.2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113.9</v>
      </c>
      <c r="C59" s="73" t="n">
        <v>24.8</v>
      </c>
      <c r="D59" s="73" t="n">
        <v>89.2</v>
      </c>
      <c r="E59" s="73" t="n">
        <v>182.6</v>
      </c>
      <c r="F59" s="73" t="n">
        <v>28.5</v>
      </c>
      <c r="G59" s="73" t="n">
        <v>154.1</v>
      </c>
      <c r="H59" s="73" t="n">
        <v>93.9</v>
      </c>
      <c r="I59" s="73" t="n">
        <v>60.2</v>
      </c>
      <c r="J59" s="73" t="s">
        <v>63</v>
      </c>
    </row>
    <row r="60" s="66" customFormat="true" ht="13.5" hidden="false" customHeight="true" outlineLevel="0" collapsed="false">
      <c r="A60" s="102" t="s">
        <v>272</v>
      </c>
      <c r="B60" s="73" t="n">
        <v>96.1</v>
      </c>
      <c r="C60" s="73" t="n">
        <v>11.7</v>
      </c>
      <c r="D60" s="73" t="n">
        <v>84.5</v>
      </c>
      <c r="E60" s="73" t="n">
        <v>68.2</v>
      </c>
      <c r="F60" s="73" t="n">
        <v>7.3</v>
      </c>
      <c r="G60" s="73" t="n">
        <v>60.8</v>
      </c>
      <c r="H60" s="73" t="n">
        <v>55.8</v>
      </c>
      <c r="I60" s="73" t="n">
        <v>5</v>
      </c>
      <c r="J60" s="73" t="s">
        <v>63</v>
      </c>
    </row>
    <row r="61" s="66" customFormat="true" ht="13.5" hidden="false" customHeight="true" outlineLevel="0" collapsed="false">
      <c r="A61" s="102" t="s">
        <v>270</v>
      </c>
      <c r="B61" s="73" t="n">
        <v>71.4</v>
      </c>
      <c r="C61" s="73" t="n">
        <v>49.6</v>
      </c>
      <c r="D61" s="73" t="n">
        <v>21.8</v>
      </c>
      <c r="E61" s="73" t="n">
        <v>41.1</v>
      </c>
      <c r="F61" s="73" t="n">
        <v>0.7</v>
      </c>
      <c r="G61" s="73" t="n">
        <v>40.4</v>
      </c>
      <c r="H61" s="73" t="n">
        <v>40.2</v>
      </c>
      <c r="I61" s="73" t="n">
        <v>0.2</v>
      </c>
      <c r="J61" s="73" t="s">
        <v>63</v>
      </c>
    </row>
    <row r="62" s="66" customFormat="true" ht="13.5" hidden="false" customHeight="true" outlineLevel="0" collapsed="false">
      <c r="A62" s="102" t="s">
        <v>271</v>
      </c>
      <c r="B62" s="73" t="n">
        <v>24.8</v>
      </c>
      <c r="C62" s="73" t="n">
        <v>5.7</v>
      </c>
      <c r="D62" s="73" t="n">
        <v>19.1</v>
      </c>
      <c r="E62" s="73" t="n">
        <v>81.2</v>
      </c>
      <c r="F62" s="73" t="n">
        <v>38.7</v>
      </c>
      <c r="G62" s="73" t="n">
        <v>42.5</v>
      </c>
      <c r="H62" s="73" t="n">
        <v>42.5</v>
      </c>
      <c r="I62" s="73" t="s">
        <v>63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83</v>
      </c>
      <c r="C63" s="73" t="n">
        <v>9.7</v>
      </c>
      <c r="D63" s="73" t="n">
        <v>73.3</v>
      </c>
      <c r="E63" s="73" t="n">
        <v>12.6</v>
      </c>
      <c r="F63" s="73" t="n">
        <v>5.4</v>
      </c>
      <c r="G63" s="73" t="n">
        <v>7.2</v>
      </c>
      <c r="H63" s="73" t="n">
        <v>7.2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89</v>
      </c>
      <c r="B64" s="73" t="n">
        <v>20.7</v>
      </c>
      <c r="C64" s="73" t="s">
        <v>63</v>
      </c>
      <c r="D64" s="73" t="n">
        <v>20.7</v>
      </c>
      <c r="E64" s="73" t="n">
        <v>38.6</v>
      </c>
      <c r="F64" s="73" t="n">
        <v>30.9</v>
      </c>
      <c r="G64" s="73" t="n">
        <v>7.8</v>
      </c>
      <c r="H64" s="73" t="n">
        <v>7.8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4</v>
      </c>
      <c r="B65" s="73" t="n">
        <v>19.1</v>
      </c>
      <c r="C65" s="73" t="n">
        <v>10.9</v>
      </c>
      <c r="D65" s="73" t="n">
        <v>8.2</v>
      </c>
      <c r="E65" s="73" t="n">
        <v>12.4</v>
      </c>
      <c r="F65" s="73" t="n">
        <v>1.3</v>
      </c>
      <c r="G65" s="73" t="n">
        <v>11.1</v>
      </c>
      <c r="H65" s="73" t="n">
        <v>10.8</v>
      </c>
      <c r="I65" s="73" t="n">
        <v>0.2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630.8</v>
      </c>
      <c r="C66" s="73" t="n">
        <v>1358.6</v>
      </c>
      <c r="D66" s="73" t="n">
        <v>1272.2</v>
      </c>
      <c r="E66" s="73" t="n">
        <v>596.3</v>
      </c>
      <c r="F66" s="73" t="n">
        <v>122.1</v>
      </c>
      <c r="G66" s="73" t="n">
        <v>474.3</v>
      </c>
      <c r="H66" s="73" t="n">
        <v>437.1</v>
      </c>
      <c r="I66" s="73" t="n">
        <v>37.1</v>
      </c>
      <c r="J66" s="73" t="s">
        <v>63</v>
      </c>
    </row>
    <row r="67" s="66" customFormat="true" ht="13.5" hidden="false" customHeight="true" outlineLevel="0" collapsed="false">
      <c r="A67" s="102" t="s">
        <v>278</v>
      </c>
      <c r="B67" s="73" t="n">
        <v>1450.3</v>
      </c>
      <c r="C67" s="73" t="n">
        <v>487.1</v>
      </c>
      <c r="D67" s="73" t="n">
        <v>963.2</v>
      </c>
      <c r="E67" s="73" t="n">
        <v>196.1</v>
      </c>
      <c r="F67" s="73" t="n">
        <v>66.1</v>
      </c>
      <c r="G67" s="73" t="n">
        <v>130</v>
      </c>
      <c r="H67" s="73" t="n">
        <v>116</v>
      </c>
      <c r="I67" s="73" t="n">
        <v>14</v>
      </c>
      <c r="J67" s="73" t="s">
        <v>63</v>
      </c>
    </row>
    <row r="68" s="66" customFormat="true" ht="13.5" hidden="false" customHeight="true" outlineLevel="0" collapsed="false">
      <c r="A68" s="102" t="s">
        <v>277</v>
      </c>
      <c r="B68" s="73" t="n">
        <v>1143.8</v>
      </c>
      <c r="C68" s="73" t="n">
        <v>871.5</v>
      </c>
      <c r="D68" s="73" t="n">
        <v>272.3</v>
      </c>
      <c r="E68" s="73" t="n">
        <v>319.4</v>
      </c>
      <c r="F68" s="73" t="n">
        <v>46.7</v>
      </c>
      <c r="G68" s="73" t="n">
        <v>272.7</v>
      </c>
      <c r="H68" s="73" t="n">
        <v>249.6</v>
      </c>
      <c r="I68" s="73" t="n">
        <v>23.1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32.9</v>
      </c>
      <c r="C69" s="76" t="n">
        <v>2.8</v>
      </c>
      <c r="D69" s="76" t="n">
        <v>30.1</v>
      </c>
      <c r="E69" s="76" t="n">
        <v>4.1</v>
      </c>
      <c r="F69" s="76" t="n">
        <v>0.1</v>
      </c>
      <c r="G69" s="76" t="n">
        <v>4</v>
      </c>
      <c r="H69" s="76" t="n">
        <v>4</v>
      </c>
      <c r="I69" s="76" t="s">
        <v>63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30.1</v>
      </c>
      <c r="C70" s="73" t="s">
        <v>63</v>
      </c>
      <c r="D70" s="73" t="n">
        <v>30.1</v>
      </c>
      <c r="E70" s="73" t="n">
        <v>4.1</v>
      </c>
      <c r="F70" s="73" t="n">
        <v>0.1</v>
      </c>
      <c r="G70" s="73" t="n">
        <v>4</v>
      </c>
      <c r="H70" s="73" t="n">
        <v>4</v>
      </c>
      <c r="I70" s="73" t="s">
        <v>63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30.1</v>
      </c>
      <c r="C71" s="73" t="s">
        <v>63</v>
      </c>
      <c r="D71" s="73" t="n">
        <v>30.1</v>
      </c>
      <c r="E71" s="73" t="n">
        <v>4.1</v>
      </c>
      <c r="F71" s="73" t="n">
        <v>0.1</v>
      </c>
      <c r="G71" s="73" t="n">
        <v>4</v>
      </c>
      <c r="H71" s="73" t="n">
        <v>4</v>
      </c>
      <c r="I71" s="73" t="s">
        <v>63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2.8</v>
      </c>
      <c r="C72" s="73" t="n">
        <v>2.8</v>
      </c>
      <c r="D72" s="73" t="s">
        <v>63</v>
      </c>
      <c r="E72" s="73" t="s">
        <v>63</v>
      </c>
      <c r="F72" s="73" t="s">
        <v>63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2.9</v>
      </c>
      <c r="C73" s="76" t="n">
        <v>2.9</v>
      </c>
      <c r="D73" s="76" t="s">
        <v>63</v>
      </c>
      <c r="E73" s="76" t="n">
        <v>0.8</v>
      </c>
      <c r="F73" s="76" t="n">
        <v>0.8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115" t="s">
        <v>423</v>
      </c>
      <c r="C5" s="115"/>
      <c r="D5" s="115"/>
      <c r="E5" s="115" t="s">
        <v>426</v>
      </c>
      <c r="F5" s="115"/>
      <c r="G5" s="115"/>
      <c r="H5" s="115"/>
      <c r="I5" s="115"/>
      <c r="J5" s="116" t="s">
        <v>442</v>
      </c>
    </row>
    <row r="6" s="66" customFormat="true" ht="18" hidden="false" customHeight="true" outlineLevel="0" collapsed="false">
      <c r="A6" s="62"/>
      <c r="B6" s="117" t="s">
        <v>460</v>
      </c>
      <c r="C6" s="117" t="s">
        <v>424</v>
      </c>
      <c r="D6" s="117" t="s">
        <v>425</v>
      </c>
      <c r="E6" s="117" t="s">
        <v>460</v>
      </c>
      <c r="F6" s="117" t="s">
        <v>461</v>
      </c>
      <c r="G6" s="117" t="s">
        <v>428</v>
      </c>
      <c r="H6" s="117"/>
      <c r="I6" s="117"/>
      <c r="J6" s="116"/>
    </row>
    <row r="7" s="66" customFormat="true" ht="18" hidden="false" customHeight="true" outlineLevel="0" collapsed="false">
      <c r="A7" s="62"/>
      <c r="B7" s="117"/>
      <c r="C7" s="117"/>
      <c r="D7" s="117"/>
      <c r="E7" s="117"/>
      <c r="F7" s="117"/>
      <c r="G7" s="117" t="s">
        <v>460</v>
      </c>
      <c r="H7" s="117" t="s">
        <v>462</v>
      </c>
      <c r="I7" s="117" t="s">
        <v>463</v>
      </c>
      <c r="J7" s="116"/>
    </row>
    <row r="8" customFormat="false" ht="19.5" hidden="false" customHeight="true" outlineLevel="0" collapsed="false">
      <c r="A8" s="91" t="s">
        <v>223</v>
      </c>
      <c r="B8" s="76" t="n">
        <v>1895.1</v>
      </c>
      <c r="C8" s="76" t="n">
        <v>643.2</v>
      </c>
      <c r="D8" s="76" t="n">
        <v>1251.9</v>
      </c>
      <c r="E8" s="76" t="n">
        <v>8109.2</v>
      </c>
      <c r="F8" s="76" t="n">
        <v>922.8</v>
      </c>
      <c r="G8" s="76" t="n">
        <v>7186.4</v>
      </c>
      <c r="H8" s="76" t="n">
        <v>5885.7</v>
      </c>
      <c r="I8" s="76" t="n">
        <v>1300.7</v>
      </c>
      <c r="J8" s="76" t="n">
        <v>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54.8</v>
      </c>
      <c r="C10" s="76" t="n">
        <v>80.4</v>
      </c>
      <c r="D10" s="76" t="n">
        <v>74.3</v>
      </c>
      <c r="E10" s="76" t="n">
        <v>117.2</v>
      </c>
      <c r="F10" s="76" t="n">
        <v>33.4</v>
      </c>
      <c r="G10" s="76" t="n">
        <v>83.8</v>
      </c>
      <c r="H10" s="76" t="n">
        <v>39.7</v>
      </c>
      <c r="I10" s="76" t="n">
        <v>44.1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5.5</v>
      </c>
      <c r="C12" s="73" t="n">
        <v>0.8</v>
      </c>
      <c r="D12" s="73" t="n">
        <v>4.7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30.8</v>
      </c>
      <c r="C13" s="73" t="n">
        <v>24.3</v>
      </c>
      <c r="D13" s="73" t="n">
        <v>6.5</v>
      </c>
      <c r="E13" s="73" t="n">
        <v>9.1</v>
      </c>
      <c r="F13" s="73" t="n">
        <v>0.7</v>
      </c>
      <c r="G13" s="73" t="n">
        <v>8.4</v>
      </c>
      <c r="H13" s="73" t="n">
        <v>8.4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23</v>
      </c>
      <c r="C14" s="73" t="n">
        <v>16.5</v>
      </c>
      <c r="D14" s="73" t="n">
        <v>6.5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7.8</v>
      </c>
      <c r="C15" s="73" t="n">
        <v>7.8</v>
      </c>
      <c r="D15" s="73" t="s">
        <v>63</v>
      </c>
      <c r="E15" s="73" t="n">
        <v>9.1</v>
      </c>
      <c r="F15" s="73" t="n">
        <v>0.7</v>
      </c>
      <c r="G15" s="73" t="n">
        <v>8.4</v>
      </c>
      <c r="H15" s="73" t="n">
        <v>8.4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27.3</v>
      </c>
      <c r="C16" s="73" t="n">
        <v>10.3</v>
      </c>
      <c r="D16" s="73" t="n">
        <v>16.9</v>
      </c>
      <c r="E16" s="73" t="n">
        <v>29.6</v>
      </c>
      <c r="F16" s="73" t="n">
        <v>0.3</v>
      </c>
      <c r="G16" s="73" t="n">
        <v>29.4</v>
      </c>
      <c r="H16" s="73" t="n">
        <v>29.4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9.3</v>
      </c>
      <c r="C17" s="73" t="n">
        <v>6.2</v>
      </c>
      <c r="D17" s="73" t="n">
        <v>3.1</v>
      </c>
      <c r="E17" s="73" t="n">
        <v>6.3</v>
      </c>
      <c r="F17" s="73" t="n">
        <v>6.3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40.4</v>
      </c>
      <c r="C18" s="73" t="n">
        <v>24.2</v>
      </c>
      <c r="D18" s="73" t="n">
        <v>16.2</v>
      </c>
      <c r="E18" s="73" t="n">
        <v>59.6</v>
      </c>
      <c r="F18" s="73" t="n">
        <v>24.6</v>
      </c>
      <c r="G18" s="73" t="n">
        <v>34.9</v>
      </c>
      <c r="H18" s="73" t="n">
        <v>1.8</v>
      </c>
      <c r="I18" s="73" t="n">
        <v>33.1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41.5</v>
      </c>
      <c r="C19" s="73" t="n">
        <v>14.6</v>
      </c>
      <c r="D19" s="73" t="n">
        <v>26.8</v>
      </c>
      <c r="E19" s="73" t="n">
        <v>12.6</v>
      </c>
      <c r="F19" s="73" t="n">
        <v>1.5</v>
      </c>
      <c r="G19" s="73" t="n">
        <v>11.1</v>
      </c>
      <c r="H19" s="73" t="n">
        <v>0.1</v>
      </c>
      <c r="I19" s="73" t="n">
        <v>11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1740.4</v>
      </c>
      <c r="C20" s="76" t="n">
        <v>562.8</v>
      </c>
      <c r="D20" s="76" t="n">
        <v>1177.6</v>
      </c>
      <c r="E20" s="76" t="n">
        <v>7992</v>
      </c>
      <c r="F20" s="76" t="n">
        <v>889.4</v>
      </c>
      <c r="G20" s="76" t="n">
        <v>7102.6</v>
      </c>
      <c r="H20" s="76" t="n">
        <v>5845.9</v>
      </c>
      <c r="I20" s="76" t="n">
        <v>1256.6</v>
      </c>
      <c r="J20" s="76" t="n">
        <v>1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06</v>
      </c>
      <c r="C22" s="76" t="n">
        <v>11</v>
      </c>
      <c r="D22" s="76" t="n">
        <v>195</v>
      </c>
      <c r="E22" s="76" t="n">
        <v>320.4</v>
      </c>
      <c r="F22" s="76" t="n">
        <v>88.6</v>
      </c>
      <c r="G22" s="76" t="n">
        <v>231.8</v>
      </c>
      <c r="H22" s="76" t="n">
        <v>231.3</v>
      </c>
      <c r="I22" s="76" t="n">
        <v>0.5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34.1</v>
      </c>
      <c r="C23" s="73" t="n">
        <v>2</v>
      </c>
      <c r="D23" s="73" t="n">
        <v>32.1</v>
      </c>
      <c r="E23" s="73" t="n">
        <v>130</v>
      </c>
      <c r="F23" s="73" t="n">
        <v>27</v>
      </c>
      <c r="G23" s="73" t="n">
        <v>103</v>
      </c>
      <c r="H23" s="73" t="n">
        <v>102.8</v>
      </c>
      <c r="I23" s="73" t="n">
        <v>0.1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32.1</v>
      </c>
      <c r="C24" s="73" t="s">
        <v>63</v>
      </c>
      <c r="D24" s="73" t="n">
        <v>32.1</v>
      </c>
      <c r="E24" s="73" t="n">
        <v>76.7</v>
      </c>
      <c r="F24" s="73" t="n">
        <v>0.2</v>
      </c>
      <c r="G24" s="73" t="n">
        <v>76.5</v>
      </c>
      <c r="H24" s="73" t="n">
        <v>76.4</v>
      </c>
      <c r="I24" s="73" t="n">
        <v>0.1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s">
        <v>63</v>
      </c>
      <c r="C25" s="73" t="s">
        <v>63</v>
      </c>
      <c r="D25" s="73" t="s">
        <v>63</v>
      </c>
      <c r="E25" s="73" t="n">
        <v>37.5</v>
      </c>
      <c r="F25" s="73" t="n">
        <v>14</v>
      </c>
      <c r="G25" s="73" t="n">
        <v>23.5</v>
      </c>
      <c r="H25" s="73" t="n">
        <v>23.5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171.9</v>
      </c>
      <c r="C26" s="73" t="n">
        <v>9</v>
      </c>
      <c r="D26" s="73" t="n">
        <v>162.9</v>
      </c>
      <c r="E26" s="73" t="n">
        <v>190.4</v>
      </c>
      <c r="F26" s="73" t="n">
        <v>61.6</v>
      </c>
      <c r="G26" s="73" t="n">
        <v>128.8</v>
      </c>
      <c r="H26" s="73" t="n">
        <v>128.5</v>
      </c>
      <c r="I26" s="73" t="n">
        <v>0.3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91.9</v>
      </c>
      <c r="C27" s="73" t="n">
        <v>9</v>
      </c>
      <c r="D27" s="73" t="n">
        <v>82.9</v>
      </c>
      <c r="E27" s="73" t="n">
        <v>99.5</v>
      </c>
      <c r="F27" s="73" t="n">
        <v>19.7</v>
      </c>
      <c r="G27" s="73" t="n">
        <v>79.7</v>
      </c>
      <c r="H27" s="73" t="n">
        <v>79.4</v>
      </c>
      <c r="I27" s="73" t="n">
        <v>0.3</v>
      </c>
      <c r="J27" s="73" t="s">
        <v>63</v>
      </c>
    </row>
    <row r="28" s="66" customFormat="true" ht="13.5" hidden="false" customHeight="true" outlineLevel="0" collapsed="false">
      <c r="A28" s="102" t="s">
        <v>285</v>
      </c>
      <c r="B28" s="73" t="n">
        <v>27.4</v>
      </c>
      <c r="C28" s="73" t="s">
        <v>63</v>
      </c>
      <c r="D28" s="73" t="n">
        <v>27.4</v>
      </c>
      <c r="E28" s="73" t="n">
        <v>49.4</v>
      </c>
      <c r="F28" s="73" t="n">
        <v>30.4</v>
      </c>
      <c r="G28" s="73" t="n">
        <v>19</v>
      </c>
      <c r="H28" s="73" t="n">
        <v>19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39</v>
      </c>
      <c r="C29" s="76" t="n">
        <v>64.5</v>
      </c>
      <c r="D29" s="76" t="n">
        <v>74.5</v>
      </c>
      <c r="E29" s="76" t="n">
        <v>1331.2</v>
      </c>
      <c r="F29" s="76" t="n">
        <v>202.1</v>
      </c>
      <c r="G29" s="76" t="n">
        <v>1129.1</v>
      </c>
      <c r="H29" s="76" t="n">
        <v>1123.3</v>
      </c>
      <c r="I29" s="76" t="n">
        <v>5.7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10.5</v>
      </c>
      <c r="C30" s="73" t="n">
        <v>10.5</v>
      </c>
      <c r="D30" s="73" t="s">
        <v>63</v>
      </c>
      <c r="E30" s="73" t="n">
        <v>188.7</v>
      </c>
      <c r="F30" s="73" t="n">
        <v>14</v>
      </c>
      <c r="G30" s="73" t="n">
        <v>174.6</v>
      </c>
      <c r="H30" s="73" t="n">
        <v>174.6</v>
      </c>
      <c r="I30" s="73" t="n">
        <v>0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27.1</v>
      </c>
      <c r="F31" s="73" t="n">
        <v>12.7</v>
      </c>
      <c r="G31" s="73" t="n">
        <v>114.4</v>
      </c>
      <c r="H31" s="73" t="n">
        <v>114.3</v>
      </c>
      <c r="I31" s="73" t="n">
        <v>0</v>
      </c>
      <c r="J31" s="73" t="s">
        <v>63</v>
      </c>
    </row>
    <row r="32" s="66" customFormat="true" ht="13.5" hidden="false" customHeight="true" outlineLevel="0" collapsed="false">
      <c r="A32" s="102" t="s">
        <v>291</v>
      </c>
      <c r="B32" s="73" t="s">
        <v>63</v>
      </c>
      <c r="C32" s="73" t="s">
        <v>63</v>
      </c>
      <c r="D32" s="73" t="s">
        <v>63</v>
      </c>
      <c r="E32" s="73" t="n">
        <v>21.7</v>
      </c>
      <c r="F32" s="73" t="n">
        <v>0.7</v>
      </c>
      <c r="G32" s="73" t="n">
        <v>21</v>
      </c>
      <c r="H32" s="73" t="n">
        <v>21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41.3</v>
      </c>
      <c r="C33" s="73" t="n">
        <v>31.8</v>
      </c>
      <c r="D33" s="73" t="n">
        <v>9.5</v>
      </c>
      <c r="E33" s="73" t="n">
        <v>781.5</v>
      </c>
      <c r="F33" s="73" t="n">
        <v>172.6</v>
      </c>
      <c r="G33" s="73" t="n">
        <v>608.9</v>
      </c>
      <c r="H33" s="73" t="n">
        <v>603.3</v>
      </c>
      <c r="I33" s="73" t="n">
        <v>5.7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31.6</v>
      </c>
      <c r="C34" s="73" t="n">
        <v>22.1</v>
      </c>
      <c r="D34" s="73" t="n">
        <v>9.5</v>
      </c>
      <c r="E34" s="73" t="n">
        <v>636.4</v>
      </c>
      <c r="F34" s="73" t="n">
        <v>140.6</v>
      </c>
      <c r="G34" s="73" t="n">
        <v>495.7</v>
      </c>
      <c r="H34" s="73" t="n">
        <v>490.2</v>
      </c>
      <c r="I34" s="73" t="n">
        <v>5.5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9.7</v>
      </c>
      <c r="C35" s="73" t="n">
        <v>9.7</v>
      </c>
      <c r="D35" s="73" t="s">
        <v>63</v>
      </c>
      <c r="E35" s="73" t="n">
        <v>145.1</v>
      </c>
      <c r="F35" s="73" t="n">
        <v>31.9</v>
      </c>
      <c r="G35" s="73" t="n">
        <v>113.2</v>
      </c>
      <c r="H35" s="73" t="n">
        <v>113.1</v>
      </c>
      <c r="I35" s="73" t="n">
        <v>0.1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87.2</v>
      </c>
      <c r="C36" s="73" t="n">
        <v>22.2</v>
      </c>
      <c r="D36" s="73" t="n">
        <v>65</v>
      </c>
      <c r="E36" s="73" t="n">
        <v>361</v>
      </c>
      <c r="F36" s="73" t="n">
        <v>15.5</v>
      </c>
      <c r="G36" s="73" t="n">
        <v>345.5</v>
      </c>
      <c r="H36" s="73" t="n">
        <v>345.4</v>
      </c>
      <c r="I36" s="73" t="n">
        <v>0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65</v>
      </c>
      <c r="C37" s="73" t="s">
        <v>63</v>
      </c>
      <c r="D37" s="73" t="n">
        <v>65</v>
      </c>
      <c r="E37" s="73" t="n">
        <v>195.3</v>
      </c>
      <c r="F37" s="73" t="n">
        <v>6.4</v>
      </c>
      <c r="G37" s="73" t="n">
        <v>188.9</v>
      </c>
      <c r="H37" s="73" t="n">
        <v>188.9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92</v>
      </c>
      <c r="B38" s="73" t="n">
        <v>22.2</v>
      </c>
      <c r="C38" s="73" t="n">
        <v>22.2</v>
      </c>
      <c r="D38" s="73" t="s">
        <v>63</v>
      </c>
      <c r="E38" s="73" t="n">
        <v>29.7</v>
      </c>
      <c r="F38" s="73" t="n">
        <v>2.3</v>
      </c>
      <c r="G38" s="73" t="n">
        <v>27.4</v>
      </c>
      <c r="H38" s="73" t="n">
        <v>27.4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29.9</v>
      </c>
      <c r="C39" s="76" t="n">
        <v>10.3</v>
      </c>
      <c r="D39" s="76" t="n">
        <v>119.6</v>
      </c>
      <c r="E39" s="76" t="n">
        <v>2633</v>
      </c>
      <c r="F39" s="76" t="n">
        <v>160.8</v>
      </c>
      <c r="G39" s="76" t="n">
        <v>2472.2</v>
      </c>
      <c r="H39" s="76" t="n">
        <v>2462.5</v>
      </c>
      <c r="I39" s="76" t="n">
        <v>9.6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19.6</v>
      </c>
      <c r="C40" s="73" t="s">
        <v>63</v>
      </c>
      <c r="D40" s="73" t="n">
        <v>119.6</v>
      </c>
      <c r="E40" s="73" t="n">
        <v>501.7</v>
      </c>
      <c r="F40" s="73" t="n">
        <v>38.2</v>
      </c>
      <c r="G40" s="73" t="n">
        <v>463.5</v>
      </c>
      <c r="H40" s="73" t="n">
        <v>462.9</v>
      </c>
      <c r="I40" s="73" t="n">
        <v>0.7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36.4</v>
      </c>
      <c r="F41" s="73" t="n">
        <v>15.3</v>
      </c>
      <c r="G41" s="73" t="n">
        <v>221.1</v>
      </c>
      <c r="H41" s="73" t="n">
        <v>220.9</v>
      </c>
      <c r="I41" s="73" t="n">
        <v>0.2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65.7</v>
      </c>
      <c r="C42" s="73" t="s">
        <v>63</v>
      </c>
      <c r="D42" s="73" t="n">
        <v>65.7</v>
      </c>
      <c r="E42" s="73" t="n">
        <v>102.5</v>
      </c>
      <c r="F42" s="73" t="n">
        <v>10.3</v>
      </c>
      <c r="G42" s="73" t="n">
        <v>92.2</v>
      </c>
      <c r="H42" s="73" t="n">
        <v>92.2</v>
      </c>
      <c r="I42" s="73" t="n">
        <v>0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0.3</v>
      </c>
      <c r="C43" s="73" t="n">
        <v>10.3</v>
      </c>
      <c r="D43" s="73" t="s">
        <v>63</v>
      </c>
      <c r="E43" s="73" t="n">
        <v>2131.2</v>
      </c>
      <c r="F43" s="73" t="n">
        <v>122.6</v>
      </c>
      <c r="G43" s="73" t="n">
        <v>2008.6</v>
      </c>
      <c r="H43" s="73" t="n">
        <v>1999.6</v>
      </c>
      <c r="I43" s="73" t="n">
        <v>9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743.6</v>
      </c>
      <c r="F44" s="73" t="n">
        <v>34.2</v>
      </c>
      <c r="G44" s="73" t="n">
        <v>709.3</v>
      </c>
      <c r="H44" s="73" t="n">
        <v>708.4</v>
      </c>
      <c r="I44" s="73" t="n">
        <v>0.9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349.4</v>
      </c>
      <c r="F45" s="73" t="n">
        <v>3.8</v>
      </c>
      <c r="G45" s="73" t="n">
        <v>345.6</v>
      </c>
      <c r="H45" s="73" t="n">
        <v>345.6</v>
      </c>
      <c r="I45" s="73" t="n">
        <v>0</v>
      </c>
      <c r="J45" s="73" t="s">
        <v>63</v>
      </c>
    </row>
    <row r="46" s="66" customFormat="true" ht="13.5" hidden="false" customHeight="true" outlineLevel="0" collapsed="false">
      <c r="A46" s="102" t="s">
        <v>293</v>
      </c>
      <c r="B46" s="73" t="s">
        <v>63</v>
      </c>
      <c r="C46" s="73" t="s">
        <v>63</v>
      </c>
      <c r="D46" s="73" t="s">
        <v>63</v>
      </c>
      <c r="E46" s="73" t="n">
        <v>210</v>
      </c>
      <c r="F46" s="73" t="n">
        <v>33.1</v>
      </c>
      <c r="G46" s="73" t="n">
        <v>176.9</v>
      </c>
      <c r="H46" s="73" t="n">
        <v>171.9</v>
      </c>
      <c r="I46" s="73" t="n">
        <v>5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10.3</v>
      </c>
      <c r="C47" s="73" t="n">
        <v>10.3</v>
      </c>
      <c r="D47" s="73" t="s">
        <v>63</v>
      </c>
      <c r="E47" s="73" t="n">
        <v>171</v>
      </c>
      <c r="F47" s="73" t="n">
        <v>8.1</v>
      </c>
      <c r="G47" s="73" t="n">
        <v>162.9</v>
      </c>
      <c r="H47" s="73" t="n">
        <v>162.6</v>
      </c>
      <c r="I47" s="73" t="n">
        <v>0.3</v>
      </c>
      <c r="J47" s="73" t="s">
        <v>63</v>
      </c>
    </row>
    <row r="48" customFormat="false" ht="13.5" hidden="false" customHeight="true" outlineLevel="0" collapsed="false">
      <c r="A48" s="102" t="s">
        <v>256</v>
      </c>
      <c r="B48" s="73" t="s">
        <v>63</v>
      </c>
      <c r="C48" s="73" t="s">
        <v>63</v>
      </c>
      <c r="D48" s="73" t="s">
        <v>63</v>
      </c>
      <c r="E48" s="73" t="n">
        <v>172.1</v>
      </c>
      <c r="F48" s="73" t="n">
        <v>25.6</v>
      </c>
      <c r="G48" s="73" t="n">
        <v>146.5</v>
      </c>
      <c r="H48" s="73" t="n">
        <v>145.2</v>
      </c>
      <c r="I48" s="73" t="n">
        <v>1.2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1419</v>
      </c>
      <c r="C49" s="76" t="n">
        <v>557.4</v>
      </c>
      <c r="D49" s="76" t="n">
        <v>861.5</v>
      </c>
      <c r="E49" s="76" t="n">
        <v>3783.8</v>
      </c>
      <c r="F49" s="76" t="n">
        <v>455.2</v>
      </c>
      <c r="G49" s="76" t="n">
        <v>3328.6</v>
      </c>
      <c r="H49" s="76" t="n">
        <v>2047.8</v>
      </c>
      <c r="I49" s="76" t="n">
        <v>1280.8</v>
      </c>
      <c r="J49" s="76" t="n">
        <v>1.1</v>
      </c>
    </row>
    <row r="50" s="66" customFormat="true" ht="13.5" hidden="false" customHeight="true" outlineLevel="0" collapsed="false">
      <c r="A50" s="101" t="s">
        <v>260</v>
      </c>
      <c r="B50" s="73" t="n">
        <v>1147.9</v>
      </c>
      <c r="C50" s="73" t="n">
        <v>546.3</v>
      </c>
      <c r="D50" s="73" t="n">
        <v>601.6</v>
      </c>
      <c r="E50" s="73" t="n">
        <v>3034</v>
      </c>
      <c r="F50" s="73" t="n">
        <v>381.1</v>
      </c>
      <c r="G50" s="73" t="n">
        <v>2652.9</v>
      </c>
      <c r="H50" s="73" t="n">
        <v>1415.5</v>
      </c>
      <c r="I50" s="73" t="n">
        <v>1237.4</v>
      </c>
      <c r="J50" s="73" t="n">
        <v>0.9</v>
      </c>
    </row>
    <row r="51" s="66" customFormat="true" ht="13.5" hidden="false" customHeight="true" outlineLevel="0" collapsed="false">
      <c r="A51" s="102" t="s">
        <v>261</v>
      </c>
      <c r="B51" s="73" t="n">
        <v>122</v>
      </c>
      <c r="C51" s="73" t="n">
        <v>32.1</v>
      </c>
      <c r="D51" s="73" t="n">
        <v>89.9</v>
      </c>
      <c r="E51" s="73" t="n">
        <v>827.7</v>
      </c>
      <c r="F51" s="73" t="n">
        <v>47.3</v>
      </c>
      <c r="G51" s="73" t="n">
        <v>780.4</v>
      </c>
      <c r="H51" s="73" t="n">
        <v>183.1</v>
      </c>
      <c r="I51" s="73" t="n">
        <v>597.3</v>
      </c>
      <c r="J51" s="73" t="s">
        <v>63</v>
      </c>
    </row>
    <row r="52" customFormat="false" ht="13.5" hidden="false" customHeight="true" outlineLevel="0" collapsed="false">
      <c r="A52" s="102" t="s">
        <v>263</v>
      </c>
      <c r="B52" s="73" t="n">
        <v>64.4</v>
      </c>
      <c r="C52" s="73" t="n">
        <v>12.6</v>
      </c>
      <c r="D52" s="73" t="n">
        <v>51.8</v>
      </c>
      <c r="E52" s="73" t="n">
        <v>442.4</v>
      </c>
      <c r="F52" s="73" t="n">
        <v>32.4</v>
      </c>
      <c r="G52" s="73" t="n">
        <v>409.9</v>
      </c>
      <c r="H52" s="73" t="n">
        <v>211</v>
      </c>
      <c r="I52" s="73" t="n">
        <v>199</v>
      </c>
      <c r="J52" s="73" t="s">
        <v>63</v>
      </c>
    </row>
    <row r="53" customFormat="false" ht="13.5" hidden="false" customHeight="true" outlineLevel="0" collapsed="false">
      <c r="A53" s="102" t="s">
        <v>262</v>
      </c>
      <c r="B53" s="73" t="n">
        <v>182.6</v>
      </c>
      <c r="C53" s="73" t="n">
        <v>77.4</v>
      </c>
      <c r="D53" s="73" t="n">
        <v>105.2</v>
      </c>
      <c r="E53" s="73" t="n">
        <v>218.6</v>
      </c>
      <c r="F53" s="73" t="n">
        <v>131.5</v>
      </c>
      <c r="G53" s="73" t="n">
        <v>87.2</v>
      </c>
      <c r="H53" s="73" t="n">
        <v>54</v>
      </c>
      <c r="I53" s="73" t="n">
        <v>33.2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50.2</v>
      </c>
      <c r="C54" s="73" t="n">
        <v>11.8</v>
      </c>
      <c r="D54" s="73" t="n">
        <v>38.4</v>
      </c>
      <c r="E54" s="73" t="n">
        <v>338.7</v>
      </c>
      <c r="F54" s="73" t="n">
        <v>22.9</v>
      </c>
      <c r="G54" s="73" t="n">
        <v>315.8</v>
      </c>
      <c r="H54" s="73" t="n">
        <v>60.8</v>
      </c>
      <c r="I54" s="73" t="n">
        <v>254.9</v>
      </c>
      <c r="J54" s="73" t="s">
        <v>63</v>
      </c>
    </row>
    <row r="55" customFormat="false" ht="13.5" hidden="false" customHeight="true" outlineLevel="0" collapsed="false">
      <c r="A55" s="102" t="s">
        <v>266</v>
      </c>
      <c r="B55" s="73" t="n">
        <v>120.5</v>
      </c>
      <c r="C55" s="73" t="n">
        <v>118</v>
      </c>
      <c r="D55" s="73" t="n">
        <v>2.4</v>
      </c>
      <c r="E55" s="73" t="n">
        <v>210.8</v>
      </c>
      <c r="F55" s="73" t="n">
        <v>0.3</v>
      </c>
      <c r="G55" s="73" t="n">
        <v>210.5</v>
      </c>
      <c r="H55" s="73" t="n">
        <v>210.5</v>
      </c>
      <c r="I55" s="73" t="s">
        <v>63</v>
      </c>
      <c r="J55" s="73" t="s">
        <v>63</v>
      </c>
    </row>
    <row r="56" s="66" customFormat="true" ht="13.5" hidden="false" customHeight="true" outlineLevel="0" collapsed="false">
      <c r="A56" s="102" t="s">
        <v>268</v>
      </c>
      <c r="B56" s="73" t="n">
        <v>154.8</v>
      </c>
      <c r="C56" s="73" t="n">
        <v>80.4</v>
      </c>
      <c r="D56" s="73" t="n">
        <v>74.3</v>
      </c>
      <c r="E56" s="73" t="n">
        <v>117.2</v>
      </c>
      <c r="F56" s="73" t="n">
        <v>33.4</v>
      </c>
      <c r="G56" s="73" t="n">
        <v>83.8</v>
      </c>
      <c r="H56" s="73" t="n">
        <v>39.7</v>
      </c>
      <c r="I56" s="73" t="n">
        <v>44.1</v>
      </c>
      <c r="J56" s="73" t="s">
        <v>63</v>
      </c>
    </row>
    <row r="57" s="66" customFormat="true" ht="13.5" hidden="false" customHeight="true" outlineLevel="0" collapsed="false">
      <c r="A57" s="102" t="s">
        <v>265</v>
      </c>
      <c r="B57" s="73" t="n">
        <v>181.1</v>
      </c>
      <c r="C57" s="73" t="n">
        <v>153.7</v>
      </c>
      <c r="D57" s="73" t="n">
        <v>27.5</v>
      </c>
      <c r="E57" s="73" t="n">
        <v>48</v>
      </c>
      <c r="F57" s="73" t="n">
        <v>1.5</v>
      </c>
      <c r="G57" s="73" t="n">
        <v>46.6</v>
      </c>
      <c r="H57" s="73" t="n">
        <v>46.6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9</v>
      </c>
      <c r="B58" s="73" t="n">
        <v>8.6</v>
      </c>
      <c r="C58" s="73" t="n">
        <v>4.7</v>
      </c>
      <c r="D58" s="73" t="n">
        <v>3.9</v>
      </c>
      <c r="E58" s="73" t="n">
        <v>198.8</v>
      </c>
      <c r="F58" s="73" t="n">
        <v>6.6</v>
      </c>
      <c r="G58" s="73" t="n">
        <v>192.2</v>
      </c>
      <c r="H58" s="73" t="n">
        <v>125.7</v>
      </c>
      <c r="I58" s="73" t="n">
        <v>66.5</v>
      </c>
      <c r="J58" s="73" t="s">
        <v>63</v>
      </c>
    </row>
    <row r="59" s="66" customFormat="true" ht="13.5" hidden="false" customHeight="true" outlineLevel="0" collapsed="false">
      <c r="A59" s="102" t="s">
        <v>270</v>
      </c>
      <c r="B59" s="73" t="n">
        <v>30.2</v>
      </c>
      <c r="C59" s="73" t="n">
        <v>12.3</v>
      </c>
      <c r="D59" s="73" t="n">
        <v>17.9</v>
      </c>
      <c r="E59" s="73" t="n">
        <v>139.1</v>
      </c>
      <c r="F59" s="73" t="n">
        <v>0</v>
      </c>
      <c r="G59" s="73" t="n">
        <v>139.1</v>
      </c>
      <c r="H59" s="73" t="n">
        <v>128.7</v>
      </c>
      <c r="I59" s="73" t="n">
        <v>10.4</v>
      </c>
      <c r="J59" s="73" t="n">
        <v>0.9</v>
      </c>
    </row>
    <row r="60" s="66" customFormat="true" ht="13.5" hidden="false" customHeight="true" outlineLevel="0" collapsed="false">
      <c r="A60" s="102" t="s">
        <v>271</v>
      </c>
      <c r="B60" s="73" t="n">
        <v>57.9</v>
      </c>
      <c r="C60" s="73" t="n">
        <v>4</v>
      </c>
      <c r="D60" s="73" t="n">
        <v>53.9</v>
      </c>
      <c r="E60" s="73" t="n">
        <v>94</v>
      </c>
      <c r="F60" s="73" t="n">
        <v>22.2</v>
      </c>
      <c r="G60" s="73" t="n">
        <v>71.8</v>
      </c>
      <c r="H60" s="73" t="n">
        <v>71.8</v>
      </c>
      <c r="I60" s="73" t="s">
        <v>63</v>
      </c>
      <c r="J60" s="73" t="s">
        <v>63</v>
      </c>
    </row>
    <row r="61" s="66" customFormat="true" ht="13.5" hidden="false" customHeight="true" outlineLevel="0" collapsed="false">
      <c r="A61" s="102" t="s">
        <v>273</v>
      </c>
      <c r="B61" s="73" t="n">
        <v>98</v>
      </c>
      <c r="C61" s="73" t="n">
        <v>23</v>
      </c>
      <c r="D61" s="73" t="n">
        <v>75</v>
      </c>
      <c r="E61" s="73" t="n">
        <v>24.1</v>
      </c>
      <c r="F61" s="73" t="n">
        <v>8.5</v>
      </c>
      <c r="G61" s="73" t="n">
        <v>15.7</v>
      </c>
      <c r="H61" s="73" t="n">
        <v>15.7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67</v>
      </c>
      <c r="B62" s="73" t="n">
        <v>9.7</v>
      </c>
      <c r="C62" s="73" t="s">
        <v>63</v>
      </c>
      <c r="D62" s="73" t="n">
        <v>9.7</v>
      </c>
      <c r="E62" s="73" t="n">
        <v>100.2</v>
      </c>
      <c r="F62" s="73" t="n">
        <v>6.3</v>
      </c>
      <c r="G62" s="73" t="n">
        <v>93.9</v>
      </c>
      <c r="H62" s="73" t="n">
        <v>67.6</v>
      </c>
      <c r="I62" s="73" t="n">
        <v>26.3</v>
      </c>
      <c r="J62" s="73" t="s">
        <v>63</v>
      </c>
    </row>
    <row r="63" s="66" customFormat="true" ht="13.5" hidden="false" customHeight="true" outlineLevel="0" collapsed="false">
      <c r="A63" s="102" t="s">
        <v>272</v>
      </c>
      <c r="B63" s="73" t="n">
        <v>17.3</v>
      </c>
      <c r="C63" s="73" t="s">
        <v>63</v>
      </c>
      <c r="D63" s="73" t="n">
        <v>17.3</v>
      </c>
      <c r="E63" s="73" t="n">
        <v>70.6</v>
      </c>
      <c r="F63" s="73" t="n">
        <v>5.9</v>
      </c>
      <c r="G63" s="73" t="n">
        <v>64.8</v>
      </c>
      <c r="H63" s="73" t="n">
        <v>59.1</v>
      </c>
      <c r="I63" s="73" t="n">
        <v>5.7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3.3</v>
      </c>
      <c r="C64" s="73" t="s">
        <v>63</v>
      </c>
      <c r="D64" s="73" t="n">
        <v>3.3</v>
      </c>
      <c r="E64" s="73" t="n">
        <v>81.6</v>
      </c>
      <c r="F64" s="73" t="n">
        <v>56.3</v>
      </c>
      <c r="G64" s="73" t="n">
        <v>25.3</v>
      </c>
      <c r="H64" s="73" t="n">
        <v>25.2</v>
      </c>
      <c r="I64" s="73" t="n">
        <v>0.1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7.6</v>
      </c>
      <c r="C65" s="73" t="s">
        <v>63</v>
      </c>
      <c r="D65" s="73" t="n">
        <v>7.6</v>
      </c>
      <c r="E65" s="73" t="n">
        <v>53</v>
      </c>
      <c r="F65" s="73" t="n">
        <v>0</v>
      </c>
      <c r="G65" s="73" t="n">
        <v>53</v>
      </c>
      <c r="H65" s="73" t="n">
        <v>53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71.1</v>
      </c>
      <c r="C66" s="73" t="n">
        <v>11.1</v>
      </c>
      <c r="D66" s="73" t="n">
        <v>260</v>
      </c>
      <c r="E66" s="73" t="n">
        <v>749.8</v>
      </c>
      <c r="F66" s="73" t="n">
        <v>74.1</v>
      </c>
      <c r="G66" s="73" t="n">
        <v>675.8</v>
      </c>
      <c r="H66" s="73" t="n">
        <v>632.4</v>
      </c>
      <c r="I66" s="73" t="n">
        <v>43.4</v>
      </c>
      <c r="J66" s="73" t="n">
        <v>0.2</v>
      </c>
    </row>
    <row r="67" s="66" customFormat="true" ht="13.5" hidden="false" customHeight="true" outlineLevel="0" collapsed="false">
      <c r="A67" s="102" t="s">
        <v>277</v>
      </c>
      <c r="B67" s="73" t="n">
        <v>27</v>
      </c>
      <c r="C67" s="73" t="n">
        <v>1.3</v>
      </c>
      <c r="D67" s="73" t="n">
        <v>25.8</v>
      </c>
      <c r="E67" s="73" t="n">
        <v>519.4</v>
      </c>
      <c r="F67" s="73" t="n">
        <v>25.9</v>
      </c>
      <c r="G67" s="73" t="n">
        <v>493.5</v>
      </c>
      <c r="H67" s="73" t="n">
        <v>469.2</v>
      </c>
      <c r="I67" s="73" t="n">
        <v>24.2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71.1</v>
      </c>
      <c r="C68" s="73" t="n">
        <v>9.9</v>
      </c>
      <c r="D68" s="73" t="n">
        <v>161.2</v>
      </c>
      <c r="E68" s="73" t="n">
        <v>109.4</v>
      </c>
      <c r="F68" s="73" t="n">
        <v>29.5</v>
      </c>
      <c r="G68" s="73" t="n">
        <v>79.8</v>
      </c>
      <c r="H68" s="73" t="n">
        <v>60.7</v>
      </c>
      <c r="I68" s="73" t="n">
        <v>19.2</v>
      </c>
      <c r="J68" s="73" t="n">
        <v>0.2</v>
      </c>
    </row>
    <row r="69" s="66" customFormat="true" ht="19.5" hidden="false" customHeight="true" outlineLevel="0" collapsed="false">
      <c r="A69" s="100" t="s">
        <v>279</v>
      </c>
      <c r="B69" s="76" t="s">
        <v>63</v>
      </c>
      <c r="C69" s="76" t="s">
        <v>63</v>
      </c>
      <c r="D69" s="76" t="s">
        <v>63</v>
      </c>
      <c r="E69" s="76" t="n">
        <v>39.9</v>
      </c>
      <c r="F69" s="76" t="n">
        <v>15.2</v>
      </c>
      <c r="G69" s="76" t="n">
        <v>24.7</v>
      </c>
      <c r="H69" s="76" t="n">
        <v>20.7</v>
      </c>
      <c r="I69" s="76" t="n">
        <v>4.1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39.8</v>
      </c>
      <c r="F70" s="73" t="n">
        <v>15.1</v>
      </c>
      <c r="G70" s="73" t="n">
        <v>24.7</v>
      </c>
      <c r="H70" s="73" t="n">
        <v>20.7</v>
      </c>
      <c r="I70" s="73" t="n">
        <v>4.1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38</v>
      </c>
      <c r="F71" s="73" t="n">
        <v>13.5</v>
      </c>
      <c r="G71" s="73" t="n">
        <v>24.6</v>
      </c>
      <c r="H71" s="73" t="n">
        <v>20.7</v>
      </c>
      <c r="I71" s="73" t="n">
        <v>3.9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</v>
      </c>
      <c r="F72" s="73" t="n">
        <v>0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1.3</v>
      </c>
      <c r="C73" s="76" t="s">
        <v>63</v>
      </c>
      <c r="D73" s="76" t="n">
        <v>1.3</v>
      </c>
      <c r="E73" s="76" t="n">
        <v>0.9</v>
      </c>
      <c r="F73" s="76" t="n">
        <v>0.9</v>
      </c>
      <c r="G73" s="76" t="s">
        <v>63</v>
      </c>
      <c r="H73" s="76" t="s">
        <v>63</v>
      </c>
      <c r="I73" s="76" t="s">
        <v>63</v>
      </c>
      <c r="J73" s="76" t="s">
        <v>63</v>
      </c>
    </row>
    <row r="74" customFormat="false" ht="13.5" hidden="false" customHeight="true" outlineLevel="0" collapsed="false">
      <c r="A74" s="118" t="s">
        <v>466</v>
      </c>
      <c r="B74" s="92" t="s">
        <v>63</v>
      </c>
      <c r="C74" s="92" t="s">
        <v>63</v>
      </c>
      <c r="D74" s="92" t="s">
        <v>63</v>
      </c>
      <c r="E74" s="92" t="s">
        <v>63</v>
      </c>
      <c r="F74" s="92" t="s">
        <v>63</v>
      </c>
      <c r="G74" s="92" t="s">
        <v>63</v>
      </c>
      <c r="H74" s="92" t="s">
        <v>63</v>
      </c>
      <c r="I74" s="92" t="s">
        <v>63</v>
      </c>
      <c r="J74" s="92" t="s">
        <v>63</v>
      </c>
    </row>
    <row r="75" s="66" customFormat="true" ht="18.6" hidden="false" customHeight="true" outlineLevel="0" collapsed="false">
      <c r="A75" s="118" t="s">
        <v>467</v>
      </c>
      <c r="B75" s="92" t="s">
        <v>63</v>
      </c>
      <c r="C75" s="92" t="s">
        <v>63</v>
      </c>
      <c r="D75" s="92" t="s">
        <v>63</v>
      </c>
      <c r="E75" s="92" t="s">
        <v>63</v>
      </c>
      <c r="F75" s="92" t="s">
        <v>63</v>
      </c>
      <c r="G75" s="92" t="s">
        <v>63</v>
      </c>
      <c r="H75" s="92" t="s">
        <v>63</v>
      </c>
      <c r="I75" s="92" t="s">
        <v>63</v>
      </c>
      <c r="J75" s="92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742.3</v>
      </c>
      <c r="C8" s="76" t="n">
        <v>10586.5</v>
      </c>
      <c r="D8" s="76" t="n">
        <v>11295.4</v>
      </c>
      <c r="E8" s="76" t="n">
        <v>708.9</v>
      </c>
      <c r="F8" s="104" t="n">
        <v>6.7</v>
      </c>
      <c r="G8" s="76" t="n">
        <v>89404.6</v>
      </c>
      <c r="H8" s="76" t="n">
        <v>105373.1</v>
      </c>
      <c r="I8" s="76" t="n">
        <v>15968.5</v>
      </c>
      <c r="J8" s="104" t="n">
        <v>17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02.4</v>
      </c>
      <c r="C10" s="76" t="n">
        <v>90.2</v>
      </c>
      <c r="D10" s="76" t="n">
        <v>98.1</v>
      </c>
      <c r="E10" s="76" t="n">
        <v>7.9</v>
      </c>
      <c r="F10" s="104" t="n">
        <v>8.8</v>
      </c>
      <c r="G10" s="76" t="n">
        <v>1168.3</v>
      </c>
      <c r="H10" s="76" t="n">
        <v>1108.2</v>
      </c>
      <c r="I10" s="76" t="n">
        <v>-60</v>
      </c>
      <c r="J10" s="104" t="n">
        <v>-5.1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n">
        <v>1.1</v>
      </c>
      <c r="I12" s="73" t="n">
        <v>1.1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37.8</v>
      </c>
      <c r="C13" s="73" t="n">
        <v>49</v>
      </c>
      <c r="D13" s="73" t="n">
        <v>45.7</v>
      </c>
      <c r="E13" s="73" t="n">
        <v>-3.3</v>
      </c>
      <c r="F13" s="106" t="n">
        <v>-6.8</v>
      </c>
      <c r="G13" s="73" t="n">
        <v>535.7</v>
      </c>
      <c r="H13" s="73" t="n">
        <v>558</v>
      </c>
      <c r="I13" s="73" t="n">
        <v>22.3</v>
      </c>
      <c r="J13" s="106" t="n">
        <v>4.2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37.8</v>
      </c>
      <c r="C15" s="73" t="n">
        <v>49</v>
      </c>
      <c r="D15" s="73" t="n">
        <v>45.7</v>
      </c>
      <c r="E15" s="73" t="n">
        <v>-3.3</v>
      </c>
      <c r="F15" s="106" t="n">
        <v>-6.8</v>
      </c>
      <c r="G15" s="73" t="n">
        <v>535.7</v>
      </c>
      <c r="H15" s="73" t="n">
        <v>558</v>
      </c>
      <c r="I15" s="73" t="n">
        <v>22.3</v>
      </c>
      <c r="J15" s="106" t="n">
        <v>4.2</v>
      </c>
    </row>
    <row r="16" s="66" customFormat="true" ht="13.5" hidden="false" customHeight="true" outlineLevel="0" collapsed="false">
      <c r="A16" s="96" t="s">
        <v>102</v>
      </c>
      <c r="B16" s="73" t="n">
        <v>60.5</v>
      </c>
      <c r="C16" s="73" t="n">
        <v>35.9</v>
      </c>
      <c r="D16" s="73" t="n">
        <v>47.5</v>
      </c>
      <c r="E16" s="73" t="n">
        <v>11.7</v>
      </c>
      <c r="F16" s="106" t="n">
        <v>32.5</v>
      </c>
      <c r="G16" s="73" t="n">
        <v>584.1</v>
      </c>
      <c r="H16" s="73" t="n">
        <v>486.4</v>
      </c>
      <c r="I16" s="73" t="n">
        <v>-97.7</v>
      </c>
      <c r="J16" s="106" t="n">
        <v>-16.7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n">
        <v>0</v>
      </c>
      <c r="H17" s="73" t="s">
        <v>63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4</v>
      </c>
      <c r="C18" s="73" t="n">
        <v>5.3</v>
      </c>
      <c r="D18" s="73" t="n">
        <v>4.7</v>
      </c>
      <c r="E18" s="73" t="n">
        <v>-0.5</v>
      </c>
      <c r="F18" s="106" t="n">
        <v>-10.3</v>
      </c>
      <c r="G18" s="73" t="n">
        <v>48.4</v>
      </c>
      <c r="H18" s="73" t="n">
        <v>62.1</v>
      </c>
      <c r="I18" s="73" t="n">
        <v>13.7</v>
      </c>
      <c r="J18" s="106" t="n">
        <v>28.3</v>
      </c>
    </row>
    <row r="19" s="66" customFormat="true" ht="13.5" hidden="false" customHeight="true" outlineLevel="0" collapsed="false">
      <c r="A19" s="96" t="s">
        <v>98</v>
      </c>
      <c r="B19" s="73" t="n">
        <v>0.1</v>
      </c>
      <c r="C19" s="73" t="s">
        <v>63</v>
      </c>
      <c r="D19" s="73" t="n">
        <v>0.1</v>
      </c>
      <c r="E19" s="73" t="n">
        <v>0.1</v>
      </c>
      <c r="F19" s="106" t="s">
        <v>63</v>
      </c>
      <c r="G19" s="73" t="n">
        <v>0.1</v>
      </c>
      <c r="H19" s="73" t="n">
        <v>0.6</v>
      </c>
      <c r="I19" s="73" t="n">
        <v>0.5</v>
      </c>
      <c r="J19" s="106" t="n">
        <v>667.1</v>
      </c>
    </row>
    <row r="20" s="66" customFormat="true" ht="13.5" hidden="false" customHeight="true" outlineLevel="0" collapsed="false">
      <c r="A20" s="91" t="s">
        <v>230</v>
      </c>
      <c r="B20" s="76" t="n">
        <v>9639.9</v>
      </c>
      <c r="C20" s="76" t="n">
        <v>10496.3</v>
      </c>
      <c r="D20" s="76" t="n">
        <v>11197.4</v>
      </c>
      <c r="E20" s="76" t="n">
        <v>701</v>
      </c>
      <c r="F20" s="104" t="n">
        <v>6.7</v>
      </c>
      <c r="G20" s="76" t="n">
        <v>88236.4</v>
      </c>
      <c r="H20" s="76" t="n">
        <v>104264.9</v>
      </c>
      <c r="I20" s="76" t="n">
        <v>16028.5</v>
      </c>
      <c r="J20" s="104" t="n">
        <v>18.2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45.3</v>
      </c>
      <c r="C22" s="76" t="n">
        <v>290</v>
      </c>
      <c r="D22" s="76" t="n">
        <v>312.7</v>
      </c>
      <c r="E22" s="76" t="n">
        <v>22.7</v>
      </c>
      <c r="F22" s="104" t="n">
        <v>7.8</v>
      </c>
      <c r="G22" s="76" t="n">
        <v>3053.5</v>
      </c>
      <c r="H22" s="76" t="n">
        <v>3210.5</v>
      </c>
      <c r="I22" s="76" t="n">
        <v>157</v>
      </c>
      <c r="J22" s="104" t="n">
        <v>5.1</v>
      </c>
    </row>
    <row r="23" s="66" customFormat="true" ht="13.5" hidden="false" customHeight="true" outlineLevel="0" collapsed="false">
      <c r="A23" s="101" t="s">
        <v>233</v>
      </c>
      <c r="B23" s="73" t="n">
        <v>180.6</v>
      </c>
      <c r="C23" s="73" t="n">
        <v>100.8</v>
      </c>
      <c r="D23" s="73" t="n">
        <v>139.3</v>
      </c>
      <c r="E23" s="73" t="n">
        <v>38.5</v>
      </c>
      <c r="F23" s="106" t="n">
        <v>38.2</v>
      </c>
      <c r="G23" s="73" t="n">
        <v>1479.4</v>
      </c>
      <c r="H23" s="73" t="n">
        <v>1446</v>
      </c>
      <c r="I23" s="73" t="n">
        <v>-33.4</v>
      </c>
      <c r="J23" s="106" t="n">
        <v>-2.3</v>
      </c>
    </row>
    <row r="24" s="66" customFormat="true" ht="13.5" hidden="false" customHeight="true" outlineLevel="0" collapsed="false">
      <c r="A24" s="102" t="s">
        <v>234</v>
      </c>
      <c r="B24" s="73" t="n">
        <v>109.3</v>
      </c>
      <c r="C24" s="73" t="n">
        <v>74.6</v>
      </c>
      <c r="D24" s="73" t="n">
        <v>104.3</v>
      </c>
      <c r="E24" s="73" t="n">
        <v>29.7</v>
      </c>
      <c r="F24" s="106" t="n">
        <v>39.8</v>
      </c>
      <c r="G24" s="73" t="n">
        <v>986.9</v>
      </c>
      <c r="H24" s="73" t="n">
        <v>912.4</v>
      </c>
      <c r="I24" s="73" t="n">
        <v>-74.5</v>
      </c>
      <c r="J24" s="106" t="n">
        <v>-7.6</v>
      </c>
    </row>
    <row r="25" s="66" customFormat="true" ht="13.5" hidden="false" customHeight="true" outlineLevel="0" collapsed="false">
      <c r="A25" s="102" t="s">
        <v>235</v>
      </c>
      <c r="B25" s="73" t="n">
        <v>63.4</v>
      </c>
      <c r="C25" s="73" t="n">
        <v>24.4</v>
      </c>
      <c r="D25" s="73" t="n">
        <v>30.4</v>
      </c>
      <c r="E25" s="73" t="n">
        <v>5.9</v>
      </c>
      <c r="F25" s="106" t="n">
        <v>24.3</v>
      </c>
      <c r="G25" s="73" t="n">
        <v>445.6</v>
      </c>
      <c r="H25" s="73" t="n">
        <v>492.6</v>
      </c>
      <c r="I25" s="73" t="n">
        <v>47</v>
      </c>
      <c r="J25" s="106" t="n">
        <v>10.5</v>
      </c>
    </row>
    <row r="26" s="66" customFormat="true" ht="18" hidden="false" customHeight="true" outlineLevel="0" collapsed="false">
      <c r="A26" s="101" t="s">
        <v>236</v>
      </c>
      <c r="B26" s="73" t="n">
        <v>164.8</v>
      </c>
      <c r="C26" s="73" t="n">
        <v>189.2</v>
      </c>
      <c r="D26" s="73" t="n">
        <v>173.4</v>
      </c>
      <c r="E26" s="73" t="n">
        <v>-15.8</v>
      </c>
      <c r="F26" s="106" t="n">
        <v>-8.3</v>
      </c>
      <c r="G26" s="73" t="n">
        <v>1574.2</v>
      </c>
      <c r="H26" s="73" t="n">
        <v>1764.5</v>
      </c>
      <c r="I26" s="73" t="n">
        <v>190.4</v>
      </c>
      <c r="J26" s="106" t="n">
        <v>12.1</v>
      </c>
    </row>
    <row r="27" s="66" customFormat="true" ht="13.5" hidden="false" customHeight="true" outlineLevel="0" collapsed="false">
      <c r="A27" s="102" t="s">
        <v>237</v>
      </c>
      <c r="B27" s="73" t="n">
        <v>121.5</v>
      </c>
      <c r="C27" s="73" t="n">
        <v>130.5</v>
      </c>
      <c r="D27" s="73" t="n">
        <v>103.7</v>
      </c>
      <c r="E27" s="73" t="n">
        <v>-26.8</v>
      </c>
      <c r="F27" s="106" t="n">
        <v>-20.5</v>
      </c>
      <c r="G27" s="73" t="n">
        <v>1082.6</v>
      </c>
      <c r="H27" s="73" t="n">
        <v>1157.9</v>
      </c>
      <c r="I27" s="73" t="n">
        <v>75.3</v>
      </c>
      <c r="J27" s="106" t="n">
        <v>7</v>
      </c>
    </row>
    <row r="28" s="66" customFormat="true" ht="13.5" hidden="false" customHeight="true" outlineLevel="0" collapsed="false">
      <c r="A28" s="102" t="s">
        <v>469</v>
      </c>
      <c r="B28" s="73" t="n">
        <v>11</v>
      </c>
      <c r="C28" s="73" t="n">
        <v>12.6</v>
      </c>
      <c r="D28" s="73" t="n">
        <v>23</v>
      </c>
      <c r="E28" s="73" t="n">
        <v>10.4</v>
      </c>
      <c r="F28" s="106" t="n">
        <v>81.9</v>
      </c>
      <c r="G28" s="73" t="n">
        <v>136</v>
      </c>
      <c r="H28" s="73" t="n">
        <v>156.6</v>
      </c>
      <c r="I28" s="73" t="n">
        <v>20.6</v>
      </c>
      <c r="J28" s="106" t="n">
        <v>15.1</v>
      </c>
    </row>
    <row r="29" s="66" customFormat="true" ht="19.5" hidden="false" customHeight="true" outlineLevel="0" collapsed="false">
      <c r="A29" s="100" t="s">
        <v>239</v>
      </c>
      <c r="B29" s="76" t="n">
        <v>2000.3</v>
      </c>
      <c r="C29" s="76" t="n">
        <v>1775.3</v>
      </c>
      <c r="D29" s="76" t="n">
        <v>1943.2</v>
      </c>
      <c r="E29" s="76" t="n">
        <v>167.9</v>
      </c>
      <c r="F29" s="104" t="n">
        <v>9.5</v>
      </c>
      <c r="G29" s="76" t="n">
        <v>16118.7</v>
      </c>
      <c r="H29" s="76" t="n">
        <v>18390</v>
      </c>
      <c r="I29" s="76" t="n">
        <v>2271.3</v>
      </c>
      <c r="J29" s="104" t="n">
        <v>14.1</v>
      </c>
    </row>
    <row r="30" s="66" customFormat="true" ht="13.5" hidden="false" customHeight="true" outlineLevel="0" collapsed="false">
      <c r="A30" s="101" t="s">
        <v>240</v>
      </c>
      <c r="B30" s="73" t="n">
        <v>249.5</v>
      </c>
      <c r="C30" s="73" t="n">
        <v>213.1</v>
      </c>
      <c r="D30" s="73" t="n">
        <v>234.1</v>
      </c>
      <c r="E30" s="73" t="n">
        <v>20.9</v>
      </c>
      <c r="F30" s="106" t="n">
        <v>9.8</v>
      </c>
      <c r="G30" s="73" t="n">
        <v>2272.3</v>
      </c>
      <c r="H30" s="73" t="n">
        <v>2301.3</v>
      </c>
      <c r="I30" s="73" t="n">
        <v>28.9</v>
      </c>
      <c r="J30" s="106" t="n">
        <v>1.3</v>
      </c>
    </row>
    <row r="31" s="66" customFormat="true" ht="13.5" hidden="false" customHeight="true" outlineLevel="0" collapsed="false">
      <c r="A31" s="102" t="s">
        <v>241</v>
      </c>
      <c r="B31" s="73" t="n">
        <v>152.6</v>
      </c>
      <c r="C31" s="73" t="n">
        <v>106.2</v>
      </c>
      <c r="D31" s="73" t="n">
        <v>132.7</v>
      </c>
      <c r="E31" s="73" t="n">
        <v>26.5</v>
      </c>
      <c r="F31" s="106" t="n">
        <v>24.9</v>
      </c>
      <c r="G31" s="73" t="n">
        <v>1115.4</v>
      </c>
      <c r="H31" s="73" t="n">
        <v>1052.7</v>
      </c>
      <c r="I31" s="73" t="n">
        <v>-62.7</v>
      </c>
      <c r="J31" s="106" t="n">
        <v>-5.6</v>
      </c>
    </row>
    <row r="32" s="66" customFormat="true" ht="13.5" hidden="false" customHeight="true" outlineLevel="0" collapsed="false">
      <c r="A32" s="102" t="s">
        <v>291</v>
      </c>
      <c r="B32" s="73" t="n">
        <v>46.5</v>
      </c>
      <c r="C32" s="73" t="n">
        <v>63.2</v>
      </c>
      <c r="D32" s="73" t="n">
        <v>43.2</v>
      </c>
      <c r="E32" s="73" t="n">
        <v>-19.9</v>
      </c>
      <c r="F32" s="106" t="n">
        <v>-31.6</v>
      </c>
      <c r="G32" s="73" t="n">
        <v>581</v>
      </c>
      <c r="H32" s="73" t="n">
        <v>733.8</v>
      </c>
      <c r="I32" s="73" t="n">
        <v>152.9</v>
      </c>
      <c r="J32" s="106" t="n">
        <v>26.3</v>
      </c>
    </row>
    <row r="33" s="66" customFormat="true" ht="18" hidden="false" customHeight="true" outlineLevel="0" collapsed="false">
      <c r="A33" s="101" t="s">
        <v>243</v>
      </c>
      <c r="B33" s="73" t="n">
        <v>1196.6</v>
      </c>
      <c r="C33" s="73" t="n">
        <v>919.2</v>
      </c>
      <c r="D33" s="73" t="n">
        <v>1026.8</v>
      </c>
      <c r="E33" s="73" t="n">
        <v>107.7</v>
      </c>
      <c r="F33" s="106" t="n">
        <v>11.7</v>
      </c>
      <c r="G33" s="73" t="n">
        <v>8834.6</v>
      </c>
      <c r="H33" s="73" t="n">
        <v>10043.8</v>
      </c>
      <c r="I33" s="73" t="n">
        <v>1209.2</v>
      </c>
      <c r="J33" s="106" t="n">
        <v>13.7</v>
      </c>
    </row>
    <row r="34" s="66" customFormat="true" ht="13.5" hidden="false" customHeight="true" outlineLevel="0" collapsed="false">
      <c r="A34" s="102" t="s">
        <v>244</v>
      </c>
      <c r="B34" s="73" t="n">
        <v>950</v>
      </c>
      <c r="C34" s="73" t="n">
        <v>681.7</v>
      </c>
      <c r="D34" s="73" t="n">
        <v>807.1</v>
      </c>
      <c r="E34" s="73" t="n">
        <v>125.4</v>
      </c>
      <c r="F34" s="106" t="n">
        <v>18.4</v>
      </c>
      <c r="G34" s="73" t="n">
        <v>6698.5</v>
      </c>
      <c r="H34" s="73" t="n">
        <v>7529.6</v>
      </c>
      <c r="I34" s="73" t="n">
        <v>831.1</v>
      </c>
      <c r="J34" s="106" t="n">
        <v>12.4</v>
      </c>
    </row>
    <row r="35" s="66" customFormat="true" ht="13.5" hidden="false" customHeight="true" outlineLevel="0" collapsed="false">
      <c r="A35" s="102" t="s">
        <v>245</v>
      </c>
      <c r="B35" s="73" t="n">
        <v>246.6</v>
      </c>
      <c r="C35" s="73" t="n">
        <v>237.3</v>
      </c>
      <c r="D35" s="73" t="n">
        <v>219.8</v>
      </c>
      <c r="E35" s="73" t="n">
        <v>-17.6</v>
      </c>
      <c r="F35" s="106" t="n">
        <v>-7.4</v>
      </c>
      <c r="G35" s="73" t="n">
        <v>2136.1</v>
      </c>
      <c r="H35" s="73" t="n">
        <v>2514.1</v>
      </c>
      <c r="I35" s="73" t="n">
        <v>377.9</v>
      </c>
      <c r="J35" s="106" t="n">
        <v>17.7</v>
      </c>
    </row>
    <row r="36" s="66" customFormat="true" ht="18" hidden="false" customHeight="true" outlineLevel="0" collapsed="false">
      <c r="A36" s="101" t="s">
        <v>246</v>
      </c>
      <c r="B36" s="73" t="n">
        <v>554.3</v>
      </c>
      <c r="C36" s="73" t="n">
        <v>643</v>
      </c>
      <c r="D36" s="73" t="n">
        <v>682.2</v>
      </c>
      <c r="E36" s="73" t="n">
        <v>39.3</v>
      </c>
      <c r="F36" s="106" t="n">
        <v>6.1</v>
      </c>
      <c r="G36" s="73" t="n">
        <v>5011.8</v>
      </c>
      <c r="H36" s="73" t="n">
        <v>6045</v>
      </c>
      <c r="I36" s="73" t="n">
        <v>1033.2</v>
      </c>
      <c r="J36" s="106" t="n">
        <v>20.6</v>
      </c>
    </row>
    <row r="37" s="66" customFormat="true" ht="13.5" hidden="false" customHeight="true" outlineLevel="0" collapsed="false">
      <c r="A37" s="102" t="s">
        <v>247</v>
      </c>
      <c r="B37" s="73" t="n">
        <v>271.6</v>
      </c>
      <c r="C37" s="73" t="n">
        <v>364.4</v>
      </c>
      <c r="D37" s="73" t="n">
        <v>386.1</v>
      </c>
      <c r="E37" s="73" t="n">
        <v>21.7</v>
      </c>
      <c r="F37" s="106" t="n">
        <v>5.9</v>
      </c>
      <c r="G37" s="73" t="n">
        <v>2381.3</v>
      </c>
      <c r="H37" s="73" t="n">
        <v>3048.1</v>
      </c>
      <c r="I37" s="73" t="n">
        <v>666.8</v>
      </c>
      <c r="J37" s="106" t="n">
        <v>28</v>
      </c>
    </row>
    <row r="38" s="66" customFormat="true" ht="13.5" hidden="false" customHeight="true" outlineLevel="0" collapsed="false">
      <c r="A38" s="102" t="s">
        <v>248</v>
      </c>
      <c r="B38" s="73" t="n">
        <v>83.1</v>
      </c>
      <c r="C38" s="73" t="n">
        <v>81.4</v>
      </c>
      <c r="D38" s="73" t="n">
        <v>91.9</v>
      </c>
      <c r="E38" s="73" t="n">
        <v>10.5</v>
      </c>
      <c r="F38" s="106" t="n">
        <v>12.9</v>
      </c>
      <c r="G38" s="73" t="n">
        <v>793.3</v>
      </c>
      <c r="H38" s="73" t="n">
        <v>853.8</v>
      </c>
      <c r="I38" s="73" t="n">
        <v>60.5</v>
      </c>
      <c r="J38" s="106" t="n">
        <v>7.6</v>
      </c>
    </row>
    <row r="39" s="66" customFormat="true" ht="19.5" hidden="false" customHeight="true" outlineLevel="0" collapsed="false">
      <c r="A39" s="100" t="s">
        <v>249</v>
      </c>
      <c r="B39" s="76" t="n">
        <v>4227.7</v>
      </c>
      <c r="C39" s="76" t="n">
        <v>4765.8</v>
      </c>
      <c r="D39" s="76" t="n">
        <v>5015.6</v>
      </c>
      <c r="E39" s="76" t="n">
        <v>249.8</v>
      </c>
      <c r="F39" s="104" t="n">
        <v>5.2</v>
      </c>
      <c r="G39" s="76" t="n">
        <v>39748.5</v>
      </c>
      <c r="H39" s="76" t="n">
        <v>46446.6</v>
      </c>
      <c r="I39" s="76" t="n">
        <v>6698.1</v>
      </c>
      <c r="J39" s="104" t="n">
        <v>16.9</v>
      </c>
    </row>
    <row r="40" customFormat="false" ht="13.5" hidden="false" customHeight="true" outlineLevel="0" collapsed="false">
      <c r="A40" s="101" t="s">
        <v>250</v>
      </c>
      <c r="B40" s="73" t="n">
        <v>528.6</v>
      </c>
      <c r="C40" s="73" t="n">
        <v>487.8</v>
      </c>
      <c r="D40" s="73" t="n">
        <v>554.6</v>
      </c>
      <c r="E40" s="73" t="n">
        <v>66.8</v>
      </c>
      <c r="F40" s="106" t="n">
        <v>13.7</v>
      </c>
      <c r="G40" s="73" t="n">
        <v>4912.3</v>
      </c>
      <c r="H40" s="73" t="n">
        <v>5345.2</v>
      </c>
      <c r="I40" s="73" t="n">
        <v>432.9</v>
      </c>
      <c r="J40" s="106" t="n">
        <v>8.8</v>
      </c>
    </row>
    <row r="41" s="66" customFormat="true" ht="13.5" hidden="false" customHeight="true" outlineLevel="0" collapsed="false">
      <c r="A41" s="102" t="s">
        <v>251</v>
      </c>
      <c r="B41" s="73" t="n">
        <v>229.1</v>
      </c>
      <c r="C41" s="73" t="n">
        <v>206.8</v>
      </c>
      <c r="D41" s="73" t="n">
        <v>253.9</v>
      </c>
      <c r="E41" s="73" t="n">
        <v>47</v>
      </c>
      <c r="F41" s="106" t="n">
        <v>22.7</v>
      </c>
      <c r="G41" s="73" t="n">
        <v>2190.2</v>
      </c>
      <c r="H41" s="73" t="n">
        <v>2216.2</v>
      </c>
      <c r="I41" s="73" t="n">
        <v>26.1</v>
      </c>
      <c r="J41" s="106" t="n">
        <v>1.2</v>
      </c>
    </row>
    <row r="42" s="66" customFormat="true" ht="13.5" hidden="false" customHeight="true" outlineLevel="0" collapsed="false">
      <c r="A42" s="102" t="s">
        <v>252</v>
      </c>
      <c r="B42" s="73" t="n">
        <v>104.7</v>
      </c>
      <c r="C42" s="73" t="n">
        <v>86.9</v>
      </c>
      <c r="D42" s="73" t="n">
        <v>110.1</v>
      </c>
      <c r="E42" s="73" t="n">
        <v>23.1</v>
      </c>
      <c r="F42" s="106" t="n">
        <v>26.6</v>
      </c>
      <c r="G42" s="73" t="n">
        <v>967.7</v>
      </c>
      <c r="H42" s="73" t="n">
        <v>1096.2</v>
      </c>
      <c r="I42" s="73" t="n">
        <v>128.5</v>
      </c>
      <c r="J42" s="106" t="n">
        <v>13.3</v>
      </c>
    </row>
    <row r="43" s="66" customFormat="true" ht="18" hidden="false" customHeight="true" outlineLevel="0" collapsed="false">
      <c r="A43" s="101" t="s">
        <v>253</v>
      </c>
      <c r="B43" s="73" t="n">
        <v>3699.1</v>
      </c>
      <c r="C43" s="73" t="n">
        <v>4278.1</v>
      </c>
      <c r="D43" s="73" t="n">
        <v>4461</v>
      </c>
      <c r="E43" s="73" t="n">
        <v>183</v>
      </c>
      <c r="F43" s="106" t="n">
        <v>4.3</v>
      </c>
      <c r="G43" s="73" t="n">
        <v>34836.2</v>
      </c>
      <c r="H43" s="73" t="n">
        <v>41101.4</v>
      </c>
      <c r="I43" s="73" t="n">
        <v>6265.2</v>
      </c>
      <c r="J43" s="106" t="n">
        <v>18</v>
      </c>
    </row>
    <row r="44" s="66" customFormat="true" ht="13.5" hidden="false" customHeight="true" outlineLevel="0" collapsed="false">
      <c r="A44" s="102" t="s">
        <v>254</v>
      </c>
      <c r="B44" s="73" t="n">
        <v>1649.8</v>
      </c>
      <c r="C44" s="73" t="n">
        <v>2111.9</v>
      </c>
      <c r="D44" s="73" t="n">
        <v>2168.6</v>
      </c>
      <c r="E44" s="73" t="n">
        <v>56.7</v>
      </c>
      <c r="F44" s="106" t="n">
        <v>2.7</v>
      </c>
      <c r="G44" s="73" t="n">
        <v>15485.3</v>
      </c>
      <c r="H44" s="73" t="n">
        <v>18657.1</v>
      </c>
      <c r="I44" s="73" t="n">
        <v>3171.8</v>
      </c>
      <c r="J44" s="106" t="n">
        <v>20.5</v>
      </c>
    </row>
    <row r="45" s="66" customFormat="true" ht="13.5" hidden="false" customHeight="true" outlineLevel="0" collapsed="false">
      <c r="A45" s="102" t="s">
        <v>255</v>
      </c>
      <c r="B45" s="73" t="n">
        <v>490</v>
      </c>
      <c r="C45" s="73" t="n">
        <v>543.9</v>
      </c>
      <c r="D45" s="73" t="n">
        <v>562.5</v>
      </c>
      <c r="E45" s="73" t="n">
        <v>18.6</v>
      </c>
      <c r="F45" s="106" t="n">
        <v>3.4</v>
      </c>
      <c r="G45" s="73" t="n">
        <v>5098</v>
      </c>
      <c r="H45" s="73" t="n">
        <v>6062.3</v>
      </c>
      <c r="I45" s="73" t="n">
        <v>964.3</v>
      </c>
      <c r="J45" s="106" t="n">
        <v>18.9</v>
      </c>
    </row>
    <row r="46" s="66" customFormat="true" ht="13.5" hidden="false" customHeight="true" outlineLevel="0" collapsed="false">
      <c r="A46" s="102" t="s">
        <v>256</v>
      </c>
      <c r="B46" s="73" t="n">
        <v>274.9</v>
      </c>
      <c r="C46" s="73" t="n">
        <v>347.8</v>
      </c>
      <c r="D46" s="73" t="n">
        <v>304.9</v>
      </c>
      <c r="E46" s="73" t="n">
        <v>-42.9</v>
      </c>
      <c r="F46" s="106" t="n">
        <v>-12.3</v>
      </c>
      <c r="G46" s="73" t="n">
        <v>2541.6</v>
      </c>
      <c r="H46" s="73" t="n">
        <v>2995.5</v>
      </c>
      <c r="I46" s="73" t="n">
        <v>454</v>
      </c>
      <c r="J46" s="106" t="n">
        <v>17.9</v>
      </c>
    </row>
    <row r="47" s="66" customFormat="true" ht="13.5" hidden="false" customHeight="true" outlineLevel="0" collapsed="false">
      <c r="A47" s="102" t="s">
        <v>258</v>
      </c>
      <c r="B47" s="73" t="n">
        <v>289.5</v>
      </c>
      <c r="C47" s="73" t="n">
        <v>279.9</v>
      </c>
      <c r="D47" s="73" t="n">
        <v>297.1</v>
      </c>
      <c r="E47" s="73" t="n">
        <v>17.1</v>
      </c>
      <c r="F47" s="106" t="n">
        <v>6.1</v>
      </c>
      <c r="G47" s="73" t="n">
        <v>2604.8</v>
      </c>
      <c r="H47" s="73" t="n">
        <v>2951.2</v>
      </c>
      <c r="I47" s="73" t="n">
        <v>346.4</v>
      </c>
      <c r="J47" s="106" t="n">
        <v>13.3</v>
      </c>
    </row>
    <row r="48" customFormat="false" ht="13.5" hidden="false" customHeight="true" outlineLevel="0" collapsed="false">
      <c r="A48" s="102" t="s">
        <v>257</v>
      </c>
      <c r="B48" s="73" t="n">
        <v>254.8</v>
      </c>
      <c r="C48" s="73" t="n">
        <v>304.2</v>
      </c>
      <c r="D48" s="73" t="n">
        <v>293.9</v>
      </c>
      <c r="E48" s="73" t="n">
        <v>-10.3</v>
      </c>
      <c r="F48" s="106" t="n">
        <v>-3.4</v>
      </c>
      <c r="G48" s="73" t="n">
        <v>2131.2</v>
      </c>
      <c r="H48" s="73" t="n">
        <v>2870</v>
      </c>
      <c r="I48" s="73" t="n">
        <v>738.9</v>
      </c>
      <c r="J48" s="106" t="n">
        <v>34.7</v>
      </c>
    </row>
    <row r="49" s="66" customFormat="true" ht="19.5" hidden="false" customHeight="true" outlineLevel="0" collapsed="false">
      <c r="A49" s="100" t="s">
        <v>259</v>
      </c>
      <c r="B49" s="76" t="n">
        <v>3123.1</v>
      </c>
      <c r="C49" s="76" t="n">
        <v>3728.8</v>
      </c>
      <c r="D49" s="76" t="n">
        <v>3999.3</v>
      </c>
      <c r="E49" s="76" t="n">
        <v>270.5</v>
      </c>
      <c r="F49" s="104" t="n">
        <v>7.3</v>
      </c>
      <c r="G49" s="76" t="n">
        <v>30164</v>
      </c>
      <c r="H49" s="76" t="n">
        <v>37006.1</v>
      </c>
      <c r="I49" s="76" t="n">
        <v>6842.1</v>
      </c>
      <c r="J49" s="104" t="n">
        <v>22.7</v>
      </c>
    </row>
    <row r="50" s="66" customFormat="true" ht="13.5" hidden="false" customHeight="true" outlineLevel="0" collapsed="false">
      <c r="A50" s="101" t="s">
        <v>260</v>
      </c>
      <c r="B50" s="73" t="n">
        <v>2234.8</v>
      </c>
      <c r="C50" s="73" t="n">
        <v>2671.8</v>
      </c>
      <c r="D50" s="73" t="n">
        <v>2929.8</v>
      </c>
      <c r="E50" s="73" t="n">
        <v>258</v>
      </c>
      <c r="F50" s="106" t="n">
        <v>9.7</v>
      </c>
      <c r="G50" s="73" t="n">
        <v>21963.2</v>
      </c>
      <c r="H50" s="73" t="n">
        <v>26467.4</v>
      </c>
      <c r="I50" s="73" t="n">
        <v>4504.3</v>
      </c>
      <c r="J50" s="106" t="n">
        <v>20.5</v>
      </c>
    </row>
    <row r="51" s="66" customFormat="true" ht="13.5" hidden="false" customHeight="true" outlineLevel="0" collapsed="false">
      <c r="A51" s="102" t="s">
        <v>263</v>
      </c>
      <c r="B51" s="73" t="n">
        <v>451.4</v>
      </c>
      <c r="C51" s="73" t="n">
        <v>495.2</v>
      </c>
      <c r="D51" s="73" t="n">
        <v>491.1</v>
      </c>
      <c r="E51" s="73" t="n">
        <v>-4.1</v>
      </c>
      <c r="F51" s="106" t="n">
        <v>-0.8</v>
      </c>
      <c r="G51" s="73" t="n">
        <v>4391.5</v>
      </c>
      <c r="H51" s="73" t="n">
        <v>5237.5</v>
      </c>
      <c r="I51" s="73" t="n">
        <v>845.9</v>
      </c>
      <c r="J51" s="106" t="n">
        <v>19.3</v>
      </c>
    </row>
    <row r="52" customFormat="false" ht="13.5" hidden="false" customHeight="true" outlineLevel="0" collapsed="false">
      <c r="A52" s="102" t="s">
        <v>261</v>
      </c>
      <c r="B52" s="73" t="n">
        <v>366.5</v>
      </c>
      <c r="C52" s="73" t="n">
        <v>449.3</v>
      </c>
      <c r="D52" s="73" t="n">
        <v>483.4</v>
      </c>
      <c r="E52" s="73" t="n">
        <v>34.1</v>
      </c>
      <c r="F52" s="106" t="n">
        <v>7.6</v>
      </c>
      <c r="G52" s="73" t="n">
        <v>3464.7</v>
      </c>
      <c r="H52" s="73" t="n">
        <v>4272.3</v>
      </c>
      <c r="I52" s="73" t="n">
        <v>807.6</v>
      </c>
      <c r="J52" s="106" t="n">
        <v>23.3</v>
      </c>
    </row>
    <row r="53" customFormat="false" ht="13.5" hidden="false" customHeight="true" outlineLevel="0" collapsed="false">
      <c r="A53" s="102" t="s">
        <v>266</v>
      </c>
      <c r="B53" s="73" t="n">
        <v>308.5</v>
      </c>
      <c r="C53" s="73" t="n">
        <v>392.3</v>
      </c>
      <c r="D53" s="73" t="n">
        <v>419.1</v>
      </c>
      <c r="E53" s="73" t="n">
        <v>26.9</v>
      </c>
      <c r="F53" s="106" t="n">
        <v>6.8</v>
      </c>
      <c r="G53" s="73" t="n">
        <v>2751.4</v>
      </c>
      <c r="H53" s="73" t="n">
        <v>3609.8</v>
      </c>
      <c r="I53" s="73" t="n">
        <v>858.4</v>
      </c>
      <c r="J53" s="106" t="n">
        <v>31.2</v>
      </c>
    </row>
    <row r="54" s="66" customFormat="true" ht="13.5" hidden="false" customHeight="true" outlineLevel="0" collapsed="false">
      <c r="A54" s="102" t="s">
        <v>269</v>
      </c>
      <c r="B54" s="73" t="n">
        <v>166.5</v>
      </c>
      <c r="C54" s="73" t="n">
        <v>180.6</v>
      </c>
      <c r="D54" s="73" t="n">
        <v>219.6</v>
      </c>
      <c r="E54" s="73" t="n">
        <v>39</v>
      </c>
      <c r="F54" s="106" t="n">
        <v>21.6</v>
      </c>
      <c r="G54" s="73" t="n">
        <v>1593.9</v>
      </c>
      <c r="H54" s="73" t="n">
        <v>2050.4</v>
      </c>
      <c r="I54" s="73" t="n">
        <v>456.5</v>
      </c>
      <c r="J54" s="106" t="n">
        <v>28.6</v>
      </c>
    </row>
    <row r="55" customFormat="false" ht="13.5" hidden="false" customHeight="true" outlineLevel="0" collapsed="false">
      <c r="A55" s="102" t="s">
        <v>264</v>
      </c>
      <c r="B55" s="73" t="n">
        <v>159.2</v>
      </c>
      <c r="C55" s="73" t="n">
        <v>191.9</v>
      </c>
      <c r="D55" s="73" t="n">
        <v>194</v>
      </c>
      <c r="E55" s="73" t="n">
        <v>2.1</v>
      </c>
      <c r="F55" s="106" t="n">
        <v>1.1</v>
      </c>
      <c r="G55" s="73" t="n">
        <v>1684.9</v>
      </c>
      <c r="H55" s="73" t="n">
        <v>1737.7</v>
      </c>
      <c r="I55" s="73" t="n">
        <v>52.8</v>
      </c>
      <c r="J55" s="106" t="n">
        <v>3.1</v>
      </c>
    </row>
    <row r="56" s="66" customFormat="true" ht="13.5" hidden="false" customHeight="true" outlineLevel="0" collapsed="false">
      <c r="A56" s="102" t="s">
        <v>270</v>
      </c>
      <c r="B56" s="73" t="n">
        <v>150.2</v>
      </c>
      <c r="C56" s="73" t="n">
        <v>151.5</v>
      </c>
      <c r="D56" s="73" t="n">
        <v>168.9</v>
      </c>
      <c r="E56" s="73" t="n">
        <v>17.4</v>
      </c>
      <c r="F56" s="106" t="n">
        <v>11.5</v>
      </c>
      <c r="G56" s="73" t="n">
        <v>1539.3</v>
      </c>
      <c r="H56" s="73" t="n">
        <v>1565.9</v>
      </c>
      <c r="I56" s="73" t="n">
        <v>26.6</v>
      </c>
      <c r="J56" s="106" t="n">
        <v>1.7</v>
      </c>
    </row>
    <row r="57" s="66" customFormat="true" ht="13.5" hidden="false" customHeight="true" outlineLevel="0" collapsed="false">
      <c r="A57" s="102" t="s">
        <v>267</v>
      </c>
      <c r="B57" s="73" t="n">
        <v>73.3</v>
      </c>
      <c r="C57" s="73" t="n">
        <v>162.5</v>
      </c>
      <c r="D57" s="73" t="n">
        <v>157.2</v>
      </c>
      <c r="E57" s="73" t="n">
        <v>-5.3</v>
      </c>
      <c r="F57" s="106" t="n">
        <v>-3.3</v>
      </c>
      <c r="G57" s="73" t="n">
        <v>942.4</v>
      </c>
      <c r="H57" s="73" t="n">
        <v>1320.2</v>
      </c>
      <c r="I57" s="73" t="n">
        <v>377.7</v>
      </c>
      <c r="J57" s="106" t="n">
        <v>40.1</v>
      </c>
    </row>
    <row r="58" customFormat="false" ht="13.5" hidden="false" customHeight="true" outlineLevel="0" collapsed="false">
      <c r="A58" s="102" t="s">
        <v>262</v>
      </c>
      <c r="B58" s="73" t="n">
        <v>93.7</v>
      </c>
      <c r="C58" s="73" t="n">
        <v>97.7</v>
      </c>
      <c r="D58" s="73" t="n">
        <v>148.8</v>
      </c>
      <c r="E58" s="73" t="n">
        <v>51.1</v>
      </c>
      <c r="F58" s="106" t="n">
        <v>52.3</v>
      </c>
      <c r="G58" s="73" t="n">
        <v>1172.8</v>
      </c>
      <c r="H58" s="73" t="n">
        <v>1154.5</v>
      </c>
      <c r="I58" s="73" t="n">
        <v>-18.3</v>
      </c>
      <c r="J58" s="106" t="n">
        <v>-1.6</v>
      </c>
    </row>
    <row r="59" s="66" customFormat="true" ht="13.5" hidden="false" customHeight="true" outlineLevel="0" collapsed="false">
      <c r="A59" s="102" t="s">
        <v>272</v>
      </c>
      <c r="B59" s="73" t="n">
        <v>82.2</v>
      </c>
      <c r="C59" s="73" t="n">
        <v>117.5</v>
      </c>
      <c r="D59" s="73" t="n">
        <v>114.9</v>
      </c>
      <c r="E59" s="73" t="n">
        <v>-2.6</v>
      </c>
      <c r="F59" s="106" t="n">
        <v>-2.2</v>
      </c>
      <c r="G59" s="73" t="n">
        <v>652.9</v>
      </c>
      <c r="H59" s="73" t="n">
        <v>1068.6</v>
      </c>
      <c r="I59" s="73" t="n">
        <v>415.7</v>
      </c>
      <c r="J59" s="106" t="n">
        <v>63.7</v>
      </c>
    </row>
    <row r="60" s="66" customFormat="true" ht="13.5" hidden="false" customHeight="true" outlineLevel="0" collapsed="false">
      <c r="A60" s="102" t="s">
        <v>271</v>
      </c>
      <c r="B60" s="73" t="n">
        <v>91.3</v>
      </c>
      <c r="C60" s="73" t="n">
        <v>103</v>
      </c>
      <c r="D60" s="73" t="n">
        <v>114.3</v>
      </c>
      <c r="E60" s="73" t="n">
        <v>11.3</v>
      </c>
      <c r="F60" s="106" t="n">
        <v>11</v>
      </c>
      <c r="G60" s="73" t="n">
        <v>893.7</v>
      </c>
      <c r="H60" s="73" t="n">
        <v>1146.4</v>
      </c>
      <c r="I60" s="73" t="n">
        <v>252.6</v>
      </c>
      <c r="J60" s="106" t="n">
        <v>28.3</v>
      </c>
    </row>
    <row r="61" s="66" customFormat="true" ht="13.5" hidden="false" customHeight="true" outlineLevel="0" collapsed="false">
      <c r="A61" s="102" t="s">
        <v>265</v>
      </c>
      <c r="B61" s="73" t="n">
        <v>54.5</v>
      </c>
      <c r="C61" s="73" t="n">
        <v>96.9</v>
      </c>
      <c r="D61" s="73" t="n">
        <v>110.3</v>
      </c>
      <c r="E61" s="73" t="n">
        <v>13.5</v>
      </c>
      <c r="F61" s="106" t="n">
        <v>13.9</v>
      </c>
      <c r="G61" s="73" t="n">
        <v>529.3</v>
      </c>
      <c r="H61" s="73" t="n">
        <v>763</v>
      </c>
      <c r="I61" s="73" t="n">
        <v>233.7</v>
      </c>
      <c r="J61" s="106" t="n">
        <v>44.2</v>
      </c>
    </row>
    <row r="62" s="66" customFormat="true" ht="13.5" hidden="false" customHeight="true" outlineLevel="0" collapsed="false">
      <c r="A62" s="102" t="s">
        <v>268</v>
      </c>
      <c r="B62" s="73" t="n">
        <v>102.4</v>
      </c>
      <c r="C62" s="73" t="n">
        <v>90.2</v>
      </c>
      <c r="D62" s="73" t="n">
        <v>98.1</v>
      </c>
      <c r="E62" s="73" t="n">
        <v>7.9</v>
      </c>
      <c r="F62" s="106" t="n">
        <v>8.8</v>
      </c>
      <c r="G62" s="73" t="n">
        <v>1168.3</v>
      </c>
      <c r="H62" s="73" t="n">
        <v>1108.2</v>
      </c>
      <c r="I62" s="73" t="n">
        <v>-60</v>
      </c>
      <c r="J62" s="106" t="n">
        <v>-5.1</v>
      </c>
    </row>
    <row r="63" s="66" customFormat="true" ht="13.5" hidden="false" customHeight="true" outlineLevel="0" collapsed="false">
      <c r="A63" s="102" t="s">
        <v>470</v>
      </c>
      <c r="B63" s="73" t="n">
        <v>39.2</v>
      </c>
      <c r="C63" s="73" t="n">
        <v>39.2</v>
      </c>
      <c r="D63" s="73" t="n">
        <v>73.4</v>
      </c>
      <c r="E63" s="73" t="n">
        <v>34.1</v>
      </c>
      <c r="F63" s="106" t="n">
        <v>87.1</v>
      </c>
      <c r="G63" s="73" t="n">
        <v>324.6</v>
      </c>
      <c r="H63" s="73" t="n">
        <v>358.7</v>
      </c>
      <c r="I63" s="73" t="n">
        <v>34.1</v>
      </c>
      <c r="J63" s="106" t="n">
        <v>10.5</v>
      </c>
    </row>
    <row r="64" s="66" customFormat="true" ht="13.5" hidden="false" customHeight="true" outlineLevel="0" collapsed="false">
      <c r="A64" s="102" t="s">
        <v>275</v>
      </c>
      <c r="B64" s="73" t="n">
        <v>14.4</v>
      </c>
      <c r="C64" s="73" t="n">
        <v>28.4</v>
      </c>
      <c r="D64" s="73" t="n">
        <v>58.9</v>
      </c>
      <c r="E64" s="73" t="n">
        <v>30.5</v>
      </c>
      <c r="F64" s="106" t="n">
        <v>107.3</v>
      </c>
      <c r="G64" s="73" t="n">
        <v>71.1</v>
      </c>
      <c r="H64" s="73" t="n">
        <v>215.6</v>
      </c>
      <c r="I64" s="73" t="n">
        <v>144.5</v>
      </c>
      <c r="J64" s="106" t="n">
        <v>203.3</v>
      </c>
    </row>
    <row r="65" customFormat="false" ht="13.5" hidden="false" customHeight="true" outlineLevel="0" collapsed="false">
      <c r="A65" s="102" t="s">
        <v>274</v>
      </c>
      <c r="B65" s="73" t="n">
        <v>45.3</v>
      </c>
      <c r="C65" s="73" t="n">
        <v>27.2</v>
      </c>
      <c r="D65" s="73" t="n">
        <v>36</v>
      </c>
      <c r="E65" s="73" t="n">
        <v>8.9</v>
      </c>
      <c r="F65" s="106" t="n">
        <v>32.7</v>
      </c>
      <c r="G65" s="73" t="n">
        <v>405.8</v>
      </c>
      <c r="H65" s="73" t="n">
        <v>413</v>
      </c>
      <c r="I65" s="73" t="n">
        <v>7.2</v>
      </c>
      <c r="J65" s="106" t="n">
        <v>1.8</v>
      </c>
    </row>
    <row r="66" s="66" customFormat="true" ht="18" hidden="false" customHeight="true" outlineLevel="0" collapsed="false">
      <c r="A66" s="101" t="s">
        <v>276</v>
      </c>
      <c r="B66" s="73" t="n">
        <v>888.3</v>
      </c>
      <c r="C66" s="73" t="n">
        <v>1057</v>
      </c>
      <c r="D66" s="73" t="n">
        <v>1069.5</v>
      </c>
      <c r="E66" s="73" t="n">
        <v>12.5</v>
      </c>
      <c r="F66" s="106" t="n">
        <v>1.2</v>
      </c>
      <c r="G66" s="73" t="n">
        <v>8200.8</v>
      </c>
      <c r="H66" s="73" t="n">
        <v>10538.6</v>
      </c>
      <c r="I66" s="73" t="n">
        <v>2337.8</v>
      </c>
      <c r="J66" s="106" t="n">
        <v>28.5</v>
      </c>
    </row>
    <row r="67" s="66" customFormat="true" ht="13.5" hidden="false" customHeight="true" outlineLevel="0" collapsed="false">
      <c r="A67" s="102" t="s">
        <v>277</v>
      </c>
      <c r="B67" s="73" t="n">
        <v>612.3</v>
      </c>
      <c r="C67" s="73" t="n">
        <v>748.2</v>
      </c>
      <c r="D67" s="73" t="n">
        <v>718.8</v>
      </c>
      <c r="E67" s="73" t="n">
        <v>-29.4</v>
      </c>
      <c r="F67" s="106" t="n">
        <v>-3.9</v>
      </c>
      <c r="G67" s="73" t="n">
        <v>5679.7</v>
      </c>
      <c r="H67" s="73" t="n">
        <v>7487.5</v>
      </c>
      <c r="I67" s="73" t="n">
        <v>1807.8</v>
      </c>
      <c r="J67" s="106" t="n">
        <v>31.8</v>
      </c>
    </row>
    <row r="68" s="66" customFormat="true" ht="13.5" hidden="false" customHeight="true" outlineLevel="0" collapsed="false">
      <c r="A68" s="102" t="s">
        <v>278</v>
      </c>
      <c r="B68" s="73" t="n">
        <v>171.8</v>
      </c>
      <c r="C68" s="73" t="n">
        <v>168.5</v>
      </c>
      <c r="D68" s="73" t="n">
        <v>176.7</v>
      </c>
      <c r="E68" s="73" t="n">
        <v>8.2</v>
      </c>
      <c r="F68" s="106" t="n">
        <v>4.9</v>
      </c>
      <c r="G68" s="73" t="n">
        <v>1631</v>
      </c>
      <c r="H68" s="73" t="n">
        <v>1574.5</v>
      </c>
      <c r="I68" s="73" t="n">
        <v>-56.5</v>
      </c>
      <c r="J68" s="106" t="n">
        <v>-3.5</v>
      </c>
    </row>
    <row r="69" s="66" customFormat="true" ht="19.5" hidden="false" customHeight="true" outlineLevel="0" collapsed="false">
      <c r="A69" s="100" t="s">
        <v>279</v>
      </c>
      <c r="B69" s="76" t="n">
        <v>45.8</v>
      </c>
      <c r="C69" s="76" t="n">
        <v>26.5</v>
      </c>
      <c r="D69" s="76" t="n">
        <v>24.6</v>
      </c>
      <c r="E69" s="76" t="n">
        <v>-1.9</v>
      </c>
      <c r="F69" s="104" t="n">
        <v>-7.2</v>
      </c>
      <c r="G69" s="76" t="n">
        <v>320</v>
      </c>
      <c r="H69" s="76" t="n">
        <v>319.3</v>
      </c>
      <c r="I69" s="76" t="n">
        <v>-0.7</v>
      </c>
      <c r="J69" s="104" t="n">
        <v>-0.2</v>
      </c>
    </row>
    <row r="70" s="66" customFormat="true" ht="13.5" hidden="false" customHeight="true" outlineLevel="0" collapsed="false">
      <c r="A70" s="101" t="s">
        <v>280</v>
      </c>
      <c r="B70" s="73" t="n">
        <v>45.8</v>
      </c>
      <c r="C70" s="73" t="n">
        <v>26.5</v>
      </c>
      <c r="D70" s="73" t="n">
        <v>24.6</v>
      </c>
      <c r="E70" s="73" t="n">
        <v>-1.9</v>
      </c>
      <c r="F70" s="106" t="n">
        <v>-7.2</v>
      </c>
      <c r="G70" s="73" t="n">
        <v>320</v>
      </c>
      <c r="H70" s="73" t="n">
        <v>319.3</v>
      </c>
      <c r="I70" s="73" t="n">
        <v>-0.7</v>
      </c>
      <c r="J70" s="106" t="n">
        <v>-0.2</v>
      </c>
    </row>
    <row r="71" s="66" customFormat="true" ht="13.5" hidden="false" customHeight="true" outlineLevel="0" collapsed="false">
      <c r="A71" s="103" t="s">
        <v>281</v>
      </c>
      <c r="B71" s="73" t="n">
        <v>45.8</v>
      </c>
      <c r="C71" s="73" t="n">
        <v>26.5</v>
      </c>
      <c r="D71" s="73" t="n">
        <v>24.6</v>
      </c>
      <c r="E71" s="73" t="n">
        <v>-1.9</v>
      </c>
      <c r="F71" s="106" t="n">
        <v>-7.2</v>
      </c>
      <c r="G71" s="73" t="n">
        <v>318.9</v>
      </c>
      <c r="H71" s="73" t="n">
        <v>315.1</v>
      </c>
      <c r="I71" s="73" t="n">
        <v>-3.8</v>
      </c>
      <c r="J71" s="106" t="n">
        <v>-1.2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s">
        <v>63</v>
      </c>
      <c r="H72" s="73" t="n">
        <v>0.8</v>
      </c>
      <c r="I72" s="73" t="n">
        <v>0.8</v>
      </c>
      <c r="J72" s="106" t="s">
        <v>63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4708.5</v>
      </c>
      <c r="C8" s="76" t="n">
        <v>5196.4</v>
      </c>
      <c r="D8" s="76" t="n">
        <v>5409.8</v>
      </c>
      <c r="E8" s="76" t="n">
        <v>213.4</v>
      </c>
      <c r="F8" s="104" t="n">
        <v>4.1</v>
      </c>
      <c r="G8" s="76" t="n">
        <v>42967.2</v>
      </c>
      <c r="H8" s="76" t="n">
        <v>51500.8</v>
      </c>
      <c r="I8" s="76" t="n">
        <v>8533.5</v>
      </c>
      <c r="J8" s="104" t="n">
        <v>19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60.4</v>
      </c>
      <c r="C10" s="76" t="n">
        <v>48.1</v>
      </c>
      <c r="D10" s="76" t="n">
        <v>58.3</v>
      </c>
      <c r="E10" s="76" t="n">
        <v>10.2</v>
      </c>
      <c r="F10" s="104" t="n">
        <v>21.3</v>
      </c>
      <c r="G10" s="76" t="n">
        <v>618.5</v>
      </c>
      <c r="H10" s="76" t="n">
        <v>593.9</v>
      </c>
      <c r="I10" s="76" t="n">
        <v>-24.6</v>
      </c>
      <c r="J10" s="104" t="n">
        <v>-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25</v>
      </c>
      <c r="C13" s="73" t="n">
        <v>31.4</v>
      </c>
      <c r="D13" s="73" t="n">
        <v>37.3</v>
      </c>
      <c r="E13" s="73" t="n">
        <v>5.9</v>
      </c>
      <c r="F13" s="106" t="n">
        <v>18.9</v>
      </c>
      <c r="G13" s="73" t="n">
        <v>279.2</v>
      </c>
      <c r="H13" s="73" t="n">
        <v>411.4</v>
      </c>
      <c r="I13" s="73" t="n">
        <v>132.3</v>
      </c>
      <c r="J13" s="106" t="n">
        <v>47.4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25</v>
      </c>
      <c r="C15" s="73" t="n">
        <v>31.4</v>
      </c>
      <c r="D15" s="73" t="n">
        <v>37.3</v>
      </c>
      <c r="E15" s="73" t="n">
        <v>5.9</v>
      </c>
      <c r="F15" s="106" t="n">
        <v>18.9</v>
      </c>
      <c r="G15" s="73" t="n">
        <v>279.2</v>
      </c>
      <c r="H15" s="73" t="n">
        <v>411.4</v>
      </c>
      <c r="I15" s="73" t="n">
        <v>132.3</v>
      </c>
      <c r="J15" s="106" t="n">
        <v>47.4</v>
      </c>
    </row>
    <row r="16" s="66" customFormat="true" ht="13.5" hidden="false" customHeight="true" outlineLevel="0" collapsed="false">
      <c r="A16" s="96" t="s">
        <v>102</v>
      </c>
      <c r="B16" s="73" t="n">
        <v>33.5</v>
      </c>
      <c r="C16" s="73" t="n">
        <v>13.7</v>
      </c>
      <c r="D16" s="73" t="n">
        <v>18.1</v>
      </c>
      <c r="E16" s="73" t="n">
        <v>4.4</v>
      </c>
      <c r="F16" s="106" t="n">
        <v>32</v>
      </c>
      <c r="G16" s="73" t="n">
        <v>311.7</v>
      </c>
      <c r="H16" s="73" t="n">
        <v>141.7</v>
      </c>
      <c r="I16" s="73" t="n">
        <v>-170</v>
      </c>
      <c r="J16" s="106" t="n">
        <v>-54.5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n">
        <v>0</v>
      </c>
      <c r="H17" s="73" t="s">
        <v>63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2</v>
      </c>
      <c r="C18" s="73" t="n">
        <v>3</v>
      </c>
      <c r="D18" s="73" t="n">
        <v>2.9</v>
      </c>
      <c r="E18" s="73" t="n">
        <v>-0.1</v>
      </c>
      <c r="F18" s="106" t="n">
        <v>-3.5</v>
      </c>
      <c r="G18" s="73" t="n">
        <v>27.6</v>
      </c>
      <c r="H18" s="73" t="n">
        <v>40.4</v>
      </c>
      <c r="I18" s="73" t="n">
        <v>12.7</v>
      </c>
      <c r="J18" s="106" t="n">
        <v>46.2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s">
        <v>63</v>
      </c>
      <c r="H19" s="73" t="n">
        <v>0.4</v>
      </c>
      <c r="I19" s="73" t="n">
        <v>0.4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4648</v>
      </c>
      <c r="C20" s="76" t="n">
        <v>5148.3</v>
      </c>
      <c r="D20" s="76" t="n">
        <v>5351.4</v>
      </c>
      <c r="E20" s="76" t="n">
        <v>203.2</v>
      </c>
      <c r="F20" s="104" t="n">
        <v>3.9</v>
      </c>
      <c r="G20" s="76" t="n">
        <v>42348.7</v>
      </c>
      <c r="H20" s="76" t="n">
        <v>50906.9</v>
      </c>
      <c r="I20" s="76" t="n">
        <v>8558.1</v>
      </c>
      <c r="J20" s="104" t="n">
        <v>20.2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00</v>
      </c>
      <c r="C22" s="76" t="n">
        <v>87.8</v>
      </c>
      <c r="D22" s="76" t="n">
        <v>81.4</v>
      </c>
      <c r="E22" s="76" t="n">
        <v>-6.4</v>
      </c>
      <c r="F22" s="104" t="n">
        <v>-7.3</v>
      </c>
      <c r="G22" s="76" t="n">
        <v>952.4</v>
      </c>
      <c r="H22" s="76" t="n">
        <v>1183.7</v>
      </c>
      <c r="I22" s="76" t="n">
        <v>231.2</v>
      </c>
      <c r="J22" s="104" t="n">
        <v>24.3</v>
      </c>
    </row>
    <row r="23" s="66" customFormat="true" ht="13.5" hidden="false" customHeight="true" outlineLevel="0" collapsed="false">
      <c r="A23" s="101" t="s">
        <v>233</v>
      </c>
      <c r="B23" s="73" t="n">
        <v>45.1</v>
      </c>
      <c r="C23" s="73" t="n">
        <v>30.5</v>
      </c>
      <c r="D23" s="73" t="n">
        <v>36.5</v>
      </c>
      <c r="E23" s="73" t="n">
        <v>6</v>
      </c>
      <c r="F23" s="106" t="n">
        <v>19.5</v>
      </c>
      <c r="G23" s="73" t="n">
        <v>371.4</v>
      </c>
      <c r="H23" s="73" t="n">
        <v>521.7</v>
      </c>
      <c r="I23" s="73" t="n">
        <v>150.4</v>
      </c>
      <c r="J23" s="106" t="n">
        <v>40.5</v>
      </c>
    </row>
    <row r="24" s="66" customFormat="true" ht="13.5" hidden="false" customHeight="true" outlineLevel="0" collapsed="false">
      <c r="A24" s="102" t="s">
        <v>234</v>
      </c>
      <c r="B24" s="73" t="n">
        <v>38</v>
      </c>
      <c r="C24" s="73" t="n">
        <v>24</v>
      </c>
      <c r="D24" s="73" t="n">
        <v>27.9</v>
      </c>
      <c r="E24" s="73" t="n">
        <v>4</v>
      </c>
      <c r="F24" s="106" t="n">
        <v>16.5</v>
      </c>
      <c r="G24" s="73" t="n">
        <v>290.9</v>
      </c>
      <c r="H24" s="73" t="n">
        <v>396.7</v>
      </c>
      <c r="I24" s="73" t="n">
        <v>105.8</v>
      </c>
      <c r="J24" s="106" t="n">
        <v>36.4</v>
      </c>
    </row>
    <row r="25" s="66" customFormat="true" ht="13.5" hidden="false" customHeight="true" outlineLevel="0" collapsed="false">
      <c r="A25" s="102" t="s">
        <v>235</v>
      </c>
      <c r="B25" s="73" t="n">
        <v>5.3</v>
      </c>
      <c r="C25" s="73" t="n">
        <v>6.5</v>
      </c>
      <c r="D25" s="73" t="n">
        <v>6.9</v>
      </c>
      <c r="E25" s="73" t="n">
        <v>0.4</v>
      </c>
      <c r="F25" s="106" t="n">
        <v>6.2</v>
      </c>
      <c r="G25" s="73" t="n">
        <v>72.1</v>
      </c>
      <c r="H25" s="73" t="n">
        <v>113.3</v>
      </c>
      <c r="I25" s="73" t="n">
        <v>41.2</v>
      </c>
      <c r="J25" s="106" t="n">
        <v>57.1</v>
      </c>
    </row>
    <row r="26" s="66" customFormat="true" ht="18" hidden="false" customHeight="true" outlineLevel="0" collapsed="false">
      <c r="A26" s="101" t="s">
        <v>236</v>
      </c>
      <c r="B26" s="73" t="n">
        <v>54.9</v>
      </c>
      <c r="C26" s="73" t="n">
        <v>57.2</v>
      </c>
      <c r="D26" s="73" t="n">
        <v>44.9</v>
      </c>
      <c r="E26" s="73" t="n">
        <v>-12.3</v>
      </c>
      <c r="F26" s="106" t="n">
        <v>-21.5</v>
      </c>
      <c r="G26" s="73" t="n">
        <v>581.1</v>
      </c>
      <c r="H26" s="73" t="n">
        <v>661.9</v>
      </c>
      <c r="I26" s="73" t="n">
        <v>80.9</v>
      </c>
      <c r="J26" s="106" t="n">
        <v>13.9</v>
      </c>
    </row>
    <row r="27" s="66" customFormat="true" ht="13.5" hidden="false" customHeight="true" outlineLevel="0" collapsed="false">
      <c r="A27" s="102" t="s">
        <v>237</v>
      </c>
      <c r="B27" s="73" t="n">
        <v>43.3</v>
      </c>
      <c r="C27" s="73" t="n">
        <v>40.6</v>
      </c>
      <c r="D27" s="73" t="n">
        <v>24.3</v>
      </c>
      <c r="E27" s="73" t="n">
        <v>-16.3</v>
      </c>
      <c r="F27" s="106" t="n">
        <v>-40.1</v>
      </c>
      <c r="G27" s="73" t="n">
        <v>354.5</v>
      </c>
      <c r="H27" s="73" t="n">
        <v>407.8</v>
      </c>
      <c r="I27" s="73" t="n">
        <v>53.4</v>
      </c>
      <c r="J27" s="106" t="n">
        <v>15.1</v>
      </c>
    </row>
    <row r="28" s="66" customFormat="true" ht="13.5" hidden="false" customHeight="true" outlineLevel="0" collapsed="false">
      <c r="A28" s="102" t="s">
        <v>469</v>
      </c>
      <c r="B28" s="73" t="n">
        <v>6.9</v>
      </c>
      <c r="C28" s="73" t="n">
        <v>9.3</v>
      </c>
      <c r="D28" s="73" t="n">
        <v>10.3</v>
      </c>
      <c r="E28" s="73" t="n">
        <v>1</v>
      </c>
      <c r="F28" s="106" t="n">
        <v>10.9</v>
      </c>
      <c r="G28" s="73" t="n">
        <v>117.3</v>
      </c>
      <c r="H28" s="73" t="n">
        <v>124.5</v>
      </c>
      <c r="I28" s="73" t="n">
        <v>7.2</v>
      </c>
      <c r="J28" s="106" t="n">
        <v>6.1</v>
      </c>
    </row>
    <row r="29" s="66" customFormat="true" ht="19.5" hidden="false" customHeight="true" outlineLevel="0" collapsed="false">
      <c r="A29" s="100" t="s">
        <v>239</v>
      </c>
      <c r="B29" s="76" t="n">
        <v>978.4</v>
      </c>
      <c r="C29" s="76" t="n">
        <v>780</v>
      </c>
      <c r="D29" s="76" t="n">
        <v>819.8</v>
      </c>
      <c r="E29" s="76" t="n">
        <v>39.9</v>
      </c>
      <c r="F29" s="104" t="n">
        <v>5.1</v>
      </c>
      <c r="G29" s="76" t="n">
        <v>7333.1</v>
      </c>
      <c r="H29" s="76" t="n">
        <v>8477.7</v>
      </c>
      <c r="I29" s="76" t="n">
        <v>1144.6</v>
      </c>
      <c r="J29" s="104" t="n">
        <v>15.6</v>
      </c>
    </row>
    <row r="30" s="66" customFormat="true" ht="13.5" hidden="false" customHeight="true" outlineLevel="0" collapsed="false">
      <c r="A30" s="101" t="s">
        <v>240</v>
      </c>
      <c r="B30" s="73" t="n">
        <v>93.6</v>
      </c>
      <c r="C30" s="73" t="n">
        <v>49.4</v>
      </c>
      <c r="D30" s="73" t="n">
        <v>59.5</v>
      </c>
      <c r="E30" s="73" t="n">
        <v>10.1</v>
      </c>
      <c r="F30" s="106" t="n">
        <v>20.4</v>
      </c>
      <c r="G30" s="73" t="n">
        <v>826.6</v>
      </c>
      <c r="H30" s="73" t="n">
        <v>792.5</v>
      </c>
      <c r="I30" s="73" t="n">
        <v>-34.1</v>
      </c>
      <c r="J30" s="106" t="n">
        <v>-4.1</v>
      </c>
    </row>
    <row r="31" s="66" customFormat="true" ht="13.5" hidden="false" customHeight="true" outlineLevel="0" collapsed="false">
      <c r="A31" s="102" t="s">
        <v>291</v>
      </c>
      <c r="B31" s="73" t="n">
        <v>23.2</v>
      </c>
      <c r="C31" s="73" t="n">
        <v>22.3</v>
      </c>
      <c r="D31" s="73" t="n">
        <v>22.2</v>
      </c>
      <c r="E31" s="73" t="n">
        <v>0</v>
      </c>
      <c r="F31" s="106" t="n">
        <v>-0.2</v>
      </c>
      <c r="G31" s="73" t="n">
        <v>242.3</v>
      </c>
      <c r="H31" s="73" t="n">
        <v>329.1</v>
      </c>
      <c r="I31" s="73" t="n">
        <v>86.8</v>
      </c>
      <c r="J31" s="106" t="n">
        <v>35.8</v>
      </c>
    </row>
    <row r="32" s="66" customFormat="true" ht="13.5" hidden="false" customHeight="true" outlineLevel="0" collapsed="false">
      <c r="A32" s="102" t="s">
        <v>241</v>
      </c>
      <c r="B32" s="73" t="n">
        <v>57.9</v>
      </c>
      <c r="C32" s="73" t="n">
        <v>16.1</v>
      </c>
      <c r="D32" s="73" t="n">
        <v>18.4</v>
      </c>
      <c r="E32" s="73" t="n">
        <v>2.3</v>
      </c>
      <c r="F32" s="106" t="n">
        <v>14.2</v>
      </c>
      <c r="G32" s="73" t="n">
        <v>346.3</v>
      </c>
      <c r="H32" s="73" t="n">
        <v>257.6</v>
      </c>
      <c r="I32" s="73" t="n">
        <v>-88.7</v>
      </c>
      <c r="J32" s="106" t="n">
        <v>-25.6</v>
      </c>
    </row>
    <row r="33" s="66" customFormat="true" ht="18" hidden="false" customHeight="true" outlineLevel="0" collapsed="false">
      <c r="A33" s="101" t="s">
        <v>243</v>
      </c>
      <c r="B33" s="73" t="n">
        <v>579.4</v>
      </c>
      <c r="C33" s="73" t="n">
        <v>415.9</v>
      </c>
      <c r="D33" s="73" t="n">
        <v>423.6</v>
      </c>
      <c r="E33" s="73" t="n">
        <v>7.7</v>
      </c>
      <c r="F33" s="106" t="n">
        <v>1.8</v>
      </c>
      <c r="G33" s="73" t="n">
        <v>3915.9</v>
      </c>
      <c r="H33" s="73" t="n">
        <v>4489.8</v>
      </c>
      <c r="I33" s="73" t="n">
        <v>573.9</v>
      </c>
      <c r="J33" s="106" t="n">
        <v>14.7</v>
      </c>
    </row>
    <row r="34" s="66" customFormat="true" ht="13.5" hidden="false" customHeight="true" outlineLevel="0" collapsed="false">
      <c r="A34" s="102" t="s">
        <v>244</v>
      </c>
      <c r="B34" s="73" t="n">
        <v>439.6</v>
      </c>
      <c r="C34" s="73" t="n">
        <v>304.5</v>
      </c>
      <c r="D34" s="73" t="n">
        <v>316.9</v>
      </c>
      <c r="E34" s="73" t="n">
        <v>12.4</v>
      </c>
      <c r="F34" s="106" t="n">
        <v>4.1</v>
      </c>
      <c r="G34" s="73" t="n">
        <v>2857.7</v>
      </c>
      <c r="H34" s="73" t="n">
        <v>3209.3</v>
      </c>
      <c r="I34" s="73" t="n">
        <v>351.6</v>
      </c>
      <c r="J34" s="106" t="n">
        <v>12.3</v>
      </c>
    </row>
    <row r="35" s="66" customFormat="true" ht="13.5" hidden="false" customHeight="true" outlineLevel="0" collapsed="false">
      <c r="A35" s="102" t="s">
        <v>245</v>
      </c>
      <c r="B35" s="73" t="n">
        <v>139.8</v>
      </c>
      <c r="C35" s="73" t="n">
        <v>111.3</v>
      </c>
      <c r="D35" s="73" t="n">
        <v>106.7</v>
      </c>
      <c r="E35" s="73" t="n">
        <v>-4.6</v>
      </c>
      <c r="F35" s="106" t="n">
        <v>-4.1</v>
      </c>
      <c r="G35" s="73" t="n">
        <v>1058.3</v>
      </c>
      <c r="H35" s="73" t="n">
        <v>1280.4</v>
      </c>
      <c r="I35" s="73" t="n">
        <v>222.1</v>
      </c>
      <c r="J35" s="106" t="n">
        <v>21</v>
      </c>
    </row>
    <row r="36" s="66" customFormat="true" ht="18" hidden="false" customHeight="true" outlineLevel="0" collapsed="false">
      <c r="A36" s="101" t="s">
        <v>246</v>
      </c>
      <c r="B36" s="73" t="n">
        <v>305.4</v>
      </c>
      <c r="C36" s="73" t="n">
        <v>314.7</v>
      </c>
      <c r="D36" s="73" t="n">
        <v>336.8</v>
      </c>
      <c r="E36" s="73" t="n">
        <v>22.1</v>
      </c>
      <c r="F36" s="106" t="n">
        <v>7</v>
      </c>
      <c r="G36" s="73" t="n">
        <v>2590.5</v>
      </c>
      <c r="H36" s="73" t="n">
        <v>3195.3</v>
      </c>
      <c r="I36" s="73" t="n">
        <v>604.8</v>
      </c>
      <c r="J36" s="106" t="n">
        <v>23.3</v>
      </c>
    </row>
    <row r="37" s="66" customFormat="true" ht="13.5" hidden="false" customHeight="true" outlineLevel="0" collapsed="false">
      <c r="A37" s="102" t="s">
        <v>247</v>
      </c>
      <c r="B37" s="73" t="n">
        <v>157.3</v>
      </c>
      <c r="C37" s="73" t="n">
        <v>168.8</v>
      </c>
      <c r="D37" s="73" t="n">
        <v>197.2</v>
      </c>
      <c r="E37" s="73" t="n">
        <v>28.5</v>
      </c>
      <c r="F37" s="106" t="n">
        <v>16.9</v>
      </c>
      <c r="G37" s="73" t="n">
        <v>1206.8</v>
      </c>
      <c r="H37" s="73" t="n">
        <v>1594.7</v>
      </c>
      <c r="I37" s="73" t="n">
        <v>387.9</v>
      </c>
      <c r="J37" s="106" t="n">
        <v>32.1</v>
      </c>
    </row>
    <row r="38" s="66" customFormat="true" ht="13.5" hidden="false" customHeight="true" outlineLevel="0" collapsed="false">
      <c r="A38" s="102" t="s">
        <v>248</v>
      </c>
      <c r="B38" s="73" t="n">
        <v>51.3</v>
      </c>
      <c r="C38" s="73" t="n">
        <v>46.5</v>
      </c>
      <c r="D38" s="73" t="n">
        <v>43.7</v>
      </c>
      <c r="E38" s="73" t="n">
        <v>-2.8</v>
      </c>
      <c r="F38" s="106" t="n">
        <v>-6.1</v>
      </c>
      <c r="G38" s="73" t="n">
        <v>461.4</v>
      </c>
      <c r="H38" s="73" t="n">
        <v>470.1</v>
      </c>
      <c r="I38" s="73" t="n">
        <v>8.7</v>
      </c>
      <c r="J38" s="106" t="n">
        <v>1.9</v>
      </c>
    </row>
    <row r="39" s="66" customFormat="true" ht="19.5" hidden="false" customHeight="true" outlineLevel="0" collapsed="false">
      <c r="A39" s="100" t="s">
        <v>249</v>
      </c>
      <c r="B39" s="76" t="n">
        <v>2143.1</v>
      </c>
      <c r="C39" s="76" t="n">
        <v>2615.3</v>
      </c>
      <c r="D39" s="76" t="n">
        <v>2553.1</v>
      </c>
      <c r="E39" s="76" t="n">
        <v>-62.2</v>
      </c>
      <c r="F39" s="104" t="n">
        <v>-2.4</v>
      </c>
      <c r="G39" s="76" t="n">
        <v>20249.7</v>
      </c>
      <c r="H39" s="76" t="n">
        <v>24401.1</v>
      </c>
      <c r="I39" s="76" t="n">
        <v>4151.4</v>
      </c>
      <c r="J39" s="104" t="n">
        <v>20.5</v>
      </c>
    </row>
    <row r="40" customFormat="false" ht="13.5" hidden="false" customHeight="true" outlineLevel="0" collapsed="false">
      <c r="A40" s="101" t="s">
        <v>250</v>
      </c>
      <c r="B40" s="73" t="n">
        <v>93.3</v>
      </c>
      <c r="C40" s="73" t="n">
        <v>91.1</v>
      </c>
      <c r="D40" s="73" t="n">
        <v>91.7</v>
      </c>
      <c r="E40" s="73" t="n">
        <v>0.6</v>
      </c>
      <c r="F40" s="106" t="n">
        <v>0.7</v>
      </c>
      <c r="G40" s="73" t="n">
        <v>860.3</v>
      </c>
      <c r="H40" s="73" t="n">
        <v>996.4</v>
      </c>
      <c r="I40" s="73" t="n">
        <v>136.1</v>
      </c>
      <c r="J40" s="106" t="n">
        <v>15.8</v>
      </c>
    </row>
    <row r="41" s="66" customFormat="true" ht="13.5" hidden="false" customHeight="true" outlineLevel="0" collapsed="false">
      <c r="A41" s="102" t="s">
        <v>251</v>
      </c>
      <c r="B41" s="73" t="n">
        <v>20.7</v>
      </c>
      <c r="C41" s="73" t="n">
        <v>26.7</v>
      </c>
      <c r="D41" s="73" t="n">
        <v>33</v>
      </c>
      <c r="E41" s="73" t="n">
        <v>6.3</v>
      </c>
      <c r="F41" s="106" t="n">
        <v>23.5</v>
      </c>
      <c r="G41" s="73" t="n">
        <v>233</v>
      </c>
      <c r="H41" s="73" t="n">
        <v>308.3</v>
      </c>
      <c r="I41" s="73" t="n">
        <v>75.3</v>
      </c>
      <c r="J41" s="106" t="n">
        <v>32.3</v>
      </c>
    </row>
    <row r="42" s="66" customFormat="true" ht="13.5" hidden="false" customHeight="true" outlineLevel="0" collapsed="false">
      <c r="A42" s="102" t="s">
        <v>288</v>
      </c>
      <c r="B42" s="73" t="n">
        <v>44</v>
      </c>
      <c r="C42" s="73" t="n">
        <v>32.4</v>
      </c>
      <c r="D42" s="73" t="n">
        <v>26</v>
      </c>
      <c r="E42" s="73" t="n">
        <v>-6.4</v>
      </c>
      <c r="F42" s="106" t="n">
        <v>-19.8</v>
      </c>
      <c r="G42" s="73" t="n">
        <v>284.2</v>
      </c>
      <c r="H42" s="73" t="n">
        <v>305.8</v>
      </c>
      <c r="I42" s="73" t="n">
        <v>21.6</v>
      </c>
      <c r="J42" s="106" t="n">
        <v>7.6</v>
      </c>
    </row>
    <row r="43" s="66" customFormat="true" ht="18" hidden="false" customHeight="true" outlineLevel="0" collapsed="false">
      <c r="A43" s="101" t="s">
        <v>253</v>
      </c>
      <c r="B43" s="73" t="n">
        <v>2049.8</v>
      </c>
      <c r="C43" s="73" t="n">
        <v>2524.2</v>
      </c>
      <c r="D43" s="73" t="n">
        <v>2461.4</v>
      </c>
      <c r="E43" s="73" t="n">
        <v>-62.8</v>
      </c>
      <c r="F43" s="106" t="n">
        <v>-2.5</v>
      </c>
      <c r="G43" s="73" t="n">
        <v>19389.5</v>
      </c>
      <c r="H43" s="73" t="n">
        <v>23404.7</v>
      </c>
      <c r="I43" s="73" t="n">
        <v>4015.3</v>
      </c>
      <c r="J43" s="106" t="n">
        <v>20.7</v>
      </c>
    </row>
    <row r="44" s="66" customFormat="true" ht="13.5" hidden="false" customHeight="true" outlineLevel="0" collapsed="false">
      <c r="A44" s="102" t="s">
        <v>254</v>
      </c>
      <c r="B44" s="73" t="n">
        <v>1072.1</v>
      </c>
      <c r="C44" s="73" t="n">
        <v>1455.2</v>
      </c>
      <c r="D44" s="73" t="n">
        <v>1460.2</v>
      </c>
      <c r="E44" s="73" t="n">
        <v>5</v>
      </c>
      <c r="F44" s="106" t="n">
        <v>0.3</v>
      </c>
      <c r="G44" s="73" t="n">
        <v>10150</v>
      </c>
      <c r="H44" s="73" t="n">
        <v>12609.3</v>
      </c>
      <c r="I44" s="73" t="n">
        <v>2459.3</v>
      </c>
      <c r="J44" s="106" t="n">
        <v>24.2</v>
      </c>
    </row>
    <row r="45" s="66" customFormat="true" ht="13.5" hidden="false" customHeight="true" outlineLevel="0" collapsed="false">
      <c r="A45" s="102" t="s">
        <v>255</v>
      </c>
      <c r="B45" s="73" t="n">
        <v>228.2</v>
      </c>
      <c r="C45" s="73" t="n">
        <v>230.7</v>
      </c>
      <c r="D45" s="73" t="n">
        <v>216.9</v>
      </c>
      <c r="E45" s="73" t="n">
        <v>-13.8</v>
      </c>
      <c r="F45" s="106" t="n">
        <v>-6</v>
      </c>
      <c r="G45" s="73" t="n">
        <v>2455.9</v>
      </c>
      <c r="H45" s="73" t="n">
        <v>2534.5</v>
      </c>
      <c r="I45" s="73" t="n">
        <v>78.6</v>
      </c>
      <c r="J45" s="106" t="n">
        <v>3.2</v>
      </c>
    </row>
    <row r="46" s="66" customFormat="true" ht="13.5" hidden="false" customHeight="true" outlineLevel="0" collapsed="false">
      <c r="A46" s="102" t="s">
        <v>256</v>
      </c>
      <c r="B46" s="73" t="n">
        <v>147</v>
      </c>
      <c r="C46" s="73" t="n">
        <v>217.7</v>
      </c>
      <c r="D46" s="73" t="n">
        <v>159.7</v>
      </c>
      <c r="E46" s="73" t="n">
        <v>-58.1</v>
      </c>
      <c r="F46" s="106" t="n">
        <v>-26.7</v>
      </c>
      <c r="G46" s="73" t="n">
        <v>1351.9</v>
      </c>
      <c r="H46" s="73" t="n">
        <v>1762.1</v>
      </c>
      <c r="I46" s="73" t="n">
        <v>410.3</v>
      </c>
      <c r="J46" s="106" t="n">
        <v>30.3</v>
      </c>
    </row>
    <row r="47" s="66" customFormat="true" ht="13.5" hidden="false" customHeight="true" outlineLevel="0" collapsed="false">
      <c r="A47" s="102" t="s">
        <v>258</v>
      </c>
      <c r="B47" s="73" t="n">
        <v>142.6</v>
      </c>
      <c r="C47" s="73" t="n">
        <v>190.9</v>
      </c>
      <c r="D47" s="73" t="n">
        <v>159.4</v>
      </c>
      <c r="E47" s="73" t="n">
        <v>-31.5</v>
      </c>
      <c r="F47" s="106" t="n">
        <v>-16.5</v>
      </c>
      <c r="G47" s="73" t="n">
        <v>1346.7</v>
      </c>
      <c r="H47" s="73" t="n">
        <v>1814.9</v>
      </c>
      <c r="I47" s="73" t="n">
        <v>468.2</v>
      </c>
      <c r="J47" s="106" t="n">
        <v>34.8</v>
      </c>
    </row>
    <row r="48" customFormat="false" ht="13.5" hidden="false" customHeight="true" outlineLevel="0" collapsed="false">
      <c r="A48" s="102" t="s">
        <v>257</v>
      </c>
      <c r="B48" s="73" t="n">
        <v>128.2</v>
      </c>
      <c r="C48" s="73" t="n">
        <v>131.9</v>
      </c>
      <c r="D48" s="73" t="n">
        <v>131.3</v>
      </c>
      <c r="E48" s="73" t="n">
        <v>-0.6</v>
      </c>
      <c r="F48" s="106" t="n">
        <v>-0.4</v>
      </c>
      <c r="G48" s="73" t="n">
        <v>964.8</v>
      </c>
      <c r="H48" s="73" t="n">
        <v>1288.5</v>
      </c>
      <c r="I48" s="73" t="n">
        <v>323.7</v>
      </c>
      <c r="J48" s="106" t="n">
        <v>33.6</v>
      </c>
    </row>
    <row r="49" s="66" customFormat="true" ht="19.5" hidden="false" customHeight="true" outlineLevel="0" collapsed="false">
      <c r="A49" s="100" t="s">
        <v>259</v>
      </c>
      <c r="B49" s="76" t="n">
        <v>1472</v>
      </c>
      <c r="C49" s="76" t="n">
        <v>1707.7</v>
      </c>
      <c r="D49" s="76" t="n">
        <v>1951.5</v>
      </c>
      <c r="E49" s="76" t="n">
        <v>243.8</v>
      </c>
      <c r="F49" s="104" t="n">
        <v>14.3</v>
      </c>
      <c r="G49" s="76" t="n">
        <v>14351</v>
      </c>
      <c r="H49" s="76" t="n">
        <v>17352.2</v>
      </c>
      <c r="I49" s="76" t="n">
        <v>3001.2</v>
      </c>
      <c r="J49" s="104" t="n">
        <v>20.9</v>
      </c>
    </row>
    <row r="50" s="66" customFormat="true" ht="13.5" hidden="false" customHeight="true" outlineLevel="0" collapsed="false">
      <c r="A50" s="101" t="s">
        <v>260</v>
      </c>
      <c r="B50" s="73" t="n">
        <v>1119.3</v>
      </c>
      <c r="C50" s="73" t="n">
        <v>1313.3</v>
      </c>
      <c r="D50" s="73" t="n">
        <v>1514.3</v>
      </c>
      <c r="E50" s="73" t="n">
        <v>201.1</v>
      </c>
      <c r="F50" s="106" t="n">
        <v>15.3</v>
      </c>
      <c r="G50" s="73" t="n">
        <v>11012.3</v>
      </c>
      <c r="H50" s="73" t="n">
        <v>13291.5</v>
      </c>
      <c r="I50" s="73" t="n">
        <v>2279.1</v>
      </c>
      <c r="J50" s="106" t="n">
        <v>20.7</v>
      </c>
    </row>
    <row r="51" s="66" customFormat="true" ht="13.5" hidden="false" customHeight="true" outlineLevel="0" collapsed="false">
      <c r="A51" s="102" t="s">
        <v>261</v>
      </c>
      <c r="B51" s="73" t="n">
        <v>239</v>
      </c>
      <c r="C51" s="73" t="n">
        <v>247.9</v>
      </c>
      <c r="D51" s="73" t="n">
        <v>300.3</v>
      </c>
      <c r="E51" s="73" t="n">
        <v>52.4</v>
      </c>
      <c r="F51" s="106" t="n">
        <v>21.1</v>
      </c>
      <c r="G51" s="73" t="n">
        <v>2038</v>
      </c>
      <c r="H51" s="73" t="n">
        <v>2519.2</v>
      </c>
      <c r="I51" s="73" t="n">
        <v>481.2</v>
      </c>
      <c r="J51" s="106" t="n">
        <v>23.6</v>
      </c>
    </row>
    <row r="52" customFormat="false" ht="13.5" hidden="false" customHeight="true" outlineLevel="0" collapsed="false">
      <c r="A52" s="102" t="s">
        <v>263</v>
      </c>
      <c r="B52" s="73" t="n">
        <v>287.7</v>
      </c>
      <c r="C52" s="73" t="n">
        <v>310.2</v>
      </c>
      <c r="D52" s="73" t="n">
        <v>280.1</v>
      </c>
      <c r="E52" s="73" t="n">
        <v>-30.1</v>
      </c>
      <c r="F52" s="106" t="n">
        <v>-9.7</v>
      </c>
      <c r="G52" s="73" t="n">
        <v>2767.6</v>
      </c>
      <c r="H52" s="73" t="n">
        <v>3250.8</v>
      </c>
      <c r="I52" s="73" t="n">
        <v>483.2</v>
      </c>
      <c r="J52" s="106" t="n">
        <v>17.5</v>
      </c>
    </row>
    <row r="53" customFormat="false" ht="13.5" hidden="false" customHeight="true" outlineLevel="0" collapsed="false">
      <c r="A53" s="102" t="s">
        <v>266</v>
      </c>
      <c r="B53" s="73" t="n">
        <v>123.8</v>
      </c>
      <c r="C53" s="73" t="n">
        <v>167.6</v>
      </c>
      <c r="D53" s="73" t="n">
        <v>208.6</v>
      </c>
      <c r="E53" s="73" t="n">
        <v>41</v>
      </c>
      <c r="F53" s="106" t="n">
        <v>24.4</v>
      </c>
      <c r="G53" s="73" t="n">
        <v>1202.3</v>
      </c>
      <c r="H53" s="73" t="n">
        <v>1617.3</v>
      </c>
      <c r="I53" s="73" t="n">
        <v>415</v>
      </c>
      <c r="J53" s="106" t="n">
        <v>34.5</v>
      </c>
    </row>
    <row r="54" s="66" customFormat="true" ht="13.5" hidden="false" customHeight="true" outlineLevel="0" collapsed="false">
      <c r="A54" s="102" t="s">
        <v>264</v>
      </c>
      <c r="B54" s="73" t="n">
        <v>99.1</v>
      </c>
      <c r="C54" s="73" t="n">
        <v>111.3</v>
      </c>
      <c r="D54" s="73" t="n">
        <v>133.2</v>
      </c>
      <c r="E54" s="73" t="n">
        <v>21.9</v>
      </c>
      <c r="F54" s="106" t="n">
        <v>19.7</v>
      </c>
      <c r="G54" s="73" t="n">
        <v>997.4</v>
      </c>
      <c r="H54" s="73" t="n">
        <v>1014.7</v>
      </c>
      <c r="I54" s="73" t="n">
        <v>17.3</v>
      </c>
      <c r="J54" s="106" t="n">
        <v>1.7</v>
      </c>
    </row>
    <row r="55" customFormat="false" ht="13.5" hidden="false" customHeight="true" outlineLevel="0" collapsed="false">
      <c r="A55" s="102" t="s">
        <v>262</v>
      </c>
      <c r="B55" s="73" t="n">
        <v>30.9</v>
      </c>
      <c r="C55" s="73" t="n">
        <v>57.3</v>
      </c>
      <c r="D55" s="73" t="n">
        <v>94.8</v>
      </c>
      <c r="E55" s="73" t="n">
        <v>37.5</v>
      </c>
      <c r="F55" s="106" t="n">
        <v>65.3</v>
      </c>
      <c r="G55" s="73" t="n">
        <v>437.3</v>
      </c>
      <c r="H55" s="73" t="n">
        <v>591.5</v>
      </c>
      <c r="I55" s="73" t="n">
        <v>154.2</v>
      </c>
      <c r="J55" s="106" t="n">
        <v>35.3</v>
      </c>
    </row>
    <row r="56" s="66" customFormat="true" ht="13.5" hidden="false" customHeight="true" outlineLevel="0" collapsed="false">
      <c r="A56" s="102" t="s">
        <v>269</v>
      </c>
      <c r="B56" s="73" t="n">
        <v>66.3</v>
      </c>
      <c r="C56" s="73" t="n">
        <v>77.3</v>
      </c>
      <c r="D56" s="73" t="n">
        <v>93.9</v>
      </c>
      <c r="E56" s="73" t="n">
        <v>16.6</v>
      </c>
      <c r="F56" s="106" t="n">
        <v>21.5</v>
      </c>
      <c r="G56" s="73" t="n">
        <v>720.1</v>
      </c>
      <c r="H56" s="73" t="n">
        <v>873.6</v>
      </c>
      <c r="I56" s="73" t="n">
        <v>153.5</v>
      </c>
      <c r="J56" s="106" t="n">
        <v>21.3</v>
      </c>
    </row>
    <row r="57" s="66" customFormat="true" ht="13.5" hidden="false" customHeight="true" outlineLevel="0" collapsed="false">
      <c r="A57" s="102" t="s">
        <v>267</v>
      </c>
      <c r="B57" s="73" t="n">
        <v>38.4</v>
      </c>
      <c r="C57" s="73" t="n">
        <v>71.1</v>
      </c>
      <c r="D57" s="73" t="n">
        <v>89.7</v>
      </c>
      <c r="E57" s="73" t="n">
        <v>18.6</v>
      </c>
      <c r="F57" s="106" t="n">
        <v>26.2</v>
      </c>
      <c r="G57" s="73" t="n">
        <v>456.8</v>
      </c>
      <c r="H57" s="73" t="n">
        <v>591.5</v>
      </c>
      <c r="I57" s="73" t="n">
        <v>134.7</v>
      </c>
      <c r="J57" s="106" t="n">
        <v>29.5</v>
      </c>
    </row>
    <row r="58" customFormat="false" ht="13.5" hidden="false" customHeight="true" outlineLevel="0" collapsed="false">
      <c r="A58" s="102" t="s">
        <v>265</v>
      </c>
      <c r="B58" s="73" t="n">
        <v>32.5</v>
      </c>
      <c r="C58" s="73" t="n">
        <v>38</v>
      </c>
      <c r="D58" s="73" t="n">
        <v>63.8</v>
      </c>
      <c r="E58" s="73" t="n">
        <v>25.7</v>
      </c>
      <c r="F58" s="106" t="n">
        <v>67.6</v>
      </c>
      <c r="G58" s="73" t="n">
        <v>317.4</v>
      </c>
      <c r="H58" s="73" t="n">
        <v>418.9</v>
      </c>
      <c r="I58" s="73" t="n">
        <v>101.5</v>
      </c>
      <c r="J58" s="106" t="n">
        <v>32</v>
      </c>
    </row>
    <row r="59" s="66" customFormat="true" ht="13.5" hidden="false" customHeight="true" outlineLevel="0" collapsed="false">
      <c r="A59" s="102" t="s">
        <v>268</v>
      </c>
      <c r="B59" s="73" t="n">
        <v>60.4</v>
      </c>
      <c r="C59" s="73" t="n">
        <v>48.1</v>
      </c>
      <c r="D59" s="73" t="n">
        <v>58.3</v>
      </c>
      <c r="E59" s="73" t="n">
        <v>10.2</v>
      </c>
      <c r="F59" s="106" t="n">
        <v>21.3</v>
      </c>
      <c r="G59" s="73" t="n">
        <v>618.5</v>
      </c>
      <c r="H59" s="73" t="n">
        <v>593.9</v>
      </c>
      <c r="I59" s="73" t="n">
        <v>-24.6</v>
      </c>
      <c r="J59" s="106" t="n">
        <v>-4</v>
      </c>
    </row>
    <row r="60" s="66" customFormat="true" ht="13.5" hidden="false" customHeight="true" outlineLevel="0" collapsed="false">
      <c r="A60" s="102" t="s">
        <v>272</v>
      </c>
      <c r="B60" s="73" t="n">
        <v>31.5</v>
      </c>
      <c r="C60" s="73" t="n">
        <v>37.5</v>
      </c>
      <c r="D60" s="73" t="n">
        <v>55.8</v>
      </c>
      <c r="E60" s="73" t="n">
        <v>18.4</v>
      </c>
      <c r="F60" s="106" t="n">
        <v>49.1</v>
      </c>
      <c r="G60" s="73" t="n">
        <v>231</v>
      </c>
      <c r="H60" s="73" t="n">
        <v>416.9</v>
      </c>
      <c r="I60" s="73" t="n">
        <v>185.9</v>
      </c>
      <c r="J60" s="106" t="n">
        <v>80.5</v>
      </c>
    </row>
    <row r="61" s="66" customFormat="true" ht="13.5" hidden="false" customHeight="true" outlineLevel="0" collapsed="false">
      <c r="A61" s="102" t="s">
        <v>271</v>
      </c>
      <c r="B61" s="73" t="n">
        <v>39.4</v>
      </c>
      <c r="C61" s="73" t="n">
        <v>45.5</v>
      </c>
      <c r="D61" s="73" t="n">
        <v>42.5</v>
      </c>
      <c r="E61" s="73" t="n">
        <v>-3</v>
      </c>
      <c r="F61" s="106" t="n">
        <v>-6.6</v>
      </c>
      <c r="G61" s="73" t="n">
        <v>412.8</v>
      </c>
      <c r="H61" s="73" t="n">
        <v>548.6</v>
      </c>
      <c r="I61" s="73" t="n">
        <v>135.8</v>
      </c>
      <c r="J61" s="106" t="n">
        <v>32.9</v>
      </c>
    </row>
    <row r="62" s="66" customFormat="true" ht="13.5" hidden="false" customHeight="true" outlineLevel="0" collapsed="false">
      <c r="A62" s="102" t="s">
        <v>270</v>
      </c>
      <c r="B62" s="73" t="n">
        <v>30.7</v>
      </c>
      <c r="C62" s="73" t="n">
        <v>55.4</v>
      </c>
      <c r="D62" s="73" t="n">
        <v>40.2</v>
      </c>
      <c r="E62" s="73" t="n">
        <v>-15.2</v>
      </c>
      <c r="F62" s="106" t="n">
        <v>-27.4</v>
      </c>
      <c r="G62" s="73" t="n">
        <v>417.1</v>
      </c>
      <c r="H62" s="73" t="n">
        <v>404</v>
      </c>
      <c r="I62" s="73" t="n">
        <v>-13.2</v>
      </c>
      <c r="J62" s="106" t="n">
        <v>-3.2</v>
      </c>
    </row>
    <row r="63" s="66" customFormat="true" ht="13.5" hidden="false" customHeight="true" outlineLevel="0" collapsed="false">
      <c r="A63" s="102" t="s">
        <v>470</v>
      </c>
      <c r="B63" s="73" t="n">
        <v>4.8</v>
      </c>
      <c r="C63" s="73" t="n">
        <v>6.8</v>
      </c>
      <c r="D63" s="73" t="n">
        <v>19</v>
      </c>
      <c r="E63" s="73" t="n">
        <v>12.2</v>
      </c>
      <c r="F63" s="106" t="n">
        <v>178</v>
      </c>
      <c r="G63" s="73" t="n">
        <v>79.3</v>
      </c>
      <c r="H63" s="73" t="n">
        <v>66.2</v>
      </c>
      <c r="I63" s="73" t="n">
        <v>-13.1</v>
      </c>
      <c r="J63" s="106" t="n">
        <v>-16.5</v>
      </c>
    </row>
    <row r="64" s="66" customFormat="true" ht="13.5" hidden="false" customHeight="true" outlineLevel="0" collapsed="false">
      <c r="A64" s="102" t="s">
        <v>274</v>
      </c>
      <c r="B64" s="73" t="n">
        <v>18.4</v>
      </c>
      <c r="C64" s="73" t="n">
        <v>13</v>
      </c>
      <c r="D64" s="73" t="n">
        <v>10.8</v>
      </c>
      <c r="E64" s="73" t="n">
        <v>-2.1</v>
      </c>
      <c r="F64" s="106" t="n">
        <v>-16.3</v>
      </c>
      <c r="G64" s="73" t="n">
        <v>173.9</v>
      </c>
      <c r="H64" s="73" t="n">
        <v>167.1</v>
      </c>
      <c r="I64" s="73" t="n">
        <v>-6.8</v>
      </c>
      <c r="J64" s="106" t="n">
        <v>-3.9</v>
      </c>
    </row>
    <row r="65" customFormat="false" ht="13.5" hidden="false" customHeight="true" outlineLevel="0" collapsed="false">
      <c r="A65" s="102" t="s">
        <v>289</v>
      </c>
      <c r="B65" s="73" t="n">
        <v>2.5</v>
      </c>
      <c r="C65" s="73" t="n">
        <v>7.5</v>
      </c>
      <c r="D65" s="73" t="n">
        <v>7.8</v>
      </c>
      <c r="E65" s="73" t="n">
        <v>0.3</v>
      </c>
      <c r="F65" s="106" t="n">
        <v>3.7</v>
      </c>
      <c r="G65" s="73" t="n">
        <v>26.8</v>
      </c>
      <c r="H65" s="73" t="n">
        <v>65.3</v>
      </c>
      <c r="I65" s="73" t="n">
        <v>38.4</v>
      </c>
      <c r="J65" s="106" t="n">
        <v>143.3</v>
      </c>
    </row>
    <row r="66" s="66" customFormat="true" ht="18" hidden="false" customHeight="true" outlineLevel="0" collapsed="false">
      <c r="A66" s="101" t="s">
        <v>276</v>
      </c>
      <c r="B66" s="73" t="n">
        <v>352.7</v>
      </c>
      <c r="C66" s="73" t="n">
        <v>394.4</v>
      </c>
      <c r="D66" s="73" t="n">
        <v>437.1</v>
      </c>
      <c r="E66" s="73" t="n">
        <v>42.7</v>
      </c>
      <c r="F66" s="106" t="n">
        <v>10.8</v>
      </c>
      <c r="G66" s="73" t="n">
        <v>3338.6</v>
      </c>
      <c r="H66" s="73" t="n">
        <v>4060.7</v>
      </c>
      <c r="I66" s="73" t="n">
        <v>722.1</v>
      </c>
      <c r="J66" s="106" t="n">
        <v>21.6</v>
      </c>
    </row>
    <row r="67" s="66" customFormat="true" ht="13.5" hidden="false" customHeight="true" outlineLevel="0" collapsed="false">
      <c r="A67" s="102" t="s">
        <v>277</v>
      </c>
      <c r="B67" s="73" t="n">
        <v>186.8</v>
      </c>
      <c r="C67" s="73" t="n">
        <v>231</v>
      </c>
      <c r="D67" s="73" t="n">
        <v>249.6</v>
      </c>
      <c r="E67" s="73" t="n">
        <v>18.6</v>
      </c>
      <c r="F67" s="106" t="n">
        <v>8.1</v>
      </c>
      <c r="G67" s="73" t="n">
        <v>1900.1</v>
      </c>
      <c r="H67" s="73" t="n">
        <v>2424</v>
      </c>
      <c r="I67" s="73" t="n">
        <v>523.9</v>
      </c>
      <c r="J67" s="106" t="n">
        <v>27.6</v>
      </c>
    </row>
    <row r="68" s="66" customFormat="true" ht="13.5" hidden="false" customHeight="true" outlineLevel="0" collapsed="false">
      <c r="A68" s="102" t="s">
        <v>278</v>
      </c>
      <c r="B68" s="73" t="n">
        <v>113.8</v>
      </c>
      <c r="C68" s="73" t="n">
        <v>103</v>
      </c>
      <c r="D68" s="73" t="n">
        <v>116</v>
      </c>
      <c r="E68" s="73" t="n">
        <v>12.9</v>
      </c>
      <c r="F68" s="106" t="n">
        <v>12.6</v>
      </c>
      <c r="G68" s="73" t="n">
        <v>980.2</v>
      </c>
      <c r="H68" s="73" t="n">
        <v>931.9</v>
      </c>
      <c r="I68" s="73" t="n">
        <v>-48.3</v>
      </c>
      <c r="J68" s="106" t="n">
        <v>-4.9</v>
      </c>
    </row>
    <row r="69" s="66" customFormat="true" ht="19.5" hidden="false" customHeight="true" outlineLevel="0" collapsed="false">
      <c r="A69" s="100" t="s">
        <v>279</v>
      </c>
      <c r="B69" s="76" t="n">
        <v>15</v>
      </c>
      <c r="C69" s="76" t="n">
        <v>5.7</v>
      </c>
      <c r="D69" s="76" t="n">
        <v>4</v>
      </c>
      <c r="E69" s="76" t="n">
        <v>-1.7</v>
      </c>
      <c r="F69" s="104" t="n">
        <v>-30.3</v>
      </c>
      <c r="G69" s="76" t="n">
        <v>81.1</v>
      </c>
      <c r="H69" s="76" t="n">
        <v>85.6</v>
      </c>
      <c r="I69" s="76" t="n">
        <v>4.5</v>
      </c>
      <c r="J69" s="104" t="n">
        <v>5.6</v>
      </c>
    </row>
    <row r="70" s="66" customFormat="true" ht="13.5" hidden="false" customHeight="true" outlineLevel="0" collapsed="false">
      <c r="A70" s="101" t="s">
        <v>280</v>
      </c>
      <c r="B70" s="73" t="n">
        <v>15</v>
      </c>
      <c r="C70" s="73" t="n">
        <v>5.7</v>
      </c>
      <c r="D70" s="73" t="n">
        <v>4</v>
      </c>
      <c r="E70" s="73" t="n">
        <v>-1.7</v>
      </c>
      <c r="F70" s="106" t="n">
        <v>-30.3</v>
      </c>
      <c r="G70" s="73" t="n">
        <v>81.1</v>
      </c>
      <c r="H70" s="73" t="n">
        <v>85.6</v>
      </c>
      <c r="I70" s="73" t="n">
        <v>4.5</v>
      </c>
      <c r="J70" s="106" t="n">
        <v>5.6</v>
      </c>
    </row>
    <row r="71" s="66" customFormat="true" ht="13.5" hidden="false" customHeight="true" outlineLevel="0" collapsed="false">
      <c r="A71" s="103" t="s">
        <v>281</v>
      </c>
      <c r="B71" s="73" t="n">
        <v>15</v>
      </c>
      <c r="C71" s="73" t="n">
        <v>5.7</v>
      </c>
      <c r="D71" s="73" t="n">
        <v>4</v>
      </c>
      <c r="E71" s="73" t="n">
        <v>-1.7</v>
      </c>
      <c r="F71" s="106" t="n">
        <v>-30.3</v>
      </c>
      <c r="G71" s="73" t="n">
        <v>80.1</v>
      </c>
      <c r="H71" s="73" t="n">
        <v>82</v>
      </c>
      <c r="I71" s="73" t="n">
        <v>1.9</v>
      </c>
      <c r="J71" s="106" t="n">
        <v>2.4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n">
        <v>0.5</v>
      </c>
      <c r="I72" s="73" t="n">
        <v>0.5</v>
      </c>
      <c r="J72" s="106" t="s">
        <v>63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033.8</v>
      </c>
      <c r="C8" s="76" t="n">
        <v>5390.1</v>
      </c>
      <c r="D8" s="76" t="n">
        <v>5885.7</v>
      </c>
      <c r="E8" s="76" t="n">
        <v>495.5</v>
      </c>
      <c r="F8" s="104" t="n">
        <v>9.2</v>
      </c>
      <c r="G8" s="76" t="n">
        <v>46437.4</v>
      </c>
      <c r="H8" s="76" t="n">
        <v>53872.3</v>
      </c>
      <c r="I8" s="76" t="n">
        <v>7434.9</v>
      </c>
      <c r="J8" s="104" t="n">
        <v>1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1.9</v>
      </c>
      <c r="C10" s="76" t="n">
        <v>42.1</v>
      </c>
      <c r="D10" s="76" t="n">
        <v>39.7</v>
      </c>
      <c r="E10" s="76" t="n">
        <v>-2.3</v>
      </c>
      <c r="F10" s="104" t="n">
        <v>-5.6</v>
      </c>
      <c r="G10" s="76" t="n">
        <v>549.7</v>
      </c>
      <c r="H10" s="76" t="n">
        <v>514.3</v>
      </c>
      <c r="I10" s="76" t="n">
        <v>-35.4</v>
      </c>
      <c r="J10" s="104" t="n">
        <v>-6.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n">
        <v>1.1</v>
      </c>
      <c r="I12" s="73" t="n">
        <v>1.1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12.8</v>
      </c>
      <c r="C13" s="73" t="n">
        <v>17.7</v>
      </c>
      <c r="D13" s="73" t="n">
        <v>8.4</v>
      </c>
      <c r="E13" s="73" t="n">
        <v>-9.3</v>
      </c>
      <c r="F13" s="106" t="n">
        <v>-52.5</v>
      </c>
      <c r="G13" s="73" t="n">
        <v>256.5</v>
      </c>
      <c r="H13" s="73" t="n">
        <v>146.5</v>
      </c>
      <c r="I13" s="73" t="n">
        <v>-110</v>
      </c>
      <c r="J13" s="106" t="n">
        <v>-42.9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2.8</v>
      </c>
      <c r="C15" s="73" t="n">
        <v>17.7</v>
      </c>
      <c r="D15" s="73" t="n">
        <v>8.4</v>
      </c>
      <c r="E15" s="73" t="n">
        <v>-9.3</v>
      </c>
      <c r="F15" s="106" t="n">
        <v>-52.5</v>
      </c>
      <c r="G15" s="73" t="n">
        <v>256.5</v>
      </c>
      <c r="H15" s="73" t="n">
        <v>146.5</v>
      </c>
      <c r="I15" s="73" t="n">
        <v>-110</v>
      </c>
      <c r="J15" s="106" t="n">
        <v>-42.9</v>
      </c>
    </row>
    <row r="16" s="66" customFormat="true" ht="13.5" hidden="false" customHeight="true" outlineLevel="0" collapsed="false">
      <c r="A16" s="96" t="s">
        <v>102</v>
      </c>
      <c r="B16" s="73" t="n">
        <v>27</v>
      </c>
      <c r="C16" s="73" t="n">
        <v>22.1</v>
      </c>
      <c r="D16" s="73" t="n">
        <v>29.4</v>
      </c>
      <c r="E16" s="73" t="n">
        <v>7.3</v>
      </c>
      <c r="F16" s="106" t="n">
        <v>32.8</v>
      </c>
      <c r="G16" s="73" t="n">
        <v>272.4</v>
      </c>
      <c r="H16" s="73" t="n">
        <v>344.7</v>
      </c>
      <c r="I16" s="73" t="n">
        <v>72.3</v>
      </c>
      <c r="J16" s="106" t="n">
        <v>26.6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2.1</v>
      </c>
      <c r="C18" s="73" t="n">
        <v>2.3</v>
      </c>
      <c r="D18" s="73" t="n">
        <v>1.8</v>
      </c>
      <c r="E18" s="73" t="n">
        <v>-0.4</v>
      </c>
      <c r="F18" s="106" t="n">
        <v>-19.2</v>
      </c>
      <c r="G18" s="73" t="n">
        <v>20.8</v>
      </c>
      <c r="H18" s="73" t="n">
        <v>21.7</v>
      </c>
      <c r="I18" s="73" t="n">
        <v>1</v>
      </c>
      <c r="J18" s="106" t="n">
        <v>4.6</v>
      </c>
    </row>
    <row r="19" s="66" customFormat="true" ht="13.5" hidden="false" customHeight="true" outlineLevel="0" collapsed="false">
      <c r="A19" s="96" t="s">
        <v>98</v>
      </c>
      <c r="B19" s="73" t="n">
        <v>0.1</v>
      </c>
      <c r="C19" s="73" t="s">
        <v>63</v>
      </c>
      <c r="D19" s="73" t="n">
        <v>0.1</v>
      </c>
      <c r="E19" s="73" t="n">
        <v>0.1</v>
      </c>
      <c r="F19" s="106" t="s">
        <v>63</v>
      </c>
      <c r="G19" s="73" t="n">
        <v>0.1</v>
      </c>
      <c r="H19" s="73" t="n">
        <v>0.2</v>
      </c>
      <c r="I19" s="73" t="n">
        <v>0.1</v>
      </c>
      <c r="J19" s="106" t="n">
        <v>139</v>
      </c>
    </row>
    <row r="20" s="66" customFormat="true" ht="13.5" hidden="false" customHeight="true" outlineLevel="0" collapsed="false">
      <c r="A20" s="91" t="s">
        <v>230</v>
      </c>
      <c r="B20" s="76" t="n">
        <v>4991.9</v>
      </c>
      <c r="C20" s="76" t="n">
        <v>5348.1</v>
      </c>
      <c r="D20" s="76" t="n">
        <v>5845.9</v>
      </c>
      <c r="E20" s="76" t="n">
        <v>497.9</v>
      </c>
      <c r="F20" s="104" t="n">
        <v>9.3</v>
      </c>
      <c r="G20" s="76" t="n">
        <v>45887.7</v>
      </c>
      <c r="H20" s="76" t="n">
        <v>53358</v>
      </c>
      <c r="I20" s="76" t="n">
        <v>7470.4</v>
      </c>
      <c r="J20" s="104" t="n">
        <v>16.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45.4</v>
      </c>
      <c r="C22" s="76" t="n">
        <v>202.3</v>
      </c>
      <c r="D22" s="76" t="n">
        <v>231.3</v>
      </c>
      <c r="E22" s="76" t="n">
        <v>29.1</v>
      </c>
      <c r="F22" s="104" t="n">
        <v>14.4</v>
      </c>
      <c r="G22" s="76" t="n">
        <v>2101.1</v>
      </c>
      <c r="H22" s="76" t="n">
        <v>2026.8</v>
      </c>
      <c r="I22" s="76" t="n">
        <v>-74.3</v>
      </c>
      <c r="J22" s="104" t="n">
        <v>-3.5</v>
      </c>
    </row>
    <row r="23" s="66" customFormat="true" ht="13.5" hidden="false" customHeight="true" outlineLevel="0" collapsed="false">
      <c r="A23" s="101" t="s">
        <v>233</v>
      </c>
      <c r="B23" s="73" t="n">
        <v>135.5</v>
      </c>
      <c r="C23" s="73" t="n">
        <v>70.3</v>
      </c>
      <c r="D23" s="73" t="n">
        <v>102.8</v>
      </c>
      <c r="E23" s="73" t="n">
        <v>32.6</v>
      </c>
      <c r="F23" s="106" t="n">
        <v>46.3</v>
      </c>
      <c r="G23" s="73" t="n">
        <v>1108</v>
      </c>
      <c r="H23" s="73" t="n">
        <v>924.2</v>
      </c>
      <c r="I23" s="73" t="n">
        <v>-183.8</v>
      </c>
      <c r="J23" s="106" t="n">
        <v>-16.6</v>
      </c>
    </row>
    <row r="24" s="66" customFormat="true" ht="13.5" hidden="false" customHeight="true" outlineLevel="0" collapsed="false">
      <c r="A24" s="102" t="s">
        <v>234</v>
      </c>
      <c r="B24" s="73" t="n">
        <v>71.4</v>
      </c>
      <c r="C24" s="73" t="n">
        <v>50.7</v>
      </c>
      <c r="D24" s="73" t="n">
        <v>76.4</v>
      </c>
      <c r="E24" s="73" t="n">
        <v>25.7</v>
      </c>
      <c r="F24" s="106" t="n">
        <v>50.8</v>
      </c>
      <c r="G24" s="73" t="n">
        <v>696</v>
      </c>
      <c r="H24" s="73" t="n">
        <v>515.7</v>
      </c>
      <c r="I24" s="73" t="n">
        <v>-180.4</v>
      </c>
      <c r="J24" s="106" t="n">
        <v>-25.9</v>
      </c>
    </row>
    <row r="25" s="66" customFormat="true" ht="13.5" hidden="false" customHeight="true" outlineLevel="0" collapsed="false">
      <c r="A25" s="102" t="s">
        <v>235</v>
      </c>
      <c r="B25" s="73" t="n">
        <v>58</v>
      </c>
      <c r="C25" s="73" t="n">
        <v>18</v>
      </c>
      <c r="D25" s="73" t="n">
        <v>23.5</v>
      </c>
      <c r="E25" s="73" t="n">
        <v>5.5</v>
      </c>
      <c r="F25" s="106" t="n">
        <v>30.8</v>
      </c>
      <c r="G25" s="73" t="n">
        <v>373.5</v>
      </c>
      <c r="H25" s="73" t="n">
        <v>379.3</v>
      </c>
      <c r="I25" s="73" t="n">
        <v>5.8</v>
      </c>
      <c r="J25" s="106" t="n">
        <v>1.6</v>
      </c>
    </row>
    <row r="26" s="66" customFormat="true" ht="18" hidden="false" customHeight="true" outlineLevel="0" collapsed="false">
      <c r="A26" s="101" t="s">
        <v>236</v>
      </c>
      <c r="B26" s="73" t="n">
        <v>109.9</v>
      </c>
      <c r="C26" s="73" t="n">
        <v>132</v>
      </c>
      <c r="D26" s="73" t="n">
        <v>128.5</v>
      </c>
      <c r="E26" s="73" t="n">
        <v>-3.5</v>
      </c>
      <c r="F26" s="106" t="n">
        <v>-2.6</v>
      </c>
      <c r="G26" s="73" t="n">
        <v>993.1</v>
      </c>
      <c r="H26" s="73" t="n">
        <v>1102.6</v>
      </c>
      <c r="I26" s="73" t="n">
        <v>109.5</v>
      </c>
      <c r="J26" s="106" t="n">
        <v>11</v>
      </c>
    </row>
    <row r="27" s="66" customFormat="true" ht="13.5" hidden="false" customHeight="true" outlineLevel="0" collapsed="false">
      <c r="A27" s="102" t="s">
        <v>237</v>
      </c>
      <c r="B27" s="73" t="n">
        <v>78.2</v>
      </c>
      <c r="C27" s="73" t="n">
        <v>89.9</v>
      </c>
      <c r="D27" s="73" t="n">
        <v>79.4</v>
      </c>
      <c r="E27" s="73" t="n">
        <v>-10.5</v>
      </c>
      <c r="F27" s="106" t="n">
        <v>-11.6</v>
      </c>
      <c r="G27" s="73" t="n">
        <v>728.1</v>
      </c>
      <c r="H27" s="73" t="n">
        <v>750.1</v>
      </c>
      <c r="I27" s="73" t="n">
        <v>22</v>
      </c>
      <c r="J27" s="106" t="n">
        <v>3</v>
      </c>
    </row>
    <row r="28" s="66" customFormat="true" ht="13.5" hidden="false" customHeight="true" outlineLevel="0" collapsed="false">
      <c r="A28" s="102" t="s">
        <v>285</v>
      </c>
      <c r="B28" s="73" t="n">
        <v>14.8</v>
      </c>
      <c r="C28" s="73" t="n">
        <v>19</v>
      </c>
      <c r="D28" s="73" t="n">
        <v>19</v>
      </c>
      <c r="E28" s="73" t="n">
        <v>0</v>
      </c>
      <c r="F28" s="106" t="n">
        <v>-0.2</v>
      </c>
      <c r="G28" s="73" t="n">
        <v>140.2</v>
      </c>
      <c r="H28" s="73" t="n">
        <v>181.8</v>
      </c>
      <c r="I28" s="73" t="n">
        <v>41.6</v>
      </c>
      <c r="J28" s="106" t="n">
        <v>29.7</v>
      </c>
    </row>
    <row r="29" s="66" customFormat="true" ht="19.5" hidden="false" customHeight="true" outlineLevel="0" collapsed="false">
      <c r="A29" s="100" t="s">
        <v>239</v>
      </c>
      <c r="B29" s="76" t="n">
        <v>1022</v>
      </c>
      <c r="C29" s="76" t="n">
        <v>995.3</v>
      </c>
      <c r="D29" s="76" t="n">
        <v>1123.3</v>
      </c>
      <c r="E29" s="76" t="n">
        <v>128</v>
      </c>
      <c r="F29" s="104" t="n">
        <v>12.9</v>
      </c>
      <c r="G29" s="76" t="n">
        <v>8785.7</v>
      </c>
      <c r="H29" s="76" t="n">
        <v>9912.3</v>
      </c>
      <c r="I29" s="76" t="n">
        <v>1126.6</v>
      </c>
      <c r="J29" s="104" t="n">
        <v>12.8</v>
      </c>
    </row>
    <row r="30" s="66" customFormat="true" ht="13.5" hidden="false" customHeight="true" outlineLevel="0" collapsed="false">
      <c r="A30" s="101" t="s">
        <v>240</v>
      </c>
      <c r="B30" s="73" t="n">
        <v>155.9</v>
      </c>
      <c r="C30" s="73" t="n">
        <v>163.7</v>
      </c>
      <c r="D30" s="73" t="n">
        <v>174.6</v>
      </c>
      <c r="E30" s="73" t="n">
        <v>10.9</v>
      </c>
      <c r="F30" s="106" t="n">
        <v>6.6</v>
      </c>
      <c r="G30" s="73" t="n">
        <v>1445.7</v>
      </c>
      <c r="H30" s="73" t="n">
        <v>1508.7</v>
      </c>
      <c r="I30" s="73" t="n">
        <v>63</v>
      </c>
      <c r="J30" s="106" t="n">
        <v>4.4</v>
      </c>
    </row>
    <row r="31" s="66" customFormat="true" ht="13.5" hidden="false" customHeight="true" outlineLevel="0" collapsed="false">
      <c r="A31" s="102" t="s">
        <v>241</v>
      </c>
      <c r="B31" s="73" t="n">
        <v>94.7</v>
      </c>
      <c r="C31" s="73" t="n">
        <v>90.2</v>
      </c>
      <c r="D31" s="73" t="n">
        <v>114.3</v>
      </c>
      <c r="E31" s="73" t="n">
        <v>24.2</v>
      </c>
      <c r="F31" s="106" t="n">
        <v>26.8</v>
      </c>
      <c r="G31" s="73" t="n">
        <v>769.1</v>
      </c>
      <c r="H31" s="73" t="n">
        <v>795.1</v>
      </c>
      <c r="I31" s="73" t="n">
        <v>26</v>
      </c>
      <c r="J31" s="106" t="n">
        <v>3.4</v>
      </c>
    </row>
    <row r="32" s="66" customFormat="true" ht="13.5" hidden="false" customHeight="true" outlineLevel="0" collapsed="false">
      <c r="A32" s="102" t="s">
        <v>473</v>
      </c>
      <c r="B32" s="73" t="n">
        <v>9.5</v>
      </c>
      <c r="C32" s="73" t="n">
        <v>11.3</v>
      </c>
      <c r="D32" s="73" t="n">
        <v>21.2</v>
      </c>
      <c r="E32" s="73" t="n">
        <v>9.9</v>
      </c>
      <c r="F32" s="106" t="n">
        <v>87.7</v>
      </c>
      <c r="G32" s="73" t="n">
        <v>90.5</v>
      </c>
      <c r="H32" s="73" t="n">
        <v>99.7</v>
      </c>
      <c r="I32" s="73" t="n">
        <v>9.2</v>
      </c>
      <c r="J32" s="106" t="n">
        <v>10.2</v>
      </c>
    </row>
    <row r="33" s="66" customFormat="true" ht="18" hidden="false" customHeight="true" outlineLevel="0" collapsed="false">
      <c r="A33" s="101" t="s">
        <v>243</v>
      </c>
      <c r="B33" s="73" t="n">
        <v>617.2</v>
      </c>
      <c r="C33" s="73" t="n">
        <v>503.3</v>
      </c>
      <c r="D33" s="73" t="n">
        <v>603.3</v>
      </c>
      <c r="E33" s="73" t="n">
        <v>100</v>
      </c>
      <c r="F33" s="106" t="n">
        <v>19.9</v>
      </c>
      <c r="G33" s="73" t="n">
        <v>4918.7</v>
      </c>
      <c r="H33" s="73" t="n">
        <v>5553.9</v>
      </c>
      <c r="I33" s="73" t="n">
        <v>635.3</v>
      </c>
      <c r="J33" s="106" t="n">
        <v>12.9</v>
      </c>
    </row>
    <row r="34" s="66" customFormat="true" ht="13.5" hidden="false" customHeight="true" outlineLevel="0" collapsed="false">
      <c r="A34" s="102" t="s">
        <v>244</v>
      </c>
      <c r="B34" s="73" t="n">
        <v>510.4</v>
      </c>
      <c r="C34" s="73" t="n">
        <v>377.2</v>
      </c>
      <c r="D34" s="73" t="n">
        <v>490.2</v>
      </c>
      <c r="E34" s="73" t="n">
        <v>113</v>
      </c>
      <c r="F34" s="106" t="n">
        <v>30</v>
      </c>
      <c r="G34" s="73" t="n">
        <v>3840.8</v>
      </c>
      <c r="H34" s="73" t="n">
        <v>4320.3</v>
      </c>
      <c r="I34" s="73" t="n">
        <v>479.5</v>
      </c>
      <c r="J34" s="106" t="n">
        <v>12.5</v>
      </c>
    </row>
    <row r="35" s="66" customFormat="true" ht="13.5" hidden="false" customHeight="true" outlineLevel="0" collapsed="false">
      <c r="A35" s="102" t="s">
        <v>245</v>
      </c>
      <c r="B35" s="73" t="n">
        <v>106.8</v>
      </c>
      <c r="C35" s="73" t="n">
        <v>126.1</v>
      </c>
      <c r="D35" s="73" t="n">
        <v>113.1</v>
      </c>
      <c r="E35" s="73" t="n">
        <v>-13</v>
      </c>
      <c r="F35" s="106" t="n">
        <v>-10.3</v>
      </c>
      <c r="G35" s="73" t="n">
        <v>1077.9</v>
      </c>
      <c r="H35" s="73" t="n">
        <v>1233.7</v>
      </c>
      <c r="I35" s="73" t="n">
        <v>155.8</v>
      </c>
      <c r="J35" s="106" t="n">
        <v>14.5</v>
      </c>
    </row>
    <row r="36" s="66" customFormat="true" ht="18" hidden="false" customHeight="true" outlineLevel="0" collapsed="false">
      <c r="A36" s="101" t="s">
        <v>246</v>
      </c>
      <c r="B36" s="73" t="n">
        <v>248.9</v>
      </c>
      <c r="C36" s="73" t="n">
        <v>328.3</v>
      </c>
      <c r="D36" s="73" t="n">
        <v>345.4</v>
      </c>
      <c r="E36" s="73" t="n">
        <v>17.2</v>
      </c>
      <c r="F36" s="106" t="n">
        <v>5.2</v>
      </c>
      <c r="G36" s="73" t="n">
        <v>2421.3</v>
      </c>
      <c r="H36" s="73" t="n">
        <v>2849.6</v>
      </c>
      <c r="I36" s="73" t="n">
        <v>428.4</v>
      </c>
      <c r="J36" s="106" t="n">
        <v>17.7</v>
      </c>
    </row>
    <row r="37" s="66" customFormat="true" ht="13.5" hidden="false" customHeight="true" outlineLevel="0" collapsed="false">
      <c r="A37" s="102" t="s">
        <v>247</v>
      </c>
      <c r="B37" s="73" t="n">
        <v>114.4</v>
      </c>
      <c r="C37" s="73" t="n">
        <v>195.6</v>
      </c>
      <c r="D37" s="73" t="n">
        <v>188.9</v>
      </c>
      <c r="E37" s="73" t="n">
        <v>-6.8</v>
      </c>
      <c r="F37" s="106" t="n">
        <v>-3.5</v>
      </c>
      <c r="G37" s="73" t="n">
        <v>1174.5</v>
      </c>
      <c r="H37" s="73" t="n">
        <v>1453.4</v>
      </c>
      <c r="I37" s="73" t="n">
        <v>279</v>
      </c>
      <c r="J37" s="106" t="n">
        <v>23.8</v>
      </c>
    </row>
    <row r="38" s="66" customFormat="true" ht="13.5" hidden="false" customHeight="true" outlineLevel="0" collapsed="false">
      <c r="A38" s="102" t="s">
        <v>248</v>
      </c>
      <c r="B38" s="73" t="n">
        <v>31.8</v>
      </c>
      <c r="C38" s="73" t="n">
        <v>34.9</v>
      </c>
      <c r="D38" s="73" t="n">
        <v>48.2</v>
      </c>
      <c r="E38" s="73" t="n">
        <v>13.3</v>
      </c>
      <c r="F38" s="106" t="n">
        <v>38</v>
      </c>
      <c r="G38" s="73" t="n">
        <v>332</v>
      </c>
      <c r="H38" s="73" t="n">
        <v>383.7</v>
      </c>
      <c r="I38" s="73" t="n">
        <v>51.8</v>
      </c>
      <c r="J38" s="106" t="n">
        <v>15.6</v>
      </c>
    </row>
    <row r="39" s="66" customFormat="true" ht="19.5" hidden="false" customHeight="true" outlineLevel="0" collapsed="false">
      <c r="A39" s="100" t="s">
        <v>249</v>
      </c>
      <c r="B39" s="76" t="n">
        <v>2084.6</v>
      </c>
      <c r="C39" s="76" t="n">
        <v>2150.6</v>
      </c>
      <c r="D39" s="76" t="n">
        <v>2462.5</v>
      </c>
      <c r="E39" s="76" t="n">
        <v>312</v>
      </c>
      <c r="F39" s="104" t="n">
        <v>14.5</v>
      </c>
      <c r="G39" s="76" t="n">
        <v>19498.8</v>
      </c>
      <c r="H39" s="76" t="n">
        <v>22045.5</v>
      </c>
      <c r="I39" s="76" t="n">
        <v>2546.7</v>
      </c>
      <c r="J39" s="104" t="n">
        <v>13.1</v>
      </c>
    </row>
    <row r="40" customFormat="false" ht="13.5" hidden="false" customHeight="true" outlineLevel="0" collapsed="false">
      <c r="A40" s="101" t="s">
        <v>250</v>
      </c>
      <c r="B40" s="73" t="n">
        <v>435.3</v>
      </c>
      <c r="C40" s="73" t="n">
        <v>396.7</v>
      </c>
      <c r="D40" s="73" t="n">
        <v>462.9</v>
      </c>
      <c r="E40" s="73" t="n">
        <v>66.2</v>
      </c>
      <c r="F40" s="106" t="n">
        <v>16.7</v>
      </c>
      <c r="G40" s="73" t="n">
        <v>4052</v>
      </c>
      <c r="H40" s="73" t="n">
        <v>4348.8</v>
      </c>
      <c r="I40" s="73" t="n">
        <v>296.8</v>
      </c>
      <c r="J40" s="106" t="n">
        <v>7.3</v>
      </c>
    </row>
    <row r="41" s="66" customFormat="true" ht="13.5" hidden="false" customHeight="true" outlineLevel="0" collapsed="false">
      <c r="A41" s="102" t="s">
        <v>251</v>
      </c>
      <c r="B41" s="73" t="n">
        <v>208.4</v>
      </c>
      <c r="C41" s="73" t="n">
        <v>180.1</v>
      </c>
      <c r="D41" s="73" t="n">
        <v>220.9</v>
      </c>
      <c r="E41" s="73" t="n">
        <v>40.8</v>
      </c>
      <c r="F41" s="106" t="n">
        <v>22.6</v>
      </c>
      <c r="G41" s="73" t="n">
        <v>1957.1</v>
      </c>
      <c r="H41" s="73" t="n">
        <v>1907.9</v>
      </c>
      <c r="I41" s="73" t="n">
        <v>-49.2</v>
      </c>
      <c r="J41" s="106" t="n">
        <v>-2.5</v>
      </c>
    </row>
    <row r="42" s="66" customFormat="true" ht="13.5" hidden="false" customHeight="true" outlineLevel="0" collapsed="false">
      <c r="A42" s="102" t="s">
        <v>252</v>
      </c>
      <c r="B42" s="73" t="n">
        <v>99.2</v>
      </c>
      <c r="C42" s="73" t="n">
        <v>74.1</v>
      </c>
      <c r="D42" s="73" t="n">
        <v>92.2</v>
      </c>
      <c r="E42" s="73" t="n">
        <v>18.2</v>
      </c>
      <c r="F42" s="106" t="n">
        <v>24.5</v>
      </c>
      <c r="G42" s="73" t="n">
        <v>898.3</v>
      </c>
      <c r="H42" s="73" t="n">
        <v>998</v>
      </c>
      <c r="I42" s="73" t="n">
        <v>99.7</v>
      </c>
      <c r="J42" s="106" t="n">
        <v>11.1</v>
      </c>
    </row>
    <row r="43" s="66" customFormat="true" ht="18" hidden="false" customHeight="true" outlineLevel="0" collapsed="false">
      <c r="A43" s="101" t="s">
        <v>253</v>
      </c>
      <c r="B43" s="73" t="n">
        <v>1649.2</v>
      </c>
      <c r="C43" s="73" t="n">
        <v>1753.9</v>
      </c>
      <c r="D43" s="73" t="n">
        <v>1999.6</v>
      </c>
      <c r="E43" s="73" t="n">
        <v>245.8</v>
      </c>
      <c r="F43" s="106" t="n">
        <v>14</v>
      </c>
      <c r="G43" s="73" t="n">
        <v>15446.7</v>
      </c>
      <c r="H43" s="73" t="n">
        <v>17696.7</v>
      </c>
      <c r="I43" s="73" t="n">
        <v>2249.9</v>
      </c>
      <c r="J43" s="106" t="n">
        <v>14.6</v>
      </c>
    </row>
    <row r="44" s="66" customFormat="true" ht="13.5" hidden="false" customHeight="true" outlineLevel="0" collapsed="false">
      <c r="A44" s="102" t="s">
        <v>254</v>
      </c>
      <c r="B44" s="73" t="n">
        <v>577.7</v>
      </c>
      <c r="C44" s="73" t="n">
        <v>656.7</v>
      </c>
      <c r="D44" s="73" t="n">
        <v>708.4</v>
      </c>
      <c r="E44" s="73" t="n">
        <v>51.7</v>
      </c>
      <c r="F44" s="106" t="n">
        <v>7.9</v>
      </c>
      <c r="G44" s="73" t="n">
        <v>5335.3</v>
      </c>
      <c r="H44" s="73" t="n">
        <v>6047.7</v>
      </c>
      <c r="I44" s="73" t="n">
        <v>712.4</v>
      </c>
      <c r="J44" s="106" t="n">
        <v>13.4</v>
      </c>
    </row>
    <row r="45" s="66" customFormat="true" ht="13.5" hidden="false" customHeight="true" outlineLevel="0" collapsed="false">
      <c r="A45" s="102" t="s">
        <v>255</v>
      </c>
      <c r="B45" s="73" t="n">
        <v>261.8</v>
      </c>
      <c r="C45" s="73" t="n">
        <v>313.2</v>
      </c>
      <c r="D45" s="73" t="n">
        <v>345.6</v>
      </c>
      <c r="E45" s="73" t="n">
        <v>32.4</v>
      </c>
      <c r="F45" s="106" t="n">
        <v>10.3</v>
      </c>
      <c r="G45" s="73" t="n">
        <v>2642.1</v>
      </c>
      <c r="H45" s="73" t="n">
        <v>3527.8</v>
      </c>
      <c r="I45" s="73" t="n">
        <v>885.7</v>
      </c>
      <c r="J45" s="106" t="n">
        <v>33.5</v>
      </c>
    </row>
    <row r="46" s="66" customFormat="true" ht="13.5" hidden="false" customHeight="true" outlineLevel="0" collapsed="false">
      <c r="A46" s="102" t="s">
        <v>293</v>
      </c>
      <c r="B46" s="73" t="n">
        <v>110.6</v>
      </c>
      <c r="C46" s="73" t="n">
        <v>126.8</v>
      </c>
      <c r="D46" s="73" t="n">
        <v>171.9</v>
      </c>
      <c r="E46" s="73" t="n">
        <v>45.1</v>
      </c>
      <c r="F46" s="106" t="n">
        <v>35.5</v>
      </c>
      <c r="G46" s="73" t="n">
        <v>1035.4</v>
      </c>
      <c r="H46" s="73" t="n">
        <v>1300.4</v>
      </c>
      <c r="I46" s="73" t="n">
        <v>265</v>
      </c>
      <c r="J46" s="106" t="n">
        <v>25.6</v>
      </c>
    </row>
    <row r="47" s="66" customFormat="true" ht="13.5" hidden="false" customHeight="true" outlineLevel="0" collapsed="false">
      <c r="A47" s="102" t="s">
        <v>257</v>
      </c>
      <c r="B47" s="73" t="n">
        <v>126.6</v>
      </c>
      <c r="C47" s="73" t="n">
        <v>172.4</v>
      </c>
      <c r="D47" s="73" t="n">
        <v>162.6</v>
      </c>
      <c r="E47" s="73" t="n">
        <v>-9.8</v>
      </c>
      <c r="F47" s="106" t="n">
        <v>-5.7</v>
      </c>
      <c r="G47" s="73" t="n">
        <v>1166.4</v>
      </c>
      <c r="H47" s="73" t="n">
        <v>1581.5</v>
      </c>
      <c r="I47" s="73" t="n">
        <v>415.2</v>
      </c>
      <c r="J47" s="106" t="n">
        <v>35.6</v>
      </c>
    </row>
    <row r="48" customFormat="false" ht="13.5" hidden="false" customHeight="true" outlineLevel="0" collapsed="false">
      <c r="A48" s="102" t="s">
        <v>474</v>
      </c>
      <c r="B48" s="73" t="n">
        <v>152.3</v>
      </c>
      <c r="C48" s="73" t="n">
        <v>133.4</v>
      </c>
      <c r="D48" s="73" t="n">
        <v>150.4</v>
      </c>
      <c r="E48" s="73" t="n">
        <v>17</v>
      </c>
      <c r="F48" s="106" t="n">
        <v>12.7</v>
      </c>
      <c r="G48" s="73" t="n">
        <v>1337.3</v>
      </c>
      <c r="H48" s="73" t="n">
        <v>1524.4</v>
      </c>
      <c r="I48" s="73" t="n">
        <v>187.1</v>
      </c>
      <c r="J48" s="106" t="n">
        <v>14</v>
      </c>
    </row>
    <row r="49" s="66" customFormat="true" ht="19.5" hidden="false" customHeight="true" outlineLevel="0" collapsed="false">
      <c r="A49" s="100" t="s">
        <v>259</v>
      </c>
      <c r="B49" s="76" t="n">
        <v>1651.1</v>
      </c>
      <c r="C49" s="76" t="n">
        <v>2021.2</v>
      </c>
      <c r="D49" s="76" t="n">
        <v>2047.8</v>
      </c>
      <c r="E49" s="76" t="n">
        <v>26.7</v>
      </c>
      <c r="F49" s="104" t="n">
        <v>1.3</v>
      </c>
      <c r="G49" s="76" t="n">
        <v>15813</v>
      </c>
      <c r="H49" s="76" t="n">
        <v>19653.9</v>
      </c>
      <c r="I49" s="76" t="n">
        <v>3840.8</v>
      </c>
      <c r="J49" s="104" t="n">
        <v>24.3</v>
      </c>
    </row>
    <row r="50" s="66" customFormat="true" ht="13.5" hidden="false" customHeight="true" outlineLevel="0" collapsed="false">
      <c r="A50" s="101" t="s">
        <v>260</v>
      </c>
      <c r="B50" s="73" t="n">
        <v>1115.5</v>
      </c>
      <c r="C50" s="73" t="n">
        <v>1358.6</v>
      </c>
      <c r="D50" s="73" t="n">
        <v>1415.5</v>
      </c>
      <c r="E50" s="73" t="n">
        <v>56.9</v>
      </c>
      <c r="F50" s="106" t="n">
        <v>4.2</v>
      </c>
      <c r="G50" s="73" t="n">
        <v>10950.9</v>
      </c>
      <c r="H50" s="73" t="n">
        <v>13176</v>
      </c>
      <c r="I50" s="73" t="n">
        <v>2225.1</v>
      </c>
      <c r="J50" s="106" t="n">
        <v>20.3</v>
      </c>
    </row>
    <row r="51" s="66" customFormat="true" ht="13.5" hidden="false" customHeight="true" outlineLevel="0" collapsed="false">
      <c r="A51" s="102" t="s">
        <v>263</v>
      </c>
      <c r="B51" s="73" t="n">
        <v>163.8</v>
      </c>
      <c r="C51" s="73" t="n">
        <v>185</v>
      </c>
      <c r="D51" s="73" t="n">
        <v>211</v>
      </c>
      <c r="E51" s="73" t="n">
        <v>26</v>
      </c>
      <c r="F51" s="106" t="n">
        <v>14</v>
      </c>
      <c r="G51" s="73" t="n">
        <v>1623.9</v>
      </c>
      <c r="H51" s="73" t="n">
        <v>1986.7</v>
      </c>
      <c r="I51" s="73" t="n">
        <v>362.8</v>
      </c>
      <c r="J51" s="106" t="n">
        <v>22.3</v>
      </c>
    </row>
    <row r="52" customFormat="false" ht="13.5" hidden="false" customHeight="true" outlineLevel="0" collapsed="false">
      <c r="A52" s="102" t="s">
        <v>266</v>
      </c>
      <c r="B52" s="73" t="n">
        <v>184.7</v>
      </c>
      <c r="C52" s="73" t="n">
        <v>224.6</v>
      </c>
      <c r="D52" s="73" t="n">
        <v>210.5</v>
      </c>
      <c r="E52" s="73" t="n">
        <v>-14.1</v>
      </c>
      <c r="F52" s="106" t="n">
        <v>-6.3</v>
      </c>
      <c r="G52" s="73" t="n">
        <v>1549.2</v>
      </c>
      <c r="H52" s="73" t="n">
        <v>1992.5</v>
      </c>
      <c r="I52" s="73" t="n">
        <v>443.4</v>
      </c>
      <c r="J52" s="106" t="n">
        <v>28.6</v>
      </c>
    </row>
    <row r="53" customFormat="false" ht="13.5" hidden="false" customHeight="true" outlineLevel="0" collapsed="false">
      <c r="A53" s="102" t="s">
        <v>261</v>
      </c>
      <c r="B53" s="73" t="n">
        <v>127.5</v>
      </c>
      <c r="C53" s="73" t="n">
        <v>201.4</v>
      </c>
      <c r="D53" s="73" t="n">
        <v>183.1</v>
      </c>
      <c r="E53" s="73" t="n">
        <v>-18.3</v>
      </c>
      <c r="F53" s="106" t="n">
        <v>-9.1</v>
      </c>
      <c r="G53" s="73" t="n">
        <v>1426.8</v>
      </c>
      <c r="H53" s="73" t="n">
        <v>1753.1</v>
      </c>
      <c r="I53" s="73" t="n">
        <v>326.3</v>
      </c>
      <c r="J53" s="106" t="n">
        <v>22.9</v>
      </c>
    </row>
    <row r="54" s="66" customFormat="true" ht="13.5" hidden="false" customHeight="true" outlineLevel="0" collapsed="false">
      <c r="A54" s="102" t="s">
        <v>270</v>
      </c>
      <c r="B54" s="73" t="n">
        <v>119.5</v>
      </c>
      <c r="C54" s="73" t="n">
        <v>96.1</v>
      </c>
      <c r="D54" s="73" t="n">
        <v>128.7</v>
      </c>
      <c r="E54" s="73" t="n">
        <v>32.6</v>
      </c>
      <c r="F54" s="106" t="n">
        <v>33.9</v>
      </c>
      <c r="G54" s="73" t="n">
        <v>1122.2</v>
      </c>
      <c r="H54" s="73" t="n">
        <v>1161.9</v>
      </c>
      <c r="I54" s="73" t="n">
        <v>39.7</v>
      </c>
      <c r="J54" s="106" t="n">
        <v>3.5</v>
      </c>
    </row>
    <row r="55" customFormat="false" ht="13.5" hidden="false" customHeight="true" outlineLevel="0" collapsed="false">
      <c r="A55" s="102" t="s">
        <v>269</v>
      </c>
      <c r="B55" s="73" t="n">
        <v>100.2</v>
      </c>
      <c r="C55" s="73" t="n">
        <v>103.3</v>
      </c>
      <c r="D55" s="73" t="n">
        <v>125.7</v>
      </c>
      <c r="E55" s="73" t="n">
        <v>22.4</v>
      </c>
      <c r="F55" s="106" t="n">
        <v>21.7</v>
      </c>
      <c r="G55" s="73" t="n">
        <v>873.8</v>
      </c>
      <c r="H55" s="73" t="n">
        <v>1176.8</v>
      </c>
      <c r="I55" s="73" t="n">
        <v>302.9</v>
      </c>
      <c r="J55" s="106" t="n">
        <v>34.7</v>
      </c>
    </row>
    <row r="56" s="66" customFormat="true" ht="13.5" hidden="false" customHeight="true" outlineLevel="0" collapsed="false">
      <c r="A56" s="102" t="s">
        <v>271</v>
      </c>
      <c r="B56" s="73" t="n">
        <v>51.9</v>
      </c>
      <c r="C56" s="73" t="n">
        <v>57.5</v>
      </c>
      <c r="D56" s="73" t="n">
        <v>71.8</v>
      </c>
      <c r="E56" s="73" t="n">
        <v>14.3</v>
      </c>
      <c r="F56" s="106" t="n">
        <v>24.9</v>
      </c>
      <c r="G56" s="73" t="n">
        <v>480.9</v>
      </c>
      <c r="H56" s="73" t="n">
        <v>597.8</v>
      </c>
      <c r="I56" s="73" t="n">
        <v>116.8</v>
      </c>
      <c r="J56" s="106" t="n">
        <v>24.3</v>
      </c>
    </row>
    <row r="57" s="66" customFormat="true" ht="13.5" hidden="false" customHeight="true" outlineLevel="0" collapsed="false">
      <c r="A57" s="102" t="s">
        <v>267</v>
      </c>
      <c r="B57" s="73" t="n">
        <v>34.9</v>
      </c>
      <c r="C57" s="73" t="n">
        <v>91.5</v>
      </c>
      <c r="D57" s="73" t="n">
        <v>67.6</v>
      </c>
      <c r="E57" s="73" t="n">
        <v>-23.9</v>
      </c>
      <c r="F57" s="106" t="n">
        <v>-26.1</v>
      </c>
      <c r="G57" s="73" t="n">
        <v>485.6</v>
      </c>
      <c r="H57" s="73" t="n">
        <v>728.7</v>
      </c>
      <c r="I57" s="73" t="n">
        <v>243.1</v>
      </c>
      <c r="J57" s="106" t="n">
        <v>50.1</v>
      </c>
    </row>
    <row r="58" customFormat="false" ht="13.5" hidden="false" customHeight="true" outlineLevel="0" collapsed="false">
      <c r="A58" s="102" t="s">
        <v>264</v>
      </c>
      <c r="B58" s="73" t="n">
        <v>60.1</v>
      </c>
      <c r="C58" s="73" t="n">
        <v>80.6</v>
      </c>
      <c r="D58" s="73" t="n">
        <v>60.8</v>
      </c>
      <c r="E58" s="73" t="n">
        <v>-19.8</v>
      </c>
      <c r="F58" s="106" t="n">
        <v>-24.6</v>
      </c>
      <c r="G58" s="73" t="n">
        <v>687.5</v>
      </c>
      <c r="H58" s="73" t="n">
        <v>723</v>
      </c>
      <c r="I58" s="73" t="n">
        <v>35.5</v>
      </c>
      <c r="J58" s="106" t="n">
        <v>5.2</v>
      </c>
    </row>
    <row r="59" s="66" customFormat="true" ht="13.5" hidden="false" customHeight="true" outlineLevel="0" collapsed="false">
      <c r="A59" s="102" t="s">
        <v>272</v>
      </c>
      <c r="B59" s="73" t="n">
        <v>50.7</v>
      </c>
      <c r="C59" s="73" t="n">
        <v>80.1</v>
      </c>
      <c r="D59" s="73" t="n">
        <v>59.1</v>
      </c>
      <c r="E59" s="73" t="n">
        <v>-21</v>
      </c>
      <c r="F59" s="106" t="n">
        <v>-26.2</v>
      </c>
      <c r="G59" s="73" t="n">
        <v>421.9</v>
      </c>
      <c r="H59" s="73" t="n">
        <v>651.7</v>
      </c>
      <c r="I59" s="73" t="n">
        <v>229.9</v>
      </c>
      <c r="J59" s="106" t="n">
        <v>54.5</v>
      </c>
    </row>
    <row r="60" s="66" customFormat="true" ht="13.5" hidden="false" customHeight="true" outlineLevel="0" collapsed="false">
      <c r="A60" s="102" t="s">
        <v>470</v>
      </c>
      <c r="B60" s="73" t="n">
        <v>34.4</v>
      </c>
      <c r="C60" s="73" t="n">
        <v>32.4</v>
      </c>
      <c r="D60" s="73" t="n">
        <v>54.4</v>
      </c>
      <c r="E60" s="73" t="n">
        <v>22</v>
      </c>
      <c r="F60" s="106" t="n">
        <v>67.9</v>
      </c>
      <c r="G60" s="73" t="n">
        <v>245.3</v>
      </c>
      <c r="H60" s="73" t="n">
        <v>292.5</v>
      </c>
      <c r="I60" s="73" t="n">
        <v>47.2</v>
      </c>
      <c r="J60" s="106" t="n">
        <v>19.2</v>
      </c>
    </row>
    <row r="61" s="66" customFormat="true" ht="13.5" hidden="false" customHeight="true" outlineLevel="0" collapsed="false">
      <c r="A61" s="102" t="s">
        <v>262</v>
      </c>
      <c r="B61" s="73" t="n">
        <v>62.8</v>
      </c>
      <c r="C61" s="73" t="n">
        <v>40.4</v>
      </c>
      <c r="D61" s="73" t="n">
        <v>54</v>
      </c>
      <c r="E61" s="73" t="n">
        <v>13.6</v>
      </c>
      <c r="F61" s="106" t="n">
        <v>33.7</v>
      </c>
      <c r="G61" s="73" t="n">
        <v>735.5</v>
      </c>
      <c r="H61" s="73" t="n">
        <v>563</v>
      </c>
      <c r="I61" s="73" t="n">
        <v>-172.6</v>
      </c>
      <c r="J61" s="106" t="n">
        <v>-23.5</v>
      </c>
    </row>
    <row r="62" s="66" customFormat="true" ht="13.5" hidden="false" customHeight="true" outlineLevel="0" collapsed="false">
      <c r="A62" s="102" t="s">
        <v>275</v>
      </c>
      <c r="B62" s="73" t="n">
        <v>10.8</v>
      </c>
      <c r="C62" s="73" t="n">
        <v>24.8</v>
      </c>
      <c r="D62" s="73" t="n">
        <v>53</v>
      </c>
      <c r="E62" s="73" t="n">
        <v>28.1</v>
      </c>
      <c r="F62" s="106" t="n">
        <v>113.4</v>
      </c>
      <c r="G62" s="73" t="n">
        <v>58.2</v>
      </c>
      <c r="H62" s="73" t="n">
        <v>172.3</v>
      </c>
      <c r="I62" s="73" t="n">
        <v>114</v>
      </c>
      <c r="J62" s="106" t="n">
        <v>195.8</v>
      </c>
    </row>
    <row r="63" s="66" customFormat="true" ht="13.5" hidden="false" customHeight="true" outlineLevel="0" collapsed="false">
      <c r="A63" s="102" t="s">
        <v>265</v>
      </c>
      <c r="B63" s="73" t="n">
        <v>22</v>
      </c>
      <c r="C63" s="73" t="n">
        <v>58.8</v>
      </c>
      <c r="D63" s="73" t="n">
        <v>46.6</v>
      </c>
      <c r="E63" s="73" t="n">
        <v>-12.3</v>
      </c>
      <c r="F63" s="106" t="n">
        <v>-20.9</v>
      </c>
      <c r="G63" s="73" t="n">
        <v>211.9</v>
      </c>
      <c r="H63" s="73" t="n">
        <v>344</v>
      </c>
      <c r="I63" s="73" t="n">
        <v>132.1</v>
      </c>
      <c r="J63" s="106" t="n">
        <v>62.4</v>
      </c>
    </row>
    <row r="64" s="66" customFormat="true" ht="13.5" hidden="false" customHeight="true" outlineLevel="0" collapsed="false">
      <c r="A64" s="102" t="s">
        <v>268</v>
      </c>
      <c r="B64" s="73" t="n">
        <v>41.9</v>
      </c>
      <c r="C64" s="73" t="n">
        <v>42.1</v>
      </c>
      <c r="D64" s="73" t="n">
        <v>39.7</v>
      </c>
      <c r="E64" s="73" t="n">
        <v>-2.3</v>
      </c>
      <c r="F64" s="106" t="n">
        <v>-5.6</v>
      </c>
      <c r="G64" s="73" t="n">
        <v>549.7</v>
      </c>
      <c r="H64" s="73" t="n">
        <v>514.3</v>
      </c>
      <c r="I64" s="73" t="n">
        <v>-35.4</v>
      </c>
      <c r="J64" s="106" t="n">
        <v>-6.4</v>
      </c>
    </row>
    <row r="65" customFormat="false" ht="13.5" hidden="false" customHeight="true" outlineLevel="0" collapsed="false">
      <c r="A65" s="102" t="s">
        <v>274</v>
      </c>
      <c r="B65" s="73" t="n">
        <v>27</v>
      </c>
      <c r="C65" s="73" t="n">
        <v>14.2</v>
      </c>
      <c r="D65" s="73" t="n">
        <v>25.2</v>
      </c>
      <c r="E65" s="73" t="n">
        <v>11</v>
      </c>
      <c r="F65" s="106" t="n">
        <v>77.5</v>
      </c>
      <c r="G65" s="73" t="n">
        <v>231.9</v>
      </c>
      <c r="H65" s="73" t="n">
        <v>245.9</v>
      </c>
      <c r="I65" s="73" t="n">
        <v>14</v>
      </c>
      <c r="J65" s="106" t="n">
        <v>6</v>
      </c>
    </row>
    <row r="66" s="66" customFormat="true" ht="18" hidden="false" customHeight="true" outlineLevel="0" collapsed="false">
      <c r="A66" s="101" t="s">
        <v>276</v>
      </c>
      <c r="B66" s="73" t="n">
        <v>535.6</v>
      </c>
      <c r="C66" s="73" t="n">
        <v>662.6</v>
      </c>
      <c r="D66" s="73" t="n">
        <v>632.4</v>
      </c>
      <c r="E66" s="73" t="n">
        <v>-30.2</v>
      </c>
      <c r="F66" s="106" t="n">
        <v>-4.6</v>
      </c>
      <c r="G66" s="73" t="n">
        <v>4862.2</v>
      </c>
      <c r="H66" s="73" t="n">
        <v>6477.9</v>
      </c>
      <c r="I66" s="73" t="n">
        <v>1615.7</v>
      </c>
      <c r="J66" s="106" t="n">
        <v>33.2</v>
      </c>
    </row>
    <row r="67" s="66" customFormat="true" ht="13.5" hidden="false" customHeight="true" outlineLevel="0" collapsed="false">
      <c r="A67" s="102" t="s">
        <v>277</v>
      </c>
      <c r="B67" s="73" t="n">
        <v>425.6</v>
      </c>
      <c r="C67" s="73" t="n">
        <v>517.3</v>
      </c>
      <c r="D67" s="73" t="n">
        <v>469.2</v>
      </c>
      <c r="E67" s="73" t="n">
        <v>-48</v>
      </c>
      <c r="F67" s="106" t="n">
        <v>-9.3</v>
      </c>
      <c r="G67" s="73" t="n">
        <v>3779.6</v>
      </c>
      <c r="H67" s="73" t="n">
        <v>5063.5</v>
      </c>
      <c r="I67" s="73" t="n">
        <v>1283.9</v>
      </c>
      <c r="J67" s="106" t="n">
        <v>34</v>
      </c>
    </row>
    <row r="68" s="66" customFormat="true" ht="13.5" hidden="false" customHeight="true" outlineLevel="0" collapsed="false">
      <c r="A68" s="102" t="s">
        <v>475</v>
      </c>
      <c r="B68" s="73" t="n">
        <v>47.2</v>
      </c>
      <c r="C68" s="73" t="n">
        <v>75.3</v>
      </c>
      <c r="D68" s="73" t="n">
        <v>96.1</v>
      </c>
      <c r="E68" s="73" t="n">
        <v>20.8</v>
      </c>
      <c r="F68" s="106" t="n">
        <v>27.6</v>
      </c>
      <c r="G68" s="73" t="n">
        <v>385.3</v>
      </c>
      <c r="H68" s="73" t="n">
        <v>716</v>
      </c>
      <c r="I68" s="73" t="n">
        <v>330.7</v>
      </c>
      <c r="J68" s="106" t="n">
        <v>85.8</v>
      </c>
    </row>
    <row r="69" s="66" customFormat="true" ht="19.5" hidden="false" customHeight="true" outlineLevel="0" collapsed="false">
      <c r="A69" s="100" t="s">
        <v>279</v>
      </c>
      <c r="B69" s="76" t="n">
        <v>30.8</v>
      </c>
      <c r="C69" s="76" t="n">
        <v>20.8</v>
      </c>
      <c r="D69" s="76" t="n">
        <v>20.7</v>
      </c>
      <c r="E69" s="76" t="n">
        <v>-0.2</v>
      </c>
      <c r="F69" s="104" t="n">
        <v>-0.9</v>
      </c>
      <c r="G69" s="76" t="n">
        <v>238.9</v>
      </c>
      <c r="H69" s="76" t="n">
        <v>233.7</v>
      </c>
      <c r="I69" s="76" t="n">
        <v>-5.2</v>
      </c>
      <c r="J69" s="104" t="n">
        <v>-2.2</v>
      </c>
    </row>
    <row r="70" s="66" customFormat="true" ht="13.5" hidden="false" customHeight="true" outlineLevel="0" collapsed="false">
      <c r="A70" s="101" t="s">
        <v>280</v>
      </c>
      <c r="B70" s="73" t="n">
        <v>30.8</v>
      </c>
      <c r="C70" s="73" t="n">
        <v>20.8</v>
      </c>
      <c r="D70" s="73" t="n">
        <v>20.7</v>
      </c>
      <c r="E70" s="73" t="n">
        <v>-0.2</v>
      </c>
      <c r="F70" s="106" t="n">
        <v>-0.9</v>
      </c>
      <c r="G70" s="73" t="n">
        <v>238.9</v>
      </c>
      <c r="H70" s="73" t="n">
        <v>233.7</v>
      </c>
      <c r="I70" s="73" t="n">
        <v>-5.2</v>
      </c>
      <c r="J70" s="106" t="n">
        <v>-2.2</v>
      </c>
    </row>
    <row r="71" s="66" customFormat="true" ht="13.5" hidden="false" customHeight="true" outlineLevel="0" collapsed="false">
      <c r="A71" s="103" t="s">
        <v>281</v>
      </c>
      <c r="B71" s="73" t="n">
        <v>30.8</v>
      </c>
      <c r="C71" s="73" t="n">
        <v>20.8</v>
      </c>
      <c r="D71" s="73" t="n">
        <v>20.7</v>
      </c>
      <c r="E71" s="73" t="n">
        <v>-0.2</v>
      </c>
      <c r="F71" s="106" t="n">
        <v>-0.9</v>
      </c>
      <c r="G71" s="73" t="n">
        <v>238.9</v>
      </c>
      <c r="H71" s="73" t="n">
        <v>233.1</v>
      </c>
      <c r="I71" s="73" t="n">
        <v>-5.7</v>
      </c>
      <c r="J71" s="106" t="n">
        <v>-2.4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s">
        <v>63</v>
      </c>
      <c r="H72" s="73" t="n">
        <v>0.2</v>
      </c>
      <c r="I72" s="73" t="n">
        <v>0.2</v>
      </c>
      <c r="J72" s="106" t="s">
        <v>63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7</v>
      </c>
      <c r="C7" s="64"/>
      <c r="D7" s="64"/>
      <c r="E7" s="64"/>
      <c r="F7" s="64" t="s">
        <v>88</v>
      </c>
      <c r="G7" s="68" t="s">
        <v>477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200.3</v>
      </c>
      <c r="C8" s="76" t="n">
        <v>1296.8</v>
      </c>
      <c r="D8" s="76" t="n">
        <v>1341.1</v>
      </c>
      <c r="E8" s="76" t="n">
        <v>44.3</v>
      </c>
      <c r="F8" s="104" t="n">
        <v>3.4</v>
      </c>
      <c r="G8" s="76" t="n">
        <v>10943.8</v>
      </c>
      <c r="H8" s="76" t="n">
        <v>12823.2</v>
      </c>
      <c r="I8" s="76" t="n">
        <v>1879.4</v>
      </c>
      <c r="J8" s="104" t="n">
        <v>17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9.3</v>
      </c>
      <c r="C10" s="76" t="n">
        <v>11.4</v>
      </c>
      <c r="D10" s="76" t="n">
        <v>10</v>
      </c>
      <c r="E10" s="76" t="n">
        <v>-1.4</v>
      </c>
      <c r="F10" s="104" t="n">
        <v>-12.7</v>
      </c>
      <c r="G10" s="76" t="n">
        <v>127.3</v>
      </c>
      <c r="H10" s="76" t="n">
        <v>117.3</v>
      </c>
      <c r="I10" s="76" t="n">
        <v>-10</v>
      </c>
      <c r="J10" s="104" t="n">
        <v>-7.9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n">
        <v>0.1</v>
      </c>
      <c r="I12" s="73" t="n">
        <v>0.1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3.2</v>
      </c>
      <c r="C13" s="73" t="n">
        <v>4.4</v>
      </c>
      <c r="D13" s="73" t="n">
        <v>4.1</v>
      </c>
      <c r="E13" s="73" t="n">
        <v>-0.4</v>
      </c>
      <c r="F13" s="106" t="n">
        <v>-8</v>
      </c>
      <c r="G13" s="73" t="n">
        <v>47.9</v>
      </c>
      <c r="H13" s="73" t="n">
        <v>47.7</v>
      </c>
      <c r="I13" s="73" t="n">
        <v>-0.2</v>
      </c>
      <c r="J13" s="106" t="n">
        <v>-0.4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3.2</v>
      </c>
      <c r="C15" s="73" t="n">
        <v>4.4</v>
      </c>
      <c r="D15" s="73" t="n">
        <v>4.1</v>
      </c>
      <c r="E15" s="73" t="n">
        <v>-0.4</v>
      </c>
      <c r="F15" s="106" t="n">
        <v>-8</v>
      </c>
      <c r="G15" s="73" t="n">
        <v>47.9</v>
      </c>
      <c r="H15" s="73" t="n">
        <v>47.7</v>
      </c>
      <c r="I15" s="73" t="n">
        <v>-0.2</v>
      </c>
      <c r="J15" s="106" t="n">
        <v>-0.4</v>
      </c>
    </row>
    <row r="16" s="66" customFormat="true" ht="13.5" hidden="false" customHeight="true" outlineLevel="0" collapsed="false">
      <c r="A16" s="96" t="s">
        <v>102</v>
      </c>
      <c r="B16" s="73" t="n">
        <v>4.9</v>
      </c>
      <c r="C16" s="73" t="n">
        <v>3.8</v>
      </c>
      <c r="D16" s="73" t="n">
        <v>4.2</v>
      </c>
      <c r="E16" s="73" t="n">
        <v>0.4</v>
      </c>
      <c r="F16" s="106" t="n">
        <v>10.2</v>
      </c>
      <c r="G16" s="73" t="n">
        <v>51.1</v>
      </c>
      <c r="H16" s="73" t="n">
        <v>40.6</v>
      </c>
      <c r="I16" s="73" t="n">
        <v>-10.5</v>
      </c>
      <c r="J16" s="106" t="n">
        <v>-20.6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n">
        <v>0</v>
      </c>
      <c r="H17" s="73" t="s">
        <v>63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2</v>
      </c>
      <c r="C18" s="73" t="n">
        <v>3.2</v>
      </c>
      <c r="D18" s="73" t="n">
        <v>1.7</v>
      </c>
      <c r="E18" s="73" t="n">
        <v>-1.5</v>
      </c>
      <c r="F18" s="106" t="n">
        <v>-47.9</v>
      </c>
      <c r="G18" s="73" t="n">
        <v>28.1</v>
      </c>
      <c r="H18" s="73" t="n">
        <v>28.7</v>
      </c>
      <c r="I18" s="73" t="n">
        <v>0.6</v>
      </c>
      <c r="J18" s="106" t="n">
        <v>2</v>
      </c>
    </row>
    <row r="19" s="66" customFormat="true" ht="13.5" hidden="false" customHeight="true" outlineLevel="0" collapsed="false">
      <c r="A19" s="96" t="s">
        <v>98</v>
      </c>
      <c r="B19" s="73" t="n">
        <v>0.1</v>
      </c>
      <c r="C19" s="73" t="s">
        <v>63</v>
      </c>
      <c r="D19" s="73" t="n">
        <v>0</v>
      </c>
      <c r="E19" s="73" t="n">
        <v>0</v>
      </c>
      <c r="F19" s="106" t="s">
        <v>63</v>
      </c>
      <c r="G19" s="73" t="n">
        <v>0.1</v>
      </c>
      <c r="H19" s="73" t="n">
        <v>0.2</v>
      </c>
      <c r="I19" s="73" t="n">
        <v>0.1</v>
      </c>
      <c r="J19" s="106" t="n">
        <v>46.7</v>
      </c>
    </row>
    <row r="20" s="66" customFormat="true" ht="13.5" hidden="false" customHeight="true" outlineLevel="0" collapsed="false">
      <c r="A20" s="91" t="s">
        <v>230</v>
      </c>
      <c r="B20" s="76" t="n">
        <v>1191</v>
      </c>
      <c r="C20" s="76" t="n">
        <v>1285.4</v>
      </c>
      <c r="D20" s="76" t="n">
        <v>1331.1</v>
      </c>
      <c r="E20" s="76" t="n">
        <v>45.7</v>
      </c>
      <c r="F20" s="104" t="n">
        <v>3.6</v>
      </c>
      <c r="G20" s="76" t="n">
        <v>10816.5</v>
      </c>
      <c r="H20" s="76" t="n">
        <v>12705.9</v>
      </c>
      <c r="I20" s="76" t="n">
        <v>1889.4</v>
      </c>
      <c r="J20" s="104" t="n">
        <v>17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9.1</v>
      </c>
      <c r="C22" s="76" t="n">
        <v>36</v>
      </c>
      <c r="D22" s="76" t="n">
        <v>34.9</v>
      </c>
      <c r="E22" s="76" t="n">
        <v>-1.1</v>
      </c>
      <c r="F22" s="104" t="n">
        <v>-3.1</v>
      </c>
      <c r="G22" s="76" t="n">
        <v>368.9</v>
      </c>
      <c r="H22" s="76" t="n">
        <v>358.9</v>
      </c>
      <c r="I22" s="76" t="n">
        <v>-10</v>
      </c>
      <c r="J22" s="104" t="n">
        <v>-2.7</v>
      </c>
    </row>
    <row r="23" s="66" customFormat="true" ht="13.5" hidden="false" customHeight="true" outlineLevel="0" collapsed="false">
      <c r="A23" s="101" t="s">
        <v>233</v>
      </c>
      <c r="B23" s="73" t="n">
        <v>19.3</v>
      </c>
      <c r="C23" s="73" t="n">
        <v>14</v>
      </c>
      <c r="D23" s="73" t="n">
        <v>16</v>
      </c>
      <c r="E23" s="73" t="n">
        <v>2.1</v>
      </c>
      <c r="F23" s="106" t="n">
        <v>14.7</v>
      </c>
      <c r="G23" s="73" t="n">
        <v>169.2</v>
      </c>
      <c r="H23" s="73" t="n">
        <v>149</v>
      </c>
      <c r="I23" s="73" t="n">
        <v>-20.2</v>
      </c>
      <c r="J23" s="106" t="n">
        <v>-11.9</v>
      </c>
    </row>
    <row r="24" s="66" customFormat="true" ht="13.5" hidden="false" customHeight="true" outlineLevel="0" collapsed="false">
      <c r="A24" s="102" t="s">
        <v>234</v>
      </c>
      <c r="B24" s="73" t="n">
        <v>10.4</v>
      </c>
      <c r="C24" s="73" t="n">
        <v>9.8</v>
      </c>
      <c r="D24" s="73" t="n">
        <v>10.8</v>
      </c>
      <c r="E24" s="73" t="n">
        <v>1</v>
      </c>
      <c r="F24" s="106" t="n">
        <v>10.2</v>
      </c>
      <c r="G24" s="73" t="n">
        <v>110.7</v>
      </c>
      <c r="H24" s="73" t="n">
        <v>94.3</v>
      </c>
      <c r="I24" s="73" t="n">
        <v>-16.4</v>
      </c>
      <c r="J24" s="106" t="n">
        <v>-14.8</v>
      </c>
    </row>
    <row r="25" s="66" customFormat="true" ht="13.5" hidden="false" customHeight="true" outlineLevel="0" collapsed="false">
      <c r="A25" s="102" t="s">
        <v>235</v>
      </c>
      <c r="B25" s="73" t="n">
        <v>7.9</v>
      </c>
      <c r="C25" s="73" t="n">
        <v>3.9</v>
      </c>
      <c r="D25" s="73" t="n">
        <v>4.4</v>
      </c>
      <c r="E25" s="73" t="n">
        <v>0.5</v>
      </c>
      <c r="F25" s="106" t="n">
        <v>11.6</v>
      </c>
      <c r="G25" s="73" t="n">
        <v>50.1</v>
      </c>
      <c r="H25" s="73" t="n">
        <v>48.3</v>
      </c>
      <c r="I25" s="73" t="n">
        <v>-1.8</v>
      </c>
      <c r="J25" s="106" t="n">
        <v>-3.6</v>
      </c>
    </row>
    <row r="26" s="66" customFormat="true" ht="18" hidden="false" customHeight="true" outlineLevel="0" collapsed="false">
      <c r="A26" s="101" t="s">
        <v>236</v>
      </c>
      <c r="B26" s="73" t="n">
        <v>19.8</v>
      </c>
      <c r="C26" s="73" t="n">
        <v>22</v>
      </c>
      <c r="D26" s="73" t="n">
        <v>18.8</v>
      </c>
      <c r="E26" s="73" t="n">
        <v>-3.2</v>
      </c>
      <c r="F26" s="106" t="n">
        <v>-14.4</v>
      </c>
      <c r="G26" s="73" t="n">
        <v>199.8</v>
      </c>
      <c r="H26" s="73" t="n">
        <v>209.9</v>
      </c>
      <c r="I26" s="73" t="n">
        <v>10.2</v>
      </c>
      <c r="J26" s="106" t="n">
        <v>5.1</v>
      </c>
    </row>
    <row r="27" s="66" customFormat="true" ht="13.5" hidden="false" customHeight="true" outlineLevel="0" collapsed="false">
      <c r="A27" s="102" t="s">
        <v>237</v>
      </c>
      <c r="B27" s="73" t="n">
        <v>12.7</v>
      </c>
      <c r="C27" s="73" t="n">
        <v>15.2</v>
      </c>
      <c r="D27" s="73" t="n">
        <v>11.2</v>
      </c>
      <c r="E27" s="73" t="n">
        <v>-4</v>
      </c>
      <c r="F27" s="106" t="n">
        <v>-26.3</v>
      </c>
      <c r="G27" s="73" t="n">
        <v>123.6</v>
      </c>
      <c r="H27" s="73" t="n">
        <v>132.2</v>
      </c>
      <c r="I27" s="73" t="n">
        <v>8.6</v>
      </c>
      <c r="J27" s="106" t="n">
        <v>6.9</v>
      </c>
    </row>
    <row r="28" s="66" customFormat="true" ht="13.5" hidden="false" customHeight="true" outlineLevel="0" collapsed="false">
      <c r="A28" s="102" t="s">
        <v>285</v>
      </c>
      <c r="B28" s="73" t="n">
        <v>3.4</v>
      </c>
      <c r="C28" s="73" t="n">
        <v>2.6</v>
      </c>
      <c r="D28" s="73" t="n">
        <v>2.9</v>
      </c>
      <c r="E28" s="73" t="n">
        <v>0.3</v>
      </c>
      <c r="F28" s="106" t="n">
        <v>11.2</v>
      </c>
      <c r="G28" s="73" t="n">
        <v>36</v>
      </c>
      <c r="H28" s="73" t="n">
        <v>35.1</v>
      </c>
      <c r="I28" s="73" t="n">
        <v>-0.9</v>
      </c>
      <c r="J28" s="106" t="n">
        <v>-2.5</v>
      </c>
    </row>
    <row r="29" s="66" customFormat="true" ht="19.5" hidden="false" customHeight="true" outlineLevel="0" collapsed="false">
      <c r="A29" s="100" t="s">
        <v>239</v>
      </c>
      <c r="B29" s="76" t="n">
        <v>231.9</v>
      </c>
      <c r="C29" s="76" t="n">
        <v>213.6</v>
      </c>
      <c r="D29" s="76" t="n">
        <v>229.6</v>
      </c>
      <c r="E29" s="76" t="n">
        <v>16</v>
      </c>
      <c r="F29" s="104" t="n">
        <v>7.5</v>
      </c>
      <c r="G29" s="76" t="n">
        <v>1890.7</v>
      </c>
      <c r="H29" s="76" t="n">
        <v>2198.3</v>
      </c>
      <c r="I29" s="76" t="n">
        <v>307.6</v>
      </c>
      <c r="J29" s="104" t="n">
        <v>16.3</v>
      </c>
    </row>
    <row r="30" s="66" customFormat="true" ht="13.5" hidden="false" customHeight="true" outlineLevel="0" collapsed="false">
      <c r="A30" s="101" t="s">
        <v>240</v>
      </c>
      <c r="B30" s="73" t="n">
        <v>29.2</v>
      </c>
      <c r="C30" s="73" t="n">
        <v>23.5</v>
      </c>
      <c r="D30" s="73" t="n">
        <v>26.3</v>
      </c>
      <c r="E30" s="73" t="n">
        <v>2.8</v>
      </c>
      <c r="F30" s="106" t="n">
        <v>11.7</v>
      </c>
      <c r="G30" s="73" t="n">
        <v>246.2</v>
      </c>
      <c r="H30" s="73" t="n">
        <v>254.8</v>
      </c>
      <c r="I30" s="73" t="n">
        <v>8.5</v>
      </c>
      <c r="J30" s="106" t="n">
        <v>3.5</v>
      </c>
    </row>
    <row r="31" s="66" customFormat="true" ht="13.5" hidden="false" customHeight="true" outlineLevel="0" collapsed="false">
      <c r="A31" s="102" t="s">
        <v>241</v>
      </c>
      <c r="B31" s="73" t="n">
        <v>18.9</v>
      </c>
      <c r="C31" s="73" t="n">
        <v>11.5</v>
      </c>
      <c r="D31" s="73" t="n">
        <v>15.8</v>
      </c>
      <c r="E31" s="73" t="n">
        <v>4.3</v>
      </c>
      <c r="F31" s="106" t="n">
        <v>37</v>
      </c>
      <c r="G31" s="73" t="n">
        <v>131.8</v>
      </c>
      <c r="H31" s="73" t="n">
        <v>123.9</v>
      </c>
      <c r="I31" s="73" t="n">
        <v>-7.9</v>
      </c>
      <c r="J31" s="106" t="n">
        <v>-6</v>
      </c>
    </row>
    <row r="32" s="66" customFormat="true" ht="13.5" hidden="false" customHeight="true" outlineLevel="0" collapsed="false">
      <c r="A32" s="102" t="s">
        <v>291</v>
      </c>
      <c r="B32" s="73" t="n">
        <v>5.6</v>
      </c>
      <c r="C32" s="73" t="n">
        <v>5.7</v>
      </c>
      <c r="D32" s="73" t="n">
        <v>3.9</v>
      </c>
      <c r="E32" s="73" t="n">
        <v>-1.7</v>
      </c>
      <c r="F32" s="106" t="n">
        <v>-30.7</v>
      </c>
      <c r="G32" s="73" t="n">
        <v>58.5</v>
      </c>
      <c r="H32" s="73" t="n">
        <v>71.7</v>
      </c>
      <c r="I32" s="73" t="n">
        <v>13.1</v>
      </c>
      <c r="J32" s="106" t="n">
        <v>22.4</v>
      </c>
    </row>
    <row r="33" s="66" customFormat="true" ht="18" hidden="false" customHeight="true" outlineLevel="0" collapsed="false">
      <c r="A33" s="101" t="s">
        <v>243</v>
      </c>
      <c r="B33" s="73" t="n">
        <v>149.7</v>
      </c>
      <c r="C33" s="73" t="n">
        <v>126</v>
      </c>
      <c r="D33" s="73" t="n">
        <v>140.9</v>
      </c>
      <c r="E33" s="73" t="n">
        <v>14.9</v>
      </c>
      <c r="F33" s="106" t="n">
        <v>11.8</v>
      </c>
      <c r="G33" s="73" t="n">
        <v>1125.4</v>
      </c>
      <c r="H33" s="73" t="n">
        <v>1325.1</v>
      </c>
      <c r="I33" s="73" t="n">
        <v>199.7</v>
      </c>
      <c r="J33" s="106" t="n">
        <v>17.7</v>
      </c>
    </row>
    <row r="34" s="66" customFormat="true" ht="13.5" hidden="false" customHeight="true" outlineLevel="0" collapsed="false">
      <c r="A34" s="102" t="s">
        <v>244</v>
      </c>
      <c r="B34" s="73" t="n">
        <v>123.4</v>
      </c>
      <c r="C34" s="73" t="n">
        <v>97.9</v>
      </c>
      <c r="D34" s="73" t="n">
        <v>115.7</v>
      </c>
      <c r="E34" s="73" t="n">
        <v>17.8</v>
      </c>
      <c r="F34" s="106" t="n">
        <v>18.2</v>
      </c>
      <c r="G34" s="73" t="n">
        <v>880.9</v>
      </c>
      <c r="H34" s="73" t="n">
        <v>1046.1</v>
      </c>
      <c r="I34" s="73" t="n">
        <v>165.1</v>
      </c>
      <c r="J34" s="106" t="n">
        <v>18.7</v>
      </c>
    </row>
    <row r="35" s="66" customFormat="true" ht="13.5" hidden="false" customHeight="true" outlineLevel="0" collapsed="false">
      <c r="A35" s="102" t="s">
        <v>245</v>
      </c>
      <c r="B35" s="73" t="n">
        <v>26.3</v>
      </c>
      <c r="C35" s="73" t="n">
        <v>28.1</v>
      </c>
      <c r="D35" s="73" t="n">
        <v>25.3</v>
      </c>
      <c r="E35" s="73" t="n">
        <v>-2.9</v>
      </c>
      <c r="F35" s="106" t="n">
        <v>-10.2</v>
      </c>
      <c r="G35" s="73" t="n">
        <v>244.5</v>
      </c>
      <c r="H35" s="73" t="n">
        <v>279</v>
      </c>
      <c r="I35" s="73" t="n">
        <v>34.6</v>
      </c>
      <c r="J35" s="106" t="n">
        <v>14.1</v>
      </c>
    </row>
    <row r="36" s="66" customFormat="true" ht="18" hidden="false" customHeight="true" outlineLevel="0" collapsed="false">
      <c r="A36" s="101" t="s">
        <v>246</v>
      </c>
      <c r="B36" s="73" t="n">
        <v>53</v>
      </c>
      <c r="C36" s="73" t="n">
        <v>64</v>
      </c>
      <c r="D36" s="73" t="n">
        <v>62.4</v>
      </c>
      <c r="E36" s="73" t="n">
        <v>-1.7</v>
      </c>
      <c r="F36" s="106" t="n">
        <v>-2.6</v>
      </c>
      <c r="G36" s="73" t="n">
        <v>519</v>
      </c>
      <c r="H36" s="73" t="n">
        <v>618.4</v>
      </c>
      <c r="I36" s="73" t="n">
        <v>99.3</v>
      </c>
      <c r="J36" s="106" t="n">
        <v>19.1</v>
      </c>
    </row>
    <row r="37" s="66" customFormat="true" ht="13.5" hidden="false" customHeight="true" outlineLevel="0" collapsed="false">
      <c r="A37" s="102" t="s">
        <v>247</v>
      </c>
      <c r="B37" s="73" t="n">
        <v>25.1</v>
      </c>
      <c r="C37" s="73" t="n">
        <v>36</v>
      </c>
      <c r="D37" s="73" t="n">
        <v>34.6</v>
      </c>
      <c r="E37" s="73" t="n">
        <v>-1.3</v>
      </c>
      <c r="F37" s="106" t="n">
        <v>-3.7</v>
      </c>
      <c r="G37" s="73" t="n">
        <v>248.6</v>
      </c>
      <c r="H37" s="73" t="n">
        <v>306.8</v>
      </c>
      <c r="I37" s="73" t="n">
        <v>58.2</v>
      </c>
      <c r="J37" s="106" t="n">
        <v>23.4</v>
      </c>
    </row>
    <row r="38" s="66" customFormat="true" ht="13.5" hidden="false" customHeight="true" outlineLevel="0" collapsed="false">
      <c r="A38" s="102" t="s">
        <v>248</v>
      </c>
      <c r="B38" s="73" t="n">
        <v>7.5</v>
      </c>
      <c r="C38" s="73" t="n">
        <v>8</v>
      </c>
      <c r="D38" s="73" t="n">
        <v>8.7</v>
      </c>
      <c r="E38" s="73" t="n">
        <v>0.7</v>
      </c>
      <c r="F38" s="106" t="n">
        <v>8.9</v>
      </c>
      <c r="G38" s="73" t="n">
        <v>76.9</v>
      </c>
      <c r="H38" s="73" t="n">
        <v>82.2</v>
      </c>
      <c r="I38" s="73" t="n">
        <v>5.3</v>
      </c>
      <c r="J38" s="106" t="n">
        <v>6.8</v>
      </c>
    </row>
    <row r="39" s="66" customFormat="true" ht="19.5" hidden="false" customHeight="true" outlineLevel="0" collapsed="false">
      <c r="A39" s="100" t="s">
        <v>249</v>
      </c>
      <c r="B39" s="76" t="n">
        <v>558.9</v>
      </c>
      <c r="C39" s="76" t="n">
        <v>610.3</v>
      </c>
      <c r="D39" s="76" t="n">
        <v>618.1</v>
      </c>
      <c r="E39" s="76" t="n">
        <v>7.8</v>
      </c>
      <c r="F39" s="104" t="n">
        <v>1.3</v>
      </c>
      <c r="G39" s="76" t="n">
        <v>5160.1</v>
      </c>
      <c r="H39" s="76" t="n">
        <v>5867.9</v>
      </c>
      <c r="I39" s="76" t="n">
        <v>707.8</v>
      </c>
      <c r="J39" s="104" t="n">
        <v>13.7</v>
      </c>
    </row>
    <row r="40" customFormat="false" ht="13.5" hidden="false" customHeight="true" outlineLevel="0" collapsed="false">
      <c r="A40" s="101" t="s">
        <v>250</v>
      </c>
      <c r="B40" s="73" t="n">
        <v>51.1</v>
      </c>
      <c r="C40" s="73" t="n">
        <v>46.5</v>
      </c>
      <c r="D40" s="73" t="n">
        <v>52.8</v>
      </c>
      <c r="E40" s="73" t="n">
        <v>6.2</v>
      </c>
      <c r="F40" s="106" t="n">
        <v>13.4</v>
      </c>
      <c r="G40" s="73" t="n">
        <v>472.1</v>
      </c>
      <c r="H40" s="73" t="n">
        <v>530.2</v>
      </c>
      <c r="I40" s="73" t="n">
        <v>58.1</v>
      </c>
      <c r="J40" s="106" t="n">
        <v>12.3</v>
      </c>
    </row>
    <row r="41" s="66" customFormat="true" ht="13.5" hidden="false" customHeight="true" outlineLevel="0" collapsed="false">
      <c r="A41" s="102" t="s">
        <v>251</v>
      </c>
      <c r="B41" s="73" t="n">
        <v>24</v>
      </c>
      <c r="C41" s="73" t="n">
        <v>20.7</v>
      </c>
      <c r="D41" s="73" t="n">
        <v>23.8</v>
      </c>
      <c r="E41" s="73" t="n">
        <v>3.1</v>
      </c>
      <c r="F41" s="106" t="n">
        <v>14.9</v>
      </c>
      <c r="G41" s="73" t="n">
        <v>208.4</v>
      </c>
      <c r="H41" s="73" t="n">
        <v>226.9</v>
      </c>
      <c r="I41" s="73" t="n">
        <v>18.5</v>
      </c>
      <c r="J41" s="106" t="n">
        <v>8.9</v>
      </c>
    </row>
    <row r="42" s="66" customFormat="true" ht="13.5" hidden="false" customHeight="true" outlineLevel="0" collapsed="false">
      <c r="A42" s="102" t="s">
        <v>252</v>
      </c>
      <c r="B42" s="73" t="n">
        <v>10.1</v>
      </c>
      <c r="C42" s="73" t="n">
        <v>8.8</v>
      </c>
      <c r="D42" s="73" t="n">
        <v>11.7</v>
      </c>
      <c r="E42" s="73" t="n">
        <v>2.9</v>
      </c>
      <c r="F42" s="106" t="n">
        <v>33.1</v>
      </c>
      <c r="G42" s="73" t="n">
        <v>96</v>
      </c>
      <c r="H42" s="73" t="n">
        <v>114.5</v>
      </c>
      <c r="I42" s="73" t="n">
        <v>18.4</v>
      </c>
      <c r="J42" s="106" t="n">
        <v>19.2</v>
      </c>
    </row>
    <row r="43" s="66" customFormat="true" ht="18" hidden="false" customHeight="true" outlineLevel="0" collapsed="false">
      <c r="A43" s="101" t="s">
        <v>253</v>
      </c>
      <c r="B43" s="73" t="n">
        <v>507.8</v>
      </c>
      <c r="C43" s="73" t="n">
        <v>563.8</v>
      </c>
      <c r="D43" s="73" t="n">
        <v>565.4</v>
      </c>
      <c r="E43" s="73" t="n">
        <v>1.6</v>
      </c>
      <c r="F43" s="106" t="n">
        <v>0.3</v>
      </c>
      <c r="G43" s="73" t="n">
        <v>4688</v>
      </c>
      <c r="H43" s="73" t="n">
        <v>5337.7</v>
      </c>
      <c r="I43" s="73" t="n">
        <v>649.7</v>
      </c>
      <c r="J43" s="106" t="n">
        <v>13.9</v>
      </c>
    </row>
    <row r="44" s="66" customFormat="true" ht="13.5" hidden="false" customHeight="true" outlineLevel="0" collapsed="false">
      <c r="A44" s="102" t="s">
        <v>254</v>
      </c>
      <c r="B44" s="73" t="n">
        <v>267.4</v>
      </c>
      <c r="C44" s="73" t="n">
        <v>314.9</v>
      </c>
      <c r="D44" s="73" t="n">
        <v>307.4</v>
      </c>
      <c r="E44" s="73" t="n">
        <v>-7.5</v>
      </c>
      <c r="F44" s="106" t="n">
        <v>-2.4</v>
      </c>
      <c r="G44" s="73" t="n">
        <v>2406.8</v>
      </c>
      <c r="H44" s="73" t="n">
        <v>2780.6</v>
      </c>
      <c r="I44" s="73" t="n">
        <v>373.8</v>
      </c>
      <c r="J44" s="106" t="n">
        <v>15.5</v>
      </c>
    </row>
    <row r="45" s="66" customFormat="true" ht="13.5" hidden="false" customHeight="true" outlineLevel="0" collapsed="false">
      <c r="A45" s="102" t="s">
        <v>255</v>
      </c>
      <c r="B45" s="73" t="n">
        <v>51.9</v>
      </c>
      <c r="C45" s="73" t="n">
        <v>62.4</v>
      </c>
      <c r="D45" s="73" t="n">
        <v>59.5</v>
      </c>
      <c r="E45" s="73" t="n">
        <v>-2.9</v>
      </c>
      <c r="F45" s="106" t="n">
        <v>-4.7</v>
      </c>
      <c r="G45" s="73" t="n">
        <v>569.7</v>
      </c>
      <c r="H45" s="73" t="n">
        <v>640.6</v>
      </c>
      <c r="I45" s="73" t="n">
        <v>70.9</v>
      </c>
      <c r="J45" s="106" t="n">
        <v>12.4</v>
      </c>
    </row>
    <row r="46" s="66" customFormat="true" ht="13.5" hidden="false" customHeight="true" outlineLevel="0" collapsed="false">
      <c r="A46" s="102" t="s">
        <v>256</v>
      </c>
      <c r="B46" s="73" t="n">
        <v>36.6</v>
      </c>
      <c r="C46" s="73" t="n">
        <v>45.9</v>
      </c>
      <c r="D46" s="73" t="n">
        <v>43.5</v>
      </c>
      <c r="E46" s="73" t="n">
        <v>-2.4</v>
      </c>
      <c r="F46" s="106" t="n">
        <v>-5.3</v>
      </c>
      <c r="G46" s="73" t="n">
        <v>349.8</v>
      </c>
      <c r="H46" s="73" t="n">
        <v>421.5</v>
      </c>
      <c r="I46" s="73" t="n">
        <v>71.7</v>
      </c>
      <c r="J46" s="106" t="n">
        <v>20.5</v>
      </c>
    </row>
    <row r="47" s="66" customFormat="true" ht="13.5" hidden="false" customHeight="true" outlineLevel="0" collapsed="false">
      <c r="A47" s="102" t="s">
        <v>474</v>
      </c>
      <c r="B47" s="73" t="n">
        <v>42.4</v>
      </c>
      <c r="C47" s="73" t="n">
        <v>37.1</v>
      </c>
      <c r="D47" s="73" t="n">
        <v>37.2</v>
      </c>
      <c r="E47" s="73" t="n">
        <v>0.1</v>
      </c>
      <c r="F47" s="106" t="n">
        <v>0.3</v>
      </c>
      <c r="G47" s="73" t="n">
        <v>392.3</v>
      </c>
      <c r="H47" s="73" t="n">
        <v>393.6</v>
      </c>
      <c r="I47" s="73" t="n">
        <v>1.4</v>
      </c>
      <c r="J47" s="106" t="n">
        <v>0.4</v>
      </c>
    </row>
    <row r="48" customFormat="false" ht="13.5" hidden="false" customHeight="true" outlineLevel="0" collapsed="false">
      <c r="A48" s="102" t="s">
        <v>293</v>
      </c>
      <c r="B48" s="73" t="n">
        <v>22.7</v>
      </c>
      <c r="C48" s="73" t="n">
        <v>22.4</v>
      </c>
      <c r="D48" s="73" t="n">
        <v>30.1</v>
      </c>
      <c r="E48" s="73" t="n">
        <v>7.7</v>
      </c>
      <c r="F48" s="106" t="n">
        <v>34.2</v>
      </c>
      <c r="G48" s="73" t="n">
        <v>195.7</v>
      </c>
      <c r="H48" s="73" t="n">
        <v>246</v>
      </c>
      <c r="I48" s="73" t="n">
        <v>50.2</v>
      </c>
      <c r="J48" s="106" t="n">
        <v>25.7</v>
      </c>
    </row>
    <row r="49" s="66" customFormat="true" ht="19.5" hidden="false" customHeight="true" outlineLevel="0" collapsed="false">
      <c r="A49" s="100" t="s">
        <v>259</v>
      </c>
      <c r="B49" s="76" t="n">
        <v>365.4</v>
      </c>
      <c r="C49" s="76" t="n">
        <v>433.9</v>
      </c>
      <c r="D49" s="76" t="n">
        <v>455.7</v>
      </c>
      <c r="E49" s="76" t="n">
        <v>21.8</v>
      </c>
      <c r="F49" s="104" t="n">
        <v>5</v>
      </c>
      <c r="G49" s="76" t="n">
        <v>3490.3</v>
      </c>
      <c r="H49" s="76" t="n">
        <v>4363.9</v>
      </c>
      <c r="I49" s="76" t="n">
        <v>873.6</v>
      </c>
      <c r="J49" s="104" t="n">
        <v>25</v>
      </c>
    </row>
    <row r="50" s="66" customFormat="true" ht="13.5" hidden="false" customHeight="true" outlineLevel="0" collapsed="false">
      <c r="A50" s="101" t="s">
        <v>260</v>
      </c>
      <c r="B50" s="73" t="n">
        <v>250.4</v>
      </c>
      <c r="C50" s="73" t="n">
        <v>298.9</v>
      </c>
      <c r="D50" s="73" t="n">
        <v>321.7</v>
      </c>
      <c r="E50" s="73" t="n">
        <v>22.9</v>
      </c>
      <c r="F50" s="106" t="n">
        <v>7.7</v>
      </c>
      <c r="G50" s="73" t="n">
        <v>2460</v>
      </c>
      <c r="H50" s="73" t="n">
        <v>2997.4</v>
      </c>
      <c r="I50" s="73" t="n">
        <v>537.5</v>
      </c>
      <c r="J50" s="106" t="n">
        <v>21.8</v>
      </c>
    </row>
    <row r="51" s="66" customFormat="true" ht="13.5" hidden="false" customHeight="true" outlineLevel="0" collapsed="false">
      <c r="A51" s="102" t="s">
        <v>263</v>
      </c>
      <c r="B51" s="73" t="n">
        <v>47.8</v>
      </c>
      <c r="C51" s="73" t="n">
        <v>51.8</v>
      </c>
      <c r="D51" s="73" t="n">
        <v>54.1</v>
      </c>
      <c r="E51" s="73" t="n">
        <v>2.2</v>
      </c>
      <c r="F51" s="106" t="n">
        <v>4.3</v>
      </c>
      <c r="G51" s="73" t="n">
        <v>448.8</v>
      </c>
      <c r="H51" s="73" t="n">
        <v>544.2</v>
      </c>
      <c r="I51" s="73" t="n">
        <v>95.4</v>
      </c>
      <c r="J51" s="106" t="n">
        <v>21.3</v>
      </c>
    </row>
    <row r="52" customFormat="false" ht="13.5" hidden="false" customHeight="true" outlineLevel="0" collapsed="false">
      <c r="A52" s="102" t="s">
        <v>261</v>
      </c>
      <c r="B52" s="73" t="n">
        <v>36.4</v>
      </c>
      <c r="C52" s="73" t="n">
        <v>47</v>
      </c>
      <c r="D52" s="73" t="n">
        <v>50.3</v>
      </c>
      <c r="E52" s="73" t="n">
        <v>3.3</v>
      </c>
      <c r="F52" s="106" t="n">
        <v>7</v>
      </c>
      <c r="G52" s="73" t="n">
        <v>364.8</v>
      </c>
      <c r="H52" s="73" t="n">
        <v>450.4</v>
      </c>
      <c r="I52" s="73" t="n">
        <v>85.7</v>
      </c>
      <c r="J52" s="106" t="n">
        <v>23.5</v>
      </c>
    </row>
    <row r="53" customFormat="false" ht="13.5" hidden="false" customHeight="true" outlineLevel="0" collapsed="false">
      <c r="A53" s="102" t="s">
        <v>266</v>
      </c>
      <c r="B53" s="73" t="n">
        <v>38</v>
      </c>
      <c r="C53" s="73" t="n">
        <v>41.2</v>
      </c>
      <c r="D53" s="73" t="n">
        <v>45.1</v>
      </c>
      <c r="E53" s="73" t="n">
        <v>3.9</v>
      </c>
      <c r="F53" s="106" t="n">
        <v>9.4</v>
      </c>
      <c r="G53" s="73" t="n">
        <v>304.8</v>
      </c>
      <c r="H53" s="73" t="n">
        <v>400.8</v>
      </c>
      <c r="I53" s="73" t="n">
        <v>96</v>
      </c>
      <c r="J53" s="106" t="n">
        <v>31.5</v>
      </c>
    </row>
    <row r="54" s="66" customFormat="true" ht="13.5" hidden="false" customHeight="true" outlineLevel="0" collapsed="false">
      <c r="A54" s="102" t="s">
        <v>262</v>
      </c>
      <c r="B54" s="73" t="n">
        <v>21.6</v>
      </c>
      <c r="C54" s="73" t="n">
        <v>22</v>
      </c>
      <c r="D54" s="73" t="n">
        <v>28.1</v>
      </c>
      <c r="E54" s="73" t="n">
        <v>6.2</v>
      </c>
      <c r="F54" s="106" t="n">
        <v>28</v>
      </c>
      <c r="G54" s="73" t="n">
        <v>231.5</v>
      </c>
      <c r="H54" s="73" t="n">
        <v>234.3</v>
      </c>
      <c r="I54" s="73" t="n">
        <v>2.7</v>
      </c>
      <c r="J54" s="106" t="n">
        <v>1.2</v>
      </c>
    </row>
    <row r="55" customFormat="false" ht="13.5" hidden="false" customHeight="true" outlineLevel="0" collapsed="false">
      <c r="A55" s="102" t="s">
        <v>264</v>
      </c>
      <c r="B55" s="73" t="n">
        <v>19.8</v>
      </c>
      <c r="C55" s="73" t="n">
        <v>24</v>
      </c>
      <c r="D55" s="73" t="n">
        <v>22.8</v>
      </c>
      <c r="E55" s="73" t="n">
        <v>-1.1</v>
      </c>
      <c r="F55" s="106" t="n">
        <v>-4.8</v>
      </c>
      <c r="G55" s="73" t="n">
        <v>216.9</v>
      </c>
      <c r="H55" s="73" t="n">
        <v>218.5</v>
      </c>
      <c r="I55" s="73" t="n">
        <v>1.6</v>
      </c>
      <c r="J55" s="106" t="n">
        <v>0.7</v>
      </c>
    </row>
    <row r="56" s="66" customFormat="true" ht="13.5" hidden="false" customHeight="true" outlineLevel="0" collapsed="false">
      <c r="A56" s="102" t="s">
        <v>269</v>
      </c>
      <c r="B56" s="73" t="n">
        <v>17</v>
      </c>
      <c r="C56" s="73" t="n">
        <v>18.7</v>
      </c>
      <c r="D56" s="73" t="n">
        <v>22.2</v>
      </c>
      <c r="E56" s="73" t="n">
        <v>3.5</v>
      </c>
      <c r="F56" s="106" t="n">
        <v>18.8</v>
      </c>
      <c r="G56" s="73" t="n">
        <v>154.8</v>
      </c>
      <c r="H56" s="73" t="n">
        <v>237.3</v>
      </c>
      <c r="I56" s="73" t="n">
        <v>82.6</v>
      </c>
      <c r="J56" s="106" t="n">
        <v>53.3</v>
      </c>
    </row>
    <row r="57" s="66" customFormat="true" ht="13.5" hidden="false" customHeight="true" outlineLevel="0" collapsed="false">
      <c r="A57" s="102" t="s">
        <v>267</v>
      </c>
      <c r="B57" s="73" t="n">
        <v>9</v>
      </c>
      <c r="C57" s="73" t="n">
        <v>18.9</v>
      </c>
      <c r="D57" s="73" t="n">
        <v>18.2</v>
      </c>
      <c r="E57" s="73" t="n">
        <v>-0.8</v>
      </c>
      <c r="F57" s="106" t="n">
        <v>-4</v>
      </c>
      <c r="G57" s="73" t="n">
        <v>110.1</v>
      </c>
      <c r="H57" s="73" t="n">
        <v>161.6</v>
      </c>
      <c r="I57" s="73" t="n">
        <v>51.5</v>
      </c>
      <c r="J57" s="106" t="n">
        <v>46.7</v>
      </c>
    </row>
    <row r="58" customFormat="false" ht="13.5" hidden="false" customHeight="true" outlineLevel="0" collapsed="false">
      <c r="A58" s="102" t="s">
        <v>270</v>
      </c>
      <c r="B58" s="73" t="n">
        <v>16.6</v>
      </c>
      <c r="C58" s="73" t="n">
        <v>15</v>
      </c>
      <c r="D58" s="73" t="n">
        <v>16.3</v>
      </c>
      <c r="E58" s="73" t="n">
        <v>1.2</v>
      </c>
      <c r="F58" s="106" t="n">
        <v>8.3</v>
      </c>
      <c r="G58" s="73" t="n">
        <v>166.2</v>
      </c>
      <c r="H58" s="73" t="n">
        <v>158.8</v>
      </c>
      <c r="I58" s="73" t="n">
        <v>-7.4</v>
      </c>
      <c r="J58" s="106" t="n">
        <v>-4.4</v>
      </c>
    </row>
    <row r="59" s="66" customFormat="true" ht="13.5" hidden="false" customHeight="true" outlineLevel="0" collapsed="false">
      <c r="A59" s="102" t="s">
        <v>272</v>
      </c>
      <c r="B59" s="73" t="n">
        <v>8.7</v>
      </c>
      <c r="C59" s="73" t="n">
        <v>15.2</v>
      </c>
      <c r="D59" s="73" t="n">
        <v>14</v>
      </c>
      <c r="E59" s="73" t="n">
        <v>-1.1</v>
      </c>
      <c r="F59" s="106" t="n">
        <v>-7.5</v>
      </c>
      <c r="G59" s="73" t="n">
        <v>71.3</v>
      </c>
      <c r="H59" s="73" t="n">
        <v>129.3</v>
      </c>
      <c r="I59" s="73" t="n">
        <v>57.9</v>
      </c>
      <c r="J59" s="106" t="n">
        <v>81.2</v>
      </c>
    </row>
    <row r="60" s="66" customFormat="true" ht="13.5" hidden="false" customHeight="true" outlineLevel="0" collapsed="false">
      <c r="A60" s="102" t="s">
        <v>265</v>
      </c>
      <c r="B60" s="73" t="n">
        <v>6.1</v>
      </c>
      <c r="C60" s="73" t="n">
        <v>10.9</v>
      </c>
      <c r="D60" s="73" t="n">
        <v>12.1</v>
      </c>
      <c r="E60" s="73" t="n">
        <v>1.2</v>
      </c>
      <c r="F60" s="106" t="n">
        <v>11</v>
      </c>
      <c r="G60" s="73" t="n">
        <v>65.9</v>
      </c>
      <c r="H60" s="73" t="n">
        <v>93.1</v>
      </c>
      <c r="I60" s="73" t="n">
        <v>27.2</v>
      </c>
      <c r="J60" s="106" t="n">
        <v>41.3</v>
      </c>
    </row>
    <row r="61" s="66" customFormat="true" ht="13.5" hidden="false" customHeight="true" outlineLevel="0" collapsed="false">
      <c r="A61" s="102" t="s">
        <v>268</v>
      </c>
      <c r="B61" s="73" t="n">
        <v>9.3</v>
      </c>
      <c r="C61" s="73" t="n">
        <v>11.4</v>
      </c>
      <c r="D61" s="73" t="n">
        <v>10</v>
      </c>
      <c r="E61" s="73" t="n">
        <v>-1.4</v>
      </c>
      <c r="F61" s="106" t="n">
        <v>-12.7</v>
      </c>
      <c r="G61" s="73" t="n">
        <v>127.3</v>
      </c>
      <c r="H61" s="73" t="n">
        <v>117.3</v>
      </c>
      <c r="I61" s="73" t="n">
        <v>-10</v>
      </c>
      <c r="J61" s="106" t="n">
        <v>-7.9</v>
      </c>
    </row>
    <row r="62" s="66" customFormat="true" ht="13.5" hidden="false" customHeight="true" outlineLevel="0" collapsed="false">
      <c r="A62" s="102" t="s">
        <v>271</v>
      </c>
      <c r="B62" s="73" t="n">
        <v>7.9</v>
      </c>
      <c r="C62" s="73" t="n">
        <v>9.1</v>
      </c>
      <c r="D62" s="73" t="n">
        <v>9.1</v>
      </c>
      <c r="E62" s="73" t="n">
        <v>0</v>
      </c>
      <c r="F62" s="106" t="n">
        <v>0</v>
      </c>
      <c r="G62" s="73" t="n">
        <v>79.8</v>
      </c>
      <c r="H62" s="73" t="n">
        <v>109.6</v>
      </c>
      <c r="I62" s="73" t="n">
        <v>29.8</v>
      </c>
      <c r="J62" s="106" t="n">
        <v>37.3</v>
      </c>
    </row>
    <row r="63" s="66" customFormat="true" ht="13.5" hidden="false" customHeight="true" outlineLevel="0" collapsed="false">
      <c r="A63" s="102" t="s">
        <v>470</v>
      </c>
      <c r="B63" s="73" t="n">
        <v>3.3</v>
      </c>
      <c r="C63" s="73" t="n">
        <v>3.6</v>
      </c>
      <c r="D63" s="73" t="n">
        <v>6.7</v>
      </c>
      <c r="E63" s="73" t="n">
        <v>3.1</v>
      </c>
      <c r="F63" s="106" t="n">
        <v>85.4</v>
      </c>
      <c r="G63" s="73" t="n">
        <v>33.6</v>
      </c>
      <c r="H63" s="73" t="n">
        <v>31.7</v>
      </c>
      <c r="I63" s="73" t="n">
        <v>-1.9</v>
      </c>
      <c r="J63" s="106" t="n">
        <v>-5.5</v>
      </c>
    </row>
    <row r="64" s="66" customFormat="true" ht="13.5" hidden="false" customHeight="true" outlineLevel="0" collapsed="false">
      <c r="A64" s="102" t="s">
        <v>275</v>
      </c>
      <c r="B64" s="73" t="n">
        <v>1.1</v>
      </c>
      <c r="C64" s="73" t="n">
        <v>2.5</v>
      </c>
      <c r="D64" s="73" t="n">
        <v>5.3</v>
      </c>
      <c r="E64" s="73" t="n">
        <v>2.8</v>
      </c>
      <c r="F64" s="106" t="n">
        <v>114.4</v>
      </c>
      <c r="G64" s="73" t="n">
        <v>5.9</v>
      </c>
      <c r="H64" s="73" t="n">
        <v>22.5</v>
      </c>
      <c r="I64" s="73" t="n">
        <v>16.6</v>
      </c>
      <c r="J64" s="106" t="n">
        <v>280.1</v>
      </c>
    </row>
    <row r="65" customFormat="false" ht="13.5" hidden="false" customHeight="true" outlineLevel="0" collapsed="false">
      <c r="A65" s="102" t="s">
        <v>273</v>
      </c>
      <c r="B65" s="73" t="n">
        <v>2.9</v>
      </c>
      <c r="C65" s="73" t="n">
        <v>3.5</v>
      </c>
      <c r="D65" s="73" t="n">
        <v>2.8</v>
      </c>
      <c r="E65" s="73" t="n">
        <v>-0.7</v>
      </c>
      <c r="F65" s="106" t="n">
        <v>-19.3</v>
      </c>
      <c r="G65" s="73" t="n">
        <v>30.1</v>
      </c>
      <c r="H65" s="73" t="n">
        <v>32.2</v>
      </c>
      <c r="I65" s="73" t="n">
        <v>2.1</v>
      </c>
      <c r="J65" s="106" t="n">
        <v>7.1</v>
      </c>
    </row>
    <row r="66" s="66" customFormat="true" ht="18" hidden="false" customHeight="true" outlineLevel="0" collapsed="false">
      <c r="A66" s="101" t="s">
        <v>276</v>
      </c>
      <c r="B66" s="73" t="n">
        <v>115</v>
      </c>
      <c r="C66" s="73" t="n">
        <v>135</v>
      </c>
      <c r="D66" s="73" t="n">
        <v>133.9</v>
      </c>
      <c r="E66" s="73" t="n">
        <v>-1.1</v>
      </c>
      <c r="F66" s="106" t="n">
        <v>-0.8</v>
      </c>
      <c r="G66" s="73" t="n">
        <v>1030.4</v>
      </c>
      <c r="H66" s="73" t="n">
        <v>1366.5</v>
      </c>
      <c r="I66" s="73" t="n">
        <v>336.1</v>
      </c>
      <c r="J66" s="106" t="n">
        <v>32.6</v>
      </c>
    </row>
    <row r="67" s="66" customFormat="true" ht="13.5" hidden="false" customHeight="true" outlineLevel="0" collapsed="false">
      <c r="A67" s="102" t="s">
        <v>277</v>
      </c>
      <c r="B67" s="73" t="n">
        <v>82.8</v>
      </c>
      <c r="C67" s="73" t="n">
        <v>98.9</v>
      </c>
      <c r="D67" s="73" t="n">
        <v>95.3</v>
      </c>
      <c r="E67" s="73" t="n">
        <v>-3.6</v>
      </c>
      <c r="F67" s="106" t="n">
        <v>-3.6</v>
      </c>
      <c r="G67" s="73" t="n">
        <v>732.4</v>
      </c>
      <c r="H67" s="73" t="n">
        <v>1022.3</v>
      </c>
      <c r="I67" s="73" t="n">
        <v>289.9</v>
      </c>
      <c r="J67" s="106" t="n">
        <v>39.6</v>
      </c>
    </row>
    <row r="68" s="66" customFormat="true" ht="13.5" hidden="false" customHeight="true" outlineLevel="0" collapsed="false">
      <c r="A68" s="102" t="s">
        <v>278</v>
      </c>
      <c r="B68" s="73" t="n">
        <v>21.5</v>
      </c>
      <c r="C68" s="73" t="n">
        <v>21</v>
      </c>
      <c r="D68" s="73" t="n">
        <v>20.6</v>
      </c>
      <c r="E68" s="73" t="n">
        <v>-0.3</v>
      </c>
      <c r="F68" s="106" t="n">
        <v>-1.6</v>
      </c>
      <c r="G68" s="73" t="n">
        <v>202.8</v>
      </c>
      <c r="H68" s="73" t="n">
        <v>195.1</v>
      </c>
      <c r="I68" s="73" t="n">
        <v>-7.8</v>
      </c>
      <c r="J68" s="106" t="n">
        <v>-3.8</v>
      </c>
    </row>
    <row r="69" s="66" customFormat="true" ht="19.5" hidden="false" customHeight="true" outlineLevel="0" collapsed="false">
      <c r="A69" s="100" t="s">
        <v>279</v>
      </c>
      <c r="B69" s="76" t="n">
        <v>5.1</v>
      </c>
      <c r="C69" s="76" t="n">
        <v>3.1</v>
      </c>
      <c r="D69" s="76" t="n">
        <v>2.8</v>
      </c>
      <c r="E69" s="76" t="n">
        <v>-0.3</v>
      </c>
      <c r="F69" s="104" t="n">
        <v>-9.1</v>
      </c>
      <c r="G69" s="76" t="n">
        <v>33.8</v>
      </c>
      <c r="H69" s="76" t="n">
        <v>34</v>
      </c>
      <c r="I69" s="76" t="n">
        <v>0.2</v>
      </c>
      <c r="J69" s="104" t="n">
        <v>0.5</v>
      </c>
    </row>
    <row r="70" s="66" customFormat="true" ht="13.5" hidden="false" customHeight="true" outlineLevel="0" collapsed="false">
      <c r="A70" s="101" t="s">
        <v>280</v>
      </c>
      <c r="B70" s="73" t="n">
        <v>5.1</v>
      </c>
      <c r="C70" s="73" t="n">
        <v>3.1</v>
      </c>
      <c r="D70" s="73" t="n">
        <v>2.8</v>
      </c>
      <c r="E70" s="73" t="n">
        <v>-0.3</v>
      </c>
      <c r="F70" s="106" t="n">
        <v>-9.1</v>
      </c>
      <c r="G70" s="73" t="n">
        <v>33.8</v>
      </c>
      <c r="H70" s="73" t="n">
        <v>34</v>
      </c>
      <c r="I70" s="73" t="n">
        <v>0.2</v>
      </c>
      <c r="J70" s="106" t="n">
        <v>0.5</v>
      </c>
    </row>
    <row r="71" s="66" customFormat="true" ht="13.5" hidden="false" customHeight="true" outlineLevel="0" collapsed="false">
      <c r="A71" s="103" t="s">
        <v>281</v>
      </c>
      <c r="B71" s="73" t="n">
        <v>5.1</v>
      </c>
      <c r="C71" s="73" t="n">
        <v>3.1</v>
      </c>
      <c r="D71" s="73" t="n">
        <v>2.8</v>
      </c>
      <c r="E71" s="73" t="n">
        <v>-0.3</v>
      </c>
      <c r="F71" s="106" t="n">
        <v>-9.1</v>
      </c>
      <c r="G71" s="73" t="n">
        <v>33.7</v>
      </c>
      <c r="H71" s="73" t="n">
        <v>33.5</v>
      </c>
      <c r="I71" s="73" t="n">
        <v>-0.2</v>
      </c>
      <c r="J71" s="106" t="n">
        <v>-0.7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s">
        <v>63</v>
      </c>
      <c r="H72" s="73" t="n">
        <v>0.2</v>
      </c>
      <c r="I72" s="73" t="n">
        <v>0.2</v>
      </c>
      <c r="J72" s="106" t="s">
        <v>63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7</v>
      </c>
      <c r="C7" s="64"/>
      <c r="D7" s="64"/>
      <c r="E7" s="64"/>
      <c r="F7" s="64" t="s">
        <v>88</v>
      </c>
      <c r="G7" s="68" t="s">
        <v>477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93</v>
      </c>
      <c r="C8" s="76" t="n">
        <v>657.7</v>
      </c>
      <c r="D8" s="76" t="n">
        <v>671.4</v>
      </c>
      <c r="E8" s="76" t="n">
        <v>13.7</v>
      </c>
      <c r="F8" s="104" t="n">
        <v>2.1</v>
      </c>
      <c r="G8" s="76" t="n">
        <v>5486.6</v>
      </c>
      <c r="H8" s="76" t="n">
        <v>6460.7</v>
      </c>
      <c r="I8" s="76" t="n">
        <v>974.1</v>
      </c>
      <c r="J8" s="104" t="n">
        <v>17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.2</v>
      </c>
      <c r="C10" s="76" t="n">
        <v>5.9</v>
      </c>
      <c r="D10" s="76" t="n">
        <v>5.7</v>
      </c>
      <c r="E10" s="76" t="n">
        <v>-0.2</v>
      </c>
      <c r="F10" s="104" t="n">
        <v>-3.4</v>
      </c>
      <c r="G10" s="76" t="n">
        <v>64.8</v>
      </c>
      <c r="H10" s="76" t="n">
        <v>62.6</v>
      </c>
      <c r="I10" s="76" t="n">
        <v>-2.2</v>
      </c>
      <c r="J10" s="104" t="n">
        <v>-3.5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2.1</v>
      </c>
      <c r="C13" s="73" t="n">
        <v>2.6</v>
      </c>
      <c r="D13" s="73" t="n">
        <v>3.1</v>
      </c>
      <c r="E13" s="73" t="n">
        <v>0.5</v>
      </c>
      <c r="F13" s="106" t="n">
        <v>20.2</v>
      </c>
      <c r="G13" s="73" t="n">
        <v>25.8</v>
      </c>
      <c r="H13" s="73" t="n">
        <v>34.6</v>
      </c>
      <c r="I13" s="73" t="n">
        <v>8.8</v>
      </c>
      <c r="J13" s="106" t="n">
        <v>34.1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2.1</v>
      </c>
      <c r="C15" s="73" t="n">
        <v>2.6</v>
      </c>
      <c r="D15" s="73" t="n">
        <v>3.1</v>
      </c>
      <c r="E15" s="73" t="n">
        <v>0.5</v>
      </c>
      <c r="F15" s="106" t="n">
        <v>20.2</v>
      </c>
      <c r="G15" s="73" t="n">
        <v>25.8</v>
      </c>
      <c r="H15" s="73" t="n">
        <v>34.6</v>
      </c>
      <c r="I15" s="73" t="n">
        <v>8.8</v>
      </c>
      <c r="J15" s="106" t="n">
        <v>34.1</v>
      </c>
    </row>
    <row r="16" s="66" customFormat="true" ht="13.5" hidden="false" customHeight="true" outlineLevel="0" collapsed="false">
      <c r="A16" s="96" t="s">
        <v>102</v>
      </c>
      <c r="B16" s="73" t="n">
        <v>2.5</v>
      </c>
      <c r="C16" s="73" t="n">
        <v>1.7</v>
      </c>
      <c r="D16" s="73" t="n">
        <v>1.7</v>
      </c>
      <c r="E16" s="73" t="n">
        <v>0</v>
      </c>
      <c r="F16" s="106" t="n">
        <v>2.9</v>
      </c>
      <c r="G16" s="73" t="n">
        <v>25</v>
      </c>
      <c r="H16" s="73" t="n">
        <v>12</v>
      </c>
      <c r="I16" s="73" t="n">
        <v>-13</v>
      </c>
      <c r="J16" s="106" t="n">
        <v>-52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n">
        <v>0</v>
      </c>
      <c r="H17" s="73" t="s">
        <v>63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0.5</v>
      </c>
      <c r="C18" s="73" t="n">
        <v>1.6</v>
      </c>
      <c r="D18" s="73" t="n">
        <v>0.8</v>
      </c>
      <c r="E18" s="73" t="n">
        <v>-0.8</v>
      </c>
      <c r="F18" s="106" t="n">
        <v>-49.2</v>
      </c>
      <c r="G18" s="73" t="n">
        <v>14</v>
      </c>
      <c r="H18" s="73" t="n">
        <v>15.8</v>
      </c>
      <c r="I18" s="73" t="n">
        <v>1.8</v>
      </c>
      <c r="J18" s="106" t="n">
        <v>13.1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s">
        <v>63</v>
      </c>
      <c r="H19" s="73" t="n">
        <v>0.1</v>
      </c>
      <c r="I19" s="73" t="n">
        <v>0.1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587.9</v>
      </c>
      <c r="C20" s="76" t="n">
        <v>651.8</v>
      </c>
      <c r="D20" s="76" t="n">
        <v>665.7</v>
      </c>
      <c r="E20" s="76" t="n">
        <v>13.9</v>
      </c>
      <c r="F20" s="104" t="n">
        <v>2.1</v>
      </c>
      <c r="G20" s="76" t="n">
        <v>5421.8</v>
      </c>
      <c r="H20" s="76" t="n">
        <v>6398.1</v>
      </c>
      <c r="I20" s="76" t="n">
        <v>976.3</v>
      </c>
      <c r="J20" s="104" t="n">
        <v>18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2.6</v>
      </c>
      <c r="C22" s="76" t="n">
        <v>14.7</v>
      </c>
      <c r="D22" s="76" t="n">
        <v>12.4</v>
      </c>
      <c r="E22" s="76" t="n">
        <v>-2.2</v>
      </c>
      <c r="F22" s="104" t="n">
        <v>-15.3</v>
      </c>
      <c r="G22" s="76" t="n">
        <v>146</v>
      </c>
      <c r="H22" s="76" t="n">
        <v>146.6</v>
      </c>
      <c r="I22" s="76" t="n">
        <v>0.6</v>
      </c>
      <c r="J22" s="104" t="n">
        <v>0.4</v>
      </c>
    </row>
    <row r="23" s="66" customFormat="true" ht="13.5" hidden="false" customHeight="true" outlineLevel="0" collapsed="false">
      <c r="A23" s="101" t="s">
        <v>233</v>
      </c>
      <c r="B23" s="73" t="n">
        <v>4.4</v>
      </c>
      <c r="C23" s="73" t="n">
        <v>7.7</v>
      </c>
      <c r="D23" s="73" t="n">
        <v>6.4</v>
      </c>
      <c r="E23" s="73" t="n">
        <v>-1.4</v>
      </c>
      <c r="F23" s="106" t="n">
        <v>-17.7</v>
      </c>
      <c r="G23" s="73" t="n">
        <v>57</v>
      </c>
      <c r="H23" s="73" t="n">
        <v>61.9</v>
      </c>
      <c r="I23" s="73" t="n">
        <v>4.9</v>
      </c>
      <c r="J23" s="106" t="n">
        <v>8.6</v>
      </c>
    </row>
    <row r="24" s="66" customFormat="true" ht="13.5" hidden="false" customHeight="true" outlineLevel="0" collapsed="false">
      <c r="A24" s="102" t="s">
        <v>234</v>
      </c>
      <c r="B24" s="73" t="n">
        <v>3.6</v>
      </c>
      <c r="C24" s="73" t="n">
        <v>5.4</v>
      </c>
      <c r="D24" s="73" t="n">
        <v>3.5</v>
      </c>
      <c r="E24" s="73" t="n">
        <v>-1.8</v>
      </c>
      <c r="F24" s="106" t="n">
        <v>-34.1</v>
      </c>
      <c r="G24" s="73" t="n">
        <v>41.3</v>
      </c>
      <c r="H24" s="73" t="n">
        <v>43.5</v>
      </c>
      <c r="I24" s="73" t="n">
        <v>2.3</v>
      </c>
      <c r="J24" s="106" t="n">
        <v>5.5</v>
      </c>
    </row>
    <row r="25" s="66" customFormat="true" ht="13.5" hidden="false" customHeight="true" outlineLevel="0" collapsed="false">
      <c r="A25" s="102" t="s">
        <v>235</v>
      </c>
      <c r="B25" s="73" t="n">
        <v>0.6</v>
      </c>
      <c r="C25" s="73" t="n">
        <v>2.3</v>
      </c>
      <c r="D25" s="73" t="n">
        <v>2.3</v>
      </c>
      <c r="E25" s="73" t="n">
        <v>0</v>
      </c>
      <c r="F25" s="106" t="n">
        <v>1.1</v>
      </c>
      <c r="G25" s="73" t="n">
        <v>12.3</v>
      </c>
      <c r="H25" s="73" t="n">
        <v>15.3</v>
      </c>
      <c r="I25" s="73" t="n">
        <v>3</v>
      </c>
      <c r="J25" s="106" t="n">
        <v>24.5</v>
      </c>
    </row>
    <row r="26" s="66" customFormat="true" ht="18" hidden="false" customHeight="true" outlineLevel="0" collapsed="false">
      <c r="A26" s="101" t="s">
        <v>236</v>
      </c>
      <c r="B26" s="73" t="n">
        <v>8.1</v>
      </c>
      <c r="C26" s="73" t="n">
        <v>6.9</v>
      </c>
      <c r="D26" s="73" t="n">
        <v>6</v>
      </c>
      <c r="E26" s="73" t="n">
        <v>-0.9</v>
      </c>
      <c r="F26" s="106" t="n">
        <v>-12.7</v>
      </c>
      <c r="G26" s="73" t="n">
        <v>89</v>
      </c>
      <c r="H26" s="73" t="n">
        <v>84.7</v>
      </c>
      <c r="I26" s="73" t="n">
        <v>-4.3</v>
      </c>
      <c r="J26" s="106" t="n">
        <v>-4.8</v>
      </c>
    </row>
    <row r="27" s="66" customFormat="true" ht="13.5" hidden="false" customHeight="true" outlineLevel="0" collapsed="false">
      <c r="A27" s="102" t="s">
        <v>237</v>
      </c>
      <c r="B27" s="73" t="n">
        <v>4</v>
      </c>
      <c r="C27" s="73" t="n">
        <v>3.8</v>
      </c>
      <c r="D27" s="73" t="n">
        <v>2.5</v>
      </c>
      <c r="E27" s="73" t="n">
        <v>-1.3</v>
      </c>
      <c r="F27" s="106" t="n">
        <v>-33.5</v>
      </c>
      <c r="G27" s="73" t="n">
        <v>37.5</v>
      </c>
      <c r="H27" s="73" t="n">
        <v>37.7</v>
      </c>
      <c r="I27" s="73" t="n">
        <v>0.2</v>
      </c>
      <c r="J27" s="106" t="n">
        <v>0.5</v>
      </c>
    </row>
    <row r="28" s="66" customFormat="true" ht="13.5" hidden="false" customHeight="true" outlineLevel="0" collapsed="false">
      <c r="A28" s="102" t="s">
        <v>285</v>
      </c>
      <c r="B28" s="73" t="n">
        <v>2</v>
      </c>
      <c r="C28" s="73" t="n">
        <v>1</v>
      </c>
      <c r="D28" s="73" t="n">
        <v>1.1</v>
      </c>
      <c r="E28" s="73" t="n">
        <v>0.1</v>
      </c>
      <c r="F28" s="106" t="n">
        <v>8</v>
      </c>
      <c r="G28" s="73" t="n">
        <v>23.5</v>
      </c>
      <c r="H28" s="73" t="n">
        <v>19.5</v>
      </c>
      <c r="I28" s="73" t="n">
        <v>-4</v>
      </c>
      <c r="J28" s="106" t="n">
        <v>-17</v>
      </c>
    </row>
    <row r="29" s="66" customFormat="true" ht="19.5" hidden="false" customHeight="true" outlineLevel="0" collapsed="false">
      <c r="A29" s="100" t="s">
        <v>239</v>
      </c>
      <c r="B29" s="76" t="n">
        <v>109.7</v>
      </c>
      <c r="C29" s="76" t="n">
        <v>95.5</v>
      </c>
      <c r="D29" s="76" t="n">
        <v>96.4</v>
      </c>
      <c r="E29" s="76" t="n">
        <v>0.9</v>
      </c>
      <c r="F29" s="104" t="n">
        <v>1</v>
      </c>
      <c r="G29" s="76" t="n">
        <v>837.3</v>
      </c>
      <c r="H29" s="76" t="n">
        <v>981.4</v>
      </c>
      <c r="I29" s="76" t="n">
        <v>144.1</v>
      </c>
      <c r="J29" s="104" t="n">
        <v>17.2</v>
      </c>
    </row>
    <row r="30" s="66" customFormat="true" ht="13.5" hidden="false" customHeight="true" outlineLevel="0" collapsed="false">
      <c r="A30" s="101" t="s">
        <v>240</v>
      </c>
      <c r="B30" s="73" t="n">
        <v>11</v>
      </c>
      <c r="C30" s="73" t="n">
        <v>7.3</v>
      </c>
      <c r="D30" s="73" t="n">
        <v>7.4</v>
      </c>
      <c r="E30" s="73" t="n">
        <v>0.1</v>
      </c>
      <c r="F30" s="106" t="n">
        <v>1.5</v>
      </c>
      <c r="G30" s="73" t="n">
        <v>88.8</v>
      </c>
      <c r="H30" s="73" t="n">
        <v>94.6</v>
      </c>
      <c r="I30" s="73" t="n">
        <v>5.8</v>
      </c>
      <c r="J30" s="106" t="n">
        <v>6.5</v>
      </c>
    </row>
    <row r="31" s="66" customFormat="true" ht="13.5" hidden="false" customHeight="true" outlineLevel="0" collapsed="false">
      <c r="A31" s="102" t="s">
        <v>241</v>
      </c>
      <c r="B31" s="73" t="n">
        <v>6.6</v>
      </c>
      <c r="C31" s="73" t="n">
        <v>1.9</v>
      </c>
      <c r="D31" s="73" t="n">
        <v>2.5</v>
      </c>
      <c r="E31" s="73" t="n">
        <v>0.6</v>
      </c>
      <c r="F31" s="106" t="n">
        <v>30.2</v>
      </c>
      <c r="G31" s="73" t="n">
        <v>39.3</v>
      </c>
      <c r="H31" s="73" t="n">
        <v>29.8</v>
      </c>
      <c r="I31" s="73" t="n">
        <v>-9.5</v>
      </c>
      <c r="J31" s="106" t="n">
        <v>-24.2</v>
      </c>
    </row>
    <row r="32" s="66" customFormat="true" ht="13.5" hidden="false" customHeight="true" outlineLevel="0" collapsed="false">
      <c r="A32" s="102" t="s">
        <v>291</v>
      </c>
      <c r="B32" s="73" t="n">
        <v>3.1</v>
      </c>
      <c r="C32" s="73" t="n">
        <v>2.3</v>
      </c>
      <c r="D32" s="73" t="n">
        <v>2.1</v>
      </c>
      <c r="E32" s="73" t="n">
        <v>-0.1</v>
      </c>
      <c r="F32" s="106" t="n">
        <v>-5.8</v>
      </c>
      <c r="G32" s="73" t="n">
        <v>26.7</v>
      </c>
      <c r="H32" s="73" t="n">
        <v>35.9</v>
      </c>
      <c r="I32" s="73" t="n">
        <v>9.2</v>
      </c>
      <c r="J32" s="106" t="n">
        <v>34.4</v>
      </c>
    </row>
    <row r="33" s="66" customFormat="true" ht="18" hidden="false" customHeight="true" outlineLevel="0" collapsed="false">
      <c r="A33" s="101" t="s">
        <v>243</v>
      </c>
      <c r="B33" s="73" t="n">
        <v>72.9</v>
      </c>
      <c r="C33" s="73" t="n">
        <v>59.7</v>
      </c>
      <c r="D33" s="73" t="n">
        <v>61.8</v>
      </c>
      <c r="E33" s="73" t="n">
        <v>2.1</v>
      </c>
      <c r="F33" s="106" t="n">
        <v>3.5</v>
      </c>
      <c r="G33" s="73" t="n">
        <v>518.4</v>
      </c>
      <c r="H33" s="73" t="n">
        <v>618.8</v>
      </c>
      <c r="I33" s="73" t="n">
        <v>100.4</v>
      </c>
      <c r="J33" s="106" t="n">
        <v>19.4</v>
      </c>
    </row>
    <row r="34" s="66" customFormat="true" ht="13.5" hidden="false" customHeight="true" outlineLevel="0" collapsed="false">
      <c r="A34" s="102" t="s">
        <v>244</v>
      </c>
      <c r="B34" s="73" t="n">
        <v>59</v>
      </c>
      <c r="C34" s="73" t="n">
        <v>47.1</v>
      </c>
      <c r="D34" s="73" t="n">
        <v>50.5</v>
      </c>
      <c r="E34" s="73" t="n">
        <v>3.4</v>
      </c>
      <c r="F34" s="106" t="n">
        <v>7.1</v>
      </c>
      <c r="G34" s="73" t="n">
        <v>399.8</v>
      </c>
      <c r="H34" s="73" t="n">
        <v>487.3</v>
      </c>
      <c r="I34" s="73" t="n">
        <v>87.5</v>
      </c>
      <c r="J34" s="106" t="n">
        <v>21.9</v>
      </c>
    </row>
    <row r="35" s="66" customFormat="true" ht="13.5" hidden="false" customHeight="true" outlineLevel="0" collapsed="false">
      <c r="A35" s="102" t="s">
        <v>245</v>
      </c>
      <c r="B35" s="73" t="n">
        <v>14</v>
      </c>
      <c r="C35" s="73" t="n">
        <v>12.6</v>
      </c>
      <c r="D35" s="73" t="n">
        <v>11.3</v>
      </c>
      <c r="E35" s="73" t="n">
        <v>-1.3</v>
      </c>
      <c r="F35" s="106" t="n">
        <v>-10</v>
      </c>
      <c r="G35" s="73" t="n">
        <v>118.6</v>
      </c>
      <c r="H35" s="73" t="n">
        <v>131.4</v>
      </c>
      <c r="I35" s="73" t="n">
        <v>12.8</v>
      </c>
      <c r="J35" s="106" t="n">
        <v>10.8</v>
      </c>
    </row>
    <row r="36" s="66" customFormat="true" ht="18" hidden="false" customHeight="true" outlineLevel="0" collapsed="false">
      <c r="A36" s="101" t="s">
        <v>246</v>
      </c>
      <c r="B36" s="73" t="n">
        <v>25.7</v>
      </c>
      <c r="C36" s="73" t="n">
        <v>28.4</v>
      </c>
      <c r="D36" s="73" t="n">
        <v>27.1</v>
      </c>
      <c r="E36" s="73" t="n">
        <v>-1.3</v>
      </c>
      <c r="F36" s="106" t="n">
        <v>-4.6</v>
      </c>
      <c r="G36" s="73" t="n">
        <v>230.2</v>
      </c>
      <c r="H36" s="73" t="n">
        <v>268.1</v>
      </c>
      <c r="I36" s="73" t="n">
        <v>37.9</v>
      </c>
      <c r="J36" s="106" t="n">
        <v>16.5</v>
      </c>
    </row>
    <row r="37" s="66" customFormat="true" ht="13.5" hidden="false" customHeight="true" outlineLevel="0" collapsed="false">
      <c r="A37" s="102" t="s">
        <v>247</v>
      </c>
      <c r="B37" s="73" t="n">
        <v>12.5</v>
      </c>
      <c r="C37" s="73" t="n">
        <v>14.4</v>
      </c>
      <c r="D37" s="73" t="n">
        <v>15.2</v>
      </c>
      <c r="E37" s="73" t="n">
        <v>0.8</v>
      </c>
      <c r="F37" s="106" t="n">
        <v>5.7</v>
      </c>
      <c r="G37" s="73" t="n">
        <v>109.2</v>
      </c>
      <c r="H37" s="73" t="n">
        <v>130.4</v>
      </c>
      <c r="I37" s="73" t="n">
        <v>21.2</v>
      </c>
      <c r="J37" s="106" t="n">
        <v>19.4</v>
      </c>
    </row>
    <row r="38" s="66" customFormat="true" ht="13.5" hidden="false" customHeight="true" outlineLevel="0" collapsed="false">
      <c r="A38" s="102" t="s">
        <v>248</v>
      </c>
      <c r="B38" s="73" t="n">
        <v>3.9</v>
      </c>
      <c r="C38" s="73" t="n">
        <v>4.2</v>
      </c>
      <c r="D38" s="73" t="n">
        <v>3.7</v>
      </c>
      <c r="E38" s="73" t="n">
        <v>-0.5</v>
      </c>
      <c r="F38" s="106" t="n">
        <v>-10.9</v>
      </c>
      <c r="G38" s="73" t="n">
        <v>38.1</v>
      </c>
      <c r="H38" s="73" t="n">
        <v>38.3</v>
      </c>
      <c r="I38" s="73" t="n">
        <v>0.1</v>
      </c>
      <c r="J38" s="106" t="n">
        <v>0.4</v>
      </c>
    </row>
    <row r="39" s="66" customFormat="true" ht="19.5" hidden="false" customHeight="true" outlineLevel="0" collapsed="false">
      <c r="A39" s="100" t="s">
        <v>249</v>
      </c>
      <c r="B39" s="76" t="n">
        <v>292.5</v>
      </c>
      <c r="C39" s="76" t="n">
        <v>333.4</v>
      </c>
      <c r="D39" s="76" t="n">
        <v>328.8</v>
      </c>
      <c r="E39" s="76" t="n">
        <v>-4.5</v>
      </c>
      <c r="F39" s="104" t="n">
        <v>-1.4</v>
      </c>
      <c r="G39" s="76" t="n">
        <v>2770.9</v>
      </c>
      <c r="H39" s="76" t="n">
        <v>3142.6</v>
      </c>
      <c r="I39" s="76" t="n">
        <v>371.7</v>
      </c>
      <c r="J39" s="104" t="n">
        <v>13.4</v>
      </c>
    </row>
    <row r="40" customFormat="false" ht="13.5" hidden="false" customHeight="true" outlineLevel="0" collapsed="false">
      <c r="A40" s="101" t="s">
        <v>250</v>
      </c>
      <c r="B40" s="73" t="n">
        <v>8.8</v>
      </c>
      <c r="C40" s="73" t="n">
        <v>10</v>
      </c>
      <c r="D40" s="73" t="n">
        <v>9.8</v>
      </c>
      <c r="E40" s="73" t="n">
        <v>-0.2</v>
      </c>
      <c r="F40" s="106" t="n">
        <v>-1.8</v>
      </c>
      <c r="G40" s="73" t="n">
        <v>91.9</v>
      </c>
      <c r="H40" s="73" t="n">
        <v>111.1</v>
      </c>
      <c r="I40" s="73" t="n">
        <v>19.2</v>
      </c>
      <c r="J40" s="106" t="n">
        <v>20.9</v>
      </c>
    </row>
    <row r="41" s="66" customFormat="true" ht="13.5" hidden="false" customHeight="true" outlineLevel="0" collapsed="false">
      <c r="A41" s="102" t="s">
        <v>288</v>
      </c>
      <c r="B41" s="73" t="n">
        <v>3</v>
      </c>
      <c r="C41" s="73" t="n">
        <v>2.7</v>
      </c>
      <c r="D41" s="73" t="n">
        <v>2.5</v>
      </c>
      <c r="E41" s="73" t="n">
        <v>-0.1</v>
      </c>
      <c r="F41" s="106" t="n">
        <v>-4</v>
      </c>
      <c r="G41" s="73" t="n">
        <v>23.8</v>
      </c>
      <c r="H41" s="73" t="n">
        <v>27.4</v>
      </c>
      <c r="I41" s="73" t="n">
        <v>3.6</v>
      </c>
      <c r="J41" s="106" t="n">
        <v>15.1</v>
      </c>
    </row>
    <row r="42" s="66" customFormat="true" ht="13.5" hidden="false" customHeight="true" outlineLevel="0" collapsed="false">
      <c r="A42" s="102" t="s">
        <v>251</v>
      </c>
      <c r="B42" s="73" t="n">
        <v>2.7</v>
      </c>
      <c r="C42" s="73" t="n">
        <v>3.7</v>
      </c>
      <c r="D42" s="73" t="n">
        <v>2.5</v>
      </c>
      <c r="E42" s="73" t="n">
        <v>-1.1</v>
      </c>
      <c r="F42" s="106" t="n">
        <v>-31.1</v>
      </c>
      <c r="G42" s="73" t="n">
        <v>26.2</v>
      </c>
      <c r="H42" s="73" t="n">
        <v>36.2</v>
      </c>
      <c r="I42" s="73" t="n">
        <v>10</v>
      </c>
      <c r="J42" s="106" t="n">
        <v>38.2</v>
      </c>
    </row>
    <row r="43" s="66" customFormat="true" ht="18" hidden="false" customHeight="true" outlineLevel="0" collapsed="false">
      <c r="A43" s="101" t="s">
        <v>253</v>
      </c>
      <c r="B43" s="73" t="n">
        <v>283.6</v>
      </c>
      <c r="C43" s="73" t="n">
        <v>323.4</v>
      </c>
      <c r="D43" s="73" t="n">
        <v>319</v>
      </c>
      <c r="E43" s="73" t="n">
        <v>-4.4</v>
      </c>
      <c r="F43" s="106" t="n">
        <v>-1.3</v>
      </c>
      <c r="G43" s="73" t="n">
        <v>2679</v>
      </c>
      <c r="H43" s="73" t="n">
        <v>3031.4</v>
      </c>
      <c r="I43" s="73" t="n">
        <v>352.5</v>
      </c>
      <c r="J43" s="106" t="n">
        <v>13.2</v>
      </c>
    </row>
    <row r="44" s="66" customFormat="true" ht="13.5" hidden="false" customHeight="true" outlineLevel="0" collapsed="false">
      <c r="A44" s="102" t="s">
        <v>254</v>
      </c>
      <c r="B44" s="73" t="n">
        <v>158.5</v>
      </c>
      <c r="C44" s="73" t="n">
        <v>193.5</v>
      </c>
      <c r="D44" s="73" t="n">
        <v>195</v>
      </c>
      <c r="E44" s="73" t="n">
        <v>1.5</v>
      </c>
      <c r="F44" s="106" t="n">
        <v>0.8</v>
      </c>
      <c r="G44" s="73" t="n">
        <v>1482.3</v>
      </c>
      <c r="H44" s="73" t="n">
        <v>1709.4</v>
      </c>
      <c r="I44" s="73" t="n">
        <v>227.1</v>
      </c>
      <c r="J44" s="106" t="n">
        <v>15.3</v>
      </c>
    </row>
    <row r="45" s="66" customFormat="true" ht="13.5" hidden="false" customHeight="true" outlineLevel="0" collapsed="false">
      <c r="A45" s="102" t="s">
        <v>255</v>
      </c>
      <c r="B45" s="73" t="n">
        <v>25.2</v>
      </c>
      <c r="C45" s="73" t="n">
        <v>26.4</v>
      </c>
      <c r="D45" s="73" t="n">
        <v>25.4</v>
      </c>
      <c r="E45" s="73" t="n">
        <v>-1</v>
      </c>
      <c r="F45" s="106" t="n">
        <v>-3.7</v>
      </c>
      <c r="G45" s="73" t="n">
        <v>285.8</v>
      </c>
      <c r="H45" s="73" t="n">
        <v>287</v>
      </c>
      <c r="I45" s="73" t="n">
        <v>1.3</v>
      </c>
      <c r="J45" s="106" t="n">
        <v>0.4</v>
      </c>
    </row>
    <row r="46" s="66" customFormat="true" ht="13.5" hidden="false" customHeight="true" outlineLevel="0" collapsed="false">
      <c r="A46" s="102" t="s">
        <v>256</v>
      </c>
      <c r="B46" s="73" t="n">
        <v>21.5</v>
      </c>
      <c r="C46" s="73" t="n">
        <v>27.5</v>
      </c>
      <c r="D46" s="73" t="n">
        <v>21.6</v>
      </c>
      <c r="E46" s="73" t="n">
        <v>-6</v>
      </c>
      <c r="F46" s="106" t="n">
        <v>-21.7</v>
      </c>
      <c r="G46" s="73" t="n">
        <v>207.5</v>
      </c>
      <c r="H46" s="73" t="n">
        <v>248.9</v>
      </c>
      <c r="I46" s="73" t="n">
        <v>41.4</v>
      </c>
      <c r="J46" s="106" t="n">
        <v>20</v>
      </c>
    </row>
    <row r="47" s="66" customFormat="true" ht="13.5" hidden="false" customHeight="true" outlineLevel="0" collapsed="false">
      <c r="A47" s="102" t="s">
        <v>474</v>
      </c>
      <c r="B47" s="73" t="n">
        <v>19.5</v>
      </c>
      <c r="C47" s="73" t="n">
        <v>19.2</v>
      </c>
      <c r="D47" s="73" t="n">
        <v>20.2</v>
      </c>
      <c r="E47" s="73" t="n">
        <v>1.1</v>
      </c>
      <c r="F47" s="106" t="n">
        <v>5.5</v>
      </c>
      <c r="G47" s="73" t="n">
        <v>203.2</v>
      </c>
      <c r="H47" s="73" t="n">
        <v>199.9</v>
      </c>
      <c r="I47" s="73" t="n">
        <v>-3.3</v>
      </c>
      <c r="J47" s="106" t="n">
        <v>-1.6</v>
      </c>
    </row>
    <row r="48" customFormat="false" ht="13.5" hidden="false" customHeight="true" outlineLevel="0" collapsed="false">
      <c r="A48" s="102" t="s">
        <v>258</v>
      </c>
      <c r="B48" s="73" t="n">
        <v>18.1</v>
      </c>
      <c r="C48" s="73" t="n">
        <v>21.4</v>
      </c>
      <c r="D48" s="73" t="n">
        <v>17.7</v>
      </c>
      <c r="E48" s="73" t="n">
        <v>-3.7</v>
      </c>
      <c r="F48" s="106" t="n">
        <v>-17.2</v>
      </c>
      <c r="G48" s="73" t="n">
        <v>161.3</v>
      </c>
      <c r="H48" s="73" t="n">
        <v>201.5</v>
      </c>
      <c r="I48" s="73" t="n">
        <v>40.3</v>
      </c>
      <c r="J48" s="106" t="n">
        <v>25</v>
      </c>
    </row>
    <row r="49" s="66" customFormat="true" ht="19.5" hidden="false" customHeight="true" outlineLevel="0" collapsed="false">
      <c r="A49" s="100" t="s">
        <v>259</v>
      </c>
      <c r="B49" s="76" t="n">
        <v>176.9</v>
      </c>
      <c r="C49" s="76" t="n">
        <v>213.5</v>
      </c>
      <c r="D49" s="76" t="n">
        <v>233.5</v>
      </c>
      <c r="E49" s="76" t="n">
        <v>19.9</v>
      </c>
      <c r="F49" s="104" t="n">
        <v>9.3</v>
      </c>
      <c r="G49" s="76" t="n">
        <v>1725.5</v>
      </c>
      <c r="H49" s="76" t="n">
        <v>2182</v>
      </c>
      <c r="I49" s="76" t="n">
        <v>456.5</v>
      </c>
      <c r="J49" s="104" t="n">
        <v>26.5</v>
      </c>
    </row>
    <row r="50" s="66" customFormat="true" ht="13.5" hidden="false" customHeight="true" outlineLevel="0" collapsed="false">
      <c r="A50" s="101" t="s">
        <v>260</v>
      </c>
      <c r="B50" s="73" t="n">
        <v>126.8</v>
      </c>
      <c r="C50" s="73" t="n">
        <v>152.6</v>
      </c>
      <c r="D50" s="73" t="n">
        <v>170.1</v>
      </c>
      <c r="E50" s="73" t="n">
        <v>17.5</v>
      </c>
      <c r="F50" s="106" t="n">
        <v>11.4</v>
      </c>
      <c r="G50" s="73" t="n">
        <v>1253.7</v>
      </c>
      <c r="H50" s="73" t="n">
        <v>1542.6</v>
      </c>
      <c r="I50" s="73" t="n">
        <v>288.8</v>
      </c>
      <c r="J50" s="106" t="n">
        <v>23</v>
      </c>
    </row>
    <row r="51" s="66" customFormat="true" ht="13.5" hidden="false" customHeight="true" outlineLevel="0" collapsed="false">
      <c r="A51" s="102" t="s">
        <v>261</v>
      </c>
      <c r="B51" s="73" t="n">
        <v>22.7</v>
      </c>
      <c r="C51" s="73" t="n">
        <v>25</v>
      </c>
      <c r="D51" s="73" t="n">
        <v>29.3</v>
      </c>
      <c r="E51" s="73" t="n">
        <v>4.3</v>
      </c>
      <c r="F51" s="106" t="n">
        <v>17.3</v>
      </c>
      <c r="G51" s="73" t="n">
        <v>203.9</v>
      </c>
      <c r="H51" s="73" t="n">
        <v>252.2</v>
      </c>
      <c r="I51" s="73" t="n">
        <v>48.3</v>
      </c>
      <c r="J51" s="106" t="n">
        <v>23.7</v>
      </c>
    </row>
    <row r="52" customFormat="false" ht="13.5" hidden="false" customHeight="true" outlineLevel="0" collapsed="false">
      <c r="A52" s="102" t="s">
        <v>263</v>
      </c>
      <c r="B52" s="73" t="n">
        <v>25.8</v>
      </c>
      <c r="C52" s="73" t="n">
        <v>29</v>
      </c>
      <c r="D52" s="73" t="n">
        <v>26.2</v>
      </c>
      <c r="E52" s="73" t="n">
        <v>-2.8</v>
      </c>
      <c r="F52" s="106" t="n">
        <v>-9.7</v>
      </c>
      <c r="G52" s="73" t="n">
        <v>233.5</v>
      </c>
      <c r="H52" s="73" t="n">
        <v>282.4</v>
      </c>
      <c r="I52" s="73" t="n">
        <v>48.9</v>
      </c>
      <c r="J52" s="106" t="n">
        <v>21</v>
      </c>
    </row>
    <row r="53" customFormat="false" ht="13.5" hidden="false" customHeight="true" outlineLevel="0" collapsed="false">
      <c r="A53" s="102" t="s">
        <v>266</v>
      </c>
      <c r="B53" s="73" t="n">
        <v>16.1</v>
      </c>
      <c r="C53" s="73" t="n">
        <v>20.6</v>
      </c>
      <c r="D53" s="73" t="n">
        <v>24.7</v>
      </c>
      <c r="E53" s="73" t="n">
        <v>4</v>
      </c>
      <c r="F53" s="106" t="n">
        <v>19.6</v>
      </c>
      <c r="G53" s="73" t="n">
        <v>145.9</v>
      </c>
      <c r="H53" s="73" t="n">
        <v>208.8</v>
      </c>
      <c r="I53" s="73" t="n">
        <v>62.9</v>
      </c>
      <c r="J53" s="106" t="n">
        <v>43.1</v>
      </c>
    </row>
    <row r="54" s="66" customFormat="true" ht="13.5" hidden="false" customHeight="true" outlineLevel="0" collapsed="false">
      <c r="A54" s="102" t="s">
        <v>262</v>
      </c>
      <c r="B54" s="73" t="n">
        <v>15.9</v>
      </c>
      <c r="C54" s="73" t="n">
        <v>18</v>
      </c>
      <c r="D54" s="73" t="n">
        <v>22.7</v>
      </c>
      <c r="E54" s="73" t="n">
        <v>4.7</v>
      </c>
      <c r="F54" s="106" t="n">
        <v>26.1</v>
      </c>
      <c r="G54" s="73" t="n">
        <v>167.1</v>
      </c>
      <c r="H54" s="73" t="n">
        <v>183</v>
      </c>
      <c r="I54" s="73" t="n">
        <v>15.9</v>
      </c>
      <c r="J54" s="106" t="n">
        <v>9.5</v>
      </c>
    </row>
    <row r="55" customFormat="false" ht="13.5" hidden="false" customHeight="true" outlineLevel="0" collapsed="false">
      <c r="A55" s="102" t="s">
        <v>264</v>
      </c>
      <c r="B55" s="73" t="n">
        <v>11.7</v>
      </c>
      <c r="C55" s="73" t="n">
        <v>13.3</v>
      </c>
      <c r="D55" s="73" t="n">
        <v>14.5</v>
      </c>
      <c r="E55" s="73" t="n">
        <v>1.3</v>
      </c>
      <c r="F55" s="106" t="n">
        <v>9.7</v>
      </c>
      <c r="G55" s="73" t="n">
        <v>119.6</v>
      </c>
      <c r="H55" s="73" t="n">
        <v>121.1</v>
      </c>
      <c r="I55" s="73" t="n">
        <v>1.6</v>
      </c>
      <c r="J55" s="106" t="n">
        <v>1.3</v>
      </c>
    </row>
    <row r="56" s="66" customFormat="true" ht="13.5" hidden="false" customHeight="true" outlineLevel="0" collapsed="false">
      <c r="A56" s="102" t="s">
        <v>267</v>
      </c>
      <c r="B56" s="73" t="n">
        <v>4.1</v>
      </c>
      <c r="C56" s="73" t="n">
        <v>7.5</v>
      </c>
      <c r="D56" s="73" t="n">
        <v>10.2</v>
      </c>
      <c r="E56" s="73" t="n">
        <v>2.7</v>
      </c>
      <c r="F56" s="106" t="n">
        <v>35.3</v>
      </c>
      <c r="G56" s="73" t="n">
        <v>45.1</v>
      </c>
      <c r="H56" s="73" t="n">
        <v>70.8</v>
      </c>
      <c r="I56" s="73" t="n">
        <v>25.6</v>
      </c>
      <c r="J56" s="106" t="n">
        <v>56.8</v>
      </c>
    </row>
    <row r="57" s="66" customFormat="true" ht="13.5" hidden="false" customHeight="true" outlineLevel="0" collapsed="false">
      <c r="A57" s="102" t="s">
        <v>269</v>
      </c>
      <c r="B57" s="73" t="n">
        <v>7</v>
      </c>
      <c r="C57" s="73" t="n">
        <v>9</v>
      </c>
      <c r="D57" s="73" t="n">
        <v>9.6</v>
      </c>
      <c r="E57" s="73" t="n">
        <v>0.6</v>
      </c>
      <c r="F57" s="106" t="n">
        <v>7.1</v>
      </c>
      <c r="G57" s="73" t="n">
        <v>72.1</v>
      </c>
      <c r="H57" s="73" t="n">
        <v>105.7</v>
      </c>
      <c r="I57" s="73" t="n">
        <v>33.6</v>
      </c>
      <c r="J57" s="106" t="n">
        <v>46.7</v>
      </c>
    </row>
    <row r="58" customFormat="false" ht="13.5" hidden="false" customHeight="true" outlineLevel="0" collapsed="false">
      <c r="A58" s="102" t="s">
        <v>265</v>
      </c>
      <c r="B58" s="73" t="n">
        <v>3.6</v>
      </c>
      <c r="C58" s="73" t="n">
        <v>4.8</v>
      </c>
      <c r="D58" s="73" t="n">
        <v>7.6</v>
      </c>
      <c r="E58" s="73" t="n">
        <v>2.8</v>
      </c>
      <c r="F58" s="106" t="n">
        <v>58</v>
      </c>
      <c r="G58" s="73" t="n">
        <v>41.9</v>
      </c>
      <c r="H58" s="73" t="n">
        <v>54.8</v>
      </c>
      <c r="I58" s="73" t="n">
        <v>12.9</v>
      </c>
      <c r="J58" s="106" t="n">
        <v>30.8</v>
      </c>
    </row>
    <row r="59" s="66" customFormat="true" ht="13.5" hidden="false" customHeight="true" outlineLevel="0" collapsed="false">
      <c r="A59" s="102" t="s">
        <v>272</v>
      </c>
      <c r="B59" s="73" t="n">
        <v>3.7</v>
      </c>
      <c r="C59" s="73" t="n">
        <v>5.8</v>
      </c>
      <c r="D59" s="73" t="n">
        <v>7.2</v>
      </c>
      <c r="E59" s="73" t="n">
        <v>1.4</v>
      </c>
      <c r="F59" s="106" t="n">
        <v>24</v>
      </c>
      <c r="G59" s="73" t="n">
        <v>26.6</v>
      </c>
      <c r="H59" s="73" t="n">
        <v>54.6</v>
      </c>
      <c r="I59" s="73" t="n">
        <v>28</v>
      </c>
      <c r="J59" s="106" t="n">
        <v>105.2</v>
      </c>
    </row>
    <row r="60" s="66" customFormat="true" ht="13.5" hidden="false" customHeight="true" outlineLevel="0" collapsed="false">
      <c r="A60" s="102" t="s">
        <v>268</v>
      </c>
      <c r="B60" s="73" t="n">
        <v>5.2</v>
      </c>
      <c r="C60" s="73" t="n">
        <v>5.9</v>
      </c>
      <c r="D60" s="73" t="n">
        <v>5.7</v>
      </c>
      <c r="E60" s="73" t="n">
        <v>-0.2</v>
      </c>
      <c r="F60" s="106" t="n">
        <v>-3.4</v>
      </c>
      <c r="G60" s="73" t="n">
        <v>64.8</v>
      </c>
      <c r="H60" s="73" t="n">
        <v>62.6</v>
      </c>
      <c r="I60" s="73" t="n">
        <v>-2.2</v>
      </c>
      <c r="J60" s="106" t="n">
        <v>-3.5</v>
      </c>
    </row>
    <row r="61" s="66" customFormat="true" ht="13.5" hidden="false" customHeight="true" outlineLevel="0" collapsed="false">
      <c r="A61" s="102" t="s">
        <v>270</v>
      </c>
      <c r="B61" s="73" t="n">
        <v>4.7</v>
      </c>
      <c r="C61" s="73" t="n">
        <v>5.5</v>
      </c>
      <c r="D61" s="73" t="n">
        <v>3.7</v>
      </c>
      <c r="E61" s="73" t="n">
        <v>-1.8</v>
      </c>
      <c r="F61" s="106" t="n">
        <v>-32.2</v>
      </c>
      <c r="G61" s="73" t="n">
        <v>54.9</v>
      </c>
      <c r="H61" s="73" t="n">
        <v>43.7</v>
      </c>
      <c r="I61" s="73" t="n">
        <v>-11.1</v>
      </c>
      <c r="J61" s="106" t="n">
        <v>-20.3</v>
      </c>
    </row>
    <row r="62" s="66" customFormat="true" ht="13.5" hidden="false" customHeight="true" outlineLevel="0" collapsed="false">
      <c r="A62" s="102" t="s">
        <v>271</v>
      </c>
      <c r="B62" s="73" t="n">
        <v>3.3</v>
      </c>
      <c r="C62" s="73" t="n">
        <v>3.9</v>
      </c>
      <c r="D62" s="73" t="n">
        <v>3.4</v>
      </c>
      <c r="E62" s="73" t="n">
        <v>-0.5</v>
      </c>
      <c r="F62" s="106" t="n">
        <v>-12.8</v>
      </c>
      <c r="G62" s="73" t="n">
        <v>36.6</v>
      </c>
      <c r="H62" s="73" t="n">
        <v>56.1</v>
      </c>
      <c r="I62" s="73" t="n">
        <v>19.5</v>
      </c>
      <c r="J62" s="106" t="n">
        <v>53.2</v>
      </c>
    </row>
    <row r="63" s="66" customFormat="true" ht="13.5" hidden="false" customHeight="true" outlineLevel="0" collapsed="false">
      <c r="A63" s="102" t="s">
        <v>470</v>
      </c>
      <c r="B63" s="73" t="n">
        <v>0.5</v>
      </c>
      <c r="C63" s="73" t="n">
        <v>0.9</v>
      </c>
      <c r="D63" s="73" t="n">
        <v>2.1</v>
      </c>
      <c r="E63" s="73" t="n">
        <v>1.1</v>
      </c>
      <c r="F63" s="106" t="n">
        <v>120.5</v>
      </c>
      <c r="G63" s="73" t="n">
        <v>12.1</v>
      </c>
      <c r="H63" s="73" t="n">
        <v>6.4</v>
      </c>
      <c r="I63" s="73" t="n">
        <v>-5.7</v>
      </c>
      <c r="J63" s="106" t="n">
        <v>-46.8</v>
      </c>
    </row>
    <row r="64" s="66" customFormat="true" ht="13.5" hidden="false" customHeight="true" outlineLevel="0" collapsed="false">
      <c r="A64" s="102" t="s">
        <v>275</v>
      </c>
      <c r="B64" s="73" t="n">
        <v>0.3</v>
      </c>
      <c r="C64" s="73" t="n">
        <v>0.3</v>
      </c>
      <c r="D64" s="73" t="n">
        <v>0.8</v>
      </c>
      <c r="E64" s="73" t="n">
        <v>0.5</v>
      </c>
      <c r="F64" s="106" t="n">
        <v>184.6</v>
      </c>
      <c r="G64" s="73" t="n">
        <v>1</v>
      </c>
      <c r="H64" s="73" t="n">
        <v>7.5</v>
      </c>
      <c r="I64" s="73" t="n">
        <v>6.5</v>
      </c>
      <c r="J64" s="106" t="n">
        <v>680.7</v>
      </c>
    </row>
    <row r="65" customFormat="false" ht="13.5" hidden="false" customHeight="true" outlineLevel="0" collapsed="false">
      <c r="A65" s="102" t="s">
        <v>274</v>
      </c>
      <c r="B65" s="73" t="n">
        <v>1.2</v>
      </c>
      <c r="C65" s="73" t="n">
        <v>0.8</v>
      </c>
      <c r="D65" s="73" t="n">
        <v>0.7</v>
      </c>
      <c r="E65" s="73" t="n">
        <v>-0.1</v>
      </c>
      <c r="F65" s="106" t="n">
        <v>-9.2</v>
      </c>
      <c r="G65" s="73" t="n">
        <v>14.3</v>
      </c>
      <c r="H65" s="73" t="n">
        <v>13.8</v>
      </c>
      <c r="I65" s="73" t="n">
        <v>-0.5</v>
      </c>
      <c r="J65" s="106" t="n">
        <v>-3.5</v>
      </c>
    </row>
    <row r="66" s="66" customFormat="true" ht="18" hidden="false" customHeight="true" outlineLevel="0" collapsed="false">
      <c r="A66" s="101" t="s">
        <v>276</v>
      </c>
      <c r="B66" s="73" t="n">
        <v>50.1</v>
      </c>
      <c r="C66" s="73" t="n">
        <v>60.9</v>
      </c>
      <c r="D66" s="73" t="n">
        <v>63.4</v>
      </c>
      <c r="E66" s="73" t="n">
        <v>2.5</v>
      </c>
      <c r="F66" s="106" t="n">
        <v>4</v>
      </c>
      <c r="G66" s="73" t="n">
        <v>471.8</v>
      </c>
      <c r="H66" s="73" t="n">
        <v>639.5</v>
      </c>
      <c r="I66" s="73" t="n">
        <v>167.7</v>
      </c>
      <c r="J66" s="106" t="n">
        <v>35.5</v>
      </c>
    </row>
    <row r="67" s="66" customFormat="true" ht="13.5" hidden="false" customHeight="true" outlineLevel="0" collapsed="false">
      <c r="A67" s="102" t="s">
        <v>277</v>
      </c>
      <c r="B67" s="73" t="n">
        <v>32.6</v>
      </c>
      <c r="C67" s="73" t="n">
        <v>43.2</v>
      </c>
      <c r="D67" s="73" t="n">
        <v>42.8</v>
      </c>
      <c r="E67" s="73" t="n">
        <v>-0.5</v>
      </c>
      <c r="F67" s="106" t="n">
        <v>-1</v>
      </c>
      <c r="G67" s="73" t="n">
        <v>313.8</v>
      </c>
      <c r="H67" s="73" t="n">
        <v>460.9</v>
      </c>
      <c r="I67" s="73" t="n">
        <v>147.1</v>
      </c>
      <c r="J67" s="106" t="n">
        <v>46.9</v>
      </c>
    </row>
    <row r="68" s="66" customFormat="true" ht="13.5" hidden="false" customHeight="true" outlineLevel="0" collapsed="false">
      <c r="A68" s="102" t="s">
        <v>278</v>
      </c>
      <c r="B68" s="73" t="n">
        <v>11.7</v>
      </c>
      <c r="C68" s="73" t="n">
        <v>10</v>
      </c>
      <c r="D68" s="73" t="n">
        <v>11.9</v>
      </c>
      <c r="E68" s="73" t="n">
        <v>1.9</v>
      </c>
      <c r="F68" s="106" t="n">
        <v>19.1</v>
      </c>
      <c r="G68" s="73" t="n">
        <v>103.9</v>
      </c>
      <c r="H68" s="73" t="n">
        <v>100.4</v>
      </c>
      <c r="I68" s="73" t="n">
        <v>-3.5</v>
      </c>
      <c r="J68" s="106" t="n">
        <v>-3.4</v>
      </c>
    </row>
    <row r="69" s="66" customFormat="true" ht="19.5" hidden="false" customHeight="true" outlineLevel="0" collapsed="false">
      <c r="A69" s="100" t="s">
        <v>279</v>
      </c>
      <c r="B69" s="76" t="n">
        <v>1.4</v>
      </c>
      <c r="C69" s="76" t="n">
        <v>0.7</v>
      </c>
      <c r="D69" s="76" t="n">
        <v>0.3</v>
      </c>
      <c r="E69" s="76" t="n">
        <v>-0.4</v>
      </c>
      <c r="F69" s="104" t="n">
        <v>-52.7</v>
      </c>
      <c r="G69" s="76" t="n">
        <v>6.8</v>
      </c>
      <c r="H69" s="76" t="n">
        <v>7.8</v>
      </c>
      <c r="I69" s="76" t="n">
        <v>1</v>
      </c>
      <c r="J69" s="104" t="n">
        <v>15</v>
      </c>
    </row>
    <row r="70" s="66" customFormat="true" ht="13.5" hidden="false" customHeight="true" outlineLevel="0" collapsed="false">
      <c r="A70" s="101" t="s">
        <v>280</v>
      </c>
      <c r="B70" s="73" t="n">
        <v>1.4</v>
      </c>
      <c r="C70" s="73" t="n">
        <v>0.7</v>
      </c>
      <c r="D70" s="73" t="n">
        <v>0.3</v>
      </c>
      <c r="E70" s="73" t="n">
        <v>-0.4</v>
      </c>
      <c r="F70" s="106" t="n">
        <v>-52.7</v>
      </c>
      <c r="G70" s="73" t="n">
        <v>6.8</v>
      </c>
      <c r="H70" s="73" t="n">
        <v>7.8</v>
      </c>
      <c r="I70" s="73" t="n">
        <v>1</v>
      </c>
      <c r="J70" s="106" t="n">
        <v>15</v>
      </c>
    </row>
    <row r="71" s="66" customFormat="true" ht="13.5" hidden="false" customHeight="true" outlineLevel="0" collapsed="false">
      <c r="A71" s="103" t="s">
        <v>281</v>
      </c>
      <c r="B71" s="73" t="n">
        <v>1.4</v>
      </c>
      <c r="C71" s="73" t="n">
        <v>0.7</v>
      </c>
      <c r="D71" s="73" t="n">
        <v>0.3</v>
      </c>
      <c r="E71" s="73" t="n">
        <v>-0.4</v>
      </c>
      <c r="F71" s="106" t="n">
        <v>-52.7</v>
      </c>
      <c r="G71" s="73" t="n">
        <v>6.7</v>
      </c>
      <c r="H71" s="73" t="n">
        <v>7.3</v>
      </c>
      <c r="I71" s="73" t="n">
        <v>0.7</v>
      </c>
      <c r="J71" s="106" t="n">
        <v>10.1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s">
        <v>63</v>
      </c>
      <c r="H72" s="73" t="n">
        <v>0.2</v>
      </c>
      <c r="I72" s="73" t="n">
        <v>0.2</v>
      </c>
      <c r="J72" s="106" t="s">
        <v>63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8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7</v>
      </c>
      <c r="C7" s="64"/>
      <c r="D7" s="64"/>
      <c r="E7" s="64"/>
      <c r="F7" s="64" t="s">
        <v>88</v>
      </c>
      <c r="G7" s="68" t="s">
        <v>477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07.3</v>
      </c>
      <c r="C8" s="76" t="n">
        <v>639.1</v>
      </c>
      <c r="D8" s="76" t="n">
        <v>669.7</v>
      </c>
      <c r="E8" s="76" t="n">
        <v>30.6</v>
      </c>
      <c r="F8" s="104" t="n">
        <v>4.8</v>
      </c>
      <c r="G8" s="76" t="n">
        <v>5457.2</v>
      </c>
      <c r="H8" s="76" t="n">
        <v>6362.5</v>
      </c>
      <c r="I8" s="76" t="n">
        <v>905.3</v>
      </c>
      <c r="J8" s="104" t="n">
        <v>16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.2</v>
      </c>
      <c r="C10" s="76" t="n">
        <v>5.6</v>
      </c>
      <c r="D10" s="76" t="n">
        <v>4.3</v>
      </c>
      <c r="E10" s="76" t="n">
        <v>-1.2</v>
      </c>
      <c r="F10" s="104" t="n">
        <v>-22.5</v>
      </c>
      <c r="G10" s="76" t="n">
        <v>62.5</v>
      </c>
      <c r="H10" s="76" t="n">
        <v>54.7</v>
      </c>
      <c r="I10" s="76" t="n">
        <v>-7.8</v>
      </c>
      <c r="J10" s="104" t="n">
        <v>-12.5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n">
        <v>0.1</v>
      </c>
      <c r="I12" s="73" t="n">
        <v>0.1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1</v>
      </c>
      <c r="C13" s="73" t="n">
        <v>1.8</v>
      </c>
      <c r="D13" s="73" t="n">
        <v>0.9</v>
      </c>
      <c r="E13" s="73" t="n">
        <v>-0.9</v>
      </c>
      <c r="F13" s="106" t="n">
        <v>-48.8</v>
      </c>
      <c r="G13" s="73" t="n">
        <v>22.1</v>
      </c>
      <c r="H13" s="73" t="n">
        <v>13.1</v>
      </c>
      <c r="I13" s="73" t="n">
        <v>-9</v>
      </c>
      <c r="J13" s="106" t="n">
        <v>-40.7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</v>
      </c>
      <c r="C15" s="73" t="n">
        <v>1.8</v>
      </c>
      <c r="D15" s="73" t="n">
        <v>0.9</v>
      </c>
      <c r="E15" s="73" t="n">
        <v>-0.9</v>
      </c>
      <c r="F15" s="106" t="n">
        <v>-48.8</v>
      </c>
      <c r="G15" s="73" t="n">
        <v>22.1</v>
      </c>
      <c r="H15" s="73" t="n">
        <v>13.1</v>
      </c>
      <c r="I15" s="73" t="n">
        <v>-9</v>
      </c>
      <c r="J15" s="106" t="n">
        <v>-40.7</v>
      </c>
    </row>
    <row r="16" s="66" customFormat="true" ht="13.5" hidden="false" customHeight="true" outlineLevel="0" collapsed="false">
      <c r="A16" s="96" t="s">
        <v>102</v>
      </c>
      <c r="B16" s="73" t="n">
        <v>2.4</v>
      </c>
      <c r="C16" s="73" t="n">
        <v>2.1</v>
      </c>
      <c r="D16" s="73" t="n">
        <v>2.5</v>
      </c>
      <c r="E16" s="73" t="n">
        <v>0.3</v>
      </c>
      <c r="F16" s="106" t="n">
        <v>15.9</v>
      </c>
      <c r="G16" s="73" t="n">
        <v>26.1</v>
      </c>
      <c r="H16" s="73" t="n">
        <v>28.6</v>
      </c>
      <c r="I16" s="73" t="n">
        <v>2.4</v>
      </c>
      <c r="J16" s="106" t="n">
        <v>9.4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0.6</v>
      </c>
      <c r="C18" s="73" t="n">
        <v>1.6</v>
      </c>
      <c r="D18" s="73" t="n">
        <v>0.9</v>
      </c>
      <c r="E18" s="73" t="n">
        <v>-0.7</v>
      </c>
      <c r="F18" s="106" t="n">
        <v>-46.5</v>
      </c>
      <c r="G18" s="73" t="n">
        <v>14.1</v>
      </c>
      <c r="H18" s="73" t="n">
        <v>12.9</v>
      </c>
      <c r="I18" s="73" t="n">
        <v>-1.3</v>
      </c>
      <c r="J18" s="106" t="n">
        <v>-9.1</v>
      </c>
    </row>
    <row r="19" s="66" customFormat="true" ht="13.5" hidden="false" customHeight="true" outlineLevel="0" collapsed="false">
      <c r="A19" s="96" t="s">
        <v>98</v>
      </c>
      <c r="B19" s="73" t="n">
        <v>0.1</v>
      </c>
      <c r="C19" s="73" t="s">
        <v>63</v>
      </c>
      <c r="D19" s="73" t="n">
        <v>0</v>
      </c>
      <c r="E19" s="73" t="n">
        <v>0</v>
      </c>
      <c r="F19" s="106" t="s">
        <v>63</v>
      </c>
      <c r="G19" s="73" t="n">
        <v>0.1</v>
      </c>
      <c r="H19" s="73" t="n">
        <v>0</v>
      </c>
      <c r="I19" s="73" t="n">
        <v>-0.1</v>
      </c>
      <c r="J19" s="106" t="n">
        <v>-59.8</v>
      </c>
    </row>
    <row r="20" s="66" customFormat="true" ht="13.5" hidden="false" customHeight="true" outlineLevel="0" collapsed="false">
      <c r="A20" s="91" t="s">
        <v>230</v>
      </c>
      <c r="B20" s="76" t="n">
        <v>603.1</v>
      </c>
      <c r="C20" s="76" t="n">
        <v>633.6</v>
      </c>
      <c r="D20" s="76" t="n">
        <v>665.4</v>
      </c>
      <c r="E20" s="76" t="n">
        <v>31.8</v>
      </c>
      <c r="F20" s="104" t="n">
        <v>5</v>
      </c>
      <c r="G20" s="76" t="n">
        <v>5394.7</v>
      </c>
      <c r="H20" s="76" t="n">
        <v>6307.8</v>
      </c>
      <c r="I20" s="76" t="n">
        <v>913.1</v>
      </c>
      <c r="J20" s="104" t="n">
        <v>16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6.5</v>
      </c>
      <c r="C22" s="76" t="n">
        <v>21.3</v>
      </c>
      <c r="D22" s="76" t="n">
        <v>22.4</v>
      </c>
      <c r="E22" s="76" t="n">
        <v>1.1</v>
      </c>
      <c r="F22" s="104" t="n">
        <v>5.3</v>
      </c>
      <c r="G22" s="76" t="n">
        <v>222.9</v>
      </c>
      <c r="H22" s="76" t="n">
        <v>212.3</v>
      </c>
      <c r="I22" s="76" t="n">
        <v>-10.6</v>
      </c>
      <c r="J22" s="104" t="n">
        <v>-4.8</v>
      </c>
    </row>
    <row r="23" s="66" customFormat="true" ht="13.5" hidden="false" customHeight="true" outlineLevel="0" collapsed="false">
      <c r="A23" s="101" t="s">
        <v>233</v>
      </c>
      <c r="B23" s="73" t="n">
        <v>14.8</v>
      </c>
      <c r="C23" s="73" t="n">
        <v>6.2</v>
      </c>
      <c r="D23" s="73" t="n">
        <v>9.6</v>
      </c>
      <c r="E23" s="73" t="n">
        <v>3.4</v>
      </c>
      <c r="F23" s="106" t="n">
        <v>54.9</v>
      </c>
      <c r="G23" s="73" t="n">
        <v>112.2</v>
      </c>
      <c r="H23" s="73" t="n">
        <v>87.1</v>
      </c>
      <c r="I23" s="73" t="n">
        <v>-25.1</v>
      </c>
      <c r="J23" s="106" t="n">
        <v>-22.4</v>
      </c>
    </row>
    <row r="24" s="66" customFormat="true" ht="13.5" hidden="false" customHeight="true" outlineLevel="0" collapsed="false">
      <c r="A24" s="102" t="s">
        <v>234</v>
      </c>
      <c r="B24" s="73" t="n">
        <v>6.8</v>
      </c>
      <c r="C24" s="73" t="n">
        <v>4.5</v>
      </c>
      <c r="D24" s="73" t="n">
        <v>7.3</v>
      </c>
      <c r="E24" s="73" t="n">
        <v>2.8</v>
      </c>
      <c r="F24" s="106" t="n">
        <v>63.5</v>
      </c>
      <c r="G24" s="73" t="n">
        <v>69.4</v>
      </c>
      <c r="H24" s="73" t="n">
        <v>50.8</v>
      </c>
      <c r="I24" s="73" t="n">
        <v>-18.6</v>
      </c>
      <c r="J24" s="106" t="n">
        <v>-26.8</v>
      </c>
    </row>
    <row r="25" s="66" customFormat="true" ht="13.5" hidden="false" customHeight="true" outlineLevel="0" collapsed="false">
      <c r="A25" s="102" t="s">
        <v>235</v>
      </c>
      <c r="B25" s="73" t="n">
        <v>7.3</v>
      </c>
      <c r="C25" s="73" t="n">
        <v>1.6</v>
      </c>
      <c r="D25" s="73" t="n">
        <v>2</v>
      </c>
      <c r="E25" s="73" t="n">
        <v>0.4</v>
      </c>
      <c r="F25" s="106" t="n">
        <v>26.8</v>
      </c>
      <c r="G25" s="73" t="n">
        <v>37.8</v>
      </c>
      <c r="H25" s="73" t="n">
        <v>33</v>
      </c>
      <c r="I25" s="73" t="n">
        <v>-4.8</v>
      </c>
      <c r="J25" s="106" t="n">
        <v>-12.7</v>
      </c>
    </row>
    <row r="26" s="66" customFormat="true" ht="18" hidden="false" customHeight="true" outlineLevel="0" collapsed="false">
      <c r="A26" s="101" t="s">
        <v>236</v>
      </c>
      <c r="B26" s="73" t="n">
        <v>11.7</v>
      </c>
      <c r="C26" s="73" t="n">
        <v>15.1</v>
      </c>
      <c r="D26" s="73" t="n">
        <v>12.8</v>
      </c>
      <c r="E26" s="73" t="n">
        <v>-2.3</v>
      </c>
      <c r="F26" s="106" t="n">
        <v>-15.2</v>
      </c>
      <c r="G26" s="73" t="n">
        <v>110.7</v>
      </c>
      <c r="H26" s="73" t="n">
        <v>125.2</v>
      </c>
      <c r="I26" s="73" t="n">
        <v>14.5</v>
      </c>
      <c r="J26" s="106" t="n">
        <v>13.1</v>
      </c>
    </row>
    <row r="27" s="66" customFormat="true" ht="13.5" hidden="false" customHeight="true" outlineLevel="0" collapsed="false">
      <c r="A27" s="102" t="s">
        <v>237</v>
      </c>
      <c r="B27" s="73" t="n">
        <v>8.7</v>
      </c>
      <c r="C27" s="73" t="n">
        <v>11.4</v>
      </c>
      <c r="D27" s="73" t="n">
        <v>8.7</v>
      </c>
      <c r="E27" s="73" t="n">
        <v>-2.7</v>
      </c>
      <c r="F27" s="106" t="n">
        <v>-24</v>
      </c>
      <c r="G27" s="73" t="n">
        <v>86.1</v>
      </c>
      <c r="H27" s="73" t="n">
        <v>94.5</v>
      </c>
      <c r="I27" s="73" t="n">
        <v>8.4</v>
      </c>
      <c r="J27" s="106" t="n">
        <v>9.7</v>
      </c>
    </row>
    <row r="28" s="66" customFormat="true" ht="13.5" hidden="false" customHeight="true" outlineLevel="0" collapsed="false">
      <c r="A28" s="102" t="s">
        <v>285</v>
      </c>
      <c r="B28" s="73" t="n">
        <v>1.4</v>
      </c>
      <c r="C28" s="73" t="n">
        <v>1.5</v>
      </c>
      <c r="D28" s="73" t="n">
        <v>1.7</v>
      </c>
      <c r="E28" s="73" t="n">
        <v>0.2</v>
      </c>
      <c r="F28" s="106" t="n">
        <v>13.3</v>
      </c>
      <c r="G28" s="73" t="n">
        <v>12.6</v>
      </c>
      <c r="H28" s="73" t="n">
        <v>15.7</v>
      </c>
      <c r="I28" s="73" t="n">
        <v>3.1</v>
      </c>
      <c r="J28" s="106" t="n">
        <v>24.8</v>
      </c>
    </row>
    <row r="29" s="66" customFormat="true" ht="19.5" hidden="false" customHeight="true" outlineLevel="0" collapsed="false">
      <c r="A29" s="100" t="s">
        <v>239</v>
      </c>
      <c r="B29" s="76" t="n">
        <v>122.2</v>
      </c>
      <c r="C29" s="76" t="n">
        <v>118.1</v>
      </c>
      <c r="D29" s="76" t="n">
        <v>133.2</v>
      </c>
      <c r="E29" s="76" t="n">
        <v>15.1</v>
      </c>
      <c r="F29" s="104" t="n">
        <v>12.8</v>
      </c>
      <c r="G29" s="76" t="n">
        <v>1053.3</v>
      </c>
      <c r="H29" s="76" t="n">
        <v>1216.8</v>
      </c>
      <c r="I29" s="76" t="n">
        <v>163.5</v>
      </c>
      <c r="J29" s="104" t="n">
        <v>15.5</v>
      </c>
    </row>
    <row r="30" s="66" customFormat="true" ht="13.5" hidden="false" customHeight="true" outlineLevel="0" collapsed="false">
      <c r="A30" s="101" t="s">
        <v>240</v>
      </c>
      <c r="B30" s="73" t="n">
        <v>18.2</v>
      </c>
      <c r="C30" s="73" t="n">
        <v>16.2</v>
      </c>
      <c r="D30" s="73" t="n">
        <v>18.9</v>
      </c>
      <c r="E30" s="73" t="n">
        <v>2.6</v>
      </c>
      <c r="F30" s="106" t="n">
        <v>16.3</v>
      </c>
      <c r="G30" s="73" t="n">
        <v>157.4</v>
      </c>
      <c r="H30" s="73" t="n">
        <v>160.2</v>
      </c>
      <c r="I30" s="73" t="n">
        <v>2.7</v>
      </c>
      <c r="J30" s="106" t="n">
        <v>1.7</v>
      </c>
    </row>
    <row r="31" s="66" customFormat="true" ht="13.5" hidden="false" customHeight="true" outlineLevel="0" collapsed="false">
      <c r="A31" s="102" t="s">
        <v>241</v>
      </c>
      <c r="B31" s="73" t="n">
        <v>12.3</v>
      </c>
      <c r="C31" s="73" t="n">
        <v>9.6</v>
      </c>
      <c r="D31" s="73" t="n">
        <v>13.3</v>
      </c>
      <c r="E31" s="73" t="n">
        <v>3.7</v>
      </c>
      <c r="F31" s="106" t="n">
        <v>38.3</v>
      </c>
      <c r="G31" s="73" t="n">
        <v>92.5</v>
      </c>
      <c r="H31" s="73" t="n">
        <v>94.1</v>
      </c>
      <c r="I31" s="73" t="n">
        <v>1.6</v>
      </c>
      <c r="J31" s="106" t="n">
        <v>1.8</v>
      </c>
    </row>
    <row r="32" s="66" customFormat="true" ht="13.5" hidden="false" customHeight="true" outlineLevel="0" collapsed="false">
      <c r="A32" s="102" t="s">
        <v>473</v>
      </c>
      <c r="B32" s="73" t="n">
        <v>1</v>
      </c>
      <c r="C32" s="73" t="n">
        <v>1.1</v>
      </c>
      <c r="D32" s="73" t="n">
        <v>1.9</v>
      </c>
      <c r="E32" s="73" t="n">
        <v>0.8</v>
      </c>
      <c r="F32" s="106" t="n">
        <v>76.4</v>
      </c>
      <c r="G32" s="73" t="n">
        <v>8.5</v>
      </c>
      <c r="H32" s="73" t="n">
        <v>9.2</v>
      </c>
      <c r="I32" s="73" t="n">
        <v>0.7</v>
      </c>
      <c r="J32" s="106" t="n">
        <v>8.4</v>
      </c>
    </row>
    <row r="33" s="66" customFormat="true" ht="18" hidden="false" customHeight="true" outlineLevel="0" collapsed="false">
      <c r="A33" s="101" t="s">
        <v>243</v>
      </c>
      <c r="B33" s="73" t="n">
        <v>76.8</v>
      </c>
      <c r="C33" s="73" t="n">
        <v>66.3</v>
      </c>
      <c r="D33" s="73" t="n">
        <v>79.1</v>
      </c>
      <c r="E33" s="73" t="n">
        <v>12.8</v>
      </c>
      <c r="F33" s="106" t="n">
        <v>19.3</v>
      </c>
      <c r="G33" s="73" t="n">
        <v>607</v>
      </c>
      <c r="H33" s="73" t="n">
        <v>706.4</v>
      </c>
      <c r="I33" s="73" t="n">
        <v>99.4</v>
      </c>
      <c r="J33" s="106" t="n">
        <v>16.4</v>
      </c>
    </row>
    <row r="34" s="66" customFormat="true" ht="13.5" hidden="false" customHeight="true" outlineLevel="0" collapsed="false">
      <c r="A34" s="102" t="s">
        <v>244</v>
      </c>
      <c r="B34" s="73" t="n">
        <v>64.4</v>
      </c>
      <c r="C34" s="73" t="n">
        <v>50.7</v>
      </c>
      <c r="D34" s="73" t="n">
        <v>65.2</v>
      </c>
      <c r="E34" s="73" t="n">
        <v>14.5</v>
      </c>
      <c r="F34" s="106" t="n">
        <v>28.5</v>
      </c>
      <c r="G34" s="73" t="n">
        <v>481.2</v>
      </c>
      <c r="H34" s="73" t="n">
        <v>558.8</v>
      </c>
      <c r="I34" s="73" t="n">
        <v>77.6</v>
      </c>
      <c r="J34" s="106" t="n">
        <v>16.1</v>
      </c>
    </row>
    <row r="35" s="66" customFormat="true" ht="13.5" hidden="false" customHeight="true" outlineLevel="0" collapsed="false">
      <c r="A35" s="102" t="s">
        <v>245</v>
      </c>
      <c r="B35" s="73" t="n">
        <v>12.3</v>
      </c>
      <c r="C35" s="73" t="n">
        <v>15.6</v>
      </c>
      <c r="D35" s="73" t="n">
        <v>13.9</v>
      </c>
      <c r="E35" s="73" t="n">
        <v>-1.6</v>
      </c>
      <c r="F35" s="106" t="n">
        <v>-10.4</v>
      </c>
      <c r="G35" s="73" t="n">
        <v>125.9</v>
      </c>
      <c r="H35" s="73" t="n">
        <v>147.6</v>
      </c>
      <c r="I35" s="73" t="n">
        <v>21.7</v>
      </c>
      <c r="J35" s="106" t="n">
        <v>17.3</v>
      </c>
    </row>
    <row r="36" s="66" customFormat="true" ht="18" hidden="false" customHeight="true" outlineLevel="0" collapsed="false">
      <c r="A36" s="101" t="s">
        <v>246</v>
      </c>
      <c r="B36" s="73" t="n">
        <v>27.3</v>
      </c>
      <c r="C36" s="73" t="n">
        <v>35.6</v>
      </c>
      <c r="D36" s="73" t="n">
        <v>35.2</v>
      </c>
      <c r="E36" s="73" t="n">
        <v>-0.4</v>
      </c>
      <c r="F36" s="106" t="n">
        <v>-1</v>
      </c>
      <c r="G36" s="73" t="n">
        <v>288.9</v>
      </c>
      <c r="H36" s="73" t="n">
        <v>350.3</v>
      </c>
      <c r="I36" s="73" t="n">
        <v>61.4</v>
      </c>
      <c r="J36" s="106" t="n">
        <v>21.3</v>
      </c>
    </row>
    <row r="37" s="66" customFormat="true" ht="13.5" hidden="false" customHeight="true" outlineLevel="0" collapsed="false">
      <c r="A37" s="102" t="s">
        <v>247</v>
      </c>
      <c r="B37" s="73" t="n">
        <v>12.7</v>
      </c>
      <c r="C37" s="73" t="n">
        <v>21.5</v>
      </c>
      <c r="D37" s="73" t="n">
        <v>19.4</v>
      </c>
      <c r="E37" s="73" t="n">
        <v>-2.2</v>
      </c>
      <c r="F37" s="106" t="n">
        <v>-10</v>
      </c>
      <c r="G37" s="73" t="n">
        <v>139.4</v>
      </c>
      <c r="H37" s="73" t="n">
        <v>176.4</v>
      </c>
      <c r="I37" s="73" t="n">
        <v>37</v>
      </c>
      <c r="J37" s="106" t="n">
        <v>26.5</v>
      </c>
    </row>
    <row r="38" s="66" customFormat="true" ht="13.5" hidden="false" customHeight="true" outlineLevel="0" collapsed="false">
      <c r="A38" s="102" t="s">
        <v>248</v>
      </c>
      <c r="B38" s="73" t="n">
        <v>3.6</v>
      </c>
      <c r="C38" s="73" t="n">
        <v>3.9</v>
      </c>
      <c r="D38" s="73" t="n">
        <v>5</v>
      </c>
      <c r="E38" s="73" t="n">
        <v>1.2</v>
      </c>
      <c r="F38" s="106" t="n">
        <v>30.2</v>
      </c>
      <c r="G38" s="73" t="n">
        <v>38.8</v>
      </c>
      <c r="H38" s="73" t="n">
        <v>43.9</v>
      </c>
      <c r="I38" s="73" t="n">
        <v>5.1</v>
      </c>
      <c r="J38" s="106" t="n">
        <v>13.2</v>
      </c>
    </row>
    <row r="39" s="66" customFormat="true" ht="19.5" hidden="false" customHeight="true" outlineLevel="0" collapsed="false">
      <c r="A39" s="100" t="s">
        <v>249</v>
      </c>
      <c r="B39" s="76" t="n">
        <v>266.4</v>
      </c>
      <c r="C39" s="76" t="n">
        <v>277</v>
      </c>
      <c r="D39" s="76" t="n">
        <v>289.3</v>
      </c>
      <c r="E39" s="76" t="n">
        <v>12.4</v>
      </c>
      <c r="F39" s="104" t="n">
        <v>4.5</v>
      </c>
      <c r="G39" s="76" t="n">
        <v>2389.2</v>
      </c>
      <c r="H39" s="76" t="n">
        <v>2725.3</v>
      </c>
      <c r="I39" s="76" t="n">
        <v>336.2</v>
      </c>
      <c r="J39" s="104" t="n">
        <v>14.1</v>
      </c>
    </row>
    <row r="40" customFormat="false" ht="13.5" hidden="false" customHeight="true" outlineLevel="0" collapsed="false">
      <c r="A40" s="101" t="s">
        <v>250</v>
      </c>
      <c r="B40" s="73" t="n">
        <v>42.2</v>
      </c>
      <c r="C40" s="73" t="n">
        <v>36.6</v>
      </c>
      <c r="D40" s="73" t="n">
        <v>43</v>
      </c>
      <c r="E40" s="73" t="n">
        <v>6.4</v>
      </c>
      <c r="F40" s="106" t="n">
        <v>17.5</v>
      </c>
      <c r="G40" s="73" t="n">
        <v>380.2</v>
      </c>
      <c r="H40" s="73" t="n">
        <v>419.1</v>
      </c>
      <c r="I40" s="73" t="n">
        <v>38.9</v>
      </c>
      <c r="J40" s="106" t="n">
        <v>10.2</v>
      </c>
    </row>
    <row r="41" s="66" customFormat="true" ht="13.5" hidden="false" customHeight="true" outlineLevel="0" collapsed="false">
      <c r="A41" s="102" t="s">
        <v>251</v>
      </c>
      <c r="B41" s="73" t="n">
        <v>21.3</v>
      </c>
      <c r="C41" s="73" t="n">
        <v>17</v>
      </c>
      <c r="D41" s="73" t="n">
        <v>21.3</v>
      </c>
      <c r="E41" s="73" t="n">
        <v>4.2</v>
      </c>
      <c r="F41" s="106" t="n">
        <v>24.8</v>
      </c>
      <c r="G41" s="73" t="n">
        <v>182.2</v>
      </c>
      <c r="H41" s="73" t="n">
        <v>190.7</v>
      </c>
      <c r="I41" s="73" t="n">
        <v>8.5</v>
      </c>
      <c r="J41" s="106" t="n">
        <v>4.7</v>
      </c>
    </row>
    <row r="42" s="66" customFormat="true" ht="13.5" hidden="false" customHeight="true" outlineLevel="0" collapsed="false">
      <c r="A42" s="102" t="s">
        <v>252</v>
      </c>
      <c r="B42" s="73" t="n">
        <v>9.6</v>
      </c>
      <c r="C42" s="73" t="n">
        <v>7.6</v>
      </c>
      <c r="D42" s="73" t="n">
        <v>9.2</v>
      </c>
      <c r="E42" s="73" t="n">
        <v>1.6</v>
      </c>
      <c r="F42" s="106" t="n">
        <v>20.5</v>
      </c>
      <c r="G42" s="73" t="n">
        <v>88.3</v>
      </c>
      <c r="H42" s="73" t="n">
        <v>101.2</v>
      </c>
      <c r="I42" s="73" t="n">
        <v>12.9</v>
      </c>
      <c r="J42" s="106" t="n">
        <v>14.7</v>
      </c>
    </row>
    <row r="43" s="66" customFormat="true" ht="18" hidden="false" customHeight="true" outlineLevel="0" collapsed="false">
      <c r="A43" s="101" t="s">
        <v>253</v>
      </c>
      <c r="B43" s="73" t="n">
        <v>224.2</v>
      </c>
      <c r="C43" s="73" t="n">
        <v>240.4</v>
      </c>
      <c r="D43" s="73" t="n">
        <v>246.3</v>
      </c>
      <c r="E43" s="73" t="n">
        <v>5.9</v>
      </c>
      <c r="F43" s="106" t="n">
        <v>2.5</v>
      </c>
      <c r="G43" s="73" t="n">
        <v>2009</v>
      </c>
      <c r="H43" s="73" t="n">
        <v>2306.2</v>
      </c>
      <c r="I43" s="73" t="n">
        <v>297.2</v>
      </c>
      <c r="J43" s="106" t="n">
        <v>14.8</v>
      </c>
    </row>
    <row r="44" s="66" customFormat="true" ht="13.5" hidden="false" customHeight="true" outlineLevel="0" collapsed="false">
      <c r="A44" s="102" t="s">
        <v>254</v>
      </c>
      <c r="B44" s="73" t="n">
        <v>108.9</v>
      </c>
      <c r="C44" s="73" t="n">
        <v>121.4</v>
      </c>
      <c r="D44" s="73" t="n">
        <v>112.5</v>
      </c>
      <c r="E44" s="73" t="n">
        <v>-9</v>
      </c>
      <c r="F44" s="106" t="n">
        <v>-7.4</v>
      </c>
      <c r="G44" s="73" t="n">
        <v>924.5</v>
      </c>
      <c r="H44" s="73" t="n">
        <v>1071.2</v>
      </c>
      <c r="I44" s="73" t="n">
        <v>146.7</v>
      </c>
      <c r="J44" s="106" t="n">
        <v>15.9</v>
      </c>
    </row>
    <row r="45" s="66" customFormat="true" ht="13.5" hidden="false" customHeight="true" outlineLevel="0" collapsed="false">
      <c r="A45" s="102" t="s">
        <v>255</v>
      </c>
      <c r="B45" s="73" t="n">
        <v>26.7</v>
      </c>
      <c r="C45" s="73" t="n">
        <v>36</v>
      </c>
      <c r="D45" s="73" t="n">
        <v>34.1</v>
      </c>
      <c r="E45" s="73" t="n">
        <v>-1.9</v>
      </c>
      <c r="F45" s="106" t="n">
        <v>-5.4</v>
      </c>
      <c r="G45" s="73" t="n">
        <v>284</v>
      </c>
      <c r="H45" s="73" t="n">
        <v>353.6</v>
      </c>
      <c r="I45" s="73" t="n">
        <v>69.6</v>
      </c>
      <c r="J45" s="106" t="n">
        <v>24.5</v>
      </c>
    </row>
    <row r="46" s="66" customFormat="true" ht="13.5" hidden="false" customHeight="true" outlineLevel="0" collapsed="false">
      <c r="A46" s="102" t="s">
        <v>256</v>
      </c>
      <c r="B46" s="73" t="n">
        <v>15.1</v>
      </c>
      <c r="C46" s="73" t="n">
        <v>18.4</v>
      </c>
      <c r="D46" s="73" t="n">
        <v>22</v>
      </c>
      <c r="E46" s="73" t="n">
        <v>3.6</v>
      </c>
      <c r="F46" s="106" t="n">
        <v>19.3</v>
      </c>
      <c r="G46" s="73" t="n">
        <v>142.3</v>
      </c>
      <c r="H46" s="73" t="n">
        <v>172.6</v>
      </c>
      <c r="I46" s="73" t="n">
        <v>30.3</v>
      </c>
      <c r="J46" s="106" t="n">
        <v>21.3</v>
      </c>
    </row>
    <row r="47" s="66" customFormat="true" ht="13.5" hidden="false" customHeight="true" outlineLevel="0" collapsed="false">
      <c r="A47" s="102" t="s">
        <v>293</v>
      </c>
      <c r="B47" s="73" t="n">
        <v>13.8</v>
      </c>
      <c r="C47" s="73" t="n">
        <v>14</v>
      </c>
      <c r="D47" s="73" t="n">
        <v>18.6</v>
      </c>
      <c r="E47" s="73" t="n">
        <v>4.6</v>
      </c>
      <c r="F47" s="106" t="n">
        <v>33</v>
      </c>
      <c r="G47" s="73" t="n">
        <v>119.1</v>
      </c>
      <c r="H47" s="73" t="n">
        <v>145.3</v>
      </c>
      <c r="I47" s="73" t="n">
        <v>26.2</v>
      </c>
      <c r="J47" s="106" t="n">
        <v>22</v>
      </c>
    </row>
    <row r="48" customFormat="false" ht="13.5" hidden="false" customHeight="true" outlineLevel="0" collapsed="false">
      <c r="A48" s="102" t="s">
        <v>474</v>
      </c>
      <c r="B48" s="73" t="n">
        <v>23</v>
      </c>
      <c r="C48" s="73" t="n">
        <v>18</v>
      </c>
      <c r="D48" s="73" t="n">
        <v>17</v>
      </c>
      <c r="E48" s="73" t="n">
        <v>-1</v>
      </c>
      <c r="F48" s="106" t="n">
        <v>-5.4</v>
      </c>
      <c r="G48" s="73" t="n">
        <v>189.1</v>
      </c>
      <c r="H48" s="73" t="n">
        <v>193.8</v>
      </c>
      <c r="I48" s="73" t="n">
        <v>4.7</v>
      </c>
      <c r="J48" s="106" t="n">
        <v>2.5</v>
      </c>
    </row>
    <row r="49" s="66" customFormat="true" ht="19.5" hidden="false" customHeight="true" outlineLevel="0" collapsed="false">
      <c r="A49" s="100" t="s">
        <v>259</v>
      </c>
      <c r="B49" s="76" t="n">
        <v>188.5</v>
      </c>
      <c r="C49" s="76" t="n">
        <v>220.3</v>
      </c>
      <c r="D49" s="76" t="n">
        <v>222.2</v>
      </c>
      <c r="E49" s="76" t="n">
        <v>1.9</v>
      </c>
      <c r="F49" s="104" t="n">
        <v>0.9</v>
      </c>
      <c r="G49" s="76" t="n">
        <v>1764.8</v>
      </c>
      <c r="H49" s="76" t="n">
        <v>2181.8</v>
      </c>
      <c r="I49" s="76" t="n">
        <v>417.1</v>
      </c>
      <c r="J49" s="104" t="n">
        <v>23.6</v>
      </c>
    </row>
    <row r="50" s="66" customFormat="true" ht="13.5" hidden="false" customHeight="true" outlineLevel="0" collapsed="false">
      <c r="A50" s="101" t="s">
        <v>260</v>
      </c>
      <c r="B50" s="73" t="n">
        <v>123.6</v>
      </c>
      <c r="C50" s="73" t="n">
        <v>146.3</v>
      </c>
      <c r="D50" s="73" t="n">
        <v>151.7</v>
      </c>
      <c r="E50" s="73" t="n">
        <v>5.4</v>
      </c>
      <c r="F50" s="106" t="n">
        <v>3.7</v>
      </c>
      <c r="G50" s="73" t="n">
        <v>1206.2</v>
      </c>
      <c r="H50" s="73" t="n">
        <v>1454.8</v>
      </c>
      <c r="I50" s="73" t="n">
        <v>248.6</v>
      </c>
      <c r="J50" s="106" t="n">
        <v>20.6</v>
      </c>
    </row>
    <row r="51" s="66" customFormat="true" ht="13.5" hidden="false" customHeight="true" outlineLevel="0" collapsed="false">
      <c r="A51" s="102" t="s">
        <v>263</v>
      </c>
      <c r="B51" s="73" t="n">
        <v>22</v>
      </c>
      <c r="C51" s="73" t="n">
        <v>22.9</v>
      </c>
      <c r="D51" s="73" t="n">
        <v>27.9</v>
      </c>
      <c r="E51" s="73" t="n">
        <v>5</v>
      </c>
      <c r="F51" s="106" t="n">
        <v>22</v>
      </c>
      <c r="G51" s="73" t="n">
        <v>215.3</v>
      </c>
      <c r="H51" s="73" t="n">
        <v>261.8</v>
      </c>
      <c r="I51" s="73" t="n">
        <v>46.5</v>
      </c>
      <c r="J51" s="106" t="n">
        <v>21.6</v>
      </c>
    </row>
    <row r="52" customFormat="false" ht="13.5" hidden="false" customHeight="true" outlineLevel="0" collapsed="false">
      <c r="A52" s="102" t="s">
        <v>261</v>
      </c>
      <c r="B52" s="73" t="n">
        <v>13.8</v>
      </c>
      <c r="C52" s="73" t="n">
        <v>22.1</v>
      </c>
      <c r="D52" s="73" t="n">
        <v>21</v>
      </c>
      <c r="E52" s="73" t="n">
        <v>-1</v>
      </c>
      <c r="F52" s="106" t="n">
        <v>-4.6</v>
      </c>
      <c r="G52" s="73" t="n">
        <v>160.9</v>
      </c>
      <c r="H52" s="73" t="n">
        <v>198.3</v>
      </c>
      <c r="I52" s="73" t="n">
        <v>37.4</v>
      </c>
      <c r="J52" s="106" t="n">
        <v>23.2</v>
      </c>
    </row>
    <row r="53" customFormat="false" ht="13.5" hidden="false" customHeight="true" outlineLevel="0" collapsed="false">
      <c r="A53" s="102" t="s">
        <v>266</v>
      </c>
      <c r="B53" s="73" t="n">
        <v>21.9</v>
      </c>
      <c r="C53" s="73" t="n">
        <v>20.6</v>
      </c>
      <c r="D53" s="73" t="n">
        <v>20.4</v>
      </c>
      <c r="E53" s="73" t="n">
        <v>-0.2</v>
      </c>
      <c r="F53" s="106" t="n">
        <v>-0.8</v>
      </c>
      <c r="G53" s="73" t="n">
        <v>158.9</v>
      </c>
      <c r="H53" s="73" t="n">
        <v>191.9</v>
      </c>
      <c r="I53" s="73" t="n">
        <v>33.1</v>
      </c>
      <c r="J53" s="106" t="n">
        <v>20.8</v>
      </c>
    </row>
    <row r="54" s="66" customFormat="true" ht="13.5" hidden="false" customHeight="true" outlineLevel="0" collapsed="false">
      <c r="A54" s="102" t="s">
        <v>269</v>
      </c>
      <c r="B54" s="73" t="n">
        <v>10</v>
      </c>
      <c r="C54" s="73" t="n">
        <v>9.7</v>
      </c>
      <c r="D54" s="73" t="n">
        <v>12.6</v>
      </c>
      <c r="E54" s="73" t="n">
        <v>2.9</v>
      </c>
      <c r="F54" s="106" t="n">
        <v>29.7</v>
      </c>
      <c r="G54" s="73" t="n">
        <v>82.7</v>
      </c>
      <c r="H54" s="73" t="n">
        <v>131.6</v>
      </c>
      <c r="I54" s="73" t="n">
        <v>48.9</v>
      </c>
      <c r="J54" s="106" t="n">
        <v>59.2</v>
      </c>
    </row>
    <row r="55" customFormat="false" ht="13.5" hidden="false" customHeight="true" outlineLevel="0" collapsed="false">
      <c r="A55" s="102" t="s">
        <v>270</v>
      </c>
      <c r="B55" s="73" t="n">
        <v>11.9</v>
      </c>
      <c r="C55" s="73" t="n">
        <v>9.5</v>
      </c>
      <c r="D55" s="73" t="n">
        <v>12.5</v>
      </c>
      <c r="E55" s="73" t="n">
        <v>3</v>
      </c>
      <c r="F55" s="106" t="n">
        <v>31.5</v>
      </c>
      <c r="G55" s="73" t="n">
        <v>111.3</v>
      </c>
      <c r="H55" s="73" t="n">
        <v>115</v>
      </c>
      <c r="I55" s="73" t="n">
        <v>3.7</v>
      </c>
      <c r="J55" s="106" t="n">
        <v>3.4</v>
      </c>
    </row>
    <row r="56" s="66" customFormat="true" ht="13.5" hidden="false" customHeight="true" outlineLevel="0" collapsed="false">
      <c r="A56" s="102" t="s">
        <v>264</v>
      </c>
      <c r="B56" s="73" t="n">
        <v>8.1</v>
      </c>
      <c r="C56" s="73" t="n">
        <v>10.7</v>
      </c>
      <c r="D56" s="73" t="n">
        <v>8.3</v>
      </c>
      <c r="E56" s="73" t="n">
        <v>-2.4</v>
      </c>
      <c r="F56" s="106" t="n">
        <v>-22.7</v>
      </c>
      <c r="G56" s="73" t="n">
        <v>97.3</v>
      </c>
      <c r="H56" s="73" t="n">
        <v>97.4</v>
      </c>
      <c r="I56" s="73" t="n">
        <v>0</v>
      </c>
      <c r="J56" s="106" t="n">
        <v>0</v>
      </c>
    </row>
    <row r="57" s="66" customFormat="true" ht="13.5" hidden="false" customHeight="true" outlineLevel="0" collapsed="false">
      <c r="A57" s="102" t="s">
        <v>267</v>
      </c>
      <c r="B57" s="73" t="n">
        <v>4.9</v>
      </c>
      <c r="C57" s="73" t="n">
        <v>11.4</v>
      </c>
      <c r="D57" s="73" t="n">
        <v>8</v>
      </c>
      <c r="E57" s="73" t="n">
        <v>-3.4</v>
      </c>
      <c r="F57" s="106" t="n">
        <v>-29.9</v>
      </c>
      <c r="G57" s="73" t="n">
        <v>65</v>
      </c>
      <c r="H57" s="73" t="n">
        <v>90.8</v>
      </c>
      <c r="I57" s="73" t="n">
        <v>25.8</v>
      </c>
      <c r="J57" s="106" t="n">
        <v>39.7</v>
      </c>
    </row>
    <row r="58" customFormat="false" ht="13.5" hidden="false" customHeight="true" outlineLevel="0" collapsed="false">
      <c r="A58" s="102" t="s">
        <v>272</v>
      </c>
      <c r="B58" s="73" t="n">
        <v>5</v>
      </c>
      <c r="C58" s="73" t="n">
        <v>9.4</v>
      </c>
      <c r="D58" s="73" t="n">
        <v>6.8</v>
      </c>
      <c r="E58" s="73" t="n">
        <v>-2.5</v>
      </c>
      <c r="F58" s="106" t="n">
        <v>-27</v>
      </c>
      <c r="G58" s="73" t="n">
        <v>44.7</v>
      </c>
      <c r="H58" s="73" t="n">
        <v>74.7</v>
      </c>
      <c r="I58" s="73" t="n">
        <v>29.9</v>
      </c>
      <c r="J58" s="106" t="n">
        <v>67</v>
      </c>
    </row>
    <row r="59" s="66" customFormat="true" ht="13.5" hidden="false" customHeight="true" outlineLevel="0" collapsed="false">
      <c r="A59" s="102" t="s">
        <v>271</v>
      </c>
      <c r="B59" s="73" t="n">
        <v>4.6</v>
      </c>
      <c r="C59" s="73" t="n">
        <v>5.2</v>
      </c>
      <c r="D59" s="73" t="n">
        <v>5.7</v>
      </c>
      <c r="E59" s="73" t="n">
        <v>0.5</v>
      </c>
      <c r="F59" s="106" t="n">
        <v>9.8</v>
      </c>
      <c r="G59" s="73" t="n">
        <v>43.2</v>
      </c>
      <c r="H59" s="73" t="n">
        <v>53.5</v>
      </c>
      <c r="I59" s="73" t="n">
        <v>10.3</v>
      </c>
      <c r="J59" s="106" t="n">
        <v>23.9</v>
      </c>
    </row>
    <row r="60" s="66" customFormat="true" ht="13.5" hidden="false" customHeight="true" outlineLevel="0" collapsed="false">
      <c r="A60" s="102" t="s">
        <v>262</v>
      </c>
      <c r="B60" s="73" t="n">
        <v>5.7</v>
      </c>
      <c r="C60" s="73" t="n">
        <v>4</v>
      </c>
      <c r="D60" s="73" t="n">
        <v>5.4</v>
      </c>
      <c r="E60" s="73" t="n">
        <v>1.4</v>
      </c>
      <c r="F60" s="106" t="n">
        <v>36.4</v>
      </c>
      <c r="G60" s="73" t="n">
        <v>64.4</v>
      </c>
      <c r="H60" s="73" t="n">
        <v>51.2</v>
      </c>
      <c r="I60" s="73" t="n">
        <v>-13.2</v>
      </c>
      <c r="J60" s="106" t="n">
        <v>-20.5</v>
      </c>
    </row>
    <row r="61" s="66" customFormat="true" ht="13.5" hidden="false" customHeight="true" outlineLevel="0" collapsed="false">
      <c r="A61" s="102" t="s">
        <v>470</v>
      </c>
      <c r="B61" s="73" t="n">
        <v>2.9</v>
      </c>
      <c r="C61" s="73" t="n">
        <v>2.6</v>
      </c>
      <c r="D61" s="73" t="n">
        <v>4.6</v>
      </c>
      <c r="E61" s="73" t="n">
        <v>1.9</v>
      </c>
      <c r="F61" s="106" t="n">
        <v>72.9</v>
      </c>
      <c r="G61" s="73" t="n">
        <v>21.5</v>
      </c>
      <c r="H61" s="73" t="n">
        <v>25.3</v>
      </c>
      <c r="I61" s="73" t="n">
        <v>3.8</v>
      </c>
      <c r="J61" s="106" t="n">
        <v>17.8</v>
      </c>
    </row>
    <row r="62" s="66" customFormat="true" ht="13.5" hidden="false" customHeight="true" outlineLevel="0" collapsed="false">
      <c r="A62" s="102" t="s">
        <v>265</v>
      </c>
      <c r="B62" s="73" t="n">
        <v>2.5</v>
      </c>
      <c r="C62" s="73" t="n">
        <v>6.1</v>
      </c>
      <c r="D62" s="73" t="n">
        <v>4.5</v>
      </c>
      <c r="E62" s="73" t="n">
        <v>-1.6</v>
      </c>
      <c r="F62" s="106" t="n">
        <v>-26</v>
      </c>
      <c r="G62" s="73" t="n">
        <v>24</v>
      </c>
      <c r="H62" s="73" t="n">
        <v>38.4</v>
      </c>
      <c r="I62" s="73" t="n">
        <v>14.4</v>
      </c>
      <c r="J62" s="106" t="n">
        <v>59.7</v>
      </c>
    </row>
    <row r="63" s="66" customFormat="true" ht="13.5" hidden="false" customHeight="true" outlineLevel="0" collapsed="false">
      <c r="A63" s="102" t="s">
        <v>275</v>
      </c>
      <c r="B63" s="73" t="n">
        <v>0.9</v>
      </c>
      <c r="C63" s="73" t="n">
        <v>2.2</v>
      </c>
      <c r="D63" s="73" t="n">
        <v>4.4</v>
      </c>
      <c r="E63" s="73" t="n">
        <v>2.3</v>
      </c>
      <c r="F63" s="106" t="n">
        <v>105.1</v>
      </c>
      <c r="G63" s="73" t="n">
        <v>4.9</v>
      </c>
      <c r="H63" s="73" t="n">
        <v>15</v>
      </c>
      <c r="I63" s="73" t="n">
        <v>10</v>
      </c>
      <c r="J63" s="106" t="n">
        <v>202.2</v>
      </c>
    </row>
    <row r="64" s="66" customFormat="true" ht="13.5" hidden="false" customHeight="true" outlineLevel="0" collapsed="false">
      <c r="A64" s="102" t="s">
        <v>268</v>
      </c>
      <c r="B64" s="73" t="n">
        <v>4.2</v>
      </c>
      <c r="C64" s="73" t="n">
        <v>5.6</v>
      </c>
      <c r="D64" s="73" t="n">
        <v>4.3</v>
      </c>
      <c r="E64" s="73" t="n">
        <v>-1.2</v>
      </c>
      <c r="F64" s="106" t="n">
        <v>-22.5</v>
      </c>
      <c r="G64" s="73" t="n">
        <v>62.5</v>
      </c>
      <c r="H64" s="73" t="n">
        <v>54.7</v>
      </c>
      <c r="I64" s="73" t="n">
        <v>-7.8</v>
      </c>
      <c r="J64" s="106" t="n">
        <v>-12.5</v>
      </c>
    </row>
    <row r="65" customFormat="false" ht="13.5" hidden="false" customHeight="true" outlineLevel="0" collapsed="false">
      <c r="A65" s="102" t="s">
        <v>273</v>
      </c>
      <c r="B65" s="73" t="n">
        <v>2</v>
      </c>
      <c r="C65" s="73" t="n">
        <v>1.8</v>
      </c>
      <c r="D65" s="73" t="n">
        <v>2.1</v>
      </c>
      <c r="E65" s="73" t="n">
        <v>0.3</v>
      </c>
      <c r="F65" s="106" t="n">
        <v>13.9</v>
      </c>
      <c r="G65" s="73" t="n">
        <v>19.8</v>
      </c>
      <c r="H65" s="73" t="n">
        <v>21.2</v>
      </c>
      <c r="I65" s="73" t="n">
        <v>1.4</v>
      </c>
      <c r="J65" s="106" t="n">
        <v>7</v>
      </c>
    </row>
    <row r="66" s="66" customFormat="true" ht="18" hidden="false" customHeight="true" outlineLevel="0" collapsed="false">
      <c r="A66" s="101" t="s">
        <v>276</v>
      </c>
      <c r="B66" s="73" t="n">
        <v>65</v>
      </c>
      <c r="C66" s="73" t="n">
        <v>74.1</v>
      </c>
      <c r="D66" s="73" t="n">
        <v>70.6</v>
      </c>
      <c r="E66" s="73" t="n">
        <v>-3.5</v>
      </c>
      <c r="F66" s="106" t="n">
        <v>-4.7</v>
      </c>
      <c r="G66" s="73" t="n">
        <v>558.6</v>
      </c>
      <c r="H66" s="73" t="n">
        <v>727</v>
      </c>
      <c r="I66" s="73" t="n">
        <v>168.4</v>
      </c>
      <c r="J66" s="106" t="n">
        <v>30.2</v>
      </c>
    </row>
    <row r="67" s="66" customFormat="true" ht="13.5" hidden="false" customHeight="true" outlineLevel="0" collapsed="false">
      <c r="A67" s="102" t="s">
        <v>277</v>
      </c>
      <c r="B67" s="73" t="n">
        <v>50.3</v>
      </c>
      <c r="C67" s="73" t="n">
        <v>55.7</v>
      </c>
      <c r="D67" s="73" t="n">
        <v>52.6</v>
      </c>
      <c r="E67" s="73" t="n">
        <v>-3.2</v>
      </c>
      <c r="F67" s="106" t="n">
        <v>-5.7</v>
      </c>
      <c r="G67" s="73" t="n">
        <v>418.6</v>
      </c>
      <c r="H67" s="73" t="n">
        <v>561.4</v>
      </c>
      <c r="I67" s="73" t="n">
        <v>142.8</v>
      </c>
      <c r="J67" s="106" t="n">
        <v>34.1</v>
      </c>
    </row>
    <row r="68" s="66" customFormat="true" ht="13.5" hidden="false" customHeight="true" outlineLevel="0" collapsed="false">
      <c r="A68" s="102" t="s">
        <v>278</v>
      </c>
      <c r="B68" s="73" t="n">
        <v>9.8</v>
      </c>
      <c r="C68" s="73" t="n">
        <v>10.9</v>
      </c>
      <c r="D68" s="73" t="n">
        <v>8.7</v>
      </c>
      <c r="E68" s="73" t="n">
        <v>-2.3</v>
      </c>
      <c r="F68" s="106" t="n">
        <v>-20.6</v>
      </c>
      <c r="G68" s="73" t="n">
        <v>99</v>
      </c>
      <c r="H68" s="73" t="n">
        <v>94.7</v>
      </c>
      <c r="I68" s="73" t="n">
        <v>-4.3</v>
      </c>
      <c r="J68" s="106" t="n">
        <v>-4.3</v>
      </c>
    </row>
    <row r="69" s="66" customFormat="true" ht="19.5" hidden="false" customHeight="true" outlineLevel="0" collapsed="false">
      <c r="A69" s="100" t="s">
        <v>279</v>
      </c>
      <c r="B69" s="76" t="n">
        <v>3.6</v>
      </c>
      <c r="C69" s="76" t="n">
        <v>2.4</v>
      </c>
      <c r="D69" s="76" t="n">
        <v>2.5</v>
      </c>
      <c r="E69" s="76" t="n">
        <v>0.1</v>
      </c>
      <c r="F69" s="104" t="n">
        <v>3.3</v>
      </c>
      <c r="G69" s="76" t="n">
        <v>27</v>
      </c>
      <c r="H69" s="76" t="n">
        <v>26.2</v>
      </c>
      <c r="I69" s="76" t="n">
        <v>-0.8</v>
      </c>
      <c r="J69" s="104" t="n">
        <v>-3.1</v>
      </c>
    </row>
    <row r="70" s="66" customFormat="true" ht="13.5" hidden="false" customHeight="true" outlineLevel="0" collapsed="false">
      <c r="A70" s="101" t="s">
        <v>280</v>
      </c>
      <c r="B70" s="73" t="n">
        <v>3.6</v>
      </c>
      <c r="C70" s="73" t="n">
        <v>2.4</v>
      </c>
      <c r="D70" s="73" t="n">
        <v>2.5</v>
      </c>
      <c r="E70" s="73" t="n">
        <v>0.1</v>
      </c>
      <c r="F70" s="106" t="n">
        <v>3.3</v>
      </c>
      <c r="G70" s="73" t="n">
        <v>27</v>
      </c>
      <c r="H70" s="73" t="n">
        <v>26.2</v>
      </c>
      <c r="I70" s="73" t="n">
        <v>-0.8</v>
      </c>
      <c r="J70" s="106" t="n">
        <v>-3.1</v>
      </c>
    </row>
    <row r="71" s="66" customFormat="true" ht="13.5" hidden="false" customHeight="true" outlineLevel="0" collapsed="false">
      <c r="A71" s="103" t="s">
        <v>281</v>
      </c>
      <c r="B71" s="73" t="n">
        <v>3.6</v>
      </c>
      <c r="C71" s="73" t="n">
        <v>2.4</v>
      </c>
      <c r="D71" s="73" t="n">
        <v>2.5</v>
      </c>
      <c r="E71" s="73" t="n">
        <v>0.1</v>
      </c>
      <c r="F71" s="106" t="n">
        <v>3.3</v>
      </c>
      <c r="G71" s="73" t="n">
        <v>27</v>
      </c>
      <c r="H71" s="73" t="n">
        <v>26.1</v>
      </c>
      <c r="I71" s="73" t="n">
        <v>-0.9</v>
      </c>
      <c r="J71" s="106" t="n">
        <v>-3.3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s">
        <v>63</v>
      </c>
      <c r="H72" s="73" t="n">
        <v>0.1</v>
      </c>
      <c r="I72" s="73" t="n">
        <v>0.1</v>
      </c>
      <c r="J72" s="106" t="s">
        <v>63</v>
      </c>
    </row>
    <row r="73" s="66" customFormat="true" ht="19.5" hidden="false" customHeight="true" outlineLevel="0" collapsed="false">
      <c r="A73" s="100" t="s">
        <v>467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57</v>
      </c>
    </row>
    <row r="3" s="34" customFormat="true" ht="18.75" hidden="false" customHeight="true" outlineLevel="0" collapsed="false"/>
    <row r="4" s="35" customFormat="true" ht="13.5" hidden="false" customHeight="true" outlineLevel="0" collapsed="false">
      <c r="A4" s="35" t="s">
        <v>58</v>
      </c>
    </row>
    <row r="5" s="35" customFormat="true" ht="13.5" hidden="false" customHeight="true" outlineLevel="0" collapsed="false">
      <c r="A5" s="36" t="s">
        <v>59</v>
      </c>
    </row>
    <row r="6" s="35" customFormat="true" ht="13.5" hidden="false" customHeight="true" outlineLevel="0" collapsed="false"/>
    <row r="7" s="35" customFormat="true" ht="13.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7" activeCellId="0" sqref="G7:I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81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4</v>
      </c>
      <c r="C7" s="64"/>
      <c r="D7" s="64"/>
      <c r="E7" s="64"/>
      <c r="F7" s="64" t="s">
        <v>88</v>
      </c>
      <c r="G7" s="68" t="s">
        <v>444</v>
      </c>
      <c r="H7" s="68"/>
      <c r="I7" s="68"/>
      <c r="J7" s="69" t="s">
        <v>88</v>
      </c>
    </row>
    <row r="8" s="66" customFormat="true" ht="18.75" hidden="false" customHeight="true" outlineLevel="0" collapsed="false">
      <c r="A8" s="119"/>
      <c r="B8" s="120" t="s">
        <v>482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1" t="s">
        <v>223</v>
      </c>
      <c r="B9" s="76" t="n">
        <v>2424567</v>
      </c>
      <c r="C9" s="76" t="n">
        <v>2848212</v>
      </c>
      <c r="D9" s="76" t="n">
        <v>2507249</v>
      </c>
      <c r="E9" s="76" t="n">
        <v>-340963</v>
      </c>
      <c r="F9" s="104" t="n">
        <v>-12</v>
      </c>
      <c r="G9" s="76" t="n">
        <v>26541282</v>
      </c>
      <c r="H9" s="76" t="n">
        <v>26399893</v>
      </c>
      <c r="I9" s="76" t="n">
        <v>-141389</v>
      </c>
      <c r="J9" s="104" t="n">
        <v>-0.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5" t="s">
        <v>226</v>
      </c>
      <c r="B10" s="97"/>
      <c r="C10" s="97"/>
      <c r="D10" s="97"/>
      <c r="E10" s="97"/>
      <c r="F10" s="97"/>
      <c r="G10" s="97"/>
      <c r="H10" s="97"/>
      <c r="I10" s="97"/>
      <c r="J10" s="9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21" t="s">
        <v>225</v>
      </c>
      <c r="B11" s="73" t="n">
        <v>1536002</v>
      </c>
      <c r="C11" s="73" t="n">
        <v>1866427</v>
      </c>
      <c r="D11" s="73" t="n">
        <v>1630430</v>
      </c>
      <c r="E11" s="73" t="n">
        <v>-235997</v>
      </c>
      <c r="F11" s="106" t="n">
        <v>-12.6</v>
      </c>
      <c r="G11" s="73" t="n">
        <v>15784386</v>
      </c>
      <c r="H11" s="73" t="n">
        <v>15925279</v>
      </c>
      <c r="I11" s="73" t="n">
        <v>140893</v>
      </c>
      <c r="J11" s="106" t="n">
        <v>0.9</v>
      </c>
    </row>
    <row r="12" s="66" customFormat="true" ht="13.5" hidden="false" customHeight="true" outlineLevel="0" collapsed="false">
      <c r="A12" s="121" t="s">
        <v>230</v>
      </c>
      <c r="B12" s="73" t="n">
        <v>888565</v>
      </c>
      <c r="C12" s="73" t="n">
        <v>981785</v>
      </c>
      <c r="D12" s="73" t="n">
        <v>876819</v>
      </c>
      <c r="E12" s="73" t="n">
        <v>-104966</v>
      </c>
      <c r="F12" s="106" t="n">
        <v>-10.7</v>
      </c>
      <c r="G12" s="73" t="n">
        <v>10756896</v>
      </c>
      <c r="H12" s="73" t="n">
        <v>10474614</v>
      </c>
      <c r="I12" s="73" t="n">
        <v>-282282</v>
      </c>
      <c r="J12" s="106" t="n">
        <v>-2.6</v>
      </c>
    </row>
    <row r="13" s="66" customFormat="true" ht="19.5" hidden="false" customHeight="true" outlineLevel="0" collapsed="false">
      <c r="A13" s="100" t="s">
        <v>232</v>
      </c>
      <c r="B13" s="76" t="s">
        <v>63</v>
      </c>
      <c r="C13" s="76" t="n">
        <v>2625</v>
      </c>
      <c r="D13" s="76" t="n">
        <v>2</v>
      </c>
      <c r="E13" s="76" t="n">
        <v>-2623</v>
      </c>
      <c r="F13" s="104" t="n">
        <v>-99.9</v>
      </c>
      <c r="G13" s="76" t="n">
        <v>5</v>
      </c>
      <c r="H13" s="76" t="n">
        <v>2632</v>
      </c>
      <c r="I13" s="76" t="n">
        <v>2627</v>
      </c>
      <c r="J13" s="104" t="n">
        <v>52540</v>
      </c>
    </row>
    <row r="14" s="66" customFormat="true" ht="19.5" hidden="false" customHeight="true" outlineLevel="0" collapsed="false">
      <c r="A14" s="100" t="s">
        <v>239</v>
      </c>
      <c r="B14" s="76" t="n">
        <v>8</v>
      </c>
      <c r="C14" s="76" t="n">
        <v>8866</v>
      </c>
      <c r="D14" s="76" t="n">
        <v>4</v>
      </c>
      <c r="E14" s="76" t="n">
        <v>-8862</v>
      </c>
      <c r="F14" s="104" t="n">
        <v>-100</v>
      </c>
      <c r="G14" s="76" t="n">
        <v>12984</v>
      </c>
      <c r="H14" s="76" t="n">
        <v>20535</v>
      </c>
      <c r="I14" s="76" t="n">
        <v>7551</v>
      </c>
      <c r="J14" s="104" t="n">
        <v>58.2</v>
      </c>
    </row>
    <row r="15" s="66" customFormat="true" ht="19.5" hidden="false" customHeight="true" outlineLevel="0" collapsed="false">
      <c r="A15" s="100" t="s">
        <v>249</v>
      </c>
      <c r="B15" s="76" t="s">
        <v>63</v>
      </c>
      <c r="C15" s="76" t="s">
        <v>63</v>
      </c>
      <c r="D15" s="76" t="s">
        <v>63</v>
      </c>
      <c r="E15" s="76" t="s">
        <v>63</v>
      </c>
      <c r="F15" s="104" t="s">
        <v>63</v>
      </c>
      <c r="G15" s="76" t="n">
        <v>64</v>
      </c>
      <c r="H15" s="76" t="n">
        <v>6</v>
      </c>
      <c r="I15" s="76" t="n">
        <v>-58</v>
      </c>
      <c r="J15" s="104" t="n">
        <v>-90.6</v>
      </c>
    </row>
    <row r="16" s="66" customFormat="true" ht="19.5" hidden="false" customHeight="true" outlineLevel="0" collapsed="false">
      <c r="A16" s="100" t="s">
        <v>259</v>
      </c>
      <c r="B16" s="76" t="n">
        <v>2424559</v>
      </c>
      <c r="C16" s="76" t="n">
        <v>2836721</v>
      </c>
      <c r="D16" s="76" t="n">
        <v>2507243</v>
      </c>
      <c r="E16" s="76" t="n">
        <v>-329478</v>
      </c>
      <c r="F16" s="104" t="n">
        <v>-11.6</v>
      </c>
      <c r="G16" s="76" t="n">
        <v>26528229</v>
      </c>
      <c r="H16" s="76" t="n">
        <v>26376720</v>
      </c>
      <c r="I16" s="76" t="n">
        <v>-151509</v>
      </c>
      <c r="J16" s="104" t="n">
        <v>-0.6</v>
      </c>
    </row>
    <row r="17" s="66" customFormat="true" ht="13.5" hidden="false" customHeight="true" outlineLevel="0" collapsed="false">
      <c r="A17" s="101" t="s">
        <v>260</v>
      </c>
      <c r="B17" s="73" t="n">
        <v>2322970</v>
      </c>
      <c r="C17" s="73" t="n">
        <v>2723732</v>
      </c>
      <c r="D17" s="73" t="n">
        <v>2395161</v>
      </c>
      <c r="E17" s="73" t="n">
        <v>-328571</v>
      </c>
      <c r="F17" s="106" t="n">
        <v>-12.1</v>
      </c>
      <c r="G17" s="73" t="n">
        <v>25404360</v>
      </c>
      <c r="H17" s="73" t="n">
        <v>25230084</v>
      </c>
      <c r="I17" s="73" t="n">
        <v>-174276</v>
      </c>
      <c r="J17" s="106" t="n">
        <v>-0.7</v>
      </c>
    </row>
    <row r="18" s="66" customFormat="true" ht="13.5" hidden="false" customHeight="true" outlineLevel="0" collapsed="false">
      <c r="A18" s="102" t="s">
        <v>225</v>
      </c>
      <c r="B18" s="73" t="n">
        <v>1536002</v>
      </c>
      <c r="C18" s="73" t="n">
        <v>1866427</v>
      </c>
      <c r="D18" s="73" t="n">
        <v>1630430</v>
      </c>
      <c r="E18" s="73" t="n">
        <v>-235997</v>
      </c>
      <c r="F18" s="106" t="n">
        <v>-12.6</v>
      </c>
      <c r="G18" s="73" t="n">
        <v>15784386</v>
      </c>
      <c r="H18" s="73" t="n">
        <v>15925279</v>
      </c>
      <c r="I18" s="73" t="n">
        <v>140893</v>
      </c>
      <c r="J18" s="106" t="n">
        <v>0.9</v>
      </c>
    </row>
    <row r="19" s="66" customFormat="true" ht="13.5" hidden="false" customHeight="true" outlineLevel="0" collapsed="false">
      <c r="A19" s="102" t="s">
        <v>403</v>
      </c>
      <c r="B19" s="73" t="n">
        <v>635587</v>
      </c>
      <c r="C19" s="73" t="n">
        <v>605046</v>
      </c>
      <c r="D19" s="73" t="n">
        <v>611004</v>
      </c>
      <c r="E19" s="73" t="n">
        <v>5958</v>
      </c>
      <c r="F19" s="106" t="n">
        <v>1</v>
      </c>
      <c r="G19" s="73" t="n">
        <v>7356888</v>
      </c>
      <c r="H19" s="73" t="n">
        <v>7019671</v>
      </c>
      <c r="I19" s="73" t="n">
        <v>-337217</v>
      </c>
      <c r="J19" s="106" t="n">
        <v>-4.6</v>
      </c>
    </row>
    <row r="20" s="66" customFormat="true" ht="13.5" hidden="false" customHeight="true" outlineLevel="0" collapsed="false">
      <c r="A20" s="102" t="s">
        <v>404</v>
      </c>
      <c r="B20" s="73" t="n">
        <v>121669</v>
      </c>
      <c r="C20" s="73" t="n">
        <v>142645</v>
      </c>
      <c r="D20" s="73" t="n">
        <v>110375</v>
      </c>
      <c r="E20" s="73" t="n">
        <v>-32270</v>
      </c>
      <c r="F20" s="106" t="n">
        <v>-22.6</v>
      </c>
      <c r="G20" s="73" t="n">
        <v>1589858</v>
      </c>
      <c r="H20" s="73" t="n">
        <v>1556886</v>
      </c>
      <c r="I20" s="73" t="n">
        <v>-32972</v>
      </c>
      <c r="J20" s="106" t="n">
        <v>-2.1</v>
      </c>
    </row>
    <row r="21" s="66" customFormat="true" ht="13.5" hidden="false" customHeight="true" outlineLevel="0" collapsed="false">
      <c r="A21" s="102" t="s">
        <v>407</v>
      </c>
      <c r="B21" s="73" t="n">
        <v>12692</v>
      </c>
      <c r="C21" s="73" t="n">
        <v>15176</v>
      </c>
      <c r="D21" s="73" t="n">
        <v>11019</v>
      </c>
      <c r="E21" s="73" t="n">
        <v>-4157</v>
      </c>
      <c r="F21" s="106" t="n">
        <v>-27.4</v>
      </c>
      <c r="G21" s="73" t="n">
        <v>189042</v>
      </c>
      <c r="H21" s="73" t="n">
        <v>180332</v>
      </c>
      <c r="I21" s="73" t="n">
        <v>-8710</v>
      </c>
      <c r="J21" s="106" t="n">
        <v>-4.6</v>
      </c>
    </row>
    <row r="22" s="66" customFormat="true" ht="13.5" hidden="false" customHeight="true" outlineLevel="0" collapsed="false">
      <c r="A22" s="102" t="s">
        <v>483</v>
      </c>
      <c r="B22" s="73" t="n">
        <v>8755</v>
      </c>
      <c r="C22" s="73" t="n">
        <v>22234</v>
      </c>
      <c r="D22" s="73" t="n">
        <v>10525</v>
      </c>
      <c r="E22" s="73" t="n">
        <v>-11709</v>
      </c>
      <c r="F22" s="106" t="n">
        <v>-52.7</v>
      </c>
      <c r="G22" s="73" t="n">
        <v>137141</v>
      </c>
      <c r="H22" s="73" t="n">
        <v>124177</v>
      </c>
      <c r="I22" s="73" t="n">
        <v>-12964</v>
      </c>
      <c r="J22" s="106" t="n">
        <v>-9.5</v>
      </c>
    </row>
    <row r="23" customFormat="false" ht="13.5" hidden="false" customHeight="true" outlineLevel="0" collapsed="false">
      <c r="A23" s="102" t="s">
        <v>421</v>
      </c>
      <c r="B23" s="73" t="n">
        <v>6862</v>
      </c>
      <c r="C23" s="73" t="n">
        <v>9325</v>
      </c>
      <c r="D23" s="73" t="n">
        <v>8789</v>
      </c>
      <c r="E23" s="73" t="n">
        <v>-536</v>
      </c>
      <c r="F23" s="106" t="n">
        <v>-5.7</v>
      </c>
      <c r="G23" s="73" t="n">
        <v>79504</v>
      </c>
      <c r="H23" s="73" t="n">
        <v>90390</v>
      </c>
      <c r="I23" s="73" t="n">
        <v>10886</v>
      </c>
      <c r="J23" s="106" t="n">
        <v>13.7</v>
      </c>
    </row>
    <row r="24" customFormat="false" ht="18" hidden="false" customHeight="true" outlineLevel="0" collapsed="false">
      <c r="A24" s="101" t="s">
        <v>276</v>
      </c>
      <c r="B24" s="73" t="n">
        <v>101589</v>
      </c>
      <c r="C24" s="73" t="n">
        <v>112989</v>
      </c>
      <c r="D24" s="73" t="n">
        <v>112082</v>
      </c>
      <c r="E24" s="73" t="n">
        <v>-907</v>
      </c>
      <c r="F24" s="106" t="n">
        <v>-0.8</v>
      </c>
      <c r="G24" s="73" t="n">
        <v>1123869</v>
      </c>
      <c r="H24" s="73" t="n">
        <v>1146636</v>
      </c>
      <c r="I24" s="73" t="n">
        <v>22767</v>
      </c>
      <c r="J24" s="106" t="n">
        <v>2</v>
      </c>
    </row>
    <row r="25" s="66" customFormat="true" ht="19.5" hidden="false" customHeight="true" outlineLevel="0" collapsed="false">
      <c r="A25" s="100" t="s">
        <v>279</v>
      </c>
      <c r="B25" s="76" t="s">
        <v>63</v>
      </c>
      <c r="C25" s="76" t="s">
        <v>63</v>
      </c>
      <c r="D25" s="76" t="s">
        <v>63</v>
      </c>
      <c r="E25" s="76" t="s">
        <v>63</v>
      </c>
      <c r="F25" s="104" t="s">
        <v>63</v>
      </c>
      <c r="G25" s="76" t="s">
        <v>63</v>
      </c>
      <c r="H25" s="76" t="s">
        <v>63</v>
      </c>
      <c r="I25" s="76" t="s">
        <v>63</v>
      </c>
      <c r="J25" s="104" t="s">
        <v>63</v>
      </c>
    </row>
    <row r="26" s="66" customFormat="true" ht="19.5" hidden="false" customHeight="true" outlineLevel="0" collapsed="false">
      <c r="A26" s="100" t="s">
        <v>467</v>
      </c>
      <c r="B26" s="76" t="s">
        <v>63</v>
      </c>
      <c r="C26" s="76" t="s">
        <v>63</v>
      </c>
      <c r="D26" s="76" t="s">
        <v>63</v>
      </c>
      <c r="E26" s="76" t="s">
        <v>63</v>
      </c>
      <c r="F26" s="104" t="s">
        <v>63</v>
      </c>
      <c r="G26" s="76" t="s">
        <v>63</v>
      </c>
      <c r="H26" s="76" t="s">
        <v>63</v>
      </c>
      <c r="I26" s="76" t="s">
        <v>63</v>
      </c>
      <c r="J26" s="104" t="s">
        <v>63</v>
      </c>
    </row>
    <row r="27" s="66" customFormat="true" ht="18.75" hidden="false" customHeight="true" outlineLevel="0" collapsed="false">
      <c r="A27" s="119"/>
      <c r="B27" s="122" t="s">
        <v>484</v>
      </c>
      <c r="C27" s="105"/>
      <c r="D27" s="99"/>
      <c r="E27" s="99"/>
      <c r="F27" s="99"/>
      <c r="G27" s="99"/>
      <c r="H27" s="99"/>
      <c r="I27" s="105"/>
      <c r="J27" s="99"/>
    </row>
    <row r="28" customFormat="false" ht="19.5" hidden="false" customHeight="true" outlineLevel="0" collapsed="false">
      <c r="A28" s="91" t="s">
        <v>223</v>
      </c>
      <c r="B28" s="76" t="n">
        <v>1203790</v>
      </c>
      <c r="C28" s="76" t="n">
        <v>1430293</v>
      </c>
      <c r="D28" s="76" t="n">
        <v>1247212</v>
      </c>
      <c r="E28" s="76" t="n">
        <v>-183081</v>
      </c>
      <c r="F28" s="104" t="n">
        <v>-12.8</v>
      </c>
      <c r="G28" s="76" t="n">
        <v>13211355</v>
      </c>
      <c r="H28" s="76" t="n">
        <v>13196219</v>
      </c>
      <c r="I28" s="76" t="n">
        <v>-15136</v>
      </c>
      <c r="J28" s="104" t="n">
        <v>-0.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5" t="s">
        <v>226</v>
      </c>
      <c r="B29" s="97"/>
      <c r="C29" s="97"/>
      <c r="D29" s="97"/>
      <c r="E29" s="97"/>
      <c r="F29" s="97"/>
      <c r="G29" s="97"/>
      <c r="H29" s="97"/>
      <c r="I29" s="97"/>
      <c r="J29" s="9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21" t="s">
        <v>225</v>
      </c>
      <c r="B30" s="73" t="n">
        <v>763566</v>
      </c>
      <c r="C30" s="73" t="n">
        <v>924248</v>
      </c>
      <c r="D30" s="73" t="n">
        <v>811970</v>
      </c>
      <c r="E30" s="73" t="n">
        <v>-112278</v>
      </c>
      <c r="F30" s="106" t="n">
        <v>-12.1</v>
      </c>
      <c r="G30" s="73" t="n">
        <v>7883058</v>
      </c>
      <c r="H30" s="73" t="n">
        <v>7984110</v>
      </c>
      <c r="I30" s="73" t="n">
        <v>101052</v>
      </c>
      <c r="J30" s="106" t="n">
        <v>1.3</v>
      </c>
    </row>
    <row r="31" s="66" customFormat="true" ht="13.5" hidden="false" customHeight="true" outlineLevel="0" collapsed="false">
      <c r="A31" s="121" t="s">
        <v>230</v>
      </c>
      <c r="B31" s="73" t="n">
        <v>440224</v>
      </c>
      <c r="C31" s="73" t="n">
        <v>506045</v>
      </c>
      <c r="D31" s="73" t="n">
        <v>435242</v>
      </c>
      <c r="E31" s="73" t="n">
        <v>-70803</v>
      </c>
      <c r="F31" s="106" t="n">
        <v>-14</v>
      </c>
      <c r="G31" s="73" t="n">
        <v>5328297</v>
      </c>
      <c r="H31" s="73" t="n">
        <v>5212109</v>
      </c>
      <c r="I31" s="73" t="n">
        <v>-116188</v>
      </c>
      <c r="J31" s="106" t="n">
        <v>-2.2</v>
      </c>
    </row>
    <row r="32" s="66" customFormat="true" ht="19.5" hidden="false" customHeight="true" outlineLevel="0" collapsed="false">
      <c r="A32" s="100" t="s">
        <v>232</v>
      </c>
      <c r="B32" s="76" t="s">
        <v>63</v>
      </c>
      <c r="C32" s="76" t="s">
        <v>63</v>
      </c>
      <c r="D32" s="76" t="s">
        <v>63</v>
      </c>
      <c r="E32" s="76" t="s">
        <v>63</v>
      </c>
      <c r="F32" s="104" t="s">
        <v>63</v>
      </c>
      <c r="G32" s="76" t="n">
        <v>2</v>
      </c>
      <c r="H32" s="76" t="n">
        <v>2</v>
      </c>
      <c r="I32" s="76" t="n">
        <v>0</v>
      </c>
      <c r="J32" s="104" t="n">
        <v>0</v>
      </c>
    </row>
    <row r="33" s="66" customFormat="true" ht="19.5" hidden="false" customHeight="true" outlineLevel="0" collapsed="false">
      <c r="A33" s="100" t="s">
        <v>239</v>
      </c>
      <c r="B33" s="76" t="s">
        <v>63</v>
      </c>
      <c r="C33" s="76" t="n">
        <v>6760</v>
      </c>
      <c r="D33" s="76" t="s">
        <v>63</v>
      </c>
      <c r="E33" s="76" t="n">
        <v>-6760</v>
      </c>
      <c r="F33" s="104" t="s">
        <v>63</v>
      </c>
      <c r="G33" s="76" t="n">
        <v>4532</v>
      </c>
      <c r="H33" s="76" t="n">
        <v>11593</v>
      </c>
      <c r="I33" s="76" t="n">
        <v>7061</v>
      </c>
      <c r="J33" s="104" t="n">
        <v>155.8</v>
      </c>
    </row>
    <row r="34" s="66" customFormat="true" ht="19.5" hidden="false" customHeight="true" outlineLevel="0" collapsed="false">
      <c r="A34" s="100" t="s">
        <v>249</v>
      </c>
      <c r="B34" s="76" t="s">
        <v>63</v>
      </c>
      <c r="C34" s="76" t="s">
        <v>63</v>
      </c>
      <c r="D34" s="76" t="s">
        <v>63</v>
      </c>
      <c r="E34" s="76" t="s">
        <v>63</v>
      </c>
      <c r="F34" s="104" t="s">
        <v>63</v>
      </c>
      <c r="G34" s="76" t="n">
        <v>64</v>
      </c>
      <c r="H34" s="76" t="n">
        <v>4</v>
      </c>
      <c r="I34" s="76" t="n">
        <v>-60</v>
      </c>
      <c r="J34" s="104" t="n">
        <v>-93.8</v>
      </c>
    </row>
    <row r="35" s="66" customFormat="true" ht="19.5" hidden="false" customHeight="true" outlineLevel="0" collapsed="false">
      <c r="A35" s="100" t="s">
        <v>259</v>
      </c>
      <c r="B35" s="76" t="n">
        <v>1203790</v>
      </c>
      <c r="C35" s="76" t="n">
        <v>1423533</v>
      </c>
      <c r="D35" s="76" t="n">
        <v>1247212</v>
      </c>
      <c r="E35" s="76" t="n">
        <v>-176321</v>
      </c>
      <c r="F35" s="104" t="n">
        <v>-12.4</v>
      </c>
      <c r="G35" s="76" t="n">
        <v>13206757</v>
      </c>
      <c r="H35" s="76" t="n">
        <v>13184620</v>
      </c>
      <c r="I35" s="76" t="n">
        <v>-22137</v>
      </c>
      <c r="J35" s="104" t="n">
        <v>-0.2</v>
      </c>
    </row>
    <row r="36" s="66" customFormat="true" ht="13.5" hidden="false" customHeight="true" outlineLevel="0" collapsed="false">
      <c r="A36" s="101" t="s">
        <v>260</v>
      </c>
      <c r="B36" s="73" t="n">
        <v>1152770</v>
      </c>
      <c r="C36" s="73" t="n">
        <v>1363322</v>
      </c>
      <c r="D36" s="73" t="n">
        <v>1191626</v>
      </c>
      <c r="E36" s="73" t="n">
        <v>-171696</v>
      </c>
      <c r="F36" s="106" t="n">
        <v>-12.6</v>
      </c>
      <c r="G36" s="73" t="n">
        <v>12622535</v>
      </c>
      <c r="H36" s="73" t="n">
        <v>12592264</v>
      </c>
      <c r="I36" s="73" t="n">
        <v>-30271</v>
      </c>
      <c r="J36" s="106" t="n">
        <v>-0.2</v>
      </c>
    </row>
    <row r="37" s="66" customFormat="true" ht="13.5" hidden="false" customHeight="true" outlineLevel="0" collapsed="false">
      <c r="A37" s="102" t="s">
        <v>225</v>
      </c>
      <c r="B37" s="73" t="n">
        <v>763566</v>
      </c>
      <c r="C37" s="73" t="n">
        <v>924248</v>
      </c>
      <c r="D37" s="73" t="n">
        <v>811970</v>
      </c>
      <c r="E37" s="73" t="n">
        <v>-112278</v>
      </c>
      <c r="F37" s="106" t="n">
        <v>-12.1</v>
      </c>
      <c r="G37" s="73" t="n">
        <v>7883058</v>
      </c>
      <c r="H37" s="73" t="n">
        <v>7984110</v>
      </c>
      <c r="I37" s="73" t="n">
        <v>101052</v>
      </c>
      <c r="J37" s="106" t="n">
        <v>1.3</v>
      </c>
    </row>
    <row r="38" s="66" customFormat="true" ht="13.5" hidden="false" customHeight="true" outlineLevel="0" collapsed="false">
      <c r="A38" s="102" t="s">
        <v>403</v>
      </c>
      <c r="B38" s="73" t="n">
        <v>312681</v>
      </c>
      <c r="C38" s="73" t="n">
        <v>311818</v>
      </c>
      <c r="D38" s="73" t="n">
        <v>303197</v>
      </c>
      <c r="E38" s="73" t="n">
        <v>-8621</v>
      </c>
      <c r="F38" s="106" t="n">
        <v>-2.8</v>
      </c>
      <c r="G38" s="73" t="n">
        <v>3650512</v>
      </c>
      <c r="H38" s="73" t="n">
        <v>3516278</v>
      </c>
      <c r="I38" s="73" t="n">
        <v>-134234</v>
      </c>
      <c r="J38" s="106" t="n">
        <v>-3.7</v>
      </c>
    </row>
    <row r="39" s="66" customFormat="true" ht="13.5" hidden="false" customHeight="true" outlineLevel="0" collapsed="false">
      <c r="A39" s="102" t="s">
        <v>404</v>
      </c>
      <c r="B39" s="73" t="n">
        <v>62280</v>
      </c>
      <c r="C39" s="73" t="n">
        <v>76355</v>
      </c>
      <c r="D39" s="73" t="n">
        <v>56626</v>
      </c>
      <c r="E39" s="73" t="n">
        <v>-19729</v>
      </c>
      <c r="F39" s="106" t="n">
        <v>-25.8</v>
      </c>
      <c r="G39" s="73" t="n">
        <v>788810</v>
      </c>
      <c r="H39" s="73" t="n">
        <v>770011</v>
      </c>
      <c r="I39" s="73" t="n">
        <v>-18799</v>
      </c>
      <c r="J39" s="106" t="n">
        <v>-2.4</v>
      </c>
    </row>
    <row r="40" s="66" customFormat="true" ht="13.5" hidden="false" customHeight="true" outlineLevel="0" collapsed="false">
      <c r="A40" s="102" t="s">
        <v>483</v>
      </c>
      <c r="B40" s="73" t="n">
        <v>3974</v>
      </c>
      <c r="C40" s="73" t="n">
        <v>9143</v>
      </c>
      <c r="D40" s="73" t="n">
        <v>4806</v>
      </c>
      <c r="E40" s="73" t="n">
        <v>-4337</v>
      </c>
      <c r="F40" s="106" t="n">
        <v>-47.4</v>
      </c>
      <c r="G40" s="73" t="n">
        <v>64712</v>
      </c>
      <c r="H40" s="73" t="n">
        <v>56939</v>
      </c>
      <c r="I40" s="73" t="n">
        <v>-7773</v>
      </c>
      <c r="J40" s="106" t="n">
        <v>-12</v>
      </c>
    </row>
    <row r="41" s="66" customFormat="true" ht="13.5" hidden="false" customHeight="true" outlineLevel="0" collapsed="false">
      <c r="A41" s="102" t="s">
        <v>421</v>
      </c>
      <c r="B41" s="73" t="n">
        <v>3743</v>
      </c>
      <c r="C41" s="73" t="n">
        <v>4916</v>
      </c>
      <c r="D41" s="73" t="n">
        <v>4763</v>
      </c>
      <c r="E41" s="73" t="n">
        <v>-153</v>
      </c>
      <c r="F41" s="106" t="n">
        <v>-3.1</v>
      </c>
      <c r="G41" s="73" t="n">
        <v>40704</v>
      </c>
      <c r="H41" s="73" t="n">
        <v>46712</v>
      </c>
      <c r="I41" s="73" t="n">
        <v>6008</v>
      </c>
      <c r="J41" s="106" t="n">
        <v>14.8</v>
      </c>
    </row>
    <row r="42" customFormat="false" ht="13.5" hidden="false" customHeight="true" outlineLevel="0" collapsed="false">
      <c r="A42" s="102" t="s">
        <v>407</v>
      </c>
      <c r="B42" s="73" t="n">
        <v>5735</v>
      </c>
      <c r="C42" s="73" t="n">
        <v>7370</v>
      </c>
      <c r="D42" s="73" t="n">
        <v>4582</v>
      </c>
      <c r="E42" s="73" t="n">
        <v>-2788</v>
      </c>
      <c r="F42" s="106" t="n">
        <v>-37.8</v>
      </c>
      <c r="G42" s="73" t="n">
        <v>88666</v>
      </c>
      <c r="H42" s="73" t="n">
        <v>80334</v>
      </c>
      <c r="I42" s="73" t="n">
        <v>-8332</v>
      </c>
      <c r="J42" s="106" t="n">
        <v>-9.4</v>
      </c>
    </row>
    <row r="43" customFormat="false" ht="18" hidden="false" customHeight="true" outlineLevel="0" collapsed="false">
      <c r="A43" s="101" t="s">
        <v>279</v>
      </c>
      <c r="B43" s="73" t="s">
        <v>63</v>
      </c>
      <c r="C43" s="73" t="s">
        <v>63</v>
      </c>
      <c r="D43" s="73" t="s">
        <v>63</v>
      </c>
      <c r="E43" s="73" t="s">
        <v>63</v>
      </c>
      <c r="F43" s="106" t="s">
        <v>63</v>
      </c>
      <c r="G43" s="73" t="s">
        <v>63</v>
      </c>
      <c r="H43" s="73" t="s">
        <v>63</v>
      </c>
      <c r="I43" s="73" t="s">
        <v>63</v>
      </c>
      <c r="J43" s="106" t="s">
        <v>63</v>
      </c>
    </row>
    <row r="44" s="66" customFormat="true" ht="19.5" hidden="false" customHeight="true" outlineLevel="0" collapsed="false">
      <c r="A44" s="100" t="s">
        <v>485</v>
      </c>
      <c r="B44" s="76" t="s">
        <v>63</v>
      </c>
      <c r="C44" s="76" t="s">
        <v>63</v>
      </c>
      <c r="D44" s="76" t="s">
        <v>63</v>
      </c>
      <c r="E44" s="76" t="s">
        <v>63</v>
      </c>
      <c r="F44" s="104" t="s">
        <v>63</v>
      </c>
      <c r="G44" s="76" t="s">
        <v>63</v>
      </c>
      <c r="H44" s="76" t="s">
        <v>63</v>
      </c>
      <c r="I44" s="76" t="s">
        <v>63</v>
      </c>
      <c r="J44" s="104" t="s">
        <v>63</v>
      </c>
    </row>
    <row r="45" s="66" customFormat="true" ht="19.5" hidden="false" customHeight="true" outlineLevel="0" collapsed="false">
      <c r="A45" s="100" t="s">
        <v>467</v>
      </c>
      <c r="B45" s="76" t="s">
        <v>63</v>
      </c>
      <c r="C45" s="76" t="s">
        <v>63</v>
      </c>
      <c r="D45" s="76" t="s">
        <v>63</v>
      </c>
      <c r="E45" s="76" t="s">
        <v>63</v>
      </c>
      <c r="F45" s="104" t="s">
        <v>63</v>
      </c>
      <c r="G45" s="76" t="s">
        <v>63</v>
      </c>
      <c r="H45" s="76" t="s">
        <v>63</v>
      </c>
      <c r="I45" s="76" t="s">
        <v>63</v>
      </c>
      <c r="J45" s="104" t="s">
        <v>63</v>
      </c>
    </row>
    <row r="46" s="66" customFormat="true" ht="18.75" hidden="false" customHeight="true" outlineLevel="0" collapsed="false">
      <c r="A46" s="119"/>
      <c r="B46" s="122" t="s">
        <v>486</v>
      </c>
      <c r="C46" s="105"/>
      <c r="D46" s="99"/>
      <c r="E46" s="99"/>
      <c r="F46" s="99"/>
      <c r="G46" s="99"/>
      <c r="H46" s="99"/>
      <c r="I46" s="105"/>
      <c r="J46" s="99"/>
    </row>
    <row r="47" customFormat="false" ht="19.5" hidden="false" customHeight="true" outlineLevel="0" collapsed="false">
      <c r="A47" s="91" t="s">
        <v>223</v>
      </c>
      <c r="B47" s="76" t="n">
        <v>1220777</v>
      </c>
      <c r="C47" s="76" t="n">
        <v>1417919</v>
      </c>
      <c r="D47" s="76" t="n">
        <v>1260037</v>
      </c>
      <c r="E47" s="76" t="n">
        <v>-157882</v>
      </c>
      <c r="F47" s="104" t="n">
        <v>-11.1</v>
      </c>
      <c r="G47" s="76" t="n">
        <v>13329927</v>
      </c>
      <c r="H47" s="76" t="n">
        <v>13203674</v>
      </c>
      <c r="I47" s="76" t="n">
        <v>-126253</v>
      </c>
      <c r="J47" s="104" t="n">
        <v>-0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5" t="s">
        <v>226</v>
      </c>
      <c r="B48" s="97"/>
      <c r="C48" s="97"/>
      <c r="D48" s="97"/>
      <c r="E48" s="97"/>
      <c r="F48" s="97"/>
      <c r="G48" s="97"/>
      <c r="H48" s="97"/>
      <c r="I48" s="97"/>
      <c r="J48" s="97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21" t="s">
        <v>225</v>
      </c>
      <c r="B49" s="73" t="n">
        <v>772436</v>
      </c>
      <c r="C49" s="73" t="n">
        <v>942179</v>
      </c>
      <c r="D49" s="73" t="n">
        <v>818460</v>
      </c>
      <c r="E49" s="73" t="n">
        <v>-123719</v>
      </c>
      <c r="F49" s="106" t="n">
        <v>-13.1</v>
      </c>
      <c r="G49" s="73" t="n">
        <v>7901328</v>
      </c>
      <c r="H49" s="73" t="n">
        <v>7941169</v>
      </c>
      <c r="I49" s="73" t="n">
        <v>39841</v>
      </c>
      <c r="J49" s="106" t="n">
        <v>0.5</v>
      </c>
    </row>
    <row r="50" s="66" customFormat="true" ht="13.5" hidden="false" customHeight="true" outlineLevel="0" collapsed="false">
      <c r="A50" s="121" t="s">
        <v>230</v>
      </c>
      <c r="B50" s="73" t="n">
        <v>448341</v>
      </c>
      <c r="C50" s="73" t="n">
        <v>475740</v>
      </c>
      <c r="D50" s="73" t="n">
        <v>441577</v>
      </c>
      <c r="E50" s="73" t="n">
        <v>-34163</v>
      </c>
      <c r="F50" s="106" t="n">
        <v>-7.2</v>
      </c>
      <c r="G50" s="73" t="n">
        <v>5428599</v>
      </c>
      <c r="H50" s="73" t="n">
        <v>5262505</v>
      </c>
      <c r="I50" s="73" t="n">
        <v>-166094</v>
      </c>
      <c r="J50" s="106" t="n">
        <v>-3.1</v>
      </c>
    </row>
    <row r="51" s="66" customFormat="true" ht="19.5" hidden="false" customHeight="true" outlineLevel="0" collapsed="false">
      <c r="A51" s="100" t="s">
        <v>232</v>
      </c>
      <c r="B51" s="76" t="s">
        <v>63</v>
      </c>
      <c r="C51" s="76" t="n">
        <v>2625</v>
      </c>
      <c r="D51" s="76" t="n">
        <v>2</v>
      </c>
      <c r="E51" s="76" t="n">
        <v>-2623</v>
      </c>
      <c r="F51" s="104" t="n">
        <v>-99.9</v>
      </c>
      <c r="G51" s="76" t="n">
        <v>3</v>
      </c>
      <c r="H51" s="76" t="n">
        <v>2630</v>
      </c>
      <c r="I51" s="76" t="n">
        <v>2627</v>
      </c>
      <c r="J51" s="104" t="n">
        <v>87566.7</v>
      </c>
    </row>
    <row r="52" s="66" customFormat="true" ht="19.5" hidden="false" customHeight="true" outlineLevel="0" collapsed="false">
      <c r="A52" s="100" t="s">
        <v>239</v>
      </c>
      <c r="B52" s="76" t="n">
        <v>8</v>
      </c>
      <c r="C52" s="76" t="n">
        <v>2106</v>
      </c>
      <c r="D52" s="76" t="n">
        <v>4</v>
      </c>
      <c r="E52" s="76" t="n">
        <v>-2102</v>
      </c>
      <c r="F52" s="104" t="n">
        <v>-99.8</v>
      </c>
      <c r="G52" s="76" t="n">
        <v>8452</v>
      </c>
      <c r="H52" s="76" t="n">
        <v>8942</v>
      </c>
      <c r="I52" s="76" t="n">
        <v>490</v>
      </c>
      <c r="J52" s="104" t="n">
        <v>5.8</v>
      </c>
    </row>
    <row r="53" s="66" customFormat="true" ht="19.5" hidden="false" customHeight="true" outlineLevel="0" collapsed="false">
      <c r="A53" s="100" t="s">
        <v>249</v>
      </c>
      <c r="B53" s="76" t="s">
        <v>63</v>
      </c>
      <c r="C53" s="76" t="s">
        <v>63</v>
      </c>
      <c r="D53" s="76" t="s">
        <v>63</v>
      </c>
      <c r="E53" s="76" t="s">
        <v>63</v>
      </c>
      <c r="F53" s="104" t="s">
        <v>63</v>
      </c>
      <c r="G53" s="76" t="s">
        <v>63</v>
      </c>
      <c r="H53" s="76" t="n">
        <v>2</v>
      </c>
      <c r="I53" s="76" t="n">
        <v>2</v>
      </c>
      <c r="J53" s="104" t="s">
        <v>63</v>
      </c>
    </row>
    <row r="54" s="66" customFormat="true" ht="19.5" hidden="false" customHeight="true" outlineLevel="0" collapsed="false">
      <c r="A54" s="100" t="s">
        <v>259</v>
      </c>
      <c r="B54" s="76" t="n">
        <v>1220769</v>
      </c>
      <c r="C54" s="76" t="n">
        <v>1413188</v>
      </c>
      <c r="D54" s="76" t="n">
        <v>1260031</v>
      </c>
      <c r="E54" s="76" t="n">
        <v>-153157</v>
      </c>
      <c r="F54" s="104" t="n">
        <v>-10.8</v>
      </c>
      <c r="G54" s="76" t="n">
        <v>13321472</v>
      </c>
      <c r="H54" s="76" t="n">
        <v>13192100</v>
      </c>
      <c r="I54" s="76" t="n">
        <v>-129372</v>
      </c>
      <c r="J54" s="104" t="n">
        <v>-1</v>
      </c>
    </row>
    <row r="55" s="66" customFormat="true" ht="13.5" hidden="false" customHeight="true" outlineLevel="0" collapsed="false">
      <c r="A55" s="101" t="s">
        <v>260</v>
      </c>
      <c r="B55" s="73" t="n">
        <v>1170200</v>
      </c>
      <c r="C55" s="73" t="n">
        <v>1360410</v>
      </c>
      <c r="D55" s="73" t="n">
        <v>1203535</v>
      </c>
      <c r="E55" s="73" t="n">
        <v>-156875</v>
      </c>
      <c r="F55" s="106" t="n">
        <v>-11.5</v>
      </c>
      <c r="G55" s="73" t="n">
        <v>12781825</v>
      </c>
      <c r="H55" s="73" t="n">
        <v>12637820</v>
      </c>
      <c r="I55" s="73" t="n">
        <v>-144005</v>
      </c>
      <c r="J55" s="106" t="n">
        <v>-1.1</v>
      </c>
    </row>
    <row r="56" s="66" customFormat="true" ht="13.5" hidden="false" customHeight="true" outlineLevel="0" collapsed="false">
      <c r="A56" s="102" t="s">
        <v>225</v>
      </c>
      <c r="B56" s="73" t="n">
        <v>772436</v>
      </c>
      <c r="C56" s="73" t="n">
        <v>942179</v>
      </c>
      <c r="D56" s="73" t="n">
        <v>818460</v>
      </c>
      <c r="E56" s="73" t="n">
        <v>-123719</v>
      </c>
      <c r="F56" s="106" t="n">
        <v>-13.1</v>
      </c>
      <c r="G56" s="73" t="n">
        <v>7901328</v>
      </c>
      <c r="H56" s="73" t="n">
        <v>7941169</v>
      </c>
      <c r="I56" s="73" t="n">
        <v>39841</v>
      </c>
      <c r="J56" s="106" t="n">
        <v>0.5</v>
      </c>
    </row>
    <row r="57" s="66" customFormat="true" ht="13.5" hidden="false" customHeight="true" outlineLevel="0" collapsed="false">
      <c r="A57" s="102" t="s">
        <v>403</v>
      </c>
      <c r="B57" s="73" t="n">
        <v>322906</v>
      </c>
      <c r="C57" s="73" t="n">
        <v>293228</v>
      </c>
      <c r="D57" s="73" t="n">
        <v>307807</v>
      </c>
      <c r="E57" s="73" t="n">
        <v>14579</v>
      </c>
      <c r="F57" s="106" t="n">
        <v>5</v>
      </c>
      <c r="G57" s="73" t="n">
        <v>3706376</v>
      </c>
      <c r="H57" s="73" t="n">
        <v>3503393</v>
      </c>
      <c r="I57" s="73" t="n">
        <v>-202983</v>
      </c>
      <c r="J57" s="106" t="n">
        <v>-5.5</v>
      </c>
    </row>
    <row r="58" s="66" customFormat="true" ht="13.5" hidden="false" customHeight="true" outlineLevel="0" collapsed="false">
      <c r="A58" s="102" t="s">
        <v>404</v>
      </c>
      <c r="B58" s="73" t="n">
        <v>59389</v>
      </c>
      <c r="C58" s="73" t="n">
        <v>66290</v>
      </c>
      <c r="D58" s="73" t="n">
        <v>53749</v>
      </c>
      <c r="E58" s="73" t="n">
        <v>-12541</v>
      </c>
      <c r="F58" s="106" t="n">
        <v>-18.9</v>
      </c>
      <c r="G58" s="73" t="n">
        <v>801048</v>
      </c>
      <c r="H58" s="73" t="n">
        <v>786875</v>
      </c>
      <c r="I58" s="73" t="n">
        <v>-14173</v>
      </c>
      <c r="J58" s="106" t="n">
        <v>-1.8</v>
      </c>
    </row>
    <row r="59" s="66" customFormat="true" ht="13.5" hidden="false" customHeight="true" outlineLevel="0" collapsed="false">
      <c r="A59" s="102" t="s">
        <v>407</v>
      </c>
      <c r="B59" s="73" t="n">
        <v>6957</v>
      </c>
      <c r="C59" s="73" t="n">
        <v>7806</v>
      </c>
      <c r="D59" s="73" t="n">
        <v>6437</v>
      </c>
      <c r="E59" s="73" t="n">
        <v>-1369</v>
      </c>
      <c r="F59" s="106" t="n">
        <v>-17.5</v>
      </c>
      <c r="G59" s="73" t="n">
        <v>100376</v>
      </c>
      <c r="H59" s="73" t="n">
        <v>99998</v>
      </c>
      <c r="I59" s="73" t="n">
        <v>-378</v>
      </c>
      <c r="J59" s="106" t="n">
        <v>-0.4</v>
      </c>
    </row>
    <row r="60" s="66" customFormat="true" ht="13.5" hidden="false" customHeight="true" outlineLevel="0" collapsed="false">
      <c r="A60" s="102" t="s">
        <v>483</v>
      </c>
      <c r="B60" s="73" t="n">
        <v>4781</v>
      </c>
      <c r="C60" s="73" t="n">
        <v>13091</v>
      </c>
      <c r="D60" s="73" t="n">
        <v>5719</v>
      </c>
      <c r="E60" s="73" t="n">
        <v>-7372</v>
      </c>
      <c r="F60" s="106" t="n">
        <v>-56.3</v>
      </c>
      <c r="G60" s="73" t="n">
        <v>72429</v>
      </c>
      <c r="H60" s="73" t="n">
        <v>67238</v>
      </c>
      <c r="I60" s="73" t="n">
        <v>-5191</v>
      </c>
      <c r="J60" s="106" t="n">
        <v>-7.2</v>
      </c>
    </row>
    <row r="61" customFormat="false" ht="13.5" hidden="false" customHeight="true" outlineLevel="0" collapsed="false">
      <c r="A61" s="102" t="s">
        <v>421</v>
      </c>
      <c r="B61" s="73" t="n">
        <v>3119</v>
      </c>
      <c r="C61" s="73" t="n">
        <v>4409</v>
      </c>
      <c r="D61" s="73" t="n">
        <v>4026</v>
      </c>
      <c r="E61" s="73" t="n">
        <v>-383</v>
      </c>
      <c r="F61" s="106" t="n">
        <v>-8.7</v>
      </c>
      <c r="G61" s="73" t="n">
        <v>38800</v>
      </c>
      <c r="H61" s="73" t="n">
        <v>43678</v>
      </c>
      <c r="I61" s="73" t="n">
        <v>4878</v>
      </c>
      <c r="J61" s="106" t="n">
        <v>12.6</v>
      </c>
    </row>
    <row r="62" customFormat="false" ht="18" hidden="false" customHeight="true" outlineLevel="0" collapsed="false">
      <c r="A62" s="101" t="s">
        <v>279</v>
      </c>
      <c r="B62" s="73" t="s">
        <v>63</v>
      </c>
      <c r="C62" s="73" t="s">
        <v>63</v>
      </c>
      <c r="D62" s="73" t="s">
        <v>63</v>
      </c>
      <c r="E62" s="73" t="s">
        <v>63</v>
      </c>
      <c r="F62" s="106" t="s">
        <v>63</v>
      </c>
      <c r="G62" s="73" t="s">
        <v>63</v>
      </c>
      <c r="H62" s="73" t="s">
        <v>63</v>
      </c>
      <c r="I62" s="73" t="s">
        <v>63</v>
      </c>
      <c r="J62" s="106" t="s">
        <v>63</v>
      </c>
    </row>
    <row r="63" s="66" customFormat="true" ht="19.5" hidden="false" customHeight="true" outlineLevel="0" collapsed="false">
      <c r="A63" s="100" t="s">
        <v>485</v>
      </c>
      <c r="B63" s="76" t="s">
        <v>63</v>
      </c>
      <c r="C63" s="76" t="s">
        <v>63</v>
      </c>
      <c r="D63" s="76" t="s">
        <v>63</v>
      </c>
      <c r="E63" s="76" t="s">
        <v>63</v>
      </c>
      <c r="F63" s="104" t="s">
        <v>63</v>
      </c>
      <c r="G63" s="76" t="s">
        <v>63</v>
      </c>
      <c r="H63" s="76" t="s">
        <v>63</v>
      </c>
      <c r="I63" s="76" t="s">
        <v>63</v>
      </c>
      <c r="J63" s="104" t="s">
        <v>63</v>
      </c>
    </row>
    <row r="64" s="66" customFormat="true" ht="19.5" hidden="false" customHeight="true" outlineLevel="0" collapsed="false">
      <c r="A64" s="100" t="s">
        <v>467</v>
      </c>
      <c r="B64" s="76" t="s">
        <v>63</v>
      </c>
      <c r="C64" s="76" t="s">
        <v>63</v>
      </c>
      <c r="D64" s="76" t="s">
        <v>63</v>
      </c>
      <c r="E64" s="76" t="s">
        <v>63</v>
      </c>
      <c r="F64" s="104" t="s">
        <v>63</v>
      </c>
      <c r="G64" s="76" t="s">
        <v>63</v>
      </c>
      <c r="H64" s="76" t="s">
        <v>63</v>
      </c>
      <c r="I64" s="76" t="s">
        <v>63</v>
      </c>
      <c r="J64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298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87</v>
      </c>
      <c r="C7" s="64"/>
      <c r="D7" s="64"/>
      <c r="E7" s="64"/>
      <c r="F7" s="64" t="s">
        <v>88</v>
      </c>
      <c r="G7" s="68" t="s">
        <v>487</v>
      </c>
      <c r="H7" s="68"/>
      <c r="I7" s="68"/>
      <c r="J7" s="69" t="s">
        <v>88</v>
      </c>
    </row>
    <row r="8" s="66" customFormat="true" ht="18.75" hidden="false" customHeight="true" outlineLevel="0" collapsed="false">
      <c r="B8" s="93" t="s">
        <v>488</v>
      </c>
      <c r="C8" s="105"/>
      <c r="I8" s="105"/>
      <c r="J8" s="0"/>
    </row>
    <row r="9" s="66" customFormat="true" ht="19.5" hidden="false" customHeight="true" outlineLevel="0" collapsed="false">
      <c r="A9" s="100" t="s">
        <v>172</v>
      </c>
      <c r="B9" s="76" t="n">
        <v>2424567</v>
      </c>
      <c r="C9" s="76" t="n">
        <v>2848212</v>
      </c>
      <c r="D9" s="76" t="n">
        <v>2507249</v>
      </c>
      <c r="E9" s="76" t="n">
        <v>-340963</v>
      </c>
      <c r="F9" s="104" t="n">
        <v>-12</v>
      </c>
      <c r="G9" s="76" t="n">
        <v>26541282</v>
      </c>
      <c r="H9" s="76" t="n">
        <v>26399893</v>
      </c>
      <c r="I9" s="76" t="n">
        <v>-141389</v>
      </c>
      <c r="J9" s="104" t="n">
        <v>-0.5</v>
      </c>
    </row>
    <row r="10" s="66" customFormat="true" ht="13.5" hidden="false" customHeight="true" outlineLevel="0" collapsed="false">
      <c r="A10" s="111" t="s">
        <v>384</v>
      </c>
      <c r="B10" s="97"/>
      <c r="C10" s="97"/>
      <c r="D10" s="97"/>
      <c r="E10" s="97"/>
      <c r="F10" s="97"/>
      <c r="G10" s="97"/>
      <c r="H10" s="97"/>
      <c r="I10" s="97"/>
      <c r="J10" s="97"/>
    </row>
    <row r="11" s="66" customFormat="true" ht="13.5" hidden="false" customHeight="true" outlineLevel="0" collapsed="false">
      <c r="A11" s="103" t="s">
        <v>308</v>
      </c>
      <c r="B11" s="73" t="n">
        <v>485649</v>
      </c>
      <c r="C11" s="73" t="n">
        <v>426154</v>
      </c>
      <c r="D11" s="73" t="n">
        <v>457882</v>
      </c>
      <c r="E11" s="73" t="n">
        <v>31728</v>
      </c>
      <c r="F11" s="106" t="n">
        <v>7.4</v>
      </c>
      <c r="G11" s="73" t="n">
        <v>5584941</v>
      </c>
      <c r="H11" s="73" t="n">
        <v>5290939</v>
      </c>
      <c r="I11" s="73" t="n">
        <v>-294002</v>
      </c>
      <c r="J11" s="106" t="n">
        <v>-5.3</v>
      </c>
    </row>
    <row r="12" s="66" customFormat="true" ht="13.5" hidden="false" customHeight="true" outlineLevel="0" collapsed="false">
      <c r="A12" s="103" t="s">
        <v>316</v>
      </c>
      <c r="B12" s="73" t="n">
        <v>228411</v>
      </c>
      <c r="C12" s="73" t="n">
        <v>280790</v>
      </c>
      <c r="D12" s="73" t="n">
        <v>250304</v>
      </c>
      <c r="E12" s="73" t="n">
        <v>-30486</v>
      </c>
      <c r="F12" s="106" t="n">
        <v>-10.9</v>
      </c>
      <c r="G12" s="73" t="n">
        <v>2210882</v>
      </c>
      <c r="H12" s="73" t="n">
        <v>2160076</v>
      </c>
      <c r="I12" s="73" t="n">
        <v>-50806</v>
      </c>
      <c r="J12" s="106" t="n">
        <v>-2.3</v>
      </c>
    </row>
    <row r="13" s="66" customFormat="true" ht="13.5" hidden="false" customHeight="true" outlineLevel="0" collapsed="false">
      <c r="A13" s="103" t="s">
        <v>302</v>
      </c>
      <c r="B13" s="73" t="n">
        <v>160642</v>
      </c>
      <c r="C13" s="73" t="n">
        <v>204055</v>
      </c>
      <c r="D13" s="73" t="n">
        <v>159771</v>
      </c>
      <c r="E13" s="73" t="n">
        <v>-44284</v>
      </c>
      <c r="F13" s="106" t="n">
        <v>-21.7</v>
      </c>
      <c r="G13" s="73" t="n">
        <v>1979180</v>
      </c>
      <c r="H13" s="73" t="n">
        <v>2037447</v>
      </c>
      <c r="I13" s="73" t="n">
        <v>58267</v>
      </c>
      <c r="J13" s="106" t="n">
        <v>2.9</v>
      </c>
    </row>
    <row r="14" s="66" customFormat="true" ht="13.5" hidden="false" customHeight="true" outlineLevel="0" collapsed="false">
      <c r="A14" s="103" t="s">
        <v>329</v>
      </c>
      <c r="B14" s="73" t="n">
        <v>152598</v>
      </c>
      <c r="C14" s="73" t="n">
        <v>152159</v>
      </c>
      <c r="D14" s="73" t="n">
        <v>152880</v>
      </c>
      <c r="E14" s="73" t="n">
        <v>721</v>
      </c>
      <c r="F14" s="106" t="n">
        <v>0.5</v>
      </c>
      <c r="G14" s="73" t="n">
        <v>1494428</v>
      </c>
      <c r="H14" s="73" t="n">
        <v>1448554</v>
      </c>
      <c r="I14" s="73" t="n">
        <v>-45874</v>
      </c>
      <c r="J14" s="106" t="n">
        <v>-3.1</v>
      </c>
    </row>
    <row r="15" s="66" customFormat="true" ht="13.5" hidden="false" customHeight="true" outlineLevel="0" collapsed="false">
      <c r="A15" s="103" t="s">
        <v>307</v>
      </c>
      <c r="B15" s="73" t="n">
        <v>139170</v>
      </c>
      <c r="C15" s="73" t="n">
        <v>160089</v>
      </c>
      <c r="D15" s="73" t="n">
        <v>143929</v>
      </c>
      <c r="E15" s="73" t="n">
        <v>-16160</v>
      </c>
      <c r="F15" s="106" t="n">
        <v>-10.1</v>
      </c>
      <c r="G15" s="73" t="n">
        <v>1639339</v>
      </c>
      <c r="H15" s="73" t="n">
        <v>1592448</v>
      </c>
      <c r="I15" s="73" t="n">
        <v>-46891</v>
      </c>
      <c r="J15" s="106" t="n">
        <v>-2.9</v>
      </c>
    </row>
    <row r="16" s="66" customFormat="true" ht="13.5" hidden="false" customHeight="true" outlineLevel="0" collapsed="false">
      <c r="A16" s="103" t="s">
        <v>317</v>
      </c>
      <c r="B16" s="73" t="n">
        <v>194162</v>
      </c>
      <c r="C16" s="73" t="n">
        <v>253807</v>
      </c>
      <c r="D16" s="73" t="n">
        <v>134717</v>
      </c>
      <c r="E16" s="73" t="n">
        <v>-119090</v>
      </c>
      <c r="F16" s="106" t="n">
        <v>-46.9</v>
      </c>
      <c r="G16" s="73" t="n">
        <v>1942853</v>
      </c>
      <c r="H16" s="73" t="n">
        <v>1929508</v>
      </c>
      <c r="I16" s="73" t="n">
        <v>-13345</v>
      </c>
      <c r="J16" s="106" t="n">
        <v>-0.7</v>
      </c>
    </row>
    <row r="17" s="66" customFormat="true" ht="13.5" hidden="false" customHeight="true" outlineLevel="0" collapsed="false">
      <c r="A17" s="103" t="s">
        <v>331</v>
      </c>
      <c r="B17" s="73" t="n">
        <v>125463</v>
      </c>
      <c r="C17" s="73" t="n">
        <v>138938</v>
      </c>
      <c r="D17" s="73" t="n">
        <v>119965</v>
      </c>
      <c r="E17" s="73" t="n">
        <v>-18973</v>
      </c>
      <c r="F17" s="106" t="n">
        <v>-13.7</v>
      </c>
      <c r="G17" s="73" t="n">
        <v>1247638</v>
      </c>
      <c r="H17" s="73" t="n">
        <v>1234308</v>
      </c>
      <c r="I17" s="73" t="n">
        <v>-13330</v>
      </c>
      <c r="J17" s="106" t="n">
        <v>-1.1</v>
      </c>
    </row>
    <row r="18" s="66" customFormat="true" ht="13.5" hidden="false" customHeight="true" outlineLevel="0" collapsed="false">
      <c r="A18" s="103" t="s">
        <v>352</v>
      </c>
      <c r="B18" s="73" t="n">
        <v>92408</v>
      </c>
      <c r="C18" s="73" t="n">
        <v>103166</v>
      </c>
      <c r="D18" s="73" t="n">
        <v>93950</v>
      </c>
      <c r="E18" s="73" t="n">
        <v>-9216</v>
      </c>
      <c r="F18" s="106" t="n">
        <v>-8.9</v>
      </c>
      <c r="G18" s="73" t="n">
        <v>907794</v>
      </c>
      <c r="H18" s="73" t="n">
        <v>955954</v>
      </c>
      <c r="I18" s="73" t="n">
        <v>48160</v>
      </c>
      <c r="J18" s="106" t="n">
        <v>5.3</v>
      </c>
    </row>
    <row r="19" s="66" customFormat="true" ht="13.5" hidden="false" customHeight="true" outlineLevel="0" collapsed="false">
      <c r="A19" s="103" t="s">
        <v>310</v>
      </c>
      <c r="B19" s="73" t="n">
        <v>92408</v>
      </c>
      <c r="C19" s="73" t="n">
        <v>103166</v>
      </c>
      <c r="D19" s="73" t="n">
        <v>93950</v>
      </c>
      <c r="E19" s="73" t="n">
        <v>-9216</v>
      </c>
      <c r="F19" s="106" t="n">
        <v>-8.9</v>
      </c>
      <c r="G19" s="73" t="n">
        <v>907794</v>
      </c>
      <c r="H19" s="73" t="n">
        <v>955954</v>
      </c>
      <c r="I19" s="73" t="n">
        <v>48160</v>
      </c>
      <c r="J19" s="106" t="n">
        <v>5.3</v>
      </c>
    </row>
    <row r="20" s="66" customFormat="true" ht="13.5" hidden="false" customHeight="true" outlineLevel="0" collapsed="false">
      <c r="A20" s="103" t="s">
        <v>339</v>
      </c>
      <c r="B20" s="73" t="n">
        <v>89538</v>
      </c>
      <c r="C20" s="73" t="n">
        <v>103579</v>
      </c>
      <c r="D20" s="73" t="n">
        <v>93651</v>
      </c>
      <c r="E20" s="73" t="n">
        <v>-9928</v>
      </c>
      <c r="F20" s="106" t="n">
        <v>-9.6</v>
      </c>
      <c r="G20" s="73" t="n">
        <v>786519</v>
      </c>
      <c r="H20" s="73" t="n">
        <v>886617</v>
      </c>
      <c r="I20" s="73" t="n">
        <v>100098</v>
      </c>
      <c r="J20" s="106" t="n">
        <v>12.7</v>
      </c>
    </row>
    <row r="21" s="66" customFormat="true" ht="18.75" hidden="false" customHeight="true" outlineLevel="0" collapsed="false">
      <c r="B21" s="93" t="s">
        <v>489</v>
      </c>
      <c r="C21" s="105"/>
      <c r="I21" s="105"/>
      <c r="J21" s="0"/>
    </row>
    <row r="22" s="66" customFormat="true" ht="19.5" hidden="false" customHeight="true" outlineLevel="0" collapsed="false">
      <c r="A22" s="100" t="s">
        <v>172</v>
      </c>
      <c r="B22" s="76" t="n">
        <v>1203790</v>
      </c>
      <c r="C22" s="76" t="n">
        <v>1430293</v>
      </c>
      <c r="D22" s="76" t="n">
        <v>1247212</v>
      </c>
      <c r="E22" s="76" t="n">
        <v>-183081</v>
      </c>
      <c r="F22" s="104" t="n">
        <v>-12.8</v>
      </c>
      <c r="G22" s="76" t="n">
        <v>13211355</v>
      </c>
      <c r="H22" s="76" t="n">
        <v>13196219</v>
      </c>
      <c r="I22" s="76" t="n">
        <v>-15136</v>
      </c>
      <c r="J22" s="104" t="n">
        <v>-0.1</v>
      </c>
    </row>
    <row r="23" s="66" customFormat="true" ht="13.5" hidden="false" customHeight="true" outlineLevel="0" collapsed="false">
      <c r="A23" s="111" t="s">
        <v>384</v>
      </c>
      <c r="B23" s="97"/>
      <c r="C23" s="97"/>
      <c r="D23" s="97"/>
      <c r="E23" s="97"/>
      <c r="F23" s="97"/>
      <c r="G23" s="97"/>
      <c r="H23" s="97"/>
      <c r="I23" s="97"/>
      <c r="J23" s="97"/>
    </row>
    <row r="24" s="66" customFormat="true" ht="13.5" hidden="false" customHeight="true" outlineLevel="0" collapsed="false">
      <c r="A24" s="103" t="s">
        <v>308</v>
      </c>
      <c r="B24" s="73" t="n">
        <v>238479</v>
      </c>
      <c r="C24" s="73" t="n">
        <v>219445</v>
      </c>
      <c r="D24" s="73" t="n">
        <v>225154</v>
      </c>
      <c r="E24" s="73" t="n">
        <v>5709</v>
      </c>
      <c r="F24" s="106" t="n">
        <v>2.6</v>
      </c>
      <c r="G24" s="73" t="n">
        <v>2731516</v>
      </c>
      <c r="H24" s="73" t="n">
        <v>2603793</v>
      </c>
      <c r="I24" s="73" t="n">
        <v>-127723</v>
      </c>
      <c r="J24" s="106" t="n">
        <v>-4.7</v>
      </c>
    </row>
    <row r="25" s="66" customFormat="true" ht="13.5" hidden="false" customHeight="true" outlineLevel="0" collapsed="false">
      <c r="A25" s="103" t="s">
        <v>316</v>
      </c>
      <c r="B25" s="73" t="n">
        <v>114657</v>
      </c>
      <c r="C25" s="73" t="n">
        <v>140539</v>
      </c>
      <c r="D25" s="73" t="n">
        <v>126558</v>
      </c>
      <c r="E25" s="73" t="n">
        <v>-13981</v>
      </c>
      <c r="F25" s="106" t="n">
        <v>-9.9</v>
      </c>
      <c r="G25" s="73" t="n">
        <v>1106533</v>
      </c>
      <c r="H25" s="73" t="n">
        <v>1082723</v>
      </c>
      <c r="I25" s="73" t="n">
        <v>-23810</v>
      </c>
      <c r="J25" s="106" t="n">
        <v>-2.2</v>
      </c>
    </row>
    <row r="26" s="66" customFormat="true" ht="13.5" hidden="false" customHeight="true" outlineLevel="0" collapsed="false">
      <c r="A26" s="103" t="s">
        <v>302</v>
      </c>
      <c r="B26" s="73" t="n">
        <v>80280</v>
      </c>
      <c r="C26" s="73" t="n">
        <v>102286</v>
      </c>
      <c r="D26" s="73" t="n">
        <v>79784</v>
      </c>
      <c r="E26" s="73" t="n">
        <v>-22502</v>
      </c>
      <c r="F26" s="106" t="n">
        <v>-22</v>
      </c>
      <c r="G26" s="73" t="n">
        <v>988077</v>
      </c>
      <c r="H26" s="73" t="n">
        <v>1017914</v>
      </c>
      <c r="I26" s="73" t="n">
        <v>29837</v>
      </c>
      <c r="J26" s="106" t="n">
        <v>3</v>
      </c>
    </row>
    <row r="27" s="66" customFormat="true" ht="13.5" hidden="false" customHeight="true" outlineLevel="0" collapsed="false">
      <c r="A27" s="103" t="s">
        <v>329</v>
      </c>
      <c r="B27" s="73" t="n">
        <v>78553</v>
      </c>
      <c r="C27" s="73" t="n">
        <v>73950</v>
      </c>
      <c r="D27" s="73" t="n">
        <v>78992</v>
      </c>
      <c r="E27" s="73" t="n">
        <v>5042</v>
      </c>
      <c r="F27" s="106" t="n">
        <v>6.8</v>
      </c>
      <c r="G27" s="73" t="n">
        <v>752477</v>
      </c>
      <c r="H27" s="73" t="n">
        <v>728229</v>
      </c>
      <c r="I27" s="73" t="n">
        <v>-24248</v>
      </c>
      <c r="J27" s="106" t="n">
        <v>-3.2</v>
      </c>
    </row>
    <row r="28" s="66" customFormat="true" ht="13.5" hidden="false" customHeight="true" outlineLevel="0" collapsed="false">
      <c r="A28" s="103" t="s">
        <v>307</v>
      </c>
      <c r="B28" s="73" t="n">
        <v>70286</v>
      </c>
      <c r="C28" s="73" t="n">
        <v>83746</v>
      </c>
      <c r="D28" s="73" t="n">
        <v>73501</v>
      </c>
      <c r="E28" s="73" t="n">
        <v>-10245</v>
      </c>
      <c r="F28" s="106" t="n">
        <v>-12.2</v>
      </c>
      <c r="G28" s="73" t="n">
        <v>827493</v>
      </c>
      <c r="H28" s="73" t="n">
        <v>815890</v>
      </c>
      <c r="I28" s="73" t="n">
        <v>-11603</v>
      </c>
      <c r="J28" s="106" t="n">
        <v>-1.4</v>
      </c>
    </row>
    <row r="29" s="66" customFormat="true" ht="13.5" hidden="false" customHeight="true" outlineLevel="0" collapsed="false">
      <c r="A29" s="103" t="s">
        <v>317</v>
      </c>
      <c r="B29" s="73" t="n">
        <v>98145</v>
      </c>
      <c r="C29" s="73" t="n">
        <v>127773</v>
      </c>
      <c r="D29" s="73" t="n">
        <v>65365</v>
      </c>
      <c r="E29" s="73" t="n">
        <v>-62408</v>
      </c>
      <c r="F29" s="106" t="n">
        <v>-48.8</v>
      </c>
      <c r="G29" s="73" t="n">
        <v>949998</v>
      </c>
      <c r="H29" s="73" t="n">
        <v>984425</v>
      </c>
      <c r="I29" s="73" t="n">
        <v>34427</v>
      </c>
      <c r="J29" s="106" t="n">
        <v>3.6</v>
      </c>
    </row>
    <row r="30" s="66" customFormat="true" ht="13.5" hidden="false" customHeight="true" outlineLevel="0" collapsed="false">
      <c r="A30" s="103" t="s">
        <v>331</v>
      </c>
      <c r="B30" s="73" t="n">
        <v>60911</v>
      </c>
      <c r="C30" s="73" t="n">
        <v>65188</v>
      </c>
      <c r="D30" s="73" t="n">
        <v>57965</v>
      </c>
      <c r="E30" s="73" t="n">
        <v>-7223</v>
      </c>
      <c r="F30" s="106" t="n">
        <v>-11.1</v>
      </c>
      <c r="G30" s="73" t="n">
        <v>616123</v>
      </c>
      <c r="H30" s="73" t="n">
        <v>602495</v>
      </c>
      <c r="I30" s="73" t="n">
        <v>-13628</v>
      </c>
      <c r="J30" s="106" t="n">
        <v>-2.2</v>
      </c>
    </row>
    <row r="31" s="66" customFormat="true" ht="13.5" hidden="false" customHeight="true" outlineLevel="0" collapsed="false">
      <c r="A31" s="103" t="s">
        <v>352</v>
      </c>
      <c r="B31" s="73" t="n">
        <v>46204</v>
      </c>
      <c r="C31" s="73" t="n">
        <v>51583</v>
      </c>
      <c r="D31" s="73" t="n">
        <v>46975</v>
      </c>
      <c r="E31" s="73" t="n">
        <v>-4608</v>
      </c>
      <c r="F31" s="106" t="n">
        <v>-8.9</v>
      </c>
      <c r="G31" s="73" t="n">
        <v>453897</v>
      </c>
      <c r="H31" s="73" t="n">
        <v>477977</v>
      </c>
      <c r="I31" s="73" t="n">
        <v>24080</v>
      </c>
      <c r="J31" s="106" t="n">
        <v>5.3</v>
      </c>
    </row>
    <row r="32" s="66" customFormat="true" ht="13.5" hidden="false" customHeight="true" outlineLevel="0" collapsed="false">
      <c r="A32" s="103" t="s">
        <v>310</v>
      </c>
      <c r="B32" s="73" t="n">
        <v>46204</v>
      </c>
      <c r="C32" s="73" t="n">
        <v>51583</v>
      </c>
      <c r="D32" s="73" t="n">
        <v>46975</v>
      </c>
      <c r="E32" s="73" t="n">
        <v>-4608</v>
      </c>
      <c r="F32" s="106" t="n">
        <v>-8.9</v>
      </c>
      <c r="G32" s="73" t="n">
        <v>453897</v>
      </c>
      <c r="H32" s="73" t="n">
        <v>477977</v>
      </c>
      <c r="I32" s="73" t="n">
        <v>24080</v>
      </c>
      <c r="J32" s="106" t="n">
        <v>5.3</v>
      </c>
    </row>
    <row r="33" s="66" customFormat="true" ht="13.5" hidden="false" customHeight="true" outlineLevel="0" collapsed="false">
      <c r="A33" s="103" t="s">
        <v>339</v>
      </c>
      <c r="B33" s="73" t="n">
        <v>44400</v>
      </c>
      <c r="C33" s="73" t="n">
        <v>50746</v>
      </c>
      <c r="D33" s="73" t="n">
        <v>46347</v>
      </c>
      <c r="E33" s="73" t="n">
        <v>-4399</v>
      </c>
      <c r="F33" s="106" t="n">
        <v>-8.7</v>
      </c>
      <c r="G33" s="73" t="n">
        <v>389773</v>
      </c>
      <c r="H33" s="73" t="n">
        <v>436552</v>
      </c>
      <c r="I33" s="73" t="n">
        <v>46779</v>
      </c>
      <c r="J33" s="106" t="n">
        <v>12</v>
      </c>
    </row>
    <row r="34" s="66" customFormat="true" ht="18.75" hidden="false" customHeight="true" outlineLevel="0" collapsed="false">
      <c r="B34" s="93" t="s">
        <v>490</v>
      </c>
      <c r="C34" s="105"/>
      <c r="I34" s="105"/>
      <c r="J34" s="0"/>
    </row>
    <row r="35" s="66" customFormat="true" ht="19.5" hidden="false" customHeight="true" outlineLevel="0" collapsed="false">
      <c r="A35" s="100" t="s">
        <v>172</v>
      </c>
      <c r="B35" s="76" t="n">
        <v>1220777</v>
      </c>
      <c r="C35" s="76" t="n">
        <v>1417919</v>
      </c>
      <c r="D35" s="76" t="n">
        <v>1260037</v>
      </c>
      <c r="E35" s="76" t="n">
        <v>-157882</v>
      </c>
      <c r="F35" s="104" t="n">
        <v>-11.1</v>
      </c>
      <c r="G35" s="76" t="n">
        <v>13329927</v>
      </c>
      <c r="H35" s="76" t="n">
        <v>13203674</v>
      </c>
      <c r="I35" s="76" t="n">
        <v>-126253</v>
      </c>
      <c r="J35" s="104" t="n">
        <v>-0.9</v>
      </c>
    </row>
    <row r="36" s="66" customFormat="true" ht="13.5" hidden="false" customHeight="true" outlineLevel="0" collapsed="false">
      <c r="A36" s="111" t="s">
        <v>384</v>
      </c>
      <c r="B36" s="97"/>
      <c r="C36" s="97"/>
      <c r="D36" s="97"/>
      <c r="E36" s="97"/>
      <c r="F36" s="97"/>
      <c r="G36" s="97"/>
      <c r="H36" s="97"/>
      <c r="I36" s="97"/>
      <c r="J36" s="97"/>
    </row>
    <row r="37" s="66" customFormat="true" ht="13.5" hidden="false" customHeight="true" outlineLevel="0" collapsed="false">
      <c r="A37" s="103" t="s">
        <v>308</v>
      </c>
      <c r="B37" s="73" t="n">
        <v>247170</v>
      </c>
      <c r="C37" s="73" t="n">
        <v>206709</v>
      </c>
      <c r="D37" s="73" t="n">
        <v>232728</v>
      </c>
      <c r="E37" s="73" t="n">
        <v>26019</v>
      </c>
      <c r="F37" s="106" t="n">
        <v>12.6</v>
      </c>
      <c r="G37" s="73" t="n">
        <v>2853425</v>
      </c>
      <c r="H37" s="73" t="n">
        <v>2687146</v>
      </c>
      <c r="I37" s="73" t="n">
        <v>-166279</v>
      </c>
      <c r="J37" s="106" t="n">
        <v>-5.8</v>
      </c>
    </row>
    <row r="38" s="66" customFormat="true" ht="13.5" hidden="false" customHeight="true" outlineLevel="0" collapsed="false">
      <c r="A38" s="103" t="s">
        <v>316</v>
      </c>
      <c r="B38" s="73" t="n">
        <v>113754</v>
      </c>
      <c r="C38" s="73" t="n">
        <v>140251</v>
      </c>
      <c r="D38" s="73" t="n">
        <v>123746</v>
      </c>
      <c r="E38" s="73" t="n">
        <v>-16505</v>
      </c>
      <c r="F38" s="106" t="n">
        <v>-11.8</v>
      </c>
      <c r="G38" s="73" t="n">
        <v>1104349</v>
      </c>
      <c r="H38" s="73" t="n">
        <v>1077353</v>
      </c>
      <c r="I38" s="73" t="n">
        <v>-26996</v>
      </c>
      <c r="J38" s="106" t="n">
        <v>-2.4</v>
      </c>
    </row>
    <row r="39" s="66" customFormat="true" ht="13.5" hidden="false" customHeight="true" outlineLevel="0" collapsed="false">
      <c r="A39" s="103" t="s">
        <v>302</v>
      </c>
      <c r="B39" s="73" t="n">
        <v>80362</v>
      </c>
      <c r="C39" s="73" t="n">
        <v>101769</v>
      </c>
      <c r="D39" s="73" t="n">
        <v>79987</v>
      </c>
      <c r="E39" s="73" t="n">
        <v>-21782</v>
      </c>
      <c r="F39" s="106" t="n">
        <v>-21.4</v>
      </c>
      <c r="G39" s="73" t="n">
        <v>991103</v>
      </c>
      <c r="H39" s="73" t="n">
        <v>1019533</v>
      </c>
      <c r="I39" s="73" t="n">
        <v>28430</v>
      </c>
      <c r="J39" s="106" t="n">
        <v>2.9</v>
      </c>
    </row>
    <row r="40" s="66" customFormat="true" ht="13.5" hidden="false" customHeight="true" outlineLevel="0" collapsed="false">
      <c r="A40" s="103" t="s">
        <v>329</v>
      </c>
      <c r="B40" s="73" t="n">
        <v>74045</v>
      </c>
      <c r="C40" s="73" t="n">
        <v>78209</v>
      </c>
      <c r="D40" s="73" t="n">
        <v>73888</v>
      </c>
      <c r="E40" s="73" t="n">
        <v>-4321</v>
      </c>
      <c r="F40" s="106" t="n">
        <v>-5.5</v>
      </c>
      <c r="G40" s="73" t="n">
        <v>741951</v>
      </c>
      <c r="H40" s="73" t="n">
        <v>720325</v>
      </c>
      <c r="I40" s="73" t="n">
        <v>-21626</v>
      </c>
      <c r="J40" s="106" t="n">
        <v>-2.9</v>
      </c>
    </row>
    <row r="41" s="66" customFormat="true" ht="13.5" hidden="false" customHeight="true" outlineLevel="0" collapsed="false">
      <c r="A41" s="103" t="s">
        <v>307</v>
      </c>
      <c r="B41" s="73" t="n">
        <v>68884</v>
      </c>
      <c r="C41" s="73" t="n">
        <v>76343</v>
      </c>
      <c r="D41" s="73" t="n">
        <v>70428</v>
      </c>
      <c r="E41" s="73" t="n">
        <v>-5915</v>
      </c>
      <c r="F41" s="106" t="n">
        <v>-7.7</v>
      </c>
      <c r="G41" s="73" t="n">
        <v>811846</v>
      </c>
      <c r="H41" s="73" t="n">
        <v>776558</v>
      </c>
      <c r="I41" s="73" t="n">
        <v>-35288</v>
      </c>
      <c r="J41" s="106" t="n">
        <v>-4.3</v>
      </c>
    </row>
    <row r="42" s="66" customFormat="true" ht="13.5" hidden="false" customHeight="true" outlineLevel="0" collapsed="false">
      <c r="A42" s="103" t="s">
        <v>317</v>
      </c>
      <c r="B42" s="73" t="n">
        <v>96017</v>
      </c>
      <c r="C42" s="73" t="n">
        <v>126034</v>
      </c>
      <c r="D42" s="73" t="n">
        <v>69352</v>
      </c>
      <c r="E42" s="73" t="n">
        <v>-56682</v>
      </c>
      <c r="F42" s="106" t="n">
        <v>-45</v>
      </c>
      <c r="G42" s="73" t="n">
        <v>992855</v>
      </c>
      <c r="H42" s="73" t="n">
        <v>945083</v>
      </c>
      <c r="I42" s="73" t="n">
        <v>-47772</v>
      </c>
      <c r="J42" s="106" t="n">
        <v>-4.8</v>
      </c>
    </row>
    <row r="43" s="66" customFormat="true" ht="13.5" hidden="false" customHeight="true" outlineLevel="0" collapsed="false">
      <c r="A43" s="103" t="s">
        <v>331</v>
      </c>
      <c r="B43" s="73" t="n">
        <v>64552</v>
      </c>
      <c r="C43" s="73" t="n">
        <v>73750</v>
      </c>
      <c r="D43" s="73" t="n">
        <v>62000</v>
      </c>
      <c r="E43" s="73" t="n">
        <v>-11750</v>
      </c>
      <c r="F43" s="106" t="n">
        <v>-15.9</v>
      </c>
      <c r="G43" s="73" t="n">
        <v>631515</v>
      </c>
      <c r="H43" s="73" t="n">
        <v>631813</v>
      </c>
      <c r="I43" s="73" t="n">
        <v>298</v>
      </c>
      <c r="J43" s="106" t="n">
        <v>0</v>
      </c>
    </row>
    <row r="44" s="66" customFormat="true" ht="13.5" hidden="false" customHeight="true" outlineLevel="0" collapsed="false">
      <c r="A44" s="103" t="s">
        <v>339</v>
      </c>
      <c r="B44" s="73" t="n">
        <v>45138</v>
      </c>
      <c r="C44" s="73" t="n">
        <v>52833</v>
      </c>
      <c r="D44" s="73" t="n">
        <v>47304</v>
      </c>
      <c r="E44" s="73" t="n">
        <v>-5529</v>
      </c>
      <c r="F44" s="106" t="n">
        <v>-10.5</v>
      </c>
      <c r="G44" s="73" t="n">
        <v>396746</v>
      </c>
      <c r="H44" s="73" t="n">
        <v>450065</v>
      </c>
      <c r="I44" s="73" t="n">
        <v>53319</v>
      </c>
      <c r="J44" s="106" t="n">
        <v>13.4</v>
      </c>
    </row>
    <row r="45" s="66" customFormat="true" ht="13.5" hidden="false" customHeight="true" outlineLevel="0" collapsed="false">
      <c r="A45" s="103" t="s">
        <v>352</v>
      </c>
      <c r="B45" s="73" t="n">
        <v>46204</v>
      </c>
      <c r="C45" s="73" t="n">
        <v>51583</v>
      </c>
      <c r="D45" s="73" t="n">
        <v>46975</v>
      </c>
      <c r="E45" s="73" t="n">
        <v>-4608</v>
      </c>
      <c r="F45" s="106" t="n">
        <v>-8.9</v>
      </c>
      <c r="G45" s="73" t="n">
        <v>453897</v>
      </c>
      <c r="H45" s="73" t="n">
        <v>477977</v>
      </c>
      <c r="I45" s="73" t="n">
        <v>24080</v>
      </c>
      <c r="J45" s="106" t="n">
        <v>5.3</v>
      </c>
    </row>
    <row r="46" s="66" customFormat="true" ht="13.5" hidden="false" customHeight="true" outlineLevel="0" collapsed="false">
      <c r="A46" s="103" t="s">
        <v>310</v>
      </c>
      <c r="B46" s="73" t="n">
        <v>46204</v>
      </c>
      <c r="C46" s="73" t="n">
        <v>51583</v>
      </c>
      <c r="D46" s="73" t="n">
        <v>46975</v>
      </c>
      <c r="E46" s="73" t="n">
        <v>-4608</v>
      </c>
      <c r="F46" s="106" t="n">
        <v>-8.9</v>
      </c>
      <c r="G46" s="73" t="n">
        <v>453897</v>
      </c>
      <c r="H46" s="73" t="n">
        <v>477977</v>
      </c>
      <c r="I46" s="73" t="n">
        <v>24080</v>
      </c>
      <c r="J46" s="106" t="n">
        <v>5.3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91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3</v>
      </c>
      <c r="B5" s="117" t="s">
        <v>494</v>
      </c>
      <c r="C5" s="117"/>
      <c r="D5" s="117" t="s">
        <v>495</v>
      </c>
      <c r="E5" s="117"/>
      <c r="F5" s="117" t="s">
        <v>496</v>
      </c>
      <c r="G5" s="117"/>
      <c r="H5" s="116" t="s">
        <v>497</v>
      </c>
      <c r="I5" s="116"/>
    </row>
    <row r="6" s="66" customFormat="true" ht="30" hidden="false" customHeight="true" outlineLevel="0" collapsed="false">
      <c r="A6" s="62"/>
      <c r="B6" s="123" t="s">
        <v>444</v>
      </c>
      <c r="C6" s="117" t="s">
        <v>498</v>
      </c>
      <c r="D6" s="123" t="s">
        <v>92</v>
      </c>
      <c r="E6" s="117" t="s">
        <v>498</v>
      </c>
      <c r="F6" s="123" t="s">
        <v>499</v>
      </c>
      <c r="G6" s="117" t="s">
        <v>498</v>
      </c>
      <c r="H6" s="117" t="s">
        <v>86</v>
      </c>
      <c r="I6" s="116" t="s">
        <v>498</v>
      </c>
    </row>
    <row r="7" s="66" customFormat="true" ht="18" hidden="false" customHeight="true" outlineLevel="0" collapsed="false">
      <c r="A7" s="62"/>
      <c r="B7" s="123"/>
      <c r="C7" s="117" t="s">
        <v>88</v>
      </c>
      <c r="D7" s="123"/>
      <c r="E7" s="117" t="s">
        <v>88</v>
      </c>
      <c r="F7" s="123"/>
      <c r="G7" s="117" t="s">
        <v>88</v>
      </c>
      <c r="H7" s="117"/>
      <c r="I7" s="116" t="s">
        <v>88</v>
      </c>
    </row>
    <row r="8" customFormat="false" ht="18.75" hidden="false" customHeight="true" outlineLevel="0" collapsed="false">
      <c r="A8" s="66"/>
      <c r="B8" s="70" t="s">
        <v>223</v>
      </c>
      <c r="C8" s="70"/>
      <c r="D8" s="66"/>
      <c r="E8" s="66"/>
      <c r="F8" s="66"/>
      <c r="G8" s="66"/>
      <c r="H8" s="6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9.5" hidden="false" customHeight="true" outlineLevel="0" collapsed="false">
      <c r="A9" s="75" t="s">
        <v>500</v>
      </c>
      <c r="B9" s="76" t="n">
        <v>3925</v>
      </c>
      <c r="C9" s="114" t="n">
        <v>1</v>
      </c>
      <c r="D9" s="76" t="n">
        <v>88132163</v>
      </c>
      <c r="E9" s="114" t="n">
        <v>1</v>
      </c>
      <c r="F9" s="76" t="n">
        <v>93616644</v>
      </c>
      <c r="G9" s="114" t="n">
        <v>1</v>
      </c>
      <c r="H9" s="76" t="n">
        <v>14319.6</v>
      </c>
      <c r="I9" s="114" t="n">
        <v>1.1</v>
      </c>
    </row>
    <row r="10" s="66" customFormat="true" ht="13.5" hidden="false" customHeight="true" outlineLevel="0" collapsed="false">
      <c r="A10" s="95" t="s">
        <v>226</v>
      </c>
      <c r="B10" s="76"/>
      <c r="C10" s="114"/>
      <c r="D10" s="76"/>
      <c r="E10" s="114"/>
      <c r="F10" s="76"/>
      <c r="G10" s="114"/>
      <c r="H10" s="76"/>
      <c r="I10" s="114"/>
    </row>
    <row r="11" s="66" customFormat="true" ht="13.5" hidden="false" customHeight="true" outlineLevel="0" collapsed="false">
      <c r="A11" s="96" t="s">
        <v>501</v>
      </c>
      <c r="B11" s="73" t="n">
        <v>1648</v>
      </c>
      <c r="C11" s="85" t="n">
        <v>1</v>
      </c>
      <c r="D11" s="73" t="n">
        <v>59382066</v>
      </c>
      <c r="E11" s="85" t="n">
        <v>1.1</v>
      </c>
      <c r="F11" s="73" t="n">
        <v>67617340</v>
      </c>
      <c r="G11" s="85" t="n">
        <v>1.1</v>
      </c>
      <c r="H11" s="73" t="n">
        <v>10646.1</v>
      </c>
      <c r="I11" s="85" t="n">
        <v>1.2</v>
      </c>
    </row>
    <row r="12" s="66" customFormat="true" ht="13.5" hidden="false" customHeight="true" outlineLevel="0" collapsed="false">
      <c r="A12" s="96" t="s">
        <v>502</v>
      </c>
      <c r="B12" s="73" t="n">
        <v>151</v>
      </c>
      <c r="C12" s="85" t="n">
        <v>0.9</v>
      </c>
      <c r="D12" s="73" t="n">
        <v>4561273</v>
      </c>
      <c r="E12" s="85" t="n">
        <v>0.9</v>
      </c>
      <c r="F12" s="73" t="n">
        <v>1835482</v>
      </c>
      <c r="G12" s="85" t="n">
        <v>0.9</v>
      </c>
      <c r="H12" s="73" t="n">
        <v>92.2</v>
      </c>
      <c r="I12" s="85" t="n">
        <v>0.9</v>
      </c>
    </row>
    <row r="13" s="66" customFormat="true" ht="13.5" hidden="false" customHeight="true" outlineLevel="0" collapsed="false">
      <c r="A13" s="96" t="s">
        <v>503</v>
      </c>
      <c r="B13" s="73" t="n">
        <v>1</v>
      </c>
      <c r="C13" s="85" t="s">
        <v>63</v>
      </c>
      <c r="D13" s="73" t="n">
        <v>6292</v>
      </c>
      <c r="E13" s="85" t="s">
        <v>63</v>
      </c>
      <c r="F13" s="73" t="n">
        <v>7919</v>
      </c>
      <c r="G13" s="85" t="s">
        <v>63</v>
      </c>
      <c r="H13" s="73" t="s">
        <v>63</v>
      </c>
      <c r="I13" s="85" t="s">
        <v>63</v>
      </c>
    </row>
    <row r="14" s="66" customFormat="true" ht="13.5" hidden="false" customHeight="true" outlineLevel="0" collapsed="false">
      <c r="A14" s="96" t="s">
        <v>504</v>
      </c>
      <c r="B14" s="73" t="n">
        <v>488</v>
      </c>
      <c r="C14" s="85" t="n">
        <v>1</v>
      </c>
      <c r="D14" s="73" t="n">
        <v>12732435</v>
      </c>
      <c r="E14" s="85" t="n">
        <v>1.1</v>
      </c>
      <c r="F14" s="73" t="n">
        <v>6152306</v>
      </c>
      <c r="G14" s="85" t="n">
        <v>1</v>
      </c>
      <c r="H14" s="73" t="n">
        <v>3062.1</v>
      </c>
      <c r="I14" s="85" t="n">
        <v>1</v>
      </c>
    </row>
    <row r="15" s="66" customFormat="true" ht="13.5" hidden="false" customHeight="true" outlineLevel="0" collapsed="false">
      <c r="A15" s="96" t="s">
        <v>505</v>
      </c>
      <c r="B15" s="73" t="n">
        <v>500</v>
      </c>
      <c r="C15" s="85" t="n">
        <v>0.8</v>
      </c>
      <c r="D15" s="73" t="n">
        <v>4157972</v>
      </c>
      <c r="E15" s="85" t="n">
        <v>0.9</v>
      </c>
      <c r="F15" s="73" t="n">
        <v>7099064</v>
      </c>
      <c r="G15" s="85" t="n">
        <v>0.9</v>
      </c>
      <c r="H15" s="73" t="n">
        <v>121.4</v>
      </c>
      <c r="I15" s="85" t="n">
        <v>1</v>
      </c>
    </row>
    <row r="16" s="66" customFormat="true" ht="13.5" hidden="false" customHeight="true" outlineLevel="0" collapsed="false">
      <c r="A16" s="96" t="s">
        <v>506</v>
      </c>
      <c r="B16" s="73" t="n">
        <v>10</v>
      </c>
      <c r="C16" s="85" t="n">
        <v>0.8</v>
      </c>
      <c r="D16" s="73" t="n">
        <v>75782</v>
      </c>
      <c r="E16" s="85" t="n">
        <v>1</v>
      </c>
      <c r="F16" s="73" t="n">
        <v>80133</v>
      </c>
      <c r="G16" s="85" t="n">
        <v>1</v>
      </c>
      <c r="H16" s="73" t="n">
        <v>38.8</v>
      </c>
      <c r="I16" s="85" t="n">
        <v>1.5</v>
      </c>
    </row>
    <row r="17" s="66" customFormat="true" ht="13.5" hidden="false" customHeight="true" outlineLevel="0" collapsed="false">
      <c r="A17" s="96" t="s">
        <v>507</v>
      </c>
      <c r="B17" s="73" t="n">
        <v>738</v>
      </c>
      <c r="C17" s="85" t="n">
        <v>1</v>
      </c>
      <c r="D17" s="73" t="n">
        <v>3441191</v>
      </c>
      <c r="E17" s="85" t="n">
        <v>1.2</v>
      </c>
      <c r="F17" s="73" t="n">
        <v>4668226</v>
      </c>
      <c r="G17" s="85" t="n">
        <v>1.2</v>
      </c>
      <c r="H17" s="73" t="n">
        <v>268.6</v>
      </c>
      <c r="I17" s="85" t="n">
        <v>1.1</v>
      </c>
    </row>
    <row r="18" s="66" customFormat="true" ht="13.5" hidden="false" customHeight="true" outlineLevel="0" collapsed="false">
      <c r="A18" s="96" t="s">
        <v>508</v>
      </c>
      <c r="B18" s="73" t="n">
        <v>371</v>
      </c>
      <c r="C18" s="85" t="n">
        <v>1</v>
      </c>
      <c r="D18" s="73" t="n">
        <v>3740274</v>
      </c>
      <c r="E18" s="85" t="n">
        <v>0.9</v>
      </c>
      <c r="F18" s="73" t="n">
        <v>6093202</v>
      </c>
      <c r="G18" s="85" t="n">
        <v>0.9</v>
      </c>
      <c r="H18" s="73" t="n">
        <v>90.4</v>
      </c>
      <c r="I18" s="85" t="n">
        <v>1</v>
      </c>
    </row>
    <row r="19" s="66" customFormat="true" ht="13.5" hidden="false" customHeight="true" outlineLevel="0" collapsed="false">
      <c r="A19" s="96" t="s">
        <v>509</v>
      </c>
      <c r="B19" s="73" t="n">
        <v>18</v>
      </c>
      <c r="C19" s="85" t="n">
        <v>1.2</v>
      </c>
      <c r="D19" s="73" t="n">
        <v>34878</v>
      </c>
      <c r="E19" s="85" t="n">
        <v>1.8</v>
      </c>
      <c r="F19" s="73" t="n">
        <v>62972</v>
      </c>
      <c r="G19" s="85" t="n">
        <v>1.8</v>
      </c>
      <c r="H19" s="73" t="s">
        <v>63</v>
      </c>
      <c r="I19" s="85" t="s">
        <v>63</v>
      </c>
    </row>
    <row r="20" s="66" customFormat="true" ht="19.5" hidden="false" customHeight="true" outlineLevel="0" collapsed="false">
      <c r="A20" s="75" t="s">
        <v>510</v>
      </c>
      <c r="B20" s="76" t="n">
        <v>224</v>
      </c>
      <c r="C20" s="114" t="n">
        <v>1.2</v>
      </c>
      <c r="D20" s="76" t="n">
        <v>589116</v>
      </c>
      <c r="E20" s="114" t="n">
        <v>6.3</v>
      </c>
      <c r="F20" s="76" t="n">
        <v>103371</v>
      </c>
      <c r="G20" s="114" t="n">
        <v>1.8</v>
      </c>
      <c r="H20" s="76" t="s">
        <v>63</v>
      </c>
      <c r="I20" s="114" t="s">
        <v>63</v>
      </c>
    </row>
    <row r="21" s="66" customFormat="true" ht="13.5" hidden="false" customHeight="true" outlineLevel="0" collapsed="false">
      <c r="A21" s="95" t="s">
        <v>226</v>
      </c>
      <c r="B21" s="76"/>
      <c r="C21" s="114"/>
      <c r="D21" s="76"/>
      <c r="E21" s="114"/>
      <c r="F21" s="76"/>
      <c r="G21" s="114"/>
      <c r="H21" s="76"/>
      <c r="I21" s="114"/>
    </row>
    <row r="22" s="66" customFormat="true" ht="13.5" hidden="false" customHeight="true" outlineLevel="0" collapsed="false">
      <c r="A22" s="96" t="s">
        <v>511</v>
      </c>
      <c r="B22" s="73" t="n">
        <v>214</v>
      </c>
      <c r="C22" s="85" t="n">
        <v>1.2</v>
      </c>
      <c r="D22" s="73" t="n">
        <v>127594</v>
      </c>
      <c r="E22" s="85" t="n">
        <v>1.4</v>
      </c>
      <c r="F22" s="73" t="n">
        <v>58395</v>
      </c>
      <c r="G22" s="85" t="n">
        <v>1</v>
      </c>
      <c r="H22" s="73" t="s">
        <v>63</v>
      </c>
      <c r="I22" s="85" t="s">
        <v>63</v>
      </c>
    </row>
    <row r="23" s="66" customFormat="true" ht="13.5" hidden="false" customHeight="true" outlineLevel="0" collapsed="false">
      <c r="A23" s="96" t="s">
        <v>512</v>
      </c>
      <c r="B23" s="73" t="n">
        <v>10</v>
      </c>
      <c r="C23" s="85" t="s">
        <v>63</v>
      </c>
      <c r="D23" s="73" t="n">
        <v>461522</v>
      </c>
      <c r="E23" s="85" t="s">
        <v>63</v>
      </c>
      <c r="F23" s="73" t="n">
        <v>44976</v>
      </c>
      <c r="G23" s="85" t="s">
        <v>63</v>
      </c>
      <c r="H23" s="73" t="s">
        <v>63</v>
      </c>
      <c r="I23" s="85" t="s">
        <v>63</v>
      </c>
    </row>
    <row r="24" s="66" customFormat="true" ht="19.5" hidden="false" customHeight="true" outlineLevel="0" collapsed="false">
      <c r="A24" s="75" t="s">
        <v>513</v>
      </c>
      <c r="B24" s="76" t="n">
        <v>26</v>
      </c>
      <c r="C24" s="114" t="n">
        <v>0.7</v>
      </c>
      <c r="D24" s="76" t="n">
        <v>701366</v>
      </c>
      <c r="E24" s="114" t="n">
        <v>0.6</v>
      </c>
      <c r="F24" s="76" t="n">
        <v>824896</v>
      </c>
      <c r="G24" s="114" t="n">
        <v>0.6</v>
      </c>
      <c r="H24" s="76" t="n">
        <v>99.9</v>
      </c>
      <c r="I24" s="114" t="n">
        <v>0.6</v>
      </c>
    </row>
    <row r="25" customFormat="false" ht="17.25" hidden="false" customHeight="true" outlineLevel="0" collapsed="false">
      <c r="A25" s="78" t="s">
        <v>194</v>
      </c>
      <c r="B25" s="76" t="n">
        <v>4175</v>
      </c>
      <c r="C25" s="114" t="n">
        <v>1</v>
      </c>
      <c r="D25" s="76" t="n">
        <v>89422645</v>
      </c>
      <c r="E25" s="114" t="n">
        <v>1</v>
      </c>
      <c r="F25" s="76" t="n">
        <v>94544911</v>
      </c>
      <c r="G25" s="114" t="n">
        <v>1</v>
      </c>
      <c r="H25" s="76" t="n">
        <v>14419.5</v>
      </c>
      <c r="I25" s="114" t="n">
        <v>1.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66"/>
      <c r="B26" s="70" t="s">
        <v>514</v>
      </c>
      <c r="C26" s="70"/>
      <c r="D26" s="66"/>
      <c r="E26" s="66"/>
      <c r="F26" s="66"/>
      <c r="G26" s="66"/>
      <c r="H26" s="6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19.5" hidden="false" customHeight="true" outlineLevel="0" collapsed="false">
      <c r="A27" s="75" t="s">
        <v>500</v>
      </c>
      <c r="B27" s="76" t="n">
        <v>2030</v>
      </c>
      <c r="C27" s="114" t="n">
        <v>1</v>
      </c>
      <c r="D27" s="76" t="n">
        <v>44550547</v>
      </c>
      <c r="E27" s="114" t="n">
        <v>1</v>
      </c>
      <c r="F27" s="76" t="n">
        <v>49445947</v>
      </c>
      <c r="G27" s="114" t="n">
        <v>1</v>
      </c>
      <c r="H27" s="76" t="n">
        <v>6879.5</v>
      </c>
      <c r="I27" s="114" t="n">
        <v>1.1</v>
      </c>
    </row>
    <row r="28" s="66" customFormat="true" ht="13.5" hidden="false" customHeight="true" outlineLevel="0" collapsed="false">
      <c r="A28" s="95" t="s">
        <v>226</v>
      </c>
      <c r="B28" s="76"/>
      <c r="C28" s="114"/>
      <c r="D28" s="76"/>
      <c r="E28" s="114"/>
      <c r="F28" s="76"/>
      <c r="G28" s="114"/>
      <c r="H28" s="76"/>
      <c r="I28" s="114"/>
    </row>
    <row r="29" s="66" customFormat="true" ht="13.5" hidden="false" customHeight="true" outlineLevel="0" collapsed="false">
      <c r="A29" s="96" t="s">
        <v>501</v>
      </c>
      <c r="B29" s="73" t="n">
        <v>819</v>
      </c>
      <c r="C29" s="85" t="n">
        <v>1</v>
      </c>
      <c r="D29" s="73" t="n">
        <v>28648543</v>
      </c>
      <c r="E29" s="85" t="n">
        <v>1</v>
      </c>
      <c r="F29" s="73" t="n">
        <v>32565188</v>
      </c>
      <c r="G29" s="85" t="n">
        <v>1</v>
      </c>
      <c r="H29" s="73" t="n">
        <v>5099.7</v>
      </c>
      <c r="I29" s="85" t="n">
        <v>1.2</v>
      </c>
    </row>
    <row r="30" s="66" customFormat="true" ht="13.5" hidden="false" customHeight="true" outlineLevel="0" collapsed="false">
      <c r="A30" s="96" t="s">
        <v>502</v>
      </c>
      <c r="B30" s="73" t="n">
        <v>51</v>
      </c>
      <c r="C30" s="85" t="n">
        <v>0.8</v>
      </c>
      <c r="D30" s="73" t="n">
        <v>1729476</v>
      </c>
      <c r="E30" s="85" t="n">
        <v>0.9</v>
      </c>
      <c r="F30" s="73" t="n">
        <v>736579</v>
      </c>
      <c r="G30" s="85" t="n">
        <v>1</v>
      </c>
      <c r="H30" s="73" t="n">
        <v>31</v>
      </c>
      <c r="I30" s="85" t="n">
        <v>1.6</v>
      </c>
    </row>
    <row r="31" s="66" customFormat="true" ht="13.5" hidden="false" customHeight="true" outlineLevel="0" collapsed="false">
      <c r="A31" s="96" t="s">
        <v>503</v>
      </c>
      <c r="B31" s="73" t="n">
        <v>1</v>
      </c>
      <c r="C31" s="85" t="s">
        <v>63</v>
      </c>
      <c r="D31" s="73" t="n">
        <v>6292</v>
      </c>
      <c r="E31" s="85" t="s">
        <v>63</v>
      </c>
      <c r="F31" s="73" t="n">
        <v>7919</v>
      </c>
      <c r="G31" s="85" t="s">
        <v>63</v>
      </c>
      <c r="H31" s="73" t="s">
        <v>63</v>
      </c>
      <c r="I31" s="85" t="s">
        <v>63</v>
      </c>
    </row>
    <row r="32" s="66" customFormat="true" ht="13.5" hidden="false" customHeight="true" outlineLevel="0" collapsed="false">
      <c r="A32" s="96" t="s">
        <v>504</v>
      </c>
      <c r="B32" s="73" t="n">
        <v>232</v>
      </c>
      <c r="C32" s="85" t="n">
        <v>1</v>
      </c>
      <c r="D32" s="73" t="n">
        <v>5943690</v>
      </c>
      <c r="E32" s="85" t="n">
        <v>1</v>
      </c>
      <c r="F32" s="73" t="n">
        <v>2855953</v>
      </c>
      <c r="G32" s="85" t="n">
        <v>1</v>
      </c>
      <c r="H32" s="73" t="n">
        <v>1427.4</v>
      </c>
      <c r="I32" s="85" t="n">
        <v>1</v>
      </c>
    </row>
    <row r="33" s="66" customFormat="true" ht="13.5" hidden="false" customHeight="true" outlineLevel="0" collapsed="false">
      <c r="A33" s="96" t="s">
        <v>505</v>
      </c>
      <c r="B33" s="73" t="n">
        <v>309</v>
      </c>
      <c r="C33" s="85" t="n">
        <v>0.8</v>
      </c>
      <c r="D33" s="73" t="n">
        <v>3356716</v>
      </c>
      <c r="E33" s="85" t="n">
        <v>0.9</v>
      </c>
      <c r="F33" s="73" t="n">
        <v>5816654</v>
      </c>
      <c r="G33" s="85" t="n">
        <v>0.9</v>
      </c>
      <c r="H33" s="73" t="n">
        <v>116.7</v>
      </c>
      <c r="I33" s="85" t="n">
        <v>1.5</v>
      </c>
    </row>
    <row r="34" s="66" customFormat="true" ht="13.5" hidden="false" customHeight="true" outlineLevel="0" collapsed="false">
      <c r="A34" s="96" t="s">
        <v>506</v>
      </c>
      <c r="B34" s="73" t="n">
        <v>5</v>
      </c>
      <c r="C34" s="85" t="n">
        <v>1</v>
      </c>
      <c r="D34" s="73" t="n">
        <v>43539</v>
      </c>
      <c r="E34" s="85" t="n">
        <v>1.3</v>
      </c>
      <c r="F34" s="73" t="n">
        <v>44884</v>
      </c>
      <c r="G34" s="85" t="n">
        <v>1.2</v>
      </c>
      <c r="H34" s="73" t="n">
        <v>2.5</v>
      </c>
      <c r="I34" s="85" t="n">
        <v>0.5</v>
      </c>
    </row>
    <row r="35" s="66" customFormat="true" ht="13.5" hidden="false" customHeight="true" outlineLevel="0" collapsed="false">
      <c r="A35" s="96" t="s">
        <v>507</v>
      </c>
      <c r="B35" s="73" t="n">
        <v>384</v>
      </c>
      <c r="C35" s="85" t="n">
        <v>1.1</v>
      </c>
      <c r="D35" s="73" t="n">
        <v>1787489</v>
      </c>
      <c r="E35" s="85" t="n">
        <v>1.3</v>
      </c>
      <c r="F35" s="73" t="n">
        <v>2375685</v>
      </c>
      <c r="G35" s="85" t="n">
        <v>1.3</v>
      </c>
      <c r="H35" s="73" t="n">
        <v>150.2</v>
      </c>
      <c r="I35" s="85" t="n">
        <v>1.2</v>
      </c>
    </row>
    <row r="36" s="66" customFormat="true" ht="13.5" hidden="false" customHeight="true" outlineLevel="0" collapsed="false">
      <c r="A36" s="96" t="s">
        <v>508</v>
      </c>
      <c r="B36" s="73" t="n">
        <v>220</v>
      </c>
      <c r="C36" s="85" t="n">
        <v>1</v>
      </c>
      <c r="D36" s="73" t="n">
        <v>3015971</v>
      </c>
      <c r="E36" s="85" t="n">
        <v>0.9</v>
      </c>
      <c r="F36" s="73" t="n">
        <v>5006781</v>
      </c>
      <c r="G36" s="85" t="n">
        <v>0.9</v>
      </c>
      <c r="H36" s="73" t="n">
        <v>52</v>
      </c>
      <c r="I36" s="85" t="n">
        <v>1.1</v>
      </c>
    </row>
    <row r="37" s="66" customFormat="true" ht="13.5" hidden="false" customHeight="true" outlineLevel="0" collapsed="false">
      <c r="A37" s="96" t="s">
        <v>509</v>
      </c>
      <c r="B37" s="73" t="n">
        <v>9</v>
      </c>
      <c r="C37" s="85" t="n">
        <v>0.7</v>
      </c>
      <c r="D37" s="73" t="n">
        <v>18831</v>
      </c>
      <c r="E37" s="85" t="n">
        <v>1.7</v>
      </c>
      <c r="F37" s="73" t="n">
        <v>36304</v>
      </c>
      <c r="G37" s="85" t="n">
        <v>2</v>
      </c>
      <c r="H37" s="73" t="s">
        <v>63</v>
      </c>
      <c r="I37" s="85" t="s">
        <v>63</v>
      </c>
    </row>
    <row r="38" s="66" customFormat="true" ht="19.5" hidden="false" customHeight="true" outlineLevel="0" collapsed="false">
      <c r="A38" s="75" t="s">
        <v>510</v>
      </c>
      <c r="B38" s="76" t="n">
        <v>110</v>
      </c>
      <c r="C38" s="114" t="n">
        <v>1.2</v>
      </c>
      <c r="D38" s="76" t="n">
        <v>293409</v>
      </c>
      <c r="E38" s="114" t="n">
        <v>6.3</v>
      </c>
      <c r="F38" s="76" t="n">
        <v>50986</v>
      </c>
      <c r="G38" s="114" t="n">
        <v>1.7</v>
      </c>
      <c r="H38" s="76" t="s">
        <v>63</v>
      </c>
      <c r="I38" s="114" t="s">
        <v>63</v>
      </c>
    </row>
    <row r="39" s="66" customFormat="true" ht="13.5" hidden="false" customHeight="true" outlineLevel="0" collapsed="false">
      <c r="A39" s="95" t="s">
        <v>226</v>
      </c>
      <c r="B39" s="76"/>
      <c r="C39" s="114"/>
      <c r="D39" s="76"/>
      <c r="E39" s="114"/>
      <c r="F39" s="76"/>
      <c r="G39" s="114"/>
      <c r="H39" s="76"/>
      <c r="I39" s="114"/>
    </row>
    <row r="40" s="66" customFormat="true" ht="13.5" hidden="false" customHeight="true" outlineLevel="0" collapsed="false">
      <c r="A40" s="96" t="s">
        <v>511</v>
      </c>
      <c r="B40" s="73" t="n">
        <v>105</v>
      </c>
      <c r="C40" s="85" t="n">
        <v>1.2</v>
      </c>
      <c r="D40" s="73" t="n">
        <v>62648</v>
      </c>
      <c r="E40" s="85" t="n">
        <v>1.3</v>
      </c>
      <c r="F40" s="73" t="n">
        <v>28498</v>
      </c>
      <c r="G40" s="85" t="n">
        <v>1</v>
      </c>
      <c r="H40" s="73" t="s">
        <v>63</v>
      </c>
      <c r="I40" s="85" t="s">
        <v>63</v>
      </c>
    </row>
    <row r="41" s="66" customFormat="true" ht="13.5" hidden="false" customHeight="true" outlineLevel="0" collapsed="false">
      <c r="A41" s="96" t="s">
        <v>512</v>
      </c>
      <c r="B41" s="73" t="n">
        <v>5</v>
      </c>
      <c r="C41" s="85" t="s">
        <v>63</v>
      </c>
      <c r="D41" s="73" t="n">
        <v>230761</v>
      </c>
      <c r="E41" s="85" t="s">
        <v>63</v>
      </c>
      <c r="F41" s="73" t="n">
        <v>22488</v>
      </c>
      <c r="G41" s="85" t="s">
        <v>63</v>
      </c>
      <c r="H41" s="73" t="s">
        <v>63</v>
      </c>
      <c r="I41" s="85" t="s">
        <v>63</v>
      </c>
    </row>
    <row r="42" s="66" customFormat="true" ht="19.5" hidden="false" customHeight="true" outlineLevel="0" collapsed="false">
      <c r="A42" s="75" t="s">
        <v>513</v>
      </c>
      <c r="B42" s="76" t="n">
        <v>13</v>
      </c>
      <c r="C42" s="114" t="n">
        <v>0.7</v>
      </c>
      <c r="D42" s="76" t="n">
        <v>343978</v>
      </c>
      <c r="E42" s="114" t="n">
        <v>0.6</v>
      </c>
      <c r="F42" s="76" t="n">
        <v>398687</v>
      </c>
      <c r="G42" s="114" t="n">
        <v>0.6</v>
      </c>
      <c r="H42" s="76" t="n">
        <v>55.5</v>
      </c>
      <c r="I42" s="114" t="n">
        <v>0.6</v>
      </c>
    </row>
    <row r="43" customFormat="false" ht="17.25" hidden="false" customHeight="true" outlineLevel="0" collapsed="false">
      <c r="A43" s="78" t="s">
        <v>194</v>
      </c>
      <c r="B43" s="76" t="n">
        <v>2153</v>
      </c>
      <c r="C43" s="114" t="n">
        <v>1</v>
      </c>
      <c r="D43" s="76" t="n">
        <v>45187934</v>
      </c>
      <c r="E43" s="114" t="n">
        <v>1</v>
      </c>
      <c r="F43" s="76" t="n">
        <v>49895620</v>
      </c>
      <c r="G43" s="114" t="n">
        <v>1</v>
      </c>
      <c r="H43" s="76" t="n">
        <v>6935</v>
      </c>
      <c r="I43" s="114" t="n">
        <v>1.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66"/>
      <c r="B44" s="70" t="s">
        <v>515</v>
      </c>
      <c r="C44" s="70"/>
      <c r="D44" s="66"/>
      <c r="E44" s="66"/>
      <c r="F44" s="66"/>
      <c r="G44" s="66"/>
      <c r="H44" s="66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66" customFormat="true" ht="19.5" hidden="false" customHeight="true" outlineLevel="0" collapsed="false">
      <c r="A45" s="75" t="s">
        <v>500</v>
      </c>
      <c r="B45" s="76" t="n">
        <v>1895</v>
      </c>
      <c r="C45" s="114" t="n">
        <v>1</v>
      </c>
      <c r="D45" s="76" t="n">
        <v>43581616</v>
      </c>
      <c r="E45" s="114" t="n">
        <v>1.1</v>
      </c>
      <c r="F45" s="76" t="n">
        <v>44170697</v>
      </c>
      <c r="G45" s="114" t="n">
        <v>1.1</v>
      </c>
      <c r="H45" s="76" t="n">
        <v>7440.1</v>
      </c>
      <c r="I45" s="114" t="n">
        <v>1.1</v>
      </c>
    </row>
    <row r="46" s="66" customFormat="true" ht="13.5" hidden="false" customHeight="true" outlineLevel="0" collapsed="false">
      <c r="A46" s="95" t="s">
        <v>226</v>
      </c>
      <c r="B46" s="76"/>
      <c r="C46" s="114"/>
      <c r="D46" s="76"/>
      <c r="E46" s="114"/>
      <c r="F46" s="76"/>
      <c r="G46" s="114"/>
      <c r="H46" s="76"/>
      <c r="I46" s="114"/>
    </row>
    <row r="47" s="66" customFormat="true" ht="13.5" hidden="false" customHeight="true" outlineLevel="0" collapsed="false">
      <c r="A47" s="96" t="s">
        <v>501</v>
      </c>
      <c r="B47" s="73" t="n">
        <v>829</v>
      </c>
      <c r="C47" s="85" t="n">
        <v>1</v>
      </c>
      <c r="D47" s="73" t="n">
        <v>30733523</v>
      </c>
      <c r="E47" s="85" t="n">
        <v>1.1</v>
      </c>
      <c r="F47" s="73" t="n">
        <v>35052152</v>
      </c>
      <c r="G47" s="85" t="n">
        <v>1.1</v>
      </c>
      <c r="H47" s="73" t="n">
        <v>5546.5</v>
      </c>
      <c r="I47" s="85" t="n">
        <v>1.2</v>
      </c>
    </row>
    <row r="48" s="66" customFormat="true" ht="13.5" hidden="false" customHeight="true" outlineLevel="0" collapsed="false">
      <c r="A48" s="96" t="s">
        <v>502</v>
      </c>
      <c r="B48" s="73" t="n">
        <v>100</v>
      </c>
      <c r="C48" s="85" t="n">
        <v>0.9</v>
      </c>
      <c r="D48" s="73" t="n">
        <v>2831797</v>
      </c>
      <c r="E48" s="85" t="n">
        <v>0.9</v>
      </c>
      <c r="F48" s="73" t="n">
        <v>1098903</v>
      </c>
      <c r="G48" s="85" t="n">
        <v>0.9</v>
      </c>
      <c r="H48" s="73" t="n">
        <v>61.2</v>
      </c>
      <c r="I48" s="85" t="n">
        <v>0.7</v>
      </c>
    </row>
    <row r="49" s="66" customFormat="true" ht="13.5" hidden="false" customHeight="true" outlineLevel="0" collapsed="false">
      <c r="A49" s="96" t="s">
        <v>503</v>
      </c>
      <c r="B49" s="73" t="s">
        <v>63</v>
      </c>
      <c r="C49" s="85" t="s">
        <v>63</v>
      </c>
      <c r="D49" s="73" t="s">
        <v>63</v>
      </c>
      <c r="E49" s="85" t="s">
        <v>63</v>
      </c>
      <c r="F49" s="73" t="s">
        <v>63</v>
      </c>
      <c r="G49" s="85" t="s">
        <v>63</v>
      </c>
      <c r="H49" s="73" t="s">
        <v>63</v>
      </c>
      <c r="I49" s="85" t="s">
        <v>63</v>
      </c>
    </row>
    <row r="50" s="66" customFormat="true" ht="13.5" hidden="false" customHeight="true" outlineLevel="0" collapsed="false">
      <c r="A50" s="96" t="s">
        <v>504</v>
      </c>
      <c r="B50" s="73" t="n">
        <v>256</v>
      </c>
      <c r="C50" s="85" t="n">
        <v>1.1</v>
      </c>
      <c r="D50" s="73" t="n">
        <v>6788745</v>
      </c>
      <c r="E50" s="85" t="n">
        <v>1.2</v>
      </c>
      <c r="F50" s="73" t="n">
        <v>3296353</v>
      </c>
      <c r="G50" s="85" t="n">
        <v>1.1</v>
      </c>
      <c r="H50" s="73" t="n">
        <v>1634.7</v>
      </c>
      <c r="I50" s="85" t="n">
        <v>1</v>
      </c>
    </row>
    <row r="51" s="66" customFormat="true" ht="13.5" hidden="false" customHeight="true" outlineLevel="0" collapsed="false">
      <c r="A51" s="96" t="s">
        <v>505</v>
      </c>
      <c r="B51" s="73" t="n">
        <v>191</v>
      </c>
      <c r="C51" s="85" t="n">
        <v>0.7</v>
      </c>
      <c r="D51" s="73" t="n">
        <v>801256</v>
      </c>
      <c r="E51" s="85" t="n">
        <v>0.8</v>
      </c>
      <c r="F51" s="73" t="n">
        <v>1282410</v>
      </c>
      <c r="G51" s="85" t="n">
        <v>0.8</v>
      </c>
      <c r="H51" s="73" t="n">
        <v>4.7</v>
      </c>
      <c r="I51" s="85" t="n">
        <v>0.1</v>
      </c>
    </row>
    <row r="52" s="66" customFormat="true" ht="13.5" hidden="false" customHeight="true" outlineLevel="0" collapsed="false">
      <c r="A52" s="96" t="s">
        <v>506</v>
      </c>
      <c r="B52" s="73" t="n">
        <v>5</v>
      </c>
      <c r="C52" s="85" t="n">
        <v>0.6</v>
      </c>
      <c r="D52" s="73" t="n">
        <v>32243</v>
      </c>
      <c r="E52" s="85" t="n">
        <v>0.8</v>
      </c>
      <c r="F52" s="73" t="n">
        <v>35249</v>
      </c>
      <c r="G52" s="85" t="n">
        <v>0.8</v>
      </c>
      <c r="H52" s="73" t="n">
        <v>36.3</v>
      </c>
      <c r="I52" s="85" t="n">
        <v>1.7</v>
      </c>
    </row>
    <row r="53" s="66" customFormat="true" ht="13.5" hidden="false" customHeight="true" outlineLevel="0" collapsed="false">
      <c r="A53" s="96" t="s">
        <v>507</v>
      </c>
      <c r="B53" s="73" t="n">
        <v>354</v>
      </c>
      <c r="C53" s="85" t="n">
        <v>1</v>
      </c>
      <c r="D53" s="73" t="n">
        <v>1653702</v>
      </c>
      <c r="E53" s="85" t="n">
        <v>1</v>
      </c>
      <c r="F53" s="73" t="n">
        <v>2292541</v>
      </c>
      <c r="G53" s="85" t="n">
        <v>1.1</v>
      </c>
      <c r="H53" s="73" t="n">
        <v>118.4</v>
      </c>
      <c r="I53" s="85" t="n">
        <v>1</v>
      </c>
    </row>
    <row r="54" s="66" customFormat="true" ht="13.5" hidden="false" customHeight="true" outlineLevel="0" collapsed="false">
      <c r="A54" s="96" t="s">
        <v>508</v>
      </c>
      <c r="B54" s="73" t="n">
        <v>151</v>
      </c>
      <c r="C54" s="85" t="n">
        <v>1</v>
      </c>
      <c r="D54" s="73" t="n">
        <v>724303</v>
      </c>
      <c r="E54" s="85" t="n">
        <v>1</v>
      </c>
      <c r="F54" s="73" t="n">
        <v>1086421</v>
      </c>
      <c r="G54" s="85" t="n">
        <v>1</v>
      </c>
      <c r="H54" s="73" t="n">
        <v>38.4</v>
      </c>
      <c r="I54" s="85" t="n">
        <v>0.9</v>
      </c>
    </row>
    <row r="55" s="66" customFormat="true" ht="13.5" hidden="false" customHeight="true" outlineLevel="0" collapsed="false">
      <c r="A55" s="96" t="s">
        <v>509</v>
      </c>
      <c r="B55" s="73" t="n">
        <v>9</v>
      </c>
      <c r="C55" s="85" t="n">
        <v>4.5</v>
      </c>
      <c r="D55" s="73" t="n">
        <v>16047</v>
      </c>
      <c r="E55" s="85" t="n">
        <v>2</v>
      </c>
      <c r="F55" s="73" t="n">
        <v>26668</v>
      </c>
      <c r="G55" s="85" t="n">
        <v>1.6</v>
      </c>
      <c r="H55" s="73" t="s">
        <v>63</v>
      </c>
      <c r="I55" s="85" t="s">
        <v>63</v>
      </c>
    </row>
    <row r="56" s="66" customFormat="true" ht="19.5" hidden="false" customHeight="true" outlineLevel="0" collapsed="false">
      <c r="A56" s="75" t="s">
        <v>510</v>
      </c>
      <c r="B56" s="76" t="n">
        <v>114</v>
      </c>
      <c r="C56" s="114" t="n">
        <v>1.2</v>
      </c>
      <c r="D56" s="76" t="n">
        <v>295707</v>
      </c>
      <c r="E56" s="114" t="n">
        <v>6.3</v>
      </c>
      <c r="F56" s="76" t="n">
        <v>52385</v>
      </c>
      <c r="G56" s="114" t="n">
        <v>1.8</v>
      </c>
      <c r="H56" s="76" t="s">
        <v>63</v>
      </c>
      <c r="I56" s="114" t="s">
        <v>63</v>
      </c>
    </row>
    <row r="57" s="66" customFormat="true" ht="13.5" hidden="false" customHeight="true" outlineLevel="0" collapsed="false">
      <c r="A57" s="95" t="s">
        <v>226</v>
      </c>
      <c r="B57" s="76"/>
      <c r="C57" s="114"/>
      <c r="D57" s="76"/>
      <c r="E57" s="114"/>
      <c r="F57" s="76"/>
      <c r="G57" s="114"/>
      <c r="H57" s="76"/>
      <c r="I57" s="114"/>
    </row>
    <row r="58" s="66" customFormat="true" ht="13.5" hidden="false" customHeight="true" outlineLevel="0" collapsed="false">
      <c r="A58" s="96" t="s">
        <v>511</v>
      </c>
      <c r="B58" s="73" t="n">
        <v>109</v>
      </c>
      <c r="C58" s="85" t="n">
        <v>1.2</v>
      </c>
      <c r="D58" s="73" t="n">
        <v>64946</v>
      </c>
      <c r="E58" s="85" t="n">
        <v>1.4</v>
      </c>
      <c r="F58" s="73" t="n">
        <v>29897</v>
      </c>
      <c r="G58" s="85" t="n">
        <v>1</v>
      </c>
      <c r="H58" s="73" t="s">
        <v>63</v>
      </c>
      <c r="I58" s="85" t="s">
        <v>63</v>
      </c>
    </row>
    <row r="59" s="66" customFormat="true" ht="13.5" hidden="false" customHeight="true" outlineLevel="0" collapsed="false">
      <c r="A59" s="96" t="s">
        <v>512</v>
      </c>
      <c r="B59" s="73" t="n">
        <v>5</v>
      </c>
      <c r="C59" s="85" t="s">
        <v>63</v>
      </c>
      <c r="D59" s="73" t="n">
        <v>230761</v>
      </c>
      <c r="E59" s="85" t="s">
        <v>63</v>
      </c>
      <c r="F59" s="73" t="n">
        <v>22488</v>
      </c>
      <c r="G59" s="85" t="s">
        <v>63</v>
      </c>
      <c r="H59" s="73" t="s">
        <v>63</v>
      </c>
      <c r="I59" s="85" t="s">
        <v>63</v>
      </c>
    </row>
    <row r="60" s="66" customFormat="true" ht="19.5" hidden="false" customHeight="true" outlineLevel="0" collapsed="false">
      <c r="A60" s="75" t="s">
        <v>513</v>
      </c>
      <c r="B60" s="76" t="n">
        <v>13</v>
      </c>
      <c r="C60" s="114" t="n">
        <v>0.6</v>
      </c>
      <c r="D60" s="76" t="n">
        <v>357388</v>
      </c>
      <c r="E60" s="114" t="n">
        <v>0.6</v>
      </c>
      <c r="F60" s="76" t="n">
        <v>426209</v>
      </c>
      <c r="G60" s="114" t="n">
        <v>0.5</v>
      </c>
      <c r="H60" s="76" t="n">
        <v>44.4</v>
      </c>
      <c r="I60" s="114" t="n">
        <v>0.5</v>
      </c>
    </row>
    <row r="61" customFormat="false" ht="17.25" hidden="false" customHeight="true" outlineLevel="0" collapsed="false">
      <c r="A61" s="78" t="s">
        <v>194</v>
      </c>
      <c r="B61" s="76" t="n">
        <v>2022</v>
      </c>
      <c r="C61" s="114" t="n">
        <v>1</v>
      </c>
      <c r="D61" s="76" t="n">
        <v>44234711</v>
      </c>
      <c r="E61" s="114" t="n">
        <v>1.1</v>
      </c>
      <c r="F61" s="76" t="n">
        <v>44649291</v>
      </c>
      <c r="G61" s="114" t="n">
        <v>1.1</v>
      </c>
      <c r="H61" s="76" t="n">
        <v>7484.5</v>
      </c>
      <c r="I61" s="114" t="n">
        <v>1.1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16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6" t="s">
        <v>517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9">
    <mergeCell ref="A5:A7"/>
    <mergeCell ref="B5:C5"/>
    <mergeCell ref="D5:E5"/>
    <mergeCell ref="F5:G5"/>
    <mergeCell ref="H5:I5"/>
    <mergeCell ref="B6:B7"/>
    <mergeCell ref="D6:D7"/>
    <mergeCell ref="F6:F7"/>
    <mergeCell ref="H6:H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91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5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3</v>
      </c>
      <c r="B5" s="123" t="s">
        <v>172</v>
      </c>
      <c r="C5" s="116" t="s">
        <v>519</v>
      </c>
      <c r="D5" s="116"/>
      <c r="E5" s="116"/>
      <c r="F5" s="116"/>
      <c r="G5" s="116"/>
      <c r="H5" s="116"/>
      <c r="I5" s="116"/>
    </row>
    <row r="6" s="66" customFormat="true" ht="39.95" hidden="false" customHeight="true" outlineLevel="0" collapsed="false">
      <c r="A6" s="62"/>
      <c r="B6" s="123"/>
      <c r="C6" s="117" t="s">
        <v>520</v>
      </c>
      <c r="D6" s="117" t="s">
        <v>521</v>
      </c>
      <c r="E6" s="117" t="s">
        <v>522</v>
      </c>
      <c r="F6" s="117" t="s">
        <v>523</v>
      </c>
      <c r="G6" s="117" t="s">
        <v>524</v>
      </c>
      <c r="H6" s="117" t="s">
        <v>525</v>
      </c>
      <c r="I6" s="116" t="s">
        <v>526</v>
      </c>
    </row>
    <row r="7" s="66" customFormat="true" ht="18" hidden="false" customHeight="true" outlineLevel="0" collapsed="false">
      <c r="A7" s="62"/>
      <c r="B7" s="124" t="s">
        <v>444</v>
      </c>
      <c r="C7" s="124"/>
      <c r="D7" s="124"/>
      <c r="E7" s="124"/>
      <c r="F7" s="124"/>
      <c r="G7" s="124"/>
      <c r="H7" s="124"/>
      <c r="I7" s="124"/>
    </row>
    <row r="8" customFormat="false" ht="18.75" hidden="false" customHeight="true" outlineLevel="0" collapsed="false">
      <c r="A8" s="66"/>
      <c r="B8" s="70" t="s">
        <v>223</v>
      </c>
      <c r="C8" s="70"/>
      <c r="D8" s="66"/>
      <c r="E8" s="66"/>
      <c r="F8" s="66"/>
      <c r="G8" s="66"/>
      <c r="H8" s="6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9.5" hidden="false" customHeight="true" outlineLevel="0" collapsed="false">
      <c r="A9" s="75" t="s">
        <v>500</v>
      </c>
      <c r="B9" s="76" t="n">
        <v>3925</v>
      </c>
      <c r="C9" s="76" t="n">
        <v>267</v>
      </c>
      <c r="D9" s="76" t="n">
        <v>1168</v>
      </c>
      <c r="E9" s="76" t="n">
        <v>675</v>
      </c>
      <c r="F9" s="76" t="n">
        <v>1192</v>
      </c>
      <c r="G9" s="76" t="n">
        <v>358</v>
      </c>
      <c r="H9" s="76" t="n">
        <v>141</v>
      </c>
      <c r="I9" s="76" t="n">
        <v>124</v>
      </c>
    </row>
    <row r="10" s="66" customFormat="true" ht="13.5" hidden="false" customHeight="true" outlineLevel="0" collapsed="false">
      <c r="A10" s="95" t="s">
        <v>226</v>
      </c>
      <c r="B10" s="76"/>
      <c r="C10" s="114"/>
      <c r="D10" s="76"/>
      <c r="E10" s="114"/>
      <c r="F10" s="76"/>
      <c r="G10" s="114"/>
      <c r="H10" s="76"/>
      <c r="I10" s="114"/>
    </row>
    <row r="11" s="66" customFormat="true" ht="13.5" hidden="false" customHeight="true" outlineLevel="0" collapsed="false">
      <c r="A11" s="96" t="s">
        <v>501</v>
      </c>
      <c r="B11" s="73" t="n">
        <v>1648</v>
      </c>
      <c r="C11" s="73" t="n">
        <v>1</v>
      </c>
      <c r="D11" s="73" t="n">
        <v>95</v>
      </c>
      <c r="E11" s="73" t="n">
        <v>437</v>
      </c>
      <c r="F11" s="73" t="n">
        <v>684</v>
      </c>
      <c r="G11" s="73" t="n">
        <v>169</v>
      </c>
      <c r="H11" s="73" t="n">
        <v>138</v>
      </c>
      <c r="I11" s="73" t="n">
        <v>124</v>
      </c>
    </row>
    <row r="12" s="66" customFormat="true" ht="13.5" hidden="false" customHeight="true" outlineLevel="0" collapsed="false">
      <c r="A12" s="96" t="s">
        <v>502</v>
      </c>
      <c r="B12" s="73" t="n">
        <v>151</v>
      </c>
      <c r="C12" s="73" t="s">
        <v>63</v>
      </c>
      <c r="D12" s="73" t="s">
        <v>63</v>
      </c>
      <c r="E12" s="73" t="n">
        <v>60</v>
      </c>
      <c r="F12" s="73" t="n">
        <v>48</v>
      </c>
      <c r="G12" s="73" t="n">
        <v>43</v>
      </c>
      <c r="H12" s="73" t="s">
        <v>63</v>
      </c>
      <c r="I12" s="73" t="s">
        <v>63</v>
      </c>
    </row>
    <row r="13" s="66" customFormat="true" ht="13.5" hidden="false" customHeight="true" outlineLevel="0" collapsed="false">
      <c r="A13" s="96" t="s">
        <v>503</v>
      </c>
      <c r="B13" s="73" t="n">
        <v>1</v>
      </c>
      <c r="C13" s="73" t="s">
        <v>63</v>
      </c>
      <c r="D13" s="73" t="s">
        <v>63</v>
      </c>
      <c r="E13" s="73" t="n">
        <v>1</v>
      </c>
      <c r="F13" s="73" t="s">
        <v>63</v>
      </c>
      <c r="G13" s="73" t="s">
        <v>63</v>
      </c>
      <c r="H13" s="73" t="s">
        <v>63</v>
      </c>
      <c r="I13" s="73" t="s">
        <v>63</v>
      </c>
    </row>
    <row r="14" s="66" customFormat="true" ht="13.5" hidden="false" customHeight="true" outlineLevel="0" collapsed="false">
      <c r="A14" s="96" t="s">
        <v>504</v>
      </c>
      <c r="B14" s="73" t="n">
        <v>488</v>
      </c>
      <c r="C14" s="73" t="n">
        <v>51</v>
      </c>
      <c r="D14" s="73" t="n">
        <v>65</v>
      </c>
      <c r="E14" s="73" t="n">
        <v>9</v>
      </c>
      <c r="F14" s="73" t="n">
        <v>259</v>
      </c>
      <c r="G14" s="73" t="n">
        <v>104</v>
      </c>
      <c r="H14" s="73" t="s">
        <v>63</v>
      </c>
      <c r="I14" s="73" t="s">
        <v>63</v>
      </c>
    </row>
    <row r="15" s="66" customFormat="true" ht="13.5" hidden="false" customHeight="true" outlineLevel="0" collapsed="false">
      <c r="A15" s="96" t="s">
        <v>505</v>
      </c>
      <c r="B15" s="73" t="n">
        <v>500</v>
      </c>
      <c r="C15" s="73" t="n">
        <v>69</v>
      </c>
      <c r="D15" s="73" t="n">
        <v>321</v>
      </c>
      <c r="E15" s="73" t="n">
        <v>10</v>
      </c>
      <c r="F15" s="73" t="n">
        <v>89</v>
      </c>
      <c r="G15" s="73" t="n">
        <v>9</v>
      </c>
      <c r="H15" s="73" t="n">
        <v>2</v>
      </c>
      <c r="I15" s="73" t="s">
        <v>63</v>
      </c>
    </row>
    <row r="16" s="66" customFormat="true" ht="13.5" hidden="false" customHeight="true" outlineLevel="0" collapsed="false">
      <c r="A16" s="96" t="s">
        <v>506</v>
      </c>
      <c r="B16" s="73" t="n">
        <v>10</v>
      </c>
      <c r="C16" s="73" t="s">
        <v>63</v>
      </c>
      <c r="D16" s="73" t="n">
        <v>7</v>
      </c>
      <c r="E16" s="73" t="s">
        <v>63</v>
      </c>
      <c r="F16" s="73" t="n">
        <v>3</v>
      </c>
      <c r="G16" s="73" t="s">
        <v>63</v>
      </c>
      <c r="H16" s="73" t="s">
        <v>63</v>
      </c>
      <c r="I16" s="73" t="s">
        <v>63</v>
      </c>
    </row>
    <row r="17" s="66" customFormat="true" ht="13.5" hidden="false" customHeight="true" outlineLevel="0" collapsed="false">
      <c r="A17" s="96" t="s">
        <v>507</v>
      </c>
      <c r="B17" s="73" t="n">
        <v>738</v>
      </c>
      <c r="C17" s="73" t="n">
        <v>102</v>
      </c>
      <c r="D17" s="73" t="n">
        <v>484</v>
      </c>
      <c r="E17" s="73" t="n">
        <v>89</v>
      </c>
      <c r="F17" s="73" t="n">
        <v>56</v>
      </c>
      <c r="G17" s="73" t="n">
        <v>7</v>
      </c>
      <c r="H17" s="73" t="s">
        <v>63</v>
      </c>
      <c r="I17" s="73" t="s">
        <v>63</v>
      </c>
    </row>
    <row r="18" s="66" customFormat="true" ht="13.5" hidden="false" customHeight="true" outlineLevel="0" collapsed="false">
      <c r="A18" s="96" t="s">
        <v>508</v>
      </c>
      <c r="B18" s="73" t="n">
        <v>371</v>
      </c>
      <c r="C18" s="73" t="n">
        <v>30</v>
      </c>
      <c r="D18" s="73" t="n">
        <v>195</v>
      </c>
      <c r="E18" s="73" t="n">
        <v>66</v>
      </c>
      <c r="F18" s="73" t="n">
        <v>53</v>
      </c>
      <c r="G18" s="73" t="n">
        <v>26</v>
      </c>
      <c r="H18" s="73" t="n">
        <v>1</v>
      </c>
      <c r="I18" s="73" t="s">
        <v>63</v>
      </c>
    </row>
    <row r="19" s="66" customFormat="true" ht="13.5" hidden="false" customHeight="true" outlineLevel="0" collapsed="false">
      <c r="A19" s="96" t="s">
        <v>509</v>
      </c>
      <c r="B19" s="73" t="n">
        <v>18</v>
      </c>
      <c r="C19" s="73" t="n">
        <v>14</v>
      </c>
      <c r="D19" s="73" t="n">
        <v>1</v>
      </c>
      <c r="E19" s="73" t="n">
        <v>3</v>
      </c>
      <c r="F19" s="73" t="s">
        <v>63</v>
      </c>
      <c r="G19" s="73" t="s">
        <v>63</v>
      </c>
      <c r="H19" s="73" t="s">
        <v>63</v>
      </c>
      <c r="I19" s="73" t="s">
        <v>63</v>
      </c>
    </row>
    <row r="20" s="66" customFormat="true" ht="19.5" hidden="false" customHeight="true" outlineLevel="0" collapsed="false">
      <c r="A20" s="75" t="s">
        <v>510</v>
      </c>
      <c r="B20" s="76" t="n">
        <v>224</v>
      </c>
      <c r="C20" s="76" t="n">
        <v>171</v>
      </c>
      <c r="D20" s="76" t="n">
        <v>43</v>
      </c>
      <c r="E20" s="76" t="s">
        <v>63</v>
      </c>
      <c r="F20" s="76" t="n">
        <v>6</v>
      </c>
      <c r="G20" s="76" t="n">
        <v>4</v>
      </c>
      <c r="H20" s="76" t="s">
        <v>63</v>
      </c>
      <c r="I20" s="76" t="s">
        <v>63</v>
      </c>
    </row>
    <row r="21" s="66" customFormat="true" ht="13.5" hidden="false" customHeight="true" outlineLevel="0" collapsed="false">
      <c r="A21" s="95" t="s">
        <v>226</v>
      </c>
      <c r="B21" s="76"/>
      <c r="C21" s="114"/>
      <c r="D21" s="76"/>
      <c r="E21" s="114"/>
      <c r="F21" s="76"/>
      <c r="G21" s="114"/>
      <c r="H21" s="76"/>
      <c r="I21" s="114"/>
    </row>
    <row r="22" s="66" customFormat="true" ht="13.5" hidden="false" customHeight="true" outlineLevel="0" collapsed="false">
      <c r="A22" s="96" t="s">
        <v>511</v>
      </c>
      <c r="B22" s="73" t="n">
        <v>214</v>
      </c>
      <c r="C22" s="73" t="n">
        <v>171</v>
      </c>
      <c r="D22" s="73" t="n">
        <v>43</v>
      </c>
      <c r="E22" s="73" t="s">
        <v>63</v>
      </c>
      <c r="F22" s="73" t="s">
        <v>63</v>
      </c>
      <c r="G22" s="73" t="s">
        <v>63</v>
      </c>
      <c r="H22" s="73" t="s">
        <v>63</v>
      </c>
      <c r="I22" s="73" t="s">
        <v>63</v>
      </c>
    </row>
    <row r="23" s="66" customFormat="true" ht="13.5" hidden="false" customHeight="true" outlineLevel="0" collapsed="false">
      <c r="A23" s="96" t="s">
        <v>512</v>
      </c>
      <c r="B23" s="73" t="n">
        <v>10</v>
      </c>
      <c r="C23" s="73" t="s">
        <v>63</v>
      </c>
      <c r="D23" s="73" t="s">
        <v>63</v>
      </c>
      <c r="E23" s="73" t="s">
        <v>63</v>
      </c>
      <c r="F23" s="73" t="n">
        <v>6</v>
      </c>
      <c r="G23" s="73" t="n">
        <v>4</v>
      </c>
      <c r="H23" s="73" t="s">
        <v>63</v>
      </c>
      <c r="I23" s="73" t="s">
        <v>63</v>
      </c>
    </row>
    <row r="24" s="66" customFormat="true" ht="19.5" hidden="false" customHeight="true" outlineLevel="0" collapsed="false">
      <c r="A24" s="75" t="s">
        <v>513</v>
      </c>
      <c r="B24" s="76" t="n">
        <v>26</v>
      </c>
      <c r="C24" s="76" t="n">
        <v>5</v>
      </c>
      <c r="D24" s="76" t="n">
        <v>4</v>
      </c>
      <c r="E24" s="76" t="n">
        <v>1</v>
      </c>
      <c r="F24" s="76" t="n">
        <v>10</v>
      </c>
      <c r="G24" s="76" t="n">
        <v>3</v>
      </c>
      <c r="H24" s="76" t="n">
        <v>1</v>
      </c>
      <c r="I24" s="76" t="n">
        <v>2</v>
      </c>
    </row>
    <row r="25" customFormat="false" ht="17.25" hidden="false" customHeight="true" outlineLevel="0" collapsed="false">
      <c r="A25" s="78" t="s">
        <v>194</v>
      </c>
      <c r="B25" s="76" t="n">
        <v>4175</v>
      </c>
      <c r="C25" s="76" t="n">
        <v>443</v>
      </c>
      <c r="D25" s="76" t="n">
        <v>1215</v>
      </c>
      <c r="E25" s="76" t="n">
        <v>676</v>
      </c>
      <c r="F25" s="76" t="n">
        <v>1208</v>
      </c>
      <c r="G25" s="76" t="n">
        <v>365</v>
      </c>
      <c r="H25" s="76" t="n">
        <v>142</v>
      </c>
      <c r="I25" s="76" t="n">
        <v>126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66"/>
      <c r="B26" s="70" t="s">
        <v>514</v>
      </c>
      <c r="C26" s="70"/>
      <c r="D26" s="66"/>
      <c r="E26" s="66"/>
      <c r="F26" s="66"/>
      <c r="G26" s="66"/>
      <c r="H26" s="6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19.5" hidden="false" customHeight="true" outlineLevel="0" collapsed="false">
      <c r="A27" s="75" t="s">
        <v>500</v>
      </c>
      <c r="B27" s="76" t="n">
        <v>2030</v>
      </c>
      <c r="C27" s="76" t="n">
        <v>128</v>
      </c>
      <c r="D27" s="76" t="n">
        <v>632</v>
      </c>
      <c r="E27" s="76" t="n">
        <v>336</v>
      </c>
      <c r="F27" s="76" t="n">
        <v>624</v>
      </c>
      <c r="G27" s="76" t="n">
        <v>180</v>
      </c>
      <c r="H27" s="76" t="n">
        <v>71</v>
      </c>
      <c r="I27" s="76" t="n">
        <v>59</v>
      </c>
    </row>
    <row r="28" s="66" customFormat="true" ht="13.5" hidden="false" customHeight="true" outlineLevel="0" collapsed="false">
      <c r="A28" s="95" t="s">
        <v>226</v>
      </c>
      <c r="B28" s="76"/>
      <c r="C28" s="114"/>
      <c r="D28" s="76"/>
      <c r="E28" s="114"/>
      <c r="F28" s="76"/>
      <c r="G28" s="114"/>
      <c r="H28" s="76"/>
      <c r="I28" s="114"/>
    </row>
    <row r="29" s="66" customFormat="true" ht="13.5" hidden="false" customHeight="true" outlineLevel="0" collapsed="false">
      <c r="A29" s="96" t="s">
        <v>501</v>
      </c>
      <c r="B29" s="73" t="n">
        <v>819</v>
      </c>
      <c r="C29" s="73" t="n">
        <v>1</v>
      </c>
      <c r="D29" s="73" t="n">
        <v>51</v>
      </c>
      <c r="E29" s="73" t="n">
        <v>227</v>
      </c>
      <c r="F29" s="73" t="n">
        <v>335</v>
      </c>
      <c r="G29" s="73" t="n">
        <v>78</v>
      </c>
      <c r="H29" s="73" t="n">
        <v>68</v>
      </c>
      <c r="I29" s="73" t="n">
        <v>59</v>
      </c>
    </row>
    <row r="30" s="66" customFormat="true" ht="13.5" hidden="false" customHeight="true" outlineLevel="0" collapsed="false">
      <c r="A30" s="96" t="s">
        <v>502</v>
      </c>
      <c r="B30" s="73" t="n">
        <v>51</v>
      </c>
      <c r="C30" s="73" t="s">
        <v>63</v>
      </c>
      <c r="D30" s="73" t="s">
        <v>63</v>
      </c>
      <c r="E30" s="73" t="n">
        <v>14</v>
      </c>
      <c r="F30" s="73" t="n">
        <v>19</v>
      </c>
      <c r="G30" s="73" t="n">
        <v>18</v>
      </c>
      <c r="H30" s="73" t="s">
        <v>63</v>
      </c>
      <c r="I30" s="73" t="s">
        <v>63</v>
      </c>
    </row>
    <row r="31" s="66" customFormat="true" ht="13.5" hidden="false" customHeight="true" outlineLevel="0" collapsed="false">
      <c r="A31" s="96" t="s">
        <v>503</v>
      </c>
      <c r="B31" s="73" t="n">
        <v>1</v>
      </c>
      <c r="C31" s="73" t="s">
        <v>63</v>
      </c>
      <c r="D31" s="73" t="s">
        <v>63</v>
      </c>
      <c r="E31" s="73" t="n">
        <v>1</v>
      </c>
      <c r="F31" s="73" t="s">
        <v>63</v>
      </c>
      <c r="G31" s="73" t="s">
        <v>63</v>
      </c>
      <c r="H31" s="73" t="s">
        <v>63</v>
      </c>
      <c r="I31" s="73" t="s">
        <v>63</v>
      </c>
    </row>
    <row r="32" s="66" customFormat="true" ht="13.5" hidden="false" customHeight="true" outlineLevel="0" collapsed="false">
      <c r="A32" s="96" t="s">
        <v>504</v>
      </c>
      <c r="B32" s="73" t="n">
        <v>232</v>
      </c>
      <c r="C32" s="73" t="n">
        <v>24</v>
      </c>
      <c r="D32" s="73" t="n">
        <v>33</v>
      </c>
      <c r="E32" s="73" t="n">
        <v>3</v>
      </c>
      <c r="F32" s="73" t="n">
        <v>125</v>
      </c>
      <c r="G32" s="73" t="n">
        <v>47</v>
      </c>
      <c r="H32" s="73" t="s">
        <v>63</v>
      </c>
      <c r="I32" s="73" t="s">
        <v>63</v>
      </c>
    </row>
    <row r="33" s="66" customFormat="true" ht="13.5" hidden="false" customHeight="true" outlineLevel="0" collapsed="false">
      <c r="A33" s="96" t="s">
        <v>505</v>
      </c>
      <c r="B33" s="73" t="n">
        <v>309</v>
      </c>
      <c r="C33" s="73" t="n">
        <v>41</v>
      </c>
      <c r="D33" s="73" t="n">
        <v>179</v>
      </c>
      <c r="E33" s="73" t="n">
        <v>4</v>
      </c>
      <c r="F33" s="73" t="n">
        <v>75</v>
      </c>
      <c r="G33" s="73" t="n">
        <v>8</v>
      </c>
      <c r="H33" s="73" t="n">
        <v>2</v>
      </c>
      <c r="I33" s="73" t="s">
        <v>63</v>
      </c>
    </row>
    <row r="34" s="66" customFormat="true" ht="13.5" hidden="false" customHeight="true" outlineLevel="0" collapsed="false">
      <c r="A34" s="96" t="s">
        <v>506</v>
      </c>
      <c r="B34" s="73" t="n">
        <v>5</v>
      </c>
      <c r="C34" s="73" t="s">
        <v>63</v>
      </c>
      <c r="D34" s="73" t="n">
        <v>3</v>
      </c>
      <c r="E34" s="73" t="s">
        <v>63</v>
      </c>
      <c r="F34" s="73" t="n">
        <v>2</v>
      </c>
      <c r="G34" s="73" t="s">
        <v>63</v>
      </c>
      <c r="H34" s="73" t="s">
        <v>63</v>
      </c>
      <c r="I34" s="73" t="s">
        <v>63</v>
      </c>
    </row>
    <row r="35" s="66" customFormat="true" ht="13.5" hidden="false" customHeight="true" outlineLevel="0" collapsed="false">
      <c r="A35" s="96" t="s">
        <v>507</v>
      </c>
      <c r="B35" s="73" t="n">
        <v>384</v>
      </c>
      <c r="C35" s="73" t="n">
        <v>43</v>
      </c>
      <c r="D35" s="73" t="n">
        <v>271</v>
      </c>
      <c r="E35" s="73" t="n">
        <v>39</v>
      </c>
      <c r="F35" s="73" t="n">
        <v>27</v>
      </c>
      <c r="G35" s="73" t="n">
        <v>4</v>
      </c>
      <c r="H35" s="73" t="s">
        <v>63</v>
      </c>
      <c r="I35" s="73" t="s">
        <v>63</v>
      </c>
    </row>
    <row r="36" s="66" customFormat="true" ht="13.5" hidden="false" customHeight="true" outlineLevel="0" collapsed="false">
      <c r="A36" s="96" t="s">
        <v>508</v>
      </c>
      <c r="B36" s="73" t="n">
        <v>220</v>
      </c>
      <c r="C36" s="73" t="n">
        <v>12</v>
      </c>
      <c r="D36" s="73" t="n">
        <v>95</v>
      </c>
      <c r="E36" s="73" t="n">
        <v>46</v>
      </c>
      <c r="F36" s="73" t="n">
        <v>41</v>
      </c>
      <c r="G36" s="73" t="n">
        <v>25</v>
      </c>
      <c r="H36" s="73" t="n">
        <v>1</v>
      </c>
      <c r="I36" s="73" t="s">
        <v>63</v>
      </c>
    </row>
    <row r="37" s="66" customFormat="true" ht="13.5" hidden="false" customHeight="true" outlineLevel="0" collapsed="false">
      <c r="A37" s="96" t="s">
        <v>509</v>
      </c>
      <c r="B37" s="73" t="n">
        <v>9</v>
      </c>
      <c r="C37" s="73" t="n">
        <v>7</v>
      </c>
      <c r="D37" s="73" t="s">
        <v>63</v>
      </c>
      <c r="E37" s="73" t="n">
        <v>2</v>
      </c>
      <c r="F37" s="73" t="s">
        <v>63</v>
      </c>
      <c r="G37" s="73" t="s">
        <v>63</v>
      </c>
      <c r="H37" s="73" t="s">
        <v>63</v>
      </c>
      <c r="I37" s="73" t="s">
        <v>63</v>
      </c>
    </row>
    <row r="38" s="66" customFormat="true" ht="19.5" hidden="false" customHeight="true" outlineLevel="0" collapsed="false">
      <c r="A38" s="75" t="s">
        <v>510</v>
      </c>
      <c r="B38" s="76" t="n">
        <v>110</v>
      </c>
      <c r="C38" s="76" t="n">
        <v>84</v>
      </c>
      <c r="D38" s="76" t="n">
        <v>21</v>
      </c>
      <c r="E38" s="76" t="s">
        <v>63</v>
      </c>
      <c r="F38" s="76" t="n">
        <v>3</v>
      </c>
      <c r="G38" s="76" t="n">
        <v>2</v>
      </c>
      <c r="H38" s="76" t="s">
        <v>63</v>
      </c>
      <c r="I38" s="76" t="s">
        <v>63</v>
      </c>
    </row>
    <row r="39" s="66" customFormat="true" ht="13.5" hidden="false" customHeight="true" outlineLevel="0" collapsed="false">
      <c r="A39" s="95" t="s">
        <v>226</v>
      </c>
      <c r="B39" s="76"/>
      <c r="C39" s="114"/>
      <c r="D39" s="76"/>
      <c r="E39" s="114"/>
      <c r="F39" s="76"/>
      <c r="G39" s="114"/>
      <c r="H39" s="76"/>
      <c r="I39" s="114"/>
    </row>
    <row r="40" s="66" customFormat="true" ht="13.5" hidden="false" customHeight="true" outlineLevel="0" collapsed="false">
      <c r="A40" s="96" t="s">
        <v>511</v>
      </c>
      <c r="B40" s="73" t="n">
        <v>105</v>
      </c>
      <c r="C40" s="73" t="n">
        <v>84</v>
      </c>
      <c r="D40" s="73" t="n">
        <v>21</v>
      </c>
      <c r="E40" s="73" t="s">
        <v>63</v>
      </c>
      <c r="F40" s="73" t="s">
        <v>63</v>
      </c>
      <c r="G40" s="73" t="s">
        <v>63</v>
      </c>
      <c r="H40" s="73" t="s">
        <v>63</v>
      </c>
      <c r="I40" s="73" t="s">
        <v>63</v>
      </c>
    </row>
    <row r="41" s="66" customFormat="true" ht="13.5" hidden="false" customHeight="true" outlineLevel="0" collapsed="false">
      <c r="A41" s="96" t="s">
        <v>512</v>
      </c>
      <c r="B41" s="73" t="n">
        <v>5</v>
      </c>
      <c r="C41" s="73" t="s">
        <v>63</v>
      </c>
      <c r="D41" s="73" t="s">
        <v>63</v>
      </c>
      <c r="E41" s="73" t="s">
        <v>63</v>
      </c>
      <c r="F41" s="73" t="n">
        <v>3</v>
      </c>
      <c r="G41" s="73" t="n">
        <v>2</v>
      </c>
      <c r="H41" s="73" t="s">
        <v>63</v>
      </c>
      <c r="I41" s="73" t="s">
        <v>63</v>
      </c>
    </row>
    <row r="42" s="66" customFormat="true" ht="19.5" hidden="false" customHeight="true" outlineLevel="0" collapsed="false">
      <c r="A42" s="75" t="s">
        <v>513</v>
      </c>
      <c r="B42" s="76" t="n">
        <v>13</v>
      </c>
      <c r="C42" s="76" t="n">
        <v>3</v>
      </c>
      <c r="D42" s="76" t="n">
        <v>1</v>
      </c>
      <c r="E42" s="76" t="n">
        <v>1</v>
      </c>
      <c r="F42" s="76" t="n">
        <v>6</v>
      </c>
      <c r="G42" s="76" t="s">
        <v>63</v>
      </c>
      <c r="H42" s="76" t="n">
        <v>1</v>
      </c>
      <c r="I42" s="76" t="n">
        <v>1</v>
      </c>
    </row>
    <row r="43" customFormat="false" ht="17.25" hidden="false" customHeight="true" outlineLevel="0" collapsed="false">
      <c r="A43" s="78" t="s">
        <v>527</v>
      </c>
      <c r="B43" s="76" t="n">
        <v>2153</v>
      </c>
      <c r="C43" s="76" t="n">
        <v>215</v>
      </c>
      <c r="D43" s="76" t="n">
        <v>654</v>
      </c>
      <c r="E43" s="76" t="n">
        <v>337</v>
      </c>
      <c r="F43" s="76" t="n">
        <v>633</v>
      </c>
      <c r="G43" s="76" t="n">
        <v>182</v>
      </c>
      <c r="H43" s="76" t="n">
        <v>72</v>
      </c>
      <c r="I43" s="76" t="n">
        <v>6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66"/>
      <c r="B44" s="70" t="s">
        <v>515</v>
      </c>
      <c r="C44" s="70"/>
      <c r="D44" s="66"/>
      <c r="E44" s="66"/>
      <c r="F44" s="66"/>
      <c r="G44" s="66"/>
      <c r="H44" s="66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66" customFormat="true" ht="19.5" hidden="false" customHeight="true" outlineLevel="0" collapsed="false">
      <c r="A45" s="75" t="s">
        <v>500</v>
      </c>
      <c r="B45" s="76" t="n">
        <v>1895</v>
      </c>
      <c r="C45" s="76" t="n">
        <v>139</v>
      </c>
      <c r="D45" s="76" t="n">
        <v>536</v>
      </c>
      <c r="E45" s="76" t="n">
        <v>339</v>
      </c>
      <c r="F45" s="76" t="n">
        <v>568</v>
      </c>
      <c r="G45" s="76" t="n">
        <v>178</v>
      </c>
      <c r="H45" s="76" t="n">
        <v>70</v>
      </c>
      <c r="I45" s="76" t="n">
        <v>65</v>
      </c>
    </row>
    <row r="46" s="66" customFormat="true" ht="13.5" hidden="false" customHeight="true" outlineLevel="0" collapsed="false">
      <c r="A46" s="95" t="s">
        <v>226</v>
      </c>
      <c r="B46" s="76"/>
      <c r="C46" s="114"/>
      <c r="D46" s="76"/>
      <c r="E46" s="114"/>
      <c r="F46" s="76"/>
      <c r="G46" s="114"/>
      <c r="H46" s="76"/>
      <c r="I46" s="114"/>
    </row>
    <row r="47" s="66" customFormat="true" ht="13.5" hidden="false" customHeight="true" outlineLevel="0" collapsed="false">
      <c r="A47" s="96" t="s">
        <v>501</v>
      </c>
      <c r="B47" s="73" t="n">
        <v>829</v>
      </c>
      <c r="C47" s="73" t="s">
        <v>63</v>
      </c>
      <c r="D47" s="73" t="n">
        <v>44</v>
      </c>
      <c r="E47" s="73" t="n">
        <v>210</v>
      </c>
      <c r="F47" s="73" t="n">
        <v>349</v>
      </c>
      <c r="G47" s="73" t="n">
        <v>91</v>
      </c>
      <c r="H47" s="73" t="n">
        <v>70</v>
      </c>
      <c r="I47" s="73" t="n">
        <v>65</v>
      </c>
    </row>
    <row r="48" s="66" customFormat="true" ht="13.5" hidden="false" customHeight="true" outlineLevel="0" collapsed="false">
      <c r="A48" s="96" t="s">
        <v>502</v>
      </c>
      <c r="B48" s="73" t="n">
        <v>100</v>
      </c>
      <c r="C48" s="73" t="s">
        <v>63</v>
      </c>
      <c r="D48" s="73" t="s">
        <v>63</v>
      </c>
      <c r="E48" s="73" t="n">
        <v>46</v>
      </c>
      <c r="F48" s="73" t="n">
        <v>29</v>
      </c>
      <c r="G48" s="73" t="n">
        <v>25</v>
      </c>
      <c r="H48" s="73" t="s">
        <v>63</v>
      </c>
      <c r="I48" s="73" t="s">
        <v>63</v>
      </c>
    </row>
    <row r="49" s="66" customFormat="true" ht="13.5" hidden="false" customHeight="true" outlineLevel="0" collapsed="false">
      <c r="A49" s="96" t="s">
        <v>503</v>
      </c>
      <c r="B49" s="73" t="s">
        <v>63</v>
      </c>
      <c r="C49" s="73" t="s">
        <v>63</v>
      </c>
      <c r="D49" s="73" t="s">
        <v>63</v>
      </c>
      <c r="E49" s="73" t="s">
        <v>63</v>
      </c>
      <c r="F49" s="73" t="s">
        <v>63</v>
      </c>
      <c r="G49" s="73" t="s">
        <v>63</v>
      </c>
      <c r="H49" s="73" t="s">
        <v>63</v>
      </c>
      <c r="I49" s="73" t="s">
        <v>63</v>
      </c>
    </row>
    <row r="50" s="66" customFormat="true" ht="13.5" hidden="false" customHeight="true" outlineLevel="0" collapsed="false">
      <c r="A50" s="96" t="s">
        <v>504</v>
      </c>
      <c r="B50" s="73" t="n">
        <v>256</v>
      </c>
      <c r="C50" s="73" t="n">
        <v>27</v>
      </c>
      <c r="D50" s="73" t="n">
        <v>32</v>
      </c>
      <c r="E50" s="73" t="n">
        <v>6</v>
      </c>
      <c r="F50" s="73" t="n">
        <v>134</v>
      </c>
      <c r="G50" s="73" t="n">
        <v>57</v>
      </c>
      <c r="H50" s="73" t="s">
        <v>63</v>
      </c>
      <c r="I50" s="73" t="s">
        <v>63</v>
      </c>
    </row>
    <row r="51" s="66" customFormat="true" ht="13.5" hidden="false" customHeight="true" outlineLevel="0" collapsed="false">
      <c r="A51" s="96" t="s">
        <v>505</v>
      </c>
      <c r="B51" s="73" t="n">
        <v>191</v>
      </c>
      <c r="C51" s="73" t="n">
        <v>28</v>
      </c>
      <c r="D51" s="73" t="n">
        <v>142</v>
      </c>
      <c r="E51" s="73" t="n">
        <v>6</v>
      </c>
      <c r="F51" s="73" t="n">
        <v>14</v>
      </c>
      <c r="G51" s="73" t="n">
        <v>1</v>
      </c>
      <c r="H51" s="73" t="s">
        <v>63</v>
      </c>
      <c r="I51" s="73" t="s">
        <v>63</v>
      </c>
    </row>
    <row r="52" s="66" customFormat="true" ht="13.5" hidden="false" customHeight="true" outlineLevel="0" collapsed="false">
      <c r="A52" s="96" t="s">
        <v>506</v>
      </c>
      <c r="B52" s="73" t="n">
        <v>5</v>
      </c>
      <c r="C52" s="73" t="s">
        <v>63</v>
      </c>
      <c r="D52" s="73" t="n">
        <v>4</v>
      </c>
      <c r="E52" s="73" t="s">
        <v>63</v>
      </c>
      <c r="F52" s="73" t="n">
        <v>1</v>
      </c>
      <c r="G52" s="73" t="s">
        <v>63</v>
      </c>
      <c r="H52" s="73" t="s">
        <v>63</v>
      </c>
      <c r="I52" s="73" t="s">
        <v>63</v>
      </c>
    </row>
    <row r="53" s="66" customFormat="true" ht="13.5" hidden="false" customHeight="true" outlineLevel="0" collapsed="false">
      <c r="A53" s="96" t="s">
        <v>507</v>
      </c>
      <c r="B53" s="73" t="n">
        <v>354</v>
      </c>
      <c r="C53" s="73" t="n">
        <v>59</v>
      </c>
      <c r="D53" s="73" t="n">
        <v>213</v>
      </c>
      <c r="E53" s="73" t="n">
        <v>50</v>
      </c>
      <c r="F53" s="73" t="n">
        <v>29</v>
      </c>
      <c r="G53" s="73" t="n">
        <v>3</v>
      </c>
      <c r="H53" s="73" t="s">
        <v>63</v>
      </c>
      <c r="I53" s="73" t="s">
        <v>63</v>
      </c>
    </row>
    <row r="54" s="66" customFormat="true" ht="13.5" hidden="false" customHeight="true" outlineLevel="0" collapsed="false">
      <c r="A54" s="96" t="s">
        <v>508</v>
      </c>
      <c r="B54" s="73" t="n">
        <v>151</v>
      </c>
      <c r="C54" s="73" t="n">
        <v>18</v>
      </c>
      <c r="D54" s="73" t="n">
        <v>100</v>
      </c>
      <c r="E54" s="73" t="n">
        <v>20</v>
      </c>
      <c r="F54" s="73" t="n">
        <v>12</v>
      </c>
      <c r="G54" s="73" t="n">
        <v>1</v>
      </c>
      <c r="H54" s="73" t="s">
        <v>63</v>
      </c>
      <c r="I54" s="73" t="s">
        <v>63</v>
      </c>
    </row>
    <row r="55" s="66" customFormat="true" ht="13.5" hidden="false" customHeight="true" outlineLevel="0" collapsed="false">
      <c r="A55" s="96" t="s">
        <v>509</v>
      </c>
      <c r="B55" s="73" t="n">
        <v>9</v>
      </c>
      <c r="C55" s="73" t="n">
        <v>7</v>
      </c>
      <c r="D55" s="73" t="n">
        <v>1</v>
      </c>
      <c r="E55" s="73" t="n">
        <v>1</v>
      </c>
      <c r="F55" s="73" t="s">
        <v>63</v>
      </c>
      <c r="G55" s="73" t="s">
        <v>63</v>
      </c>
      <c r="H55" s="73" t="s">
        <v>63</v>
      </c>
      <c r="I55" s="73" t="s">
        <v>63</v>
      </c>
    </row>
    <row r="56" s="66" customFormat="true" ht="19.5" hidden="false" customHeight="true" outlineLevel="0" collapsed="false">
      <c r="A56" s="75" t="s">
        <v>510</v>
      </c>
      <c r="B56" s="76" t="n">
        <v>114</v>
      </c>
      <c r="C56" s="76" t="n">
        <v>87</v>
      </c>
      <c r="D56" s="76" t="n">
        <v>22</v>
      </c>
      <c r="E56" s="76" t="s">
        <v>63</v>
      </c>
      <c r="F56" s="76" t="n">
        <v>3</v>
      </c>
      <c r="G56" s="76" t="n">
        <v>2</v>
      </c>
      <c r="H56" s="76" t="s">
        <v>63</v>
      </c>
      <c r="I56" s="76" t="s">
        <v>63</v>
      </c>
    </row>
    <row r="57" s="66" customFormat="true" ht="13.5" hidden="false" customHeight="true" outlineLevel="0" collapsed="false">
      <c r="A57" s="95" t="s">
        <v>226</v>
      </c>
      <c r="B57" s="76"/>
      <c r="C57" s="114"/>
      <c r="D57" s="76"/>
      <c r="E57" s="114"/>
      <c r="F57" s="76"/>
      <c r="G57" s="114"/>
      <c r="H57" s="76"/>
      <c r="I57" s="114"/>
    </row>
    <row r="58" s="66" customFormat="true" ht="13.5" hidden="false" customHeight="true" outlineLevel="0" collapsed="false">
      <c r="A58" s="96" t="s">
        <v>511</v>
      </c>
      <c r="B58" s="73" t="n">
        <v>109</v>
      </c>
      <c r="C58" s="73" t="n">
        <v>87</v>
      </c>
      <c r="D58" s="73" t="n">
        <v>22</v>
      </c>
      <c r="E58" s="73" t="s">
        <v>63</v>
      </c>
      <c r="F58" s="73" t="s">
        <v>63</v>
      </c>
      <c r="G58" s="73" t="s">
        <v>63</v>
      </c>
      <c r="H58" s="73" t="s">
        <v>63</v>
      </c>
      <c r="I58" s="73" t="s">
        <v>63</v>
      </c>
    </row>
    <row r="59" s="66" customFormat="true" ht="13.5" hidden="false" customHeight="true" outlineLevel="0" collapsed="false">
      <c r="A59" s="96" t="s">
        <v>512</v>
      </c>
      <c r="B59" s="73" t="n">
        <v>5</v>
      </c>
      <c r="C59" s="73" t="s">
        <v>63</v>
      </c>
      <c r="D59" s="73" t="s">
        <v>63</v>
      </c>
      <c r="E59" s="73" t="s">
        <v>63</v>
      </c>
      <c r="F59" s="73" t="n">
        <v>3</v>
      </c>
      <c r="G59" s="73" t="n">
        <v>2</v>
      </c>
      <c r="H59" s="73" t="s">
        <v>63</v>
      </c>
      <c r="I59" s="73" t="s">
        <v>63</v>
      </c>
    </row>
    <row r="60" s="66" customFormat="true" ht="19.5" hidden="false" customHeight="true" outlineLevel="0" collapsed="false">
      <c r="A60" s="75" t="s">
        <v>513</v>
      </c>
      <c r="B60" s="76" t="n">
        <v>13</v>
      </c>
      <c r="C60" s="76" t="n">
        <v>2</v>
      </c>
      <c r="D60" s="76" t="n">
        <v>3</v>
      </c>
      <c r="E60" s="76" t="s">
        <v>63</v>
      </c>
      <c r="F60" s="76" t="n">
        <v>4</v>
      </c>
      <c r="G60" s="76" t="n">
        <v>3</v>
      </c>
      <c r="H60" s="76" t="s">
        <v>63</v>
      </c>
      <c r="I60" s="76" t="n">
        <v>1</v>
      </c>
    </row>
    <row r="61" customFormat="false" ht="17.25" hidden="false" customHeight="true" outlineLevel="0" collapsed="false">
      <c r="A61" s="78" t="s">
        <v>527</v>
      </c>
      <c r="B61" s="76" t="n">
        <v>2022</v>
      </c>
      <c r="C61" s="76" t="n">
        <v>228</v>
      </c>
      <c r="D61" s="76" t="n">
        <v>561</v>
      </c>
      <c r="E61" s="76" t="n">
        <v>339</v>
      </c>
      <c r="F61" s="76" t="n">
        <v>575</v>
      </c>
      <c r="G61" s="76" t="n">
        <v>183</v>
      </c>
      <c r="H61" s="76" t="n">
        <v>70</v>
      </c>
      <c r="I61" s="76" t="n">
        <v>66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16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6" t="s">
        <v>517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4">
    <mergeCell ref="A5:A7"/>
    <mergeCell ref="B5:B6"/>
    <mergeCell ref="C5:I5"/>
    <mergeCell ref="B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52.7"/>
    <col collapsed="false" customWidth="true" hidden="false" outlineLevel="0" max="5" min="4" style="31" width="8.7"/>
    <col collapsed="false" customWidth="true" hidden="false" outlineLevel="0" max="6" min="6" style="31" width="52.7"/>
    <col collapsed="false" customWidth="false" hidden="false" outlineLevel="0" max="257" min="7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125" t="s">
        <v>528</v>
      </c>
      <c r="B2" s="126"/>
      <c r="C2" s="126"/>
    </row>
    <row r="3" s="33" customFormat="true" ht="18.75" hidden="false" customHeight="true" outlineLevel="0" collapsed="false">
      <c r="A3" s="127"/>
      <c r="B3" s="128"/>
      <c r="C3" s="128"/>
      <c r="D3" s="128"/>
      <c r="E3" s="128"/>
      <c r="F3" s="128"/>
    </row>
    <row r="4" s="33" customFormat="true" ht="30.75" hidden="false" customHeight="true" outlineLevel="0" collapsed="false">
      <c r="A4" s="129" t="s">
        <v>529</v>
      </c>
      <c r="B4" s="129"/>
      <c r="C4" s="129"/>
      <c r="D4" s="129"/>
      <c r="E4" s="129"/>
      <c r="F4" s="129"/>
    </row>
    <row r="5" s="126" customFormat="true" ht="33.75" hidden="false" customHeight="true" outlineLevel="0" collapsed="false">
      <c r="A5" s="130"/>
      <c r="B5" s="130"/>
      <c r="C5" s="130"/>
      <c r="D5" s="131"/>
    </row>
    <row r="6" s="136" customFormat="true" ht="30" hidden="false" customHeight="true" outlineLevel="0" collapsed="false">
      <c r="A6" s="132" t="s">
        <v>530</v>
      </c>
      <c r="B6" s="133" t="s">
        <v>531</v>
      </c>
      <c r="C6" s="134" t="s">
        <v>532</v>
      </c>
      <c r="D6" s="133" t="s">
        <v>530</v>
      </c>
      <c r="E6" s="133" t="s">
        <v>531</v>
      </c>
      <c r="F6" s="135" t="s">
        <v>532</v>
      </c>
    </row>
    <row r="7" s="136" customFormat="true" ht="18.75" hidden="false" customHeight="true" outlineLevel="0" collapsed="false">
      <c r="A7" s="137" t="s">
        <v>533</v>
      </c>
      <c r="B7" s="137"/>
      <c r="C7" s="138" t="s">
        <v>534</v>
      </c>
      <c r="D7" s="137" t="s">
        <v>535</v>
      </c>
      <c r="E7" s="137"/>
      <c r="F7" s="139" t="s">
        <v>536</v>
      </c>
    </row>
    <row r="8" s="136" customFormat="true" ht="15.95" hidden="false" customHeight="true" outlineLevel="0" collapsed="false">
      <c r="A8" s="140"/>
      <c r="B8" s="140" t="s">
        <v>537</v>
      </c>
      <c r="C8" s="141" t="s">
        <v>538</v>
      </c>
      <c r="D8" s="140"/>
      <c r="E8" s="140" t="s">
        <v>539</v>
      </c>
      <c r="F8" s="142" t="s">
        <v>540</v>
      </c>
    </row>
    <row r="9" s="136" customFormat="true" ht="15.95" hidden="false" customHeight="true" outlineLevel="0" collapsed="false">
      <c r="A9" s="140"/>
      <c r="B9" s="140" t="s">
        <v>541</v>
      </c>
      <c r="C9" s="141" t="s">
        <v>542</v>
      </c>
      <c r="D9" s="140"/>
      <c r="E9" s="140" t="s">
        <v>543</v>
      </c>
      <c r="F9" s="142" t="s">
        <v>544</v>
      </c>
    </row>
    <row r="10" s="136" customFormat="true" ht="15.95" hidden="false" customHeight="true" outlineLevel="0" collapsed="false">
      <c r="A10" s="140"/>
      <c r="B10" s="140" t="s">
        <v>545</v>
      </c>
      <c r="C10" s="141" t="s">
        <v>546</v>
      </c>
      <c r="D10" s="140"/>
      <c r="E10" s="140" t="s">
        <v>547</v>
      </c>
      <c r="F10" s="142" t="s">
        <v>548</v>
      </c>
    </row>
    <row r="11" s="136" customFormat="true" ht="15.95" hidden="false" customHeight="true" outlineLevel="0" collapsed="false">
      <c r="A11" s="140"/>
      <c r="B11" s="140" t="s">
        <v>549</v>
      </c>
      <c r="C11" s="141" t="s">
        <v>550</v>
      </c>
      <c r="D11" s="140"/>
      <c r="E11" s="140" t="s">
        <v>551</v>
      </c>
      <c r="F11" s="142" t="s">
        <v>552</v>
      </c>
    </row>
    <row r="12" s="136" customFormat="true" ht="15.95" hidden="false" customHeight="true" outlineLevel="0" collapsed="false">
      <c r="A12" s="140"/>
      <c r="B12" s="140" t="s">
        <v>553</v>
      </c>
      <c r="C12" s="141" t="s">
        <v>554</v>
      </c>
      <c r="D12" s="140"/>
      <c r="E12" s="140" t="s">
        <v>555</v>
      </c>
      <c r="F12" s="142" t="s">
        <v>556</v>
      </c>
    </row>
    <row r="13" s="136" customFormat="true" ht="15.95" hidden="false" customHeight="true" outlineLevel="0" collapsed="false">
      <c r="A13" s="140"/>
      <c r="B13" s="140" t="s">
        <v>557</v>
      </c>
      <c r="C13" s="141" t="s">
        <v>558</v>
      </c>
      <c r="D13" s="137" t="s">
        <v>559</v>
      </c>
      <c r="E13" s="137"/>
      <c r="F13" s="139" t="s">
        <v>560</v>
      </c>
    </row>
    <row r="14" s="136" customFormat="true" ht="15.95" hidden="false" customHeight="true" outlineLevel="0" collapsed="false">
      <c r="A14" s="140"/>
      <c r="B14" s="140" t="s">
        <v>561</v>
      </c>
      <c r="C14" s="141" t="s">
        <v>562</v>
      </c>
      <c r="D14" s="140"/>
      <c r="E14" s="140" t="s">
        <v>563</v>
      </c>
      <c r="F14" s="142" t="s">
        <v>564</v>
      </c>
    </row>
    <row r="15" s="136" customFormat="true" ht="15.95" hidden="false" customHeight="true" outlineLevel="0" collapsed="false">
      <c r="A15" s="140"/>
      <c r="B15" s="140" t="s">
        <v>565</v>
      </c>
      <c r="C15" s="141" t="s">
        <v>566</v>
      </c>
      <c r="D15" s="140"/>
      <c r="E15" s="140" t="s">
        <v>567</v>
      </c>
      <c r="F15" s="142" t="s">
        <v>568</v>
      </c>
    </row>
    <row r="16" s="136" customFormat="true" ht="15.95" hidden="false" customHeight="true" outlineLevel="0" collapsed="false">
      <c r="A16" s="140"/>
      <c r="B16" s="140" t="s">
        <v>569</v>
      </c>
      <c r="C16" s="141" t="s">
        <v>570</v>
      </c>
      <c r="D16" s="140"/>
      <c r="E16" s="140" t="s">
        <v>571</v>
      </c>
      <c r="F16" s="142" t="s">
        <v>572</v>
      </c>
    </row>
    <row r="17" s="136" customFormat="true" ht="15.95" hidden="false" customHeight="true" outlineLevel="0" collapsed="false">
      <c r="A17" s="140"/>
      <c r="B17" s="140" t="s">
        <v>573</v>
      </c>
      <c r="C17" s="141" t="s">
        <v>574</v>
      </c>
      <c r="D17" s="140"/>
      <c r="E17" s="140" t="s">
        <v>575</v>
      </c>
      <c r="F17" s="142" t="s">
        <v>576</v>
      </c>
    </row>
    <row r="18" s="136" customFormat="true" ht="15.95" hidden="false" customHeight="true" outlineLevel="0" collapsed="false">
      <c r="A18" s="140"/>
      <c r="B18" s="140" t="s">
        <v>577</v>
      </c>
      <c r="C18" s="141" t="s">
        <v>578</v>
      </c>
      <c r="D18" s="140"/>
      <c r="E18" s="140" t="s">
        <v>579</v>
      </c>
      <c r="F18" s="142" t="s">
        <v>580</v>
      </c>
    </row>
    <row r="19" s="144" customFormat="true" ht="18.75" hidden="false" customHeight="true" outlineLevel="0" collapsed="false">
      <c r="A19" s="137" t="s">
        <v>581</v>
      </c>
      <c r="B19" s="137"/>
      <c r="C19" s="143" t="s">
        <v>204</v>
      </c>
      <c r="D19" s="140"/>
      <c r="E19" s="140" t="s">
        <v>582</v>
      </c>
      <c r="F19" s="142" t="s">
        <v>583</v>
      </c>
    </row>
    <row r="20" s="136" customFormat="true" ht="15.95" hidden="false" customHeight="true" outlineLevel="0" collapsed="false">
      <c r="A20" s="140"/>
      <c r="B20" s="140" t="s">
        <v>584</v>
      </c>
      <c r="C20" s="141" t="s">
        <v>585</v>
      </c>
      <c r="D20" s="140"/>
      <c r="E20" s="140" t="s">
        <v>586</v>
      </c>
      <c r="F20" s="142" t="s">
        <v>587</v>
      </c>
    </row>
    <row r="21" s="136" customFormat="true" ht="15.95" hidden="false" customHeight="true" outlineLevel="0" collapsed="false">
      <c r="A21" s="140"/>
      <c r="B21" s="140" t="s">
        <v>588</v>
      </c>
      <c r="C21" s="141" t="s">
        <v>589</v>
      </c>
      <c r="D21" s="140"/>
      <c r="E21" s="140" t="s">
        <v>590</v>
      </c>
      <c r="F21" s="142" t="s">
        <v>591</v>
      </c>
    </row>
    <row r="22" s="136" customFormat="true" ht="15.95" hidden="false" customHeight="true" outlineLevel="0" collapsed="false">
      <c r="A22" s="140"/>
      <c r="B22" s="140" t="s">
        <v>592</v>
      </c>
      <c r="C22" s="141" t="s">
        <v>593</v>
      </c>
      <c r="D22" s="137" t="s">
        <v>594</v>
      </c>
      <c r="E22" s="137"/>
      <c r="F22" s="139" t="s">
        <v>214</v>
      </c>
    </row>
    <row r="23" s="144" customFormat="true" ht="18.75" hidden="false" customHeight="true" outlineLevel="0" collapsed="false">
      <c r="A23" s="137" t="s">
        <v>595</v>
      </c>
      <c r="B23" s="137"/>
      <c r="C23" s="143" t="s">
        <v>596</v>
      </c>
      <c r="D23" s="140"/>
      <c r="E23" s="140" t="s">
        <v>597</v>
      </c>
      <c r="F23" s="142" t="s">
        <v>598</v>
      </c>
    </row>
    <row r="24" s="136" customFormat="true" ht="15.95" hidden="false" customHeight="true" outlineLevel="0" collapsed="false">
      <c r="A24" s="140"/>
      <c r="B24" s="140" t="s">
        <v>599</v>
      </c>
      <c r="C24" s="141" t="s">
        <v>600</v>
      </c>
      <c r="D24" s="140"/>
      <c r="E24" s="140" t="s">
        <v>601</v>
      </c>
      <c r="F24" s="142" t="s">
        <v>602</v>
      </c>
    </row>
    <row r="25" s="136" customFormat="true" ht="15.95" hidden="false" customHeight="true" outlineLevel="0" collapsed="false">
      <c r="A25" s="140"/>
      <c r="B25" s="140" t="s">
        <v>603</v>
      </c>
      <c r="C25" s="141" t="s">
        <v>604</v>
      </c>
      <c r="D25" s="137" t="s">
        <v>605</v>
      </c>
      <c r="E25" s="137"/>
      <c r="F25" s="139" t="s">
        <v>606</v>
      </c>
    </row>
    <row r="26" s="136" customFormat="true" ht="15.95" hidden="false" customHeight="true" outlineLevel="0" collapsed="false">
      <c r="A26" s="140"/>
      <c r="B26" s="140" t="s">
        <v>607</v>
      </c>
      <c r="C26" s="141" t="s">
        <v>608</v>
      </c>
      <c r="D26" s="140"/>
      <c r="E26" s="140" t="s">
        <v>609</v>
      </c>
      <c r="F26" s="142" t="s">
        <v>610</v>
      </c>
    </row>
    <row r="27" s="136" customFormat="true" ht="15.95" hidden="false" customHeight="true" outlineLevel="0" collapsed="false">
      <c r="A27" s="140"/>
      <c r="B27" s="140" t="s">
        <v>611</v>
      </c>
      <c r="C27" s="141" t="s">
        <v>612</v>
      </c>
      <c r="D27" s="140"/>
      <c r="E27" s="140" t="s">
        <v>613</v>
      </c>
      <c r="F27" s="142" t="s">
        <v>614</v>
      </c>
    </row>
    <row r="28" s="136" customFormat="true" ht="15.95" hidden="false" customHeight="true" outlineLevel="0" collapsed="false">
      <c r="A28" s="140"/>
      <c r="B28" s="140" t="s">
        <v>615</v>
      </c>
      <c r="C28" s="141" t="s">
        <v>616</v>
      </c>
      <c r="D28" s="137" t="s">
        <v>617</v>
      </c>
      <c r="E28" s="137"/>
      <c r="F28" s="139" t="s">
        <v>618</v>
      </c>
    </row>
    <row r="29" s="136" customFormat="true" ht="15.95" hidden="false" customHeight="true" outlineLevel="0" collapsed="false">
      <c r="A29" s="140"/>
      <c r="B29" s="140" t="s">
        <v>619</v>
      </c>
      <c r="C29" s="141" t="s">
        <v>620</v>
      </c>
      <c r="D29" s="140"/>
      <c r="E29" s="140" t="s">
        <v>621</v>
      </c>
      <c r="F29" s="142" t="s">
        <v>622</v>
      </c>
    </row>
    <row r="30" s="144" customFormat="true" ht="18.75" hidden="false" customHeight="true" outlineLevel="0" collapsed="false">
      <c r="A30" s="137" t="s">
        <v>623</v>
      </c>
      <c r="B30" s="137"/>
      <c r="C30" s="143" t="s">
        <v>206</v>
      </c>
      <c r="D30" s="140"/>
      <c r="E30" s="140" t="s">
        <v>624</v>
      </c>
      <c r="F30" s="142" t="s">
        <v>625</v>
      </c>
    </row>
    <row r="31" s="136" customFormat="true" ht="15.95" hidden="false" customHeight="true" outlineLevel="0" collapsed="false">
      <c r="A31" s="140"/>
      <c r="B31" s="140" t="s">
        <v>626</v>
      </c>
      <c r="C31" s="141" t="s">
        <v>627</v>
      </c>
      <c r="D31" s="137" t="s">
        <v>628</v>
      </c>
      <c r="E31" s="137"/>
      <c r="F31" s="139" t="s">
        <v>217</v>
      </c>
    </row>
    <row r="32" s="136" customFormat="true" ht="15.95" hidden="false" customHeight="true" outlineLevel="0" collapsed="false">
      <c r="A32" s="140"/>
      <c r="B32" s="140" t="s">
        <v>629</v>
      </c>
      <c r="C32" s="141" t="s">
        <v>630</v>
      </c>
      <c r="D32" s="140"/>
      <c r="E32" s="140" t="s">
        <v>631</v>
      </c>
      <c r="F32" s="142" t="s">
        <v>632</v>
      </c>
    </row>
    <row r="33" s="136" customFormat="true" ht="15.95" hidden="false" customHeight="true" outlineLevel="0" collapsed="false">
      <c r="A33" s="140"/>
      <c r="B33" s="140" t="s">
        <v>633</v>
      </c>
      <c r="C33" s="141" t="s">
        <v>634</v>
      </c>
      <c r="D33" s="140"/>
      <c r="E33" s="140" t="s">
        <v>635</v>
      </c>
      <c r="F33" s="142" t="s">
        <v>636</v>
      </c>
    </row>
    <row r="34" s="136" customFormat="true" ht="15.95" hidden="false" customHeight="true" outlineLevel="0" collapsed="false">
      <c r="A34" s="140"/>
      <c r="B34" s="140" t="s">
        <v>637</v>
      </c>
      <c r="C34" s="141" t="s">
        <v>638</v>
      </c>
      <c r="D34" s="137" t="s">
        <v>639</v>
      </c>
      <c r="E34" s="137"/>
      <c r="F34" s="139" t="s">
        <v>640</v>
      </c>
    </row>
    <row r="35" s="136" customFormat="true" ht="15.95" hidden="false" customHeight="true" outlineLevel="0" collapsed="false">
      <c r="A35" s="140"/>
      <c r="B35" s="140" t="s">
        <v>641</v>
      </c>
      <c r="C35" s="141" t="s">
        <v>642</v>
      </c>
      <c r="D35" s="140"/>
      <c r="E35" s="140" t="s">
        <v>643</v>
      </c>
      <c r="F35" s="142" t="s">
        <v>644</v>
      </c>
    </row>
    <row r="36" s="136" customFormat="true" ht="15.95" hidden="false" customHeight="true" outlineLevel="0" collapsed="false">
      <c r="A36" s="140"/>
      <c r="B36" s="140" t="s">
        <v>645</v>
      </c>
      <c r="C36" s="141" t="s">
        <v>646</v>
      </c>
      <c r="D36" s="140"/>
      <c r="E36" s="140" t="s">
        <v>647</v>
      </c>
      <c r="F36" s="142" t="s">
        <v>648</v>
      </c>
    </row>
    <row r="37" s="136" customFormat="true" ht="15.95" hidden="false" customHeight="true" outlineLevel="0" collapsed="false">
      <c r="A37" s="140"/>
      <c r="B37" s="140" t="s">
        <v>649</v>
      </c>
      <c r="C37" s="141" t="s">
        <v>650</v>
      </c>
      <c r="D37" s="137" t="s">
        <v>651</v>
      </c>
      <c r="E37" s="137"/>
      <c r="F37" s="139" t="s">
        <v>652</v>
      </c>
    </row>
    <row r="38" s="136" customFormat="true" ht="15.95" hidden="false" customHeight="true" outlineLevel="0" collapsed="false">
      <c r="A38" s="140"/>
      <c r="B38" s="140" t="s">
        <v>653</v>
      </c>
      <c r="C38" s="141" t="s">
        <v>654</v>
      </c>
      <c r="D38" s="140"/>
      <c r="E38" s="140" t="s">
        <v>655</v>
      </c>
      <c r="F38" s="142" t="s">
        <v>656</v>
      </c>
    </row>
    <row r="39" s="136" customFormat="true" ht="15.95" hidden="false" customHeight="true" outlineLevel="0" collapsed="false">
      <c r="A39" s="140"/>
      <c r="B39" s="140" t="s">
        <v>657</v>
      </c>
      <c r="C39" s="141" t="s">
        <v>658</v>
      </c>
      <c r="D39" s="140"/>
      <c r="E39" s="140" t="s">
        <v>659</v>
      </c>
      <c r="F39" s="142" t="s">
        <v>660</v>
      </c>
    </row>
    <row r="40" s="144" customFormat="true" ht="18.75" hidden="false" customHeight="true" outlineLevel="0" collapsed="false">
      <c r="A40" s="137" t="s">
        <v>661</v>
      </c>
      <c r="B40" s="137"/>
      <c r="C40" s="143" t="s">
        <v>662</v>
      </c>
      <c r="D40" s="140"/>
      <c r="E40" s="140" t="s">
        <v>663</v>
      </c>
      <c r="F40" s="142" t="s">
        <v>664</v>
      </c>
    </row>
    <row r="41" s="136" customFormat="true" ht="15.95" hidden="false" customHeight="true" outlineLevel="0" collapsed="false">
      <c r="A41" s="140"/>
      <c r="B41" s="140" t="s">
        <v>665</v>
      </c>
      <c r="C41" s="141" t="s">
        <v>666</v>
      </c>
      <c r="D41" s="140"/>
      <c r="E41" s="140" t="s">
        <v>667</v>
      </c>
      <c r="F41" s="142" t="s">
        <v>668</v>
      </c>
    </row>
    <row r="42" s="136" customFormat="true" ht="15.95" hidden="false" customHeight="true" outlineLevel="0" collapsed="false">
      <c r="A42" s="140"/>
      <c r="B42" s="140" t="s">
        <v>669</v>
      </c>
      <c r="C42" s="141" t="s">
        <v>670</v>
      </c>
      <c r="D42" s="140"/>
      <c r="E42" s="140" t="s">
        <v>671</v>
      </c>
      <c r="F42" s="142" t="s">
        <v>672</v>
      </c>
    </row>
    <row r="43" s="136" customFormat="true" ht="15.95" hidden="false" customHeight="true" outlineLevel="0" collapsed="false">
      <c r="A43" s="140"/>
      <c r="B43" s="140" t="s">
        <v>673</v>
      </c>
      <c r="C43" s="141" t="s">
        <v>674</v>
      </c>
      <c r="D43" s="137" t="s">
        <v>675</v>
      </c>
      <c r="E43" s="137"/>
      <c r="F43" s="139" t="s">
        <v>220</v>
      </c>
    </row>
    <row r="44" s="144" customFormat="true" ht="18.75" hidden="false" customHeight="true" outlineLevel="0" collapsed="false">
      <c r="A44" s="137" t="s">
        <v>676</v>
      </c>
      <c r="B44" s="137"/>
      <c r="C44" s="143" t="s">
        <v>677</v>
      </c>
      <c r="D44" s="140"/>
      <c r="E44" s="140" t="s">
        <v>678</v>
      </c>
      <c r="F44" s="142" t="s">
        <v>220</v>
      </c>
    </row>
    <row r="45" s="136" customFormat="true" ht="15.95" hidden="false" customHeight="true" outlineLevel="0" collapsed="false">
      <c r="A45" s="140"/>
      <c r="B45" s="140" t="s">
        <v>679</v>
      </c>
      <c r="C45" s="141" t="s">
        <v>680</v>
      </c>
      <c r="D45" s="137" t="s">
        <v>681</v>
      </c>
      <c r="E45" s="137"/>
      <c r="F45" s="139" t="s">
        <v>682</v>
      </c>
    </row>
    <row r="46" s="136" customFormat="true" ht="15.95" hidden="false" customHeight="true" outlineLevel="0" collapsed="false">
      <c r="A46" s="140"/>
      <c r="B46" s="140" t="s">
        <v>683</v>
      </c>
      <c r="C46" s="141" t="s">
        <v>684</v>
      </c>
      <c r="D46" s="140"/>
      <c r="E46" s="140" t="s">
        <v>685</v>
      </c>
      <c r="F46" s="142" t="s">
        <v>686</v>
      </c>
    </row>
    <row r="47" s="136" customFormat="true" ht="15.95" hidden="false" customHeight="true" outlineLevel="0" collapsed="false">
      <c r="A47" s="140"/>
      <c r="B47" s="140" t="s">
        <v>687</v>
      </c>
      <c r="C47" s="141" t="s">
        <v>688</v>
      </c>
      <c r="D47" s="140"/>
      <c r="E47" s="140" t="s">
        <v>689</v>
      </c>
      <c r="F47" s="142" t="s">
        <v>690</v>
      </c>
    </row>
    <row r="48" s="144" customFormat="true" ht="18.75" hidden="false" customHeight="true" outlineLevel="0" collapsed="false">
      <c r="A48" s="137" t="s">
        <v>691</v>
      </c>
      <c r="B48" s="137"/>
      <c r="C48" s="143" t="s">
        <v>692</v>
      </c>
      <c r="D48" s="137" t="s">
        <v>693</v>
      </c>
      <c r="E48" s="137"/>
      <c r="F48" s="139" t="s">
        <v>694</v>
      </c>
    </row>
    <row r="49" s="136" customFormat="true" ht="15.95" hidden="false" customHeight="true" outlineLevel="0" collapsed="false">
      <c r="A49" s="140"/>
      <c r="B49" s="140" t="s">
        <v>695</v>
      </c>
      <c r="C49" s="141" t="s">
        <v>696</v>
      </c>
      <c r="D49" s="140"/>
      <c r="E49" s="140" t="s">
        <v>697</v>
      </c>
      <c r="F49" s="142" t="s">
        <v>698</v>
      </c>
    </row>
    <row r="50" s="136" customFormat="true" ht="15.95" hidden="false" customHeight="true" outlineLevel="0" collapsed="false">
      <c r="A50" s="140"/>
      <c r="B50" s="140" t="s">
        <v>699</v>
      </c>
      <c r="C50" s="141" t="s">
        <v>700</v>
      </c>
    </row>
    <row r="51" s="136" customFormat="true" ht="15.95" hidden="false" customHeight="true" outlineLevel="0" collapsed="false">
      <c r="A51" s="140"/>
      <c r="B51" s="140" t="s">
        <v>701</v>
      </c>
      <c r="C51" s="141" t="s">
        <v>702</v>
      </c>
    </row>
    <row r="52" s="136" customFormat="true" ht="15.95" hidden="false" customHeight="true" outlineLevel="0" collapsed="false">
      <c r="A52" s="140"/>
      <c r="B52" s="140" t="s">
        <v>703</v>
      </c>
      <c r="C52" s="141" t="s">
        <v>704</v>
      </c>
    </row>
    <row r="53" s="144" customFormat="true" ht="18.75" hidden="false" customHeight="true" outlineLevel="0" collapsed="false">
      <c r="A53" s="137" t="s">
        <v>705</v>
      </c>
      <c r="B53" s="137"/>
      <c r="C53" s="143" t="s">
        <v>210</v>
      </c>
    </row>
    <row r="54" s="136" customFormat="true" ht="15.95" hidden="false" customHeight="true" outlineLevel="0" collapsed="false">
      <c r="A54" s="140"/>
      <c r="B54" s="140" t="s">
        <v>706</v>
      </c>
      <c r="C54" s="141" t="s">
        <v>707</v>
      </c>
    </row>
    <row r="55" s="136" customFormat="true" ht="15.95" hidden="false" customHeight="true" outlineLevel="0" collapsed="false">
      <c r="A55" s="140"/>
      <c r="B55" s="140" t="s">
        <v>708</v>
      </c>
      <c r="C55" s="141" t="s">
        <v>709</v>
      </c>
    </row>
    <row r="56" s="136" customFormat="true" ht="15.95" hidden="false" customHeight="true" outlineLevel="0" collapsed="false">
      <c r="A56" s="140"/>
      <c r="B56" s="140" t="s">
        <v>710</v>
      </c>
      <c r="C56" s="141" t="s">
        <v>711</v>
      </c>
    </row>
    <row r="57" s="136" customFormat="true" ht="15.95" hidden="false" customHeight="true" outlineLevel="0" collapsed="false">
      <c r="A57" s="140"/>
      <c r="B57" s="140" t="s">
        <v>712</v>
      </c>
      <c r="C57" s="141" t="s">
        <v>713</v>
      </c>
    </row>
    <row r="58" s="136" customFormat="true" ht="15.95" hidden="false" customHeight="true" outlineLevel="0" collapsed="false">
      <c r="A58" s="140"/>
      <c r="B58" s="140" t="s">
        <v>714</v>
      </c>
      <c r="C58" s="141" t="s">
        <v>715</v>
      </c>
    </row>
    <row r="59" s="136" customFormat="true" ht="15.95" hidden="false" customHeight="true" outlineLevel="0" collapsed="false">
      <c r="A59" s="140"/>
      <c r="B59" s="140" t="s">
        <v>716</v>
      </c>
      <c r="C59" s="141" t="s">
        <v>717</v>
      </c>
    </row>
    <row r="60" s="136" customFormat="true" ht="15.95" hidden="false" customHeight="true" outlineLevel="0" collapsed="false">
      <c r="A60" s="140"/>
      <c r="B60" s="140" t="s">
        <v>718</v>
      </c>
      <c r="C60" s="141" t="s">
        <v>719</v>
      </c>
    </row>
    <row r="61" s="144" customFormat="true" ht="18.75" hidden="false" customHeight="true" outlineLevel="0" collapsed="false">
      <c r="A61" s="137" t="s">
        <v>720</v>
      </c>
      <c r="B61" s="137"/>
      <c r="C61" s="143" t="s">
        <v>721</v>
      </c>
    </row>
    <row r="62" s="136" customFormat="true" ht="15.95" hidden="false" customHeight="true" outlineLevel="0" collapsed="false">
      <c r="A62" s="140"/>
      <c r="B62" s="140" t="s">
        <v>722</v>
      </c>
      <c r="C62" s="141" t="s">
        <v>723</v>
      </c>
    </row>
    <row r="63" s="136" customFormat="true" ht="15.95" hidden="false" customHeight="true" outlineLevel="0" collapsed="false">
      <c r="A63" s="140"/>
      <c r="B63" s="140" t="s">
        <v>724</v>
      </c>
      <c r="C63" s="141" t="s">
        <v>725</v>
      </c>
    </row>
    <row r="64" s="136" customFormat="true" ht="15.95" hidden="false" customHeight="true" outlineLevel="0" collapsed="false">
      <c r="A64" s="140"/>
      <c r="B64" s="140" t="s">
        <v>726</v>
      </c>
      <c r="C64" s="141" t="s">
        <v>727</v>
      </c>
    </row>
    <row r="65" s="144" customFormat="true" ht="18.75" hidden="false" customHeight="true" outlineLevel="0" collapsed="false"/>
    <row r="66" s="136" customFormat="true" ht="15.95" hidden="false" customHeight="true" outlineLevel="0" collapsed="false"/>
    <row r="67" s="136" customFormat="true" ht="15.95" hidden="false" customHeight="true" outlineLevel="0" collapsed="false"/>
    <row r="68" s="136" customFormat="true" ht="15.95" hidden="false" customHeight="true" outlineLevel="0" collapsed="false"/>
    <row r="69" s="136" customFormat="true" ht="15.95" hidden="false" customHeight="true" outlineLevel="0" collapsed="false"/>
    <row r="70" s="136" customFormat="true" ht="15.95" hidden="false" customHeight="true" outlineLevel="0" collapsed="false"/>
    <row r="71" s="144" customFormat="true" ht="18.75" hidden="false" customHeight="true" outlineLevel="0" collapsed="false"/>
    <row r="72" s="136" customFormat="true" ht="15.95" hidden="false" customHeight="true" outlineLevel="0" collapsed="false"/>
    <row r="73" s="136" customFormat="true" ht="15.95" hidden="false" customHeight="true" outlineLevel="0" collapsed="false"/>
    <row r="74" s="136" customFormat="true" ht="15.95" hidden="false" customHeight="true" outlineLevel="0" collapsed="false"/>
    <row r="75" s="136" customFormat="true" ht="15.95" hidden="false" customHeight="true" outlineLevel="0" collapsed="false"/>
    <row r="76" s="136" customFormat="true" ht="15.95" hidden="false" customHeight="true" outlineLevel="0" collapsed="false"/>
    <row r="77" s="136" customFormat="true" ht="15.95" hidden="false" customHeight="true" outlineLevel="0" collapsed="false"/>
    <row r="78" s="136" customFormat="true" ht="15.95" hidden="false" customHeight="true" outlineLevel="0" collapsed="false"/>
    <row r="79" s="136" customFormat="true" ht="15.95" hidden="false" customHeight="true" outlineLevel="0" collapsed="false"/>
    <row r="80" s="144" customFormat="true" ht="18.75" hidden="false" customHeight="true" outlineLevel="0" collapsed="false"/>
    <row r="81" s="136" customFormat="true" ht="15.95" hidden="false" customHeight="true" outlineLevel="0" collapsed="false"/>
    <row r="82" s="136" customFormat="true" ht="15.95" hidden="false" customHeight="true" outlineLevel="0" collapsed="false"/>
    <row r="83" s="144" customFormat="true" ht="18.75" hidden="false" customHeight="true" outlineLevel="0" collapsed="false"/>
    <row r="84" s="136" customFormat="true" ht="15.95" hidden="false" customHeight="true" outlineLevel="0" collapsed="false"/>
    <row r="85" s="136" customFormat="true" ht="15.95" hidden="false" customHeight="true" outlineLevel="0" collapsed="false"/>
    <row r="86" s="144" customFormat="true" ht="18.75" hidden="false" customHeight="true" outlineLevel="0" collapsed="false"/>
    <row r="87" s="136" customFormat="true" ht="15.95" hidden="false" customHeight="true" outlineLevel="0" collapsed="false"/>
    <row r="88" s="136" customFormat="true" ht="15.95" hidden="false" customHeight="true" outlineLevel="0" collapsed="false"/>
    <row r="89" s="144" customFormat="true" ht="18.75" hidden="false" customHeight="true" outlineLevel="0" collapsed="false"/>
    <row r="90" s="136" customFormat="true" ht="15.95" hidden="false" customHeight="true" outlineLevel="0" collapsed="false"/>
    <row r="91" s="136" customFormat="true" ht="15.95" hidden="false" customHeight="true" outlineLevel="0" collapsed="false"/>
    <row r="92" s="144" customFormat="true" ht="18.75" hidden="false" customHeight="true" outlineLevel="0" collapsed="false"/>
    <row r="93" s="136" customFormat="true" ht="15.95" hidden="false" customHeight="true" outlineLevel="0" collapsed="false"/>
    <row r="94" s="136" customFormat="true" ht="15.95" hidden="false" customHeight="true" outlineLevel="0" collapsed="false"/>
    <row r="95" s="144" customFormat="true" ht="18.75" hidden="false" customHeight="true" outlineLevel="0" collapsed="false"/>
    <row r="96" s="136" customFormat="true" ht="15.95" hidden="false" customHeight="true" outlineLevel="0" collapsed="false"/>
    <row r="97" s="136" customFormat="true" ht="15.95" hidden="false" customHeight="true" outlineLevel="0" collapsed="false"/>
    <row r="98" s="136" customFormat="true" ht="15.95" hidden="false" customHeight="true" outlineLevel="0" collapsed="false"/>
    <row r="99" s="136" customFormat="true" ht="15.95" hidden="false" customHeight="true" outlineLevel="0" collapsed="false"/>
    <row r="100" s="136" customFormat="true" ht="15.95" hidden="false" customHeight="true" outlineLevel="0" collapsed="false"/>
    <row r="101" s="144" customFormat="true" ht="18.75" hidden="false" customHeight="true" outlineLevel="0" collapsed="false"/>
    <row r="102" s="136" customFormat="true" ht="15.95" hidden="false" customHeight="true" outlineLevel="0" collapsed="false"/>
    <row r="103" s="144" customFormat="true" ht="18.75" hidden="false" customHeight="true" outlineLevel="0" collapsed="false"/>
    <row r="104" s="136" customFormat="true" ht="14.45" hidden="false" customHeight="true" outlineLevel="0" collapsed="false"/>
    <row r="105" s="136" customFormat="true" ht="15.95" hidden="false" customHeight="true" outlineLevel="0" collapsed="false"/>
    <row r="106" s="144" customFormat="true" ht="18.75" hidden="false" customHeight="true" outlineLevel="0" collapsed="false"/>
    <row r="107" s="136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1" activeCellId="0" sqref="D1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728</v>
      </c>
    </row>
    <row r="3" s="34" customFormat="true" ht="18.75" hidden="false" customHeight="true" outlineLevel="0" collapsed="false"/>
    <row r="4" s="35" customFormat="true" ht="15.75" hidden="false" customHeight="true" outlineLevel="0" collapsed="false">
      <c r="A4" s="35" t="s">
        <v>729</v>
      </c>
    </row>
    <row r="5" s="35" customFormat="true" ht="15.75" hidden="false" customHeight="true" outlineLevel="0" collapsed="false">
      <c r="A5" s="145" t="s">
        <v>59</v>
      </c>
    </row>
    <row r="6" s="35" customFormat="true" ht="15.75" hidden="false" customHeight="true" outlineLevel="0" collapsed="false"/>
    <row r="7" s="35" customFormat="true" ht="15.7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32.7"/>
    <col collapsed="false" customWidth="true" hidden="false" outlineLevel="0" max="3" min="3" style="31" width="10.71"/>
    <col collapsed="false" customWidth="true" hidden="false" outlineLevel="0" max="4" min="4" style="31" width="32.7"/>
    <col collapsed="false" customWidth="false" hidden="false" outlineLevel="0" max="257" min="5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17</v>
      </c>
    </row>
    <row r="3" s="37" customFormat="true" ht="18.75" hidden="false" customHeight="true" outlineLevel="0" collapsed="false"/>
    <row r="4" s="39" customFormat="true" ht="32.25" hidden="false" customHeight="true" outlineLevel="0" collapsed="false">
      <c r="A4" s="38" t="s">
        <v>61</v>
      </c>
    </row>
    <row r="5" s="42" customFormat="true" ht="14.1" hidden="false" customHeight="true" outlineLevel="0" collapsed="false">
      <c r="A5" s="40" t="n">
        <v>0</v>
      </c>
      <c r="B5" s="41" t="s">
        <v>62</v>
      </c>
    </row>
    <row r="6" s="44" customFormat="true" ht="14.1" hidden="false" customHeight="true" outlineLevel="0" collapsed="false">
      <c r="A6" s="43" t="s">
        <v>63</v>
      </c>
      <c r="B6" s="41" t="s">
        <v>64</v>
      </c>
    </row>
    <row r="7" s="42" customFormat="true" ht="14.1" hidden="false" customHeight="true" outlineLevel="0" collapsed="false">
      <c r="A7" s="45" t="s">
        <v>65</v>
      </c>
      <c r="B7" s="46" t="s">
        <v>66</v>
      </c>
    </row>
    <row r="8" s="42" customFormat="true" ht="14.1" hidden="false" customHeight="true" outlineLevel="0" collapsed="false">
      <c r="A8" s="43" t="s">
        <v>67</v>
      </c>
      <c r="B8" s="46" t="s">
        <v>68</v>
      </c>
    </row>
    <row r="9" s="42" customFormat="true" ht="14.1" hidden="false" customHeight="true" outlineLevel="0" collapsed="false">
      <c r="A9" s="43" t="s">
        <v>69</v>
      </c>
      <c r="B9" s="46" t="s">
        <v>70</v>
      </c>
    </row>
    <row r="10" s="42" customFormat="true" ht="14.1" hidden="false" customHeight="true" outlineLevel="0" collapsed="false">
      <c r="A10" s="43" t="s">
        <v>63</v>
      </c>
      <c r="B10" s="46" t="s">
        <v>71</v>
      </c>
    </row>
    <row r="11" s="42" customFormat="true" ht="14.1" hidden="false" customHeight="true" outlineLevel="0" collapsed="false">
      <c r="A11" s="43" t="s">
        <v>72</v>
      </c>
      <c r="B11" s="46" t="s">
        <v>73</v>
      </c>
    </row>
    <row r="12" s="42" customFormat="true" ht="14.1" hidden="false" customHeight="true" outlineLevel="0" collapsed="false">
      <c r="A12" s="43" t="s">
        <v>74</v>
      </c>
      <c r="B12" s="46" t="s">
        <v>75</v>
      </c>
    </row>
    <row r="13" s="42" customFormat="true" ht="14.1" hidden="false" customHeight="true" outlineLevel="0" collapsed="false">
      <c r="A13" s="47" t="s">
        <v>76</v>
      </c>
      <c r="B13" s="48" t="s">
        <v>77</v>
      </c>
    </row>
    <row r="14" s="44" customFormat="true" ht="18.75" hidden="false" customHeight="true" outlineLevel="0" collapsed="false">
      <c r="A14" s="47"/>
      <c r="B14" s="47"/>
    </row>
    <row r="15" s="39" customFormat="true" ht="32.25" hidden="false" customHeight="true" outlineLevel="0" collapsed="false">
      <c r="A15" s="38" t="s">
        <v>78</v>
      </c>
    </row>
    <row r="16" s="44" customFormat="true" ht="14.1" hidden="false" customHeight="true" outlineLevel="0" collapsed="false">
      <c r="A16" s="49" t="s">
        <v>79</v>
      </c>
      <c r="B16" s="50"/>
    </row>
    <row r="17" s="42" customFormat="true" ht="14.1" hidden="false" customHeight="true" outlineLevel="0" collapsed="false">
      <c r="A17" s="41" t="s">
        <v>80</v>
      </c>
      <c r="B17" s="46" t="s">
        <v>81</v>
      </c>
      <c r="C17" s="41" t="s">
        <v>82</v>
      </c>
      <c r="D17" s="46" t="s">
        <v>83</v>
      </c>
    </row>
    <row r="18" s="42" customFormat="true" ht="14.1" hidden="false" customHeight="true" outlineLevel="0" collapsed="false">
      <c r="A18" s="41" t="s">
        <v>84</v>
      </c>
      <c r="B18" s="46" t="s">
        <v>85</v>
      </c>
      <c r="C18" s="41" t="s">
        <v>86</v>
      </c>
      <c r="D18" s="46" t="s">
        <v>87</v>
      </c>
    </row>
    <row r="19" s="42" customFormat="true" ht="14.1" hidden="false" customHeight="true" outlineLevel="0" collapsed="false">
      <c r="A19" s="41" t="s">
        <v>88</v>
      </c>
      <c r="B19" s="46" t="s">
        <v>89</v>
      </c>
      <c r="C19" s="41" t="s">
        <v>90</v>
      </c>
      <c r="D19" s="46" t="s">
        <v>91</v>
      </c>
    </row>
    <row r="20" s="42" customFormat="true" ht="14.1" hidden="false" customHeight="true" outlineLevel="0" collapsed="false">
      <c r="A20" s="41" t="s">
        <v>92</v>
      </c>
      <c r="B20" s="46" t="s">
        <v>93</v>
      </c>
      <c r="C20" s="51" t="s">
        <v>94</v>
      </c>
      <c r="D20" s="46" t="s">
        <v>95</v>
      </c>
    </row>
    <row r="21" s="42" customFormat="true" ht="14.1" hidden="false" customHeight="true" outlineLevel="0" collapsed="false">
      <c r="A21" s="52"/>
      <c r="B21" s="47"/>
    </row>
    <row r="22" s="44" customFormat="true" ht="14.1" hidden="false" customHeight="true" outlineLevel="0" collapsed="false">
      <c r="A22" s="49" t="s">
        <v>96</v>
      </c>
      <c r="B22" s="50"/>
    </row>
    <row r="23" s="42" customFormat="true" ht="14.1" hidden="false" customHeight="true" outlineLevel="0" collapsed="false">
      <c r="A23" s="51" t="s">
        <v>97</v>
      </c>
      <c r="B23" s="46" t="s">
        <v>98</v>
      </c>
      <c r="C23" s="51" t="s">
        <v>99</v>
      </c>
      <c r="D23" s="46" t="s">
        <v>100</v>
      </c>
    </row>
    <row r="24" s="42" customFormat="true" ht="14.1" hidden="false" customHeight="true" outlineLevel="0" collapsed="false">
      <c r="A24" s="51" t="s">
        <v>101</v>
      </c>
      <c r="B24" s="46" t="s">
        <v>102</v>
      </c>
      <c r="C24" s="51" t="s">
        <v>103</v>
      </c>
      <c r="D24" s="46" t="s">
        <v>104</v>
      </c>
    </row>
    <row r="25" s="42" customFormat="true" ht="14.1" hidden="false" customHeight="true" outlineLevel="0" collapsed="false">
      <c r="A25" s="51" t="s">
        <v>105</v>
      </c>
      <c r="B25" s="46" t="s">
        <v>106</v>
      </c>
      <c r="C25" s="51" t="s">
        <v>107</v>
      </c>
      <c r="D25" s="46" t="s">
        <v>108</v>
      </c>
    </row>
    <row r="26" s="42" customFormat="true" ht="14.1" hidden="false" customHeight="true" outlineLevel="0" collapsed="false">
      <c r="A26" s="51" t="s">
        <v>109</v>
      </c>
      <c r="B26" s="46" t="s">
        <v>110</v>
      </c>
      <c r="C26" s="53" t="s">
        <v>111</v>
      </c>
      <c r="D26" s="46" t="s">
        <v>112</v>
      </c>
    </row>
    <row r="27" s="42" customFormat="true" ht="14.1" hidden="false" customHeight="true" outlineLevel="0" collapsed="false">
      <c r="A27" s="51" t="s">
        <v>113</v>
      </c>
      <c r="B27" s="46" t="s">
        <v>114</v>
      </c>
      <c r="C27" s="54" t="s">
        <v>115</v>
      </c>
      <c r="D27" s="54" t="s">
        <v>116</v>
      </c>
    </row>
    <row r="28" s="42" customFormat="true" ht="14.1" hidden="false" customHeight="true" outlineLevel="0" collapsed="false">
      <c r="A28" s="51" t="s">
        <v>117</v>
      </c>
      <c r="B28" s="46" t="s">
        <v>118</v>
      </c>
      <c r="C28" s="51" t="s">
        <v>119</v>
      </c>
      <c r="D28" s="46" t="s">
        <v>120</v>
      </c>
    </row>
    <row r="29" s="42" customFormat="true" ht="14.1" hidden="false" customHeight="true" outlineLevel="0" collapsed="false">
      <c r="A29" s="51" t="s">
        <v>121</v>
      </c>
      <c r="B29" s="46" t="s">
        <v>122</v>
      </c>
      <c r="C29" s="51" t="s">
        <v>123</v>
      </c>
      <c r="D29" s="46" t="s">
        <v>124</v>
      </c>
    </row>
    <row r="30" s="42" customFormat="true" ht="14.1" hidden="false" customHeight="true" outlineLevel="0" collapsed="false">
      <c r="A30" s="51" t="s">
        <v>125</v>
      </c>
      <c r="B30" s="46" t="s">
        <v>126</v>
      </c>
      <c r="C30" s="51" t="s">
        <v>127</v>
      </c>
      <c r="D30" s="46" t="s">
        <v>128</v>
      </c>
    </row>
    <row r="31" s="42" customFormat="true" ht="14.1" hidden="false" customHeight="true" outlineLevel="0" collapsed="false">
      <c r="A31" s="51" t="s">
        <v>129</v>
      </c>
      <c r="B31" s="46" t="s">
        <v>130</v>
      </c>
      <c r="C31" s="51" t="s">
        <v>131</v>
      </c>
      <c r="D31" s="46" t="s">
        <v>132</v>
      </c>
    </row>
    <row r="32" s="42" customFormat="true" ht="14.1" hidden="false" customHeight="true" outlineLevel="0" collapsed="false">
      <c r="A32" s="51" t="s">
        <v>133</v>
      </c>
      <c r="B32" s="46" t="s">
        <v>134</v>
      </c>
      <c r="C32" s="54" t="s">
        <v>135</v>
      </c>
      <c r="D32" s="54" t="s">
        <v>136</v>
      </c>
    </row>
    <row r="33" s="42" customFormat="true" ht="14.1" hidden="false" customHeight="true" outlineLevel="0" collapsed="false">
      <c r="A33" s="51" t="s">
        <v>137</v>
      </c>
      <c r="B33" s="46" t="s">
        <v>138</v>
      </c>
      <c r="C33" s="54" t="s">
        <v>139</v>
      </c>
      <c r="D33" s="54" t="s">
        <v>140</v>
      </c>
    </row>
    <row r="34" s="42" customFormat="true" ht="14.1" hidden="false" customHeight="true" outlineLevel="0" collapsed="false">
      <c r="A34" s="52"/>
      <c r="B34" s="47"/>
    </row>
    <row r="35" s="44" customFormat="true" ht="14.1" hidden="false" customHeight="true" outlineLevel="0" collapsed="false">
      <c r="A35" s="49" t="s">
        <v>141</v>
      </c>
      <c r="B35" s="50"/>
    </row>
    <row r="36" s="42" customFormat="true" ht="14.1" hidden="false" customHeight="true" outlineLevel="0" collapsed="false">
      <c r="A36" s="51" t="s">
        <v>142</v>
      </c>
      <c r="B36" s="46" t="s">
        <v>143</v>
      </c>
      <c r="C36" s="54" t="s">
        <v>144</v>
      </c>
      <c r="D36" s="46" t="s">
        <v>145</v>
      </c>
    </row>
    <row r="37" s="42" customFormat="true" ht="14.1" hidden="false" customHeight="true" outlineLevel="0" collapsed="false">
      <c r="A37" s="51" t="s">
        <v>146</v>
      </c>
      <c r="B37" s="46" t="s">
        <v>147</v>
      </c>
      <c r="C37" s="51" t="s">
        <v>148</v>
      </c>
      <c r="D37" s="46" t="s">
        <v>145</v>
      </c>
    </row>
    <row r="38" s="42" customFormat="true" ht="14.1" hidden="false" customHeight="true" outlineLevel="0" collapsed="false">
      <c r="A38" s="51" t="s">
        <v>149</v>
      </c>
      <c r="B38" s="46" t="s">
        <v>150</v>
      </c>
      <c r="C38" s="51" t="s">
        <v>151</v>
      </c>
      <c r="D38" s="46" t="s">
        <v>152</v>
      </c>
    </row>
    <row r="39" s="42" customFormat="true" ht="14.1" hidden="false" customHeight="true" outlineLevel="0" collapsed="false">
      <c r="A39" s="51" t="s">
        <v>153</v>
      </c>
      <c r="B39" s="46" t="s">
        <v>154</v>
      </c>
      <c r="C39" s="54" t="s">
        <v>155</v>
      </c>
      <c r="D39" s="54" t="s">
        <v>156</v>
      </c>
    </row>
    <row r="40" s="42" customFormat="true" ht="14.1" hidden="false" customHeight="true" outlineLevel="0" collapsed="false">
      <c r="A40" s="51" t="s">
        <v>157</v>
      </c>
      <c r="B40" s="46" t="s">
        <v>158</v>
      </c>
      <c r="C40" s="42" t="s">
        <v>159</v>
      </c>
      <c r="D40" s="42" t="s">
        <v>160</v>
      </c>
    </row>
    <row r="41" s="42" customFormat="true" ht="14.1" hidden="false" customHeight="true" outlineLevel="0" collapsed="false">
      <c r="A41" s="51" t="s">
        <v>161</v>
      </c>
      <c r="B41" s="46" t="s">
        <v>162</v>
      </c>
      <c r="C41" s="42" t="s">
        <v>163</v>
      </c>
      <c r="D41" s="42" t="s">
        <v>164</v>
      </c>
    </row>
    <row r="42" s="55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65</v>
      </c>
      <c r="B5" s="63" t="n">
        <v>2010</v>
      </c>
      <c r="C5" s="63" t="n">
        <v>2011</v>
      </c>
      <c r="D5" s="63" t="n">
        <v>2011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0</v>
      </c>
      <c r="H6" s="68" t="n">
        <v>2011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71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73" t="n">
        <v>1832.2</v>
      </c>
      <c r="C9" s="73" t="n">
        <v>1930.2</v>
      </c>
      <c r="D9" s="73" t="n">
        <v>1645.1</v>
      </c>
      <c r="E9" s="73" t="n">
        <v>-285</v>
      </c>
      <c r="F9" s="74" t="n">
        <v>-14.8</v>
      </c>
      <c r="G9" s="73" t="n">
        <v>16685.4</v>
      </c>
      <c r="H9" s="73" t="n">
        <v>17121.1</v>
      </c>
      <c r="I9" s="73" t="n">
        <v>435.6</v>
      </c>
      <c r="J9" s="74" t="n">
        <v>2.6</v>
      </c>
    </row>
    <row r="10" s="66" customFormat="true" ht="13.5" hidden="false" customHeight="true" outlineLevel="0" collapsed="false">
      <c r="A10" s="72" t="s">
        <v>174</v>
      </c>
      <c r="B10" s="73" t="n">
        <v>3902.1</v>
      </c>
      <c r="C10" s="73" t="n">
        <v>2956.3</v>
      </c>
      <c r="D10" s="73" t="n">
        <v>4037.6</v>
      </c>
      <c r="E10" s="73" t="n">
        <v>1081.3</v>
      </c>
      <c r="F10" s="74" t="n">
        <v>36.6</v>
      </c>
      <c r="G10" s="73" t="n">
        <v>35396</v>
      </c>
      <c r="H10" s="73" t="n">
        <v>32429.6</v>
      </c>
      <c r="I10" s="73" t="n">
        <v>-2966.4</v>
      </c>
      <c r="J10" s="74" t="n">
        <v>-8.4</v>
      </c>
    </row>
    <row r="11" s="66" customFormat="true" ht="13.5" hidden="false" customHeight="true" outlineLevel="0" collapsed="false">
      <c r="A11" s="72" t="s">
        <v>175</v>
      </c>
      <c r="B11" s="73" t="n">
        <v>2619.4</v>
      </c>
      <c r="C11" s="73" t="n">
        <v>2656.9</v>
      </c>
      <c r="D11" s="73" t="n">
        <v>2362.8</v>
      </c>
      <c r="E11" s="73" t="n">
        <v>-294.1</v>
      </c>
      <c r="F11" s="74" t="n">
        <v>-11.1</v>
      </c>
      <c r="G11" s="73" t="n">
        <v>21541.5</v>
      </c>
      <c r="H11" s="73" t="n">
        <v>24565.1</v>
      </c>
      <c r="I11" s="73" t="n">
        <v>3023.6</v>
      </c>
      <c r="J11" s="74" t="n">
        <v>14</v>
      </c>
    </row>
    <row r="12" s="66" customFormat="true" ht="13.5" hidden="false" customHeight="true" outlineLevel="0" collapsed="false">
      <c r="A12" s="72" t="s">
        <v>176</v>
      </c>
      <c r="B12" s="73" t="n">
        <v>1947.2</v>
      </c>
      <c r="C12" s="73" t="n">
        <v>1864.8</v>
      </c>
      <c r="D12" s="73" t="n">
        <v>1903.3</v>
      </c>
      <c r="E12" s="73" t="n">
        <v>38.4</v>
      </c>
      <c r="F12" s="74" t="n">
        <v>2.1</v>
      </c>
      <c r="G12" s="73" t="n">
        <v>16641.7</v>
      </c>
      <c r="H12" s="73" t="n">
        <v>17489.8</v>
      </c>
      <c r="I12" s="73" t="n">
        <v>848.1</v>
      </c>
      <c r="J12" s="74" t="n">
        <v>5.1</v>
      </c>
    </row>
    <row r="13" s="66" customFormat="true" ht="13.5" hidden="false" customHeight="true" outlineLevel="0" collapsed="false">
      <c r="A13" s="72" t="s">
        <v>177</v>
      </c>
      <c r="B13" s="73" t="n">
        <v>399.3</v>
      </c>
      <c r="C13" s="73" t="n">
        <v>447.4</v>
      </c>
      <c r="D13" s="73" t="n">
        <v>463</v>
      </c>
      <c r="E13" s="73" t="n">
        <v>15.5</v>
      </c>
      <c r="F13" s="74" t="n">
        <v>3.5</v>
      </c>
      <c r="G13" s="73" t="n">
        <v>3712.8</v>
      </c>
      <c r="H13" s="73" t="n">
        <v>4186.6</v>
      </c>
      <c r="I13" s="73" t="n">
        <v>473.8</v>
      </c>
      <c r="J13" s="74" t="n">
        <v>12.8</v>
      </c>
    </row>
    <row r="14" s="66" customFormat="true" ht="13.5" hidden="false" customHeight="true" outlineLevel="0" collapsed="false">
      <c r="A14" s="72" t="s">
        <v>178</v>
      </c>
      <c r="B14" s="73" t="n">
        <v>1636.1</v>
      </c>
      <c r="C14" s="73" t="n">
        <v>1316.3</v>
      </c>
      <c r="D14" s="73" t="n">
        <v>1378</v>
      </c>
      <c r="E14" s="73" t="n">
        <v>61.7</v>
      </c>
      <c r="F14" s="74" t="n">
        <v>4.7</v>
      </c>
      <c r="G14" s="73" t="n">
        <v>15511</v>
      </c>
      <c r="H14" s="73" t="n">
        <v>13876.4</v>
      </c>
      <c r="I14" s="73" t="n">
        <v>-1634.6</v>
      </c>
      <c r="J14" s="74" t="n">
        <v>-10.5</v>
      </c>
    </row>
    <row r="15" s="66" customFormat="true" ht="13.5" hidden="false" customHeight="true" outlineLevel="0" collapsed="false">
      <c r="A15" s="72" t="s">
        <v>179</v>
      </c>
      <c r="B15" s="73" t="n">
        <v>1466.1</v>
      </c>
      <c r="C15" s="73" t="n">
        <v>1107.6</v>
      </c>
      <c r="D15" s="73" t="n">
        <v>1122.4</v>
      </c>
      <c r="E15" s="73" t="n">
        <v>14.7</v>
      </c>
      <c r="F15" s="74" t="n">
        <v>1.3</v>
      </c>
      <c r="G15" s="73" t="n">
        <v>12267.6</v>
      </c>
      <c r="H15" s="73" t="n">
        <v>12021.1</v>
      </c>
      <c r="I15" s="73" t="n">
        <v>-246.6</v>
      </c>
      <c r="J15" s="74" t="n">
        <v>-2</v>
      </c>
    </row>
    <row r="16" s="66" customFormat="true" ht="13.5" hidden="false" customHeight="true" outlineLevel="0" collapsed="false">
      <c r="A16" s="72" t="s">
        <v>180</v>
      </c>
      <c r="B16" s="73" t="n">
        <v>2438.2</v>
      </c>
      <c r="C16" s="73" t="n">
        <v>2345.1</v>
      </c>
      <c r="D16" s="73" t="n">
        <v>2384.6</v>
      </c>
      <c r="E16" s="73" t="n">
        <v>39.4</v>
      </c>
      <c r="F16" s="74" t="n">
        <v>1.7</v>
      </c>
      <c r="G16" s="73" t="n">
        <v>22288</v>
      </c>
      <c r="H16" s="73" t="n">
        <v>23122.8</v>
      </c>
      <c r="I16" s="73" t="n">
        <v>834.7</v>
      </c>
      <c r="J16" s="74" t="n">
        <v>3.7</v>
      </c>
    </row>
    <row r="17" s="66" customFormat="true" ht="13.5" hidden="false" customHeight="true" outlineLevel="0" collapsed="false">
      <c r="A17" s="72" t="s">
        <v>181</v>
      </c>
      <c r="B17" s="73" t="n">
        <v>549.6</v>
      </c>
      <c r="C17" s="73" t="n">
        <v>631.1</v>
      </c>
      <c r="D17" s="73" t="n">
        <v>618.3</v>
      </c>
      <c r="E17" s="73" t="n">
        <v>-12.8</v>
      </c>
      <c r="F17" s="74" t="n">
        <v>-2</v>
      </c>
      <c r="G17" s="73" t="n">
        <v>5176.8</v>
      </c>
      <c r="H17" s="73" t="n">
        <v>5747.5</v>
      </c>
      <c r="I17" s="73" t="n">
        <v>570.8</v>
      </c>
      <c r="J17" s="74" t="n">
        <v>11</v>
      </c>
    </row>
    <row r="18" s="66" customFormat="true" ht="13.5" hidden="false" customHeight="true" outlineLevel="0" collapsed="false">
      <c r="A18" s="72" t="s">
        <v>182</v>
      </c>
      <c r="B18" s="73" t="n">
        <v>1278.7</v>
      </c>
      <c r="C18" s="73" t="n">
        <v>1225.4</v>
      </c>
      <c r="D18" s="73" t="n">
        <v>1175</v>
      </c>
      <c r="E18" s="73" t="n">
        <v>-50.4</v>
      </c>
      <c r="F18" s="74" t="n">
        <v>-4.1</v>
      </c>
      <c r="G18" s="73" t="n">
        <v>13518.4</v>
      </c>
      <c r="H18" s="73" t="n">
        <v>12646.3</v>
      </c>
      <c r="I18" s="73" t="n">
        <v>-872.1</v>
      </c>
      <c r="J18" s="74" t="n">
        <v>-6.5</v>
      </c>
    </row>
    <row r="19" s="66" customFormat="true" ht="13.5" hidden="false" customHeight="true" outlineLevel="0" collapsed="false">
      <c r="A19" s="72" t="s">
        <v>183</v>
      </c>
      <c r="B19" s="73" t="n">
        <v>1096.1</v>
      </c>
      <c r="C19" s="73" t="n">
        <v>1247.3</v>
      </c>
      <c r="D19" s="73" t="n">
        <v>1328.5</v>
      </c>
      <c r="E19" s="73" t="n">
        <v>81.2</v>
      </c>
      <c r="F19" s="74" t="n">
        <v>6.5</v>
      </c>
      <c r="G19" s="73" t="n">
        <v>9948.1</v>
      </c>
      <c r="H19" s="73" t="n">
        <v>12385.2</v>
      </c>
      <c r="I19" s="73" t="n">
        <v>2437.1</v>
      </c>
      <c r="J19" s="74" t="n">
        <v>24.5</v>
      </c>
    </row>
    <row r="20" s="66" customFormat="true" ht="13.5" hidden="false" customHeight="true" outlineLevel="0" collapsed="false">
      <c r="A20" s="72" t="s">
        <v>184</v>
      </c>
      <c r="B20" s="73" t="n">
        <v>1102.7</v>
      </c>
      <c r="C20" s="73" t="n">
        <v>1058.2</v>
      </c>
      <c r="D20" s="73" t="n">
        <v>1043.3</v>
      </c>
      <c r="E20" s="73" t="n">
        <v>-14.9</v>
      </c>
      <c r="F20" s="74" t="n">
        <v>-1.4</v>
      </c>
      <c r="G20" s="73" t="n">
        <v>9384.6</v>
      </c>
      <c r="H20" s="73" t="n">
        <v>9777.9</v>
      </c>
      <c r="I20" s="73" t="n">
        <v>393.3</v>
      </c>
      <c r="J20" s="74" t="n">
        <v>4.2</v>
      </c>
    </row>
    <row r="21" s="66" customFormat="true" ht="13.5" hidden="false" customHeight="true" outlineLevel="0" collapsed="false">
      <c r="A21" s="72" t="s">
        <v>185</v>
      </c>
      <c r="B21" s="73" t="n">
        <v>293</v>
      </c>
      <c r="C21" s="73" t="n">
        <v>631.4</v>
      </c>
      <c r="D21" s="73" t="n">
        <v>686</v>
      </c>
      <c r="E21" s="73" t="n">
        <v>54.6</v>
      </c>
      <c r="F21" s="74" t="n">
        <v>8.6</v>
      </c>
      <c r="G21" s="73" t="n">
        <v>2760.5</v>
      </c>
      <c r="H21" s="73" t="n">
        <v>6151.1</v>
      </c>
      <c r="I21" s="73" t="n">
        <v>3390.6</v>
      </c>
      <c r="J21" s="74" t="n">
        <v>122.8</v>
      </c>
    </row>
    <row r="22" s="66" customFormat="true" ht="13.5" hidden="false" customHeight="true" outlineLevel="0" collapsed="false">
      <c r="A22" s="72" t="s">
        <v>186</v>
      </c>
      <c r="B22" s="73" t="n">
        <v>443.5</v>
      </c>
      <c r="C22" s="73" t="n">
        <v>438.7</v>
      </c>
      <c r="D22" s="73" t="n">
        <v>541.4</v>
      </c>
      <c r="E22" s="73" t="n">
        <v>102.6</v>
      </c>
      <c r="F22" s="74" t="n">
        <v>23.4</v>
      </c>
      <c r="G22" s="73" t="n">
        <v>4075.8</v>
      </c>
      <c r="H22" s="73" t="n">
        <v>4558.4</v>
      </c>
      <c r="I22" s="73" t="n">
        <v>482.7</v>
      </c>
      <c r="J22" s="74" t="n">
        <v>11.8</v>
      </c>
    </row>
    <row r="23" s="66" customFormat="true" ht="13.5" hidden="false" customHeight="true" outlineLevel="0" collapsed="false">
      <c r="A23" s="72" t="s">
        <v>187</v>
      </c>
      <c r="B23" s="73" t="s">
        <v>63</v>
      </c>
      <c r="C23" s="73" t="n">
        <v>0.7</v>
      </c>
      <c r="D23" s="73" t="n">
        <v>0.4</v>
      </c>
      <c r="E23" s="73" t="n">
        <v>-0.3</v>
      </c>
      <c r="F23" s="74" t="n">
        <v>-46.2</v>
      </c>
      <c r="G23" s="73" t="s">
        <v>63</v>
      </c>
      <c r="H23" s="73" t="n">
        <v>3.8</v>
      </c>
      <c r="I23" s="73" t="n">
        <v>3.8</v>
      </c>
      <c r="J23" s="74" t="s">
        <v>63</v>
      </c>
    </row>
    <row r="24" s="66" customFormat="true" ht="13.5" hidden="false" customHeight="true" outlineLevel="0" collapsed="false">
      <c r="A24" s="72" t="s">
        <v>188</v>
      </c>
      <c r="B24" s="73" t="n">
        <v>11.2</v>
      </c>
      <c r="C24" s="73" t="n">
        <v>17</v>
      </c>
      <c r="D24" s="73" t="n">
        <v>15.6</v>
      </c>
      <c r="E24" s="73" t="n">
        <v>-1.4</v>
      </c>
      <c r="F24" s="74" t="n">
        <v>-8.1</v>
      </c>
      <c r="G24" s="73" t="n">
        <v>97.8</v>
      </c>
      <c r="H24" s="73" t="n">
        <v>128.8</v>
      </c>
      <c r="I24" s="73" t="n">
        <v>31</v>
      </c>
      <c r="J24" s="74" t="n">
        <v>31.7</v>
      </c>
    </row>
    <row r="25" s="66" customFormat="true" ht="13.5" hidden="false" customHeight="true" outlineLevel="0" collapsed="false">
      <c r="A25" s="72" t="s">
        <v>189</v>
      </c>
      <c r="B25" s="73" t="n">
        <v>13.6</v>
      </c>
      <c r="C25" s="73" t="n">
        <v>12.6</v>
      </c>
      <c r="D25" s="73" t="n">
        <v>15.8</v>
      </c>
      <c r="E25" s="73" t="n">
        <v>3.1</v>
      </c>
      <c r="F25" s="74" t="n">
        <v>24.9</v>
      </c>
      <c r="G25" s="73" t="n">
        <v>102.9</v>
      </c>
      <c r="H25" s="73" t="n">
        <v>128.9</v>
      </c>
      <c r="I25" s="73" t="n">
        <v>26</v>
      </c>
      <c r="J25" s="74" t="n">
        <v>25.3</v>
      </c>
    </row>
    <row r="26" s="66" customFormat="true" ht="13.5" hidden="false" customHeight="true" outlineLevel="0" collapsed="false">
      <c r="A26" s="72" t="s">
        <v>190</v>
      </c>
      <c r="B26" s="73" t="s">
        <v>63</v>
      </c>
      <c r="C26" s="73" t="n">
        <v>67.7</v>
      </c>
      <c r="D26" s="73" t="n">
        <v>55.1</v>
      </c>
      <c r="E26" s="73" t="n">
        <v>-12.5</v>
      </c>
      <c r="F26" s="74" t="n">
        <v>-18.5</v>
      </c>
      <c r="G26" s="73" t="s">
        <v>63</v>
      </c>
      <c r="H26" s="73" t="n">
        <v>731</v>
      </c>
      <c r="I26" s="73" t="n">
        <v>731</v>
      </c>
      <c r="J26" s="74" t="s">
        <v>63</v>
      </c>
    </row>
    <row r="27" s="66" customFormat="true" ht="13.5" hidden="false" customHeight="true" outlineLevel="0" collapsed="false">
      <c r="A27" s="72" t="s">
        <v>191</v>
      </c>
      <c r="B27" s="73" t="n">
        <v>4143.2</v>
      </c>
      <c r="C27" s="73" t="n">
        <v>4925.1</v>
      </c>
      <c r="D27" s="73" t="n">
        <v>4983.8</v>
      </c>
      <c r="E27" s="73" t="n">
        <v>58.7</v>
      </c>
      <c r="F27" s="74" t="n">
        <v>1.2</v>
      </c>
      <c r="G27" s="73" t="n">
        <v>40472.1</v>
      </c>
      <c r="H27" s="73" t="n">
        <v>48960.4</v>
      </c>
      <c r="I27" s="73" t="n">
        <v>8488.2</v>
      </c>
      <c r="J27" s="74" t="n">
        <v>21</v>
      </c>
    </row>
    <row r="28" s="66" customFormat="true" ht="13.5" hidden="false" customHeight="true" outlineLevel="0" collapsed="false">
      <c r="A28" s="72" t="s">
        <v>192</v>
      </c>
      <c r="B28" s="73" t="s">
        <v>63</v>
      </c>
      <c r="C28" s="73" t="s">
        <v>63</v>
      </c>
      <c r="D28" s="73" t="s">
        <v>63</v>
      </c>
      <c r="E28" s="73" t="s">
        <v>63</v>
      </c>
      <c r="F28" s="74" t="s">
        <v>63</v>
      </c>
      <c r="G28" s="73" t="s">
        <v>63</v>
      </c>
      <c r="H28" s="73" t="s">
        <v>63</v>
      </c>
      <c r="I28" s="73" t="s">
        <v>63</v>
      </c>
      <c r="J28" s="74" t="s">
        <v>63</v>
      </c>
    </row>
    <row r="29" customFormat="false" ht="20.1" hidden="false" customHeight="true" outlineLevel="0" collapsed="false">
      <c r="A29" s="75" t="s">
        <v>193</v>
      </c>
      <c r="B29" s="76" t="n">
        <v>3823.3</v>
      </c>
      <c r="C29" s="76" t="n">
        <v>4778.5</v>
      </c>
      <c r="D29" s="76" t="n">
        <v>4880</v>
      </c>
      <c r="E29" s="76" t="n">
        <v>101.4</v>
      </c>
      <c r="F29" s="77" t="n">
        <v>2.1</v>
      </c>
      <c r="G29" s="76" t="n">
        <v>35636.4</v>
      </c>
      <c r="H29" s="76" t="n">
        <v>45334.5</v>
      </c>
      <c r="I29" s="76" t="n">
        <v>9698.2</v>
      </c>
      <c r="J29" s="77" t="n">
        <v>27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8" t="s">
        <v>194</v>
      </c>
      <c r="B30" s="76" t="n">
        <v>25172.2</v>
      </c>
      <c r="C30" s="76" t="n">
        <v>24879.9</v>
      </c>
      <c r="D30" s="76" t="n">
        <v>25759.8</v>
      </c>
      <c r="E30" s="76" t="n">
        <v>879.9</v>
      </c>
      <c r="F30" s="77" t="n">
        <v>3.5</v>
      </c>
      <c r="G30" s="76" t="n">
        <v>229581.2</v>
      </c>
      <c r="H30" s="76" t="n">
        <v>246031.7</v>
      </c>
      <c r="I30" s="76" t="n">
        <v>16450.5</v>
      </c>
      <c r="J30" s="77" t="n">
        <v>7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2" t="s">
        <v>173</v>
      </c>
      <c r="B32" s="73" t="n">
        <v>1001.1</v>
      </c>
      <c r="C32" s="73" t="n">
        <v>1079.5</v>
      </c>
      <c r="D32" s="73" t="n">
        <v>1029.3</v>
      </c>
      <c r="E32" s="73" t="n">
        <v>-50.2</v>
      </c>
      <c r="F32" s="74" t="n">
        <v>-4.6</v>
      </c>
      <c r="G32" s="73" t="n">
        <v>8829.6</v>
      </c>
      <c r="H32" s="73" t="n">
        <v>10402</v>
      </c>
      <c r="I32" s="73" t="n">
        <v>1572.4</v>
      </c>
      <c r="J32" s="74" t="n">
        <v>17.8</v>
      </c>
    </row>
    <row r="33" s="66" customFormat="true" ht="13.5" hidden="false" customHeight="true" outlineLevel="0" collapsed="false">
      <c r="A33" s="72" t="s">
        <v>174</v>
      </c>
      <c r="B33" s="73" t="n">
        <v>3901.7</v>
      </c>
      <c r="C33" s="73" t="n">
        <v>2867.8</v>
      </c>
      <c r="D33" s="73" t="n">
        <v>3920</v>
      </c>
      <c r="E33" s="73" t="n">
        <v>1052.2</v>
      </c>
      <c r="F33" s="74" t="n">
        <v>36.7</v>
      </c>
      <c r="G33" s="73" t="n">
        <v>35165</v>
      </c>
      <c r="H33" s="73" t="n">
        <v>31915.6</v>
      </c>
      <c r="I33" s="73" t="n">
        <v>-3249.4</v>
      </c>
      <c r="J33" s="74" t="n">
        <v>-9.2</v>
      </c>
    </row>
    <row r="34" s="66" customFormat="true" ht="13.5" hidden="false" customHeight="true" outlineLevel="0" collapsed="false">
      <c r="A34" s="72" t="s">
        <v>175</v>
      </c>
      <c r="B34" s="73" t="n">
        <v>2468.8</v>
      </c>
      <c r="C34" s="73" t="n">
        <v>2493.2</v>
      </c>
      <c r="D34" s="73" t="n">
        <v>2182.2</v>
      </c>
      <c r="E34" s="73" t="n">
        <v>-311</v>
      </c>
      <c r="F34" s="74" t="n">
        <v>-12.5</v>
      </c>
      <c r="G34" s="73" t="n">
        <v>19912.8</v>
      </c>
      <c r="H34" s="73" t="n">
        <v>22834.4</v>
      </c>
      <c r="I34" s="73" t="n">
        <v>2921.6</v>
      </c>
      <c r="J34" s="74" t="n">
        <v>14.7</v>
      </c>
    </row>
    <row r="35" s="66" customFormat="true" ht="13.5" hidden="false" customHeight="true" outlineLevel="0" collapsed="false">
      <c r="A35" s="72" t="s">
        <v>176</v>
      </c>
      <c r="B35" s="73" t="n">
        <v>1144</v>
      </c>
      <c r="C35" s="73" t="n">
        <v>1073.6</v>
      </c>
      <c r="D35" s="73" t="n">
        <v>967.8</v>
      </c>
      <c r="E35" s="73" t="n">
        <v>-105.8</v>
      </c>
      <c r="F35" s="74" t="n">
        <v>-9.9</v>
      </c>
      <c r="G35" s="73" t="n">
        <v>9338.4</v>
      </c>
      <c r="H35" s="73" t="n">
        <v>9712.9</v>
      </c>
      <c r="I35" s="73" t="n">
        <v>374.5</v>
      </c>
      <c r="J35" s="74" t="n">
        <v>4</v>
      </c>
    </row>
    <row r="36" s="66" customFormat="true" ht="13.5" hidden="false" customHeight="true" outlineLevel="0" collapsed="false">
      <c r="A36" s="72" t="s">
        <v>177</v>
      </c>
      <c r="B36" s="73" t="n">
        <v>304.7</v>
      </c>
      <c r="C36" s="73" t="n">
        <v>303.6</v>
      </c>
      <c r="D36" s="73" t="n">
        <v>312.7</v>
      </c>
      <c r="E36" s="73" t="n">
        <v>9.1</v>
      </c>
      <c r="F36" s="74" t="n">
        <v>3</v>
      </c>
      <c r="G36" s="73" t="n">
        <v>2856.7</v>
      </c>
      <c r="H36" s="73" t="n">
        <v>2863.2</v>
      </c>
      <c r="I36" s="73" t="n">
        <v>6.5</v>
      </c>
      <c r="J36" s="74" t="n">
        <v>0.2</v>
      </c>
    </row>
    <row r="37" s="66" customFormat="true" ht="13.5" hidden="false" customHeight="true" outlineLevel="0" collapsed="false">
      <c r="A37" s="72" t="s">
        <v>178</v>
      </c>
      <c r="B37" s="73" t="n">
        <v>975.9</v>
      </c>
      <c r="C37" s="73" t="n">
        <v>794.8</v>
      </c>
      <c r="D37" s="73" t="n">
        <v>783.1</v>
      </c>
      <c r="E37" s="73" t="n">
        <v>-11.7</v>
      </c>
      <c r="F37" s="74" t="n">
        <v>-1.5</v>
      </c>
      <c r="G37" s="73" t="n">
        <v>9652.1</v>
      </c>
      <c r="H37" s="73" t="n">
        <v>8462.2</v>
      </c>
      <c r="I37" s="73" t="n">
        <v>-1189.9</v>
      </c>
      <c r="J37" s="74" t="n">
        <v>-12.3</v>
      </c>
    </row>
    <row r="38" s="66" customFormat="true" ht="13.5" hidden="false" customHeight="true" outlineLevel="0" collapsed="false">
      <c r="A38" s="72" t="s">
        <v>179</v>
      </c>
      <c r="B38" s="73" t="n">
        <v>1114.8</v>
      </c>
      <c r="C38" s="73" t="n">
        <v>787.3</v>
      </c>
      <c r="D38" s="73" t="n">
        <v>815.9</v>
      </c>
      <c r="E38" s="73" t="n">
        <v>28.6</v>
      </c>
      <c r="F38" s="74" t="n">
        <v>3.6</v>
      </c>
      <c r="G38" s="73" t="n">
        <v>9168.7</v>
      </c>
      <c r="H38" s="73" t="n">
        <v>8758.6</v>
      </c>
      <c r="I38" s="73" t="n">
        <v>-410.1</v>
      </c>
      <c r="J38" s="74" t="n">
        <v>-4.5</v>
      </c>
    </row>
    <row r="39" s="66" customFormat="true" ht="13.5" hidden="false" customHeight="true" outlineLevel="0" collapsed="false">
      <c r="A39" s="72" t="s">
        <v>180</v>
      </c>
      <c r="B39" s="73" t="n">
        <v>968.5</v>
      </c>
      <c r="C39" s="73" t="n">
        <v>942.4</v>
      </c>
      <c r="D39" s="73" t="n">
        <v>940.7</v>
      </c>
      <c r="E39" s="73" t="n">
        <v>-1.6</v>
      </c>
      <c r="F39" s="74" t="n">
        <v>-0.2</v>
      </c>
      <c r="G39" s="73" t="n">
        <v>8800.2</v>
      </c>
      <c r="H39" s="73" t="n">
        <v>9227.1</v>
      </c>
      <c r="I39" s="73" t="n">
        <v>426.9</v>
      </c>
      <c r="J39" s="74" t="n">
        <v>4.9</v>
      </c>
    </row>
    <row r="40" s="66" customFormat="true" ht="13.5" hidden="false" customHeight="true" outlineLevel="0" collapsed="false">
      <c r="A40" s="72" t="s">
        <v>181</v>
      </c>
      <c r="B40" s="73" t="n">
        <v>240.8</v>
      </c>
      <c r="C40" s="73" t="n">
        <v>220.4</v>
      </c>
      <c r="D40" s="73" t="n">
        <v>239.6</v>
      </c>
      <c r="E40" s="73" t="n">
        <v>19.2</v>
      </c>
      <c r="F40" s="74" t="n">
        <v>8.7</v>
      </c>
      <c r="G40" s="73" t="n">
        <v>2274.3</v>
      </c>
      <c r="H40" s="73" t="n">
        <v>2219.5</v>
      </c>
      <c r="I40" s="73" t="n">
        <v>-54.7</v>
      </c>
      <c r="J40" s="74" t="n">
        <v>-2.4</v>
      </c>
    </row>
    <row r="41" s="66" customFormat="true" ht="13.5" hidden="false" customHeight="true" outlineLevel="0" collapsed="false">
      <c r="A41" s="72" t="s">
        <v>182</v>
      </c>
      <c r="B41" s="73" t="n">
        <v>587.3</v>
      </c>
      <c r="C41" s="73" t="n">
        <v>508</v>
      </c>
      <c r="D41" s="73" t="n">
        <v>488.2</v>
      </c>
      <c r="E41" s="73" t="n">
        <v>-19.7</v>
      </c>
      <c r="F41" s="74" t="n">
        <v>-3.9</v>
      </c>
      <c r="G41" s="73" t="n">
        <v>5630.2</v>
      </c>
      <c r="H41" s="73" t="n">
        <v>5275.7</v>
      </c>
      <c r="I41" s="73" t="n">
        <v>-354.5</v>
      </c>
      <c r="J41" s="74" t="n">
        <v>-6.3</v>
      </c>
    </row>
    <row r="42" s="66" customFormat="true" ht="13.5" hidden="false" customHeight="true" outlineLevel="0" collapsed="false">
      <c r="A42" s="72" t="s">
        <v>183</v>
      </c>
      <c r="B42" s="73" t="n">
        <v>483</v>
      </c>
      <c r="C42" s="73" t="n">
        <v>565.3</v>
      </c>
      <c r="D42" s="73" t="n">
        <v>587.4</v>
      </c>
      <c r="E42" s="73" t="n">
        <v>22.1</v>
      </c>
      <c r="F42" s="74" t="n">
        <v>3.9</v>
      </c>
      <c r="G42" s="73" t="n">
        <v>4398.4</v>
      </c>
      <c r="H42" s="73" t="n">
        <v>5297.5</v>
      </c>
      <c r="I42" s="73" t="n">
        <v>899.1</v>
      </c>
      <c r="J42" s="74" t="n">
        <v>20.4</v>
      </c>
    </row>
    <row r="43" s="66" customFormat="true" ht="13.5" hidden="false" customHeight="true" outlineLevel="0" collapsed="false">
      <c r="A43" s="72" t="s">
        <v>184</v>
      </c>
      <c r="B43" s="73" t="n">
        <v>317.5</v>
      </c>
      <c r="C43" s="73" t="n">
        <v>347.7</v>
      </c>
      <c r="D43" s="73" t="n">
        <v>321.6</v>
      </c>
      <c r="E43" s="73" t="n">
        <v>-26</v>
      </c>
      <c r="F43" s="74" t="n">
        <v>-7.5</v>
      </c>
      <c r="G43" s="73" t="n">
        <v>2831.9</v>
      </c>
      <c r="H43" s="73" t="n">
        <v>3077.8</v>
      </c>
      <c r="I43" s="73" t="n">
        <v>245.9</v>
      </c>
      <c r="J43" s="74" t="n">
        <v>8.7</v>
      </c>
    </row>
    <row r="44" s="66" customFormat="true" ht="13.5" hidden="false" customHeight="true" outlineLevel="0" collapsed="false">
      <c r="A44" s="72" t="s">
        <v>185</v>
      </c>
      <c r="B44" s="73" t="n">
        <v>174.1</v>
      </c>
      <c r="C44" s="73" t="n">
        <v>461.6</v>
      </c>
      <c r="D44" s="73" t="n">
        <v>474.9</v>
      </c>
      <c r="E44" s="73" t="n">
        <v>13.3</v>
      </c>
      <c r="F44" s="74" t="n">
        <v>2.9</v>
      </c>
      <c r="G44" s="73" t="n">
        <v>1748.5</v>
      </c>
      <c r="H44" s="73" t="n">
        <v>4286</v>
      </c>
      <c r="I44" s="73" t="n">
        <v>2537.5</v>
      </c>
      <c r="J44" s="74" t="n">
        <v>145.1</v>
      </c>
    </row>
    <row r="45" s="66" customFormat="true" ht="13.5" hidden="false" customHeight="true" outlineLevel="0" collapsed="false">
      <c r="A45" s="72" t="s">
        <v>186</v>
      </c>
      <c r="B45" s="73" t="n">
        <v>192.5</v>
      </c>
      <c r="C45" s="73" t="n">
        <v>275.2</v>
      </c>
      <c r="D45" s="73" t="n">
        <v>277.8</v>
      </c>
      <c r="E45" s="73" t="n">
        <v>2.7</v>
      </c>
      <c r="F45" s="74" t="n">
        <v>1</v>
      </c>
      <c r="G45" s="73" t="n">
        <v>1856.8</v>
      </c>
      <c r="H45" s="73" t="n">
        <v>2447.5</v>
      </c>
      <c r="I45" s="73" t="n">
        <v>590.7</v>
      </c>
      <c r="J45" s="74" t="n">
        <v>31.8</v>
      </c>
    </row>
    <row r="46" s="66" customFormat="true" ht="13.5" hidden="false" customHeight="true" outlineLevel="0" collapsed="false">
      <c r="A46" s="72" t="s">
        <v>187</v>
      </c>
      <c r="B46" s="73" t="s">
        <v>63</v>
      </c>
      <c r="C46" s="73" t="n">
        <v>0.5</v>
      </c>
      <c r="D46" s="73" t="n">
        <v>0.3</v>
      </c>
      <c r="E46" s="73" t="n">
        <v>-0.2</v>
      </c>
      <c r="F46" s="74" t="n">
        <v>-33.2</v>
      </c>
      <c r="G46" s="73" t="s">
        <v>63</v>
      </c>
      <c r="H46" s="73" t="n">
        <v>2.5</v>
      </c>
      <c r="I46" s="73" t="n">
        <v>2.5</v>
      </c>
      <c r="J46" s="74" t="s">
        <v>63</v>
      </c>
    </row>
    <row r="47" s="66" customFormat="true" ht="13.5" hidden="false" customHeight="true" outlineLevel="0" collapsed="false">
      <c r="A47" s="72" t="s">
        <v>188</v>
      </c>
      <c r="B47" s="73" t="n">
        <v>6.1</v>
      </c>
      <c r="C47" s="73" t="n">
        <v>7.7</v>
      </c>
      <c r="D47" s="73" t="n">
        <v>8.2</v>
      </c>
      <c r="E47" s="73" t="n">
        <v>0.5</v>
      </c>
      <c r="F47" s="74" t="n">
        <v>6.3</v>
      </c>
      <c r="G47" s="73" t="n">
        <v>54.7</v>
      </c>
      <c r="H47" s="73" t="n">
        <v>68.5</v>
      </c>
      <c r="I47" s="73" t="n">
        <v>13.7</v>
      </c>
      <c r="J47" s="74" t="n">
        <v>25.1</v>
      </c>
    </row>
    <row r="48" s="66" customFormat="true" ht="13.5" hidden="false" customHeight="true" outlineLevel="0" collapsed="false">
      <c r="A48" s="72" t="s">
        <v>189</v>
      </c>
      <c r="B48" s="73" t="n">
        <v>3.2</v>
      </c>
      <c r="C48" s="73" t="n">
        <v>4.2</v>
      </c>
      <c r="D48" s="73" t="n">
        <v>6.1</v>
      </c>
      <c r="E48" s="73" t="n">
        <v>1.9</v>
      </c>
      <c r="F48" s="74" t="n">
        <v>44.2</v>
      </c>
      <c r="G48" s="73" t="n">
        <v>28.3</v>
      </c>
      <c r="H48" s="73" t="n">
        <v>45</v>
      </c>
      <c r="I48" s="73" t="n">
        <v>16.7</v>
      </c>
      <c r="J48" s="74" t="n">
        <v>59.1</v>
      </c>
    </row>
    <row r="49" s="66" customFormat="true" ht="13.5" hidden="false" customHeight="true" outlineLevel="0" collapsed="false">
      <c r="A49" s="72" t="s">
        <v>190</v>
      </c>
      <c r="B49" s="73" t="s">
        <v>63</v>
      </c>
      <c r="C49" s="73" t="n">
        <v>40.2</v>
      </c>
      <c r="D49" s="73" t="n">
        <v>31.9</v>
      </c>
      <c r="E49" s="73" t="n">
        <v>-8.3</v>
      </c>
      <c r="F49" s="74" t="n">
        <v>-20.7</v>
      </c>
      <c r="G49" s="73" t="s">
        <v>63</v>
      </c>
      <c r="H49" s="73" t="n">
        <v>409.5</v>
      </c>
      <c r="I49" s="73" t="n">
        <v>409.5</v>
      </c>
      <c r="J49" s="74" t="s">
        <v>63</v>
      </c>
    </row>
    <row r="50" s="66" customFormat="true" ht="13.5" hidden="false" customHeight="true" outlineLevel="0" collapsed="false">
      <c r="A50" s="72" t="s">
        <v>191</v>
      </c>
      <c r="B50" s="73" t="n">
        <v>1906.1</v>
      </c>
      <c r="C50" s="73" t="n">
        <v>2306.4</v>
      </c>
      <c r="D50" s="73" t="n">
        <v>2366.5</v>
      </c>
      <c r="E50" s="73" t="n">
        <v>60.1</v>
      </c>
      <c r="F50" s="74" t="n">
        <v>2.6</v>
      </c>
      <c r="G50" s="73" t="n">
        <v>19004.3</v>
      </c>
      <c r="H50" s="73" t="n">
        <v>22874.7</v>
      </c>
      <c r="I50" s="73" t="n">
        <v>3870.4</v>
      </c>
      <c r="J50" s="74" t="n">
        <v>20.4</v>
      </c>
    </row>
    <row r="51" s="66" customFormat="true" ht="13.5" hidden="false" customHeight="true" outlineLevel="0" collapsed="false">
      <c r="A51" s="72" t="s">
        <v>192</v>
      </c>
      <c r="B51" s="73" t="s">
        <v>63</v>
      </c>
      <c r="C51" s="73" t="s">
        <v>63</v>
      </c>
      <c r="D51" s="73" t="s">
        <v>63</v>
      </c>
      <c r="E51" s="73" t="s">
        <v>63</v>
      </c>
      <c r="F51" s="74" t="s">
        <v>63</v>
      </c>
      <c r="G51" s="73" t="s">
        <v>63</v>
      </c>
      <c r="H51" s="73" t="s">
        <v>63</v>
      </c>
      <c r="I51" s="73" t="s">
        <v>63</v>
      </c>
      <c r="J51" s="74" t="s">
        <v>63</v>
      </c>
    </row>
    <row r="52" customFormat="false" ht="20.1" hidden="false" customHeight="true" outlineLevel="0" collapsed="false">
      <c r="A52" s="75" t="s">
        <v>193</v>
      </c>
      <c r="B52" s="76" t="n">
        <v>1901.2</v>
      </c>
      <c r="C52" s="76" t="n">
        <v>2408.5</v>
      </c>
      <c r="D52" s="76" t="n">
        <v>2438.1</v>
      </c>
      <c r="E52" s="76" t="n">
        <v>29.6</v>
      </c>
      <c r="F52" s="77" t="n">
        <v>1.2</v>
      </c>
      <c r="G52" s="76" t="n">
        <v>17854.2</v>
      </c>
      <c r="H52" s="76" t="n">
        <v>22729.8</v>
      </c>
      <c r="I52" s="76" t="n">
        <v>4875.6</v>
      </c>
      <c r="J52" s="77" t="n">
        <v>27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6</v>
      </c>
      <c r="B53" s="76" t="n">
        <v>15790.1</v>
      </c>
      <c r="C53" s="76" t="n">
        <v>15079.3</v>
      </c>
      <c r="D53" s="76" t="n">
        <v>15754.4</v>
      </c>
      <c r="E53" s="76" t="n">
        <v>675.1</v>
      </c>
      <c r="F53" s="77" t="n">
        <v>4.5</v>
      </c>
      <c r="G53" s="76" t="n">
        <v>141550.9</v>
      </c>
      <c r="H53" s="76" t="n">
        <v>150180</v>
      </c>
      <c r="I53" s="76" t="n">
        <v>8629.1</v>
      </c>
      <c r="J53" s="77" t="n">
        <v>6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2" t="s">
        <v>173</v>
      </c>
      <c r="B55" s="73" t="n">
        <v>831.1</v>
      </c>
      <c r="C55" s="73" t="n">
        <v>850.6</v>
      </c>
      <c r="D55" s="73" t="n">
        <v>615.8</v>
      </c>
      <c r="E55" s="73" t="n">
        <v>-234.8</v>
      </c>
      <c r="F55" s="74" t="n">
        <v>-27.6</v>
      </c>
      <c r="G55" s="73" t="n">
        <v>7855.9</v>
      </c>
      <c r="H55" s="73" t="n">
        <v>6719.1</v>
      </c>
      <c r="I55" s="73" t="n">
        <v>-1136.8</v>
      </c>
      <c r="J55" s="74" t="n">
        <v>-14.5</v>
      </c>
    </row>
    <row r="56" s="66" customFormat="true" ht="13.5" hidden="false" customHeight="true" outlineLevel="0" collapsed="false">
      <c r="A56" s="72" t="s">
        <v>174</v>
      </c>
      <c r="B56" s="73" t="n">
        <v>0.4</v>
      </c>
      <c r="C56" s="73" t="n">
        <v>88.5</v>
      </c>
      <c r="D56" s="73" t="n">
        <v>117.6</v>
      </c>
      <c r="E56" s="73" t="n">
        <v>29.1</v>
      </c>
      <c r="F56" s="74" t="n">
        <v>32.9</v>
      </c>
      <c r="G56" s="73" t="n">
        <v>231</v>
      </c>
      <c r="H56" s="73" t="n">
        <v>514</v>
      </c>
      <c r="I56" s="73" t="n">
        <v>283</v>
      </c>
      <c r="J56" s="74" t="n">
        <v>122.5</v>
      </c>
    </row>
    <row r="57" s="66" customFormat="true" ht="13.5" hidden="false" customHeight="true" outlineLevel="0" collapsed="false">
      <c r="A57" s="72" t="s">
        <v>175</v>
      </c>
      <c r="B57" s="73" t="n">
        <v>150.6</v>
      </c>
      <c r="C57" s="73" t="n">
        <v>163.7</v>
      </c>
      <c r="D57" s="73" t="n">
        <v>180.6</v>
      </c>
      <c r="E57" s="73" t="n">
        <v>16.9</v>
      </c>
      <c r="F57" s="74" t="n">
        <v>10.3</v>
      </c>
      <c r="G57" s="73" t="n">
        <v>1628.7</v>
      </c>
      <c r="H57" s="73" t="n">
        <v>1730.8</v>
      </c>
      <c r="I57" s="73" t="n">
        <v>102</v>
      </c>
      <c r="J57" s="74" t="n">
        <v>6.3</v>
      </c>
    </row>
    <row r="58" s="66" customFormat="true" ht="13.5" hidden="false" customHeight="true" outlineLevel="0" collapsed="false">
      <c r="A58" s="72" t="s">
        <v>176</v>
      </c>
      <c r="B58" s="73" t="n">
        <v>803.2</v>
      </c>
      <c r="C58" s="73" t="n">
        <v>791.2</v>
      </c>
      <c r="D58" s="73" t="n">
        <v>935.5</v>
      </c>
      <c r="E58" s="73" t="n">
        <v>144.3</v>
      </c>
      <c r="F58" s="74" t="n">
        <v>18.2</v>
      </c>
      <c r="G58" s="73" t="n">
        <v>7303.3</v>
      </c>
      <c r="H58" s="73" t="n">
        <v>7776.8</v>
      </c>
      <c r="I58" s="73" t="n">
        <v>473.6</v>
      </c>
      <c r="J58" s="74" t="n">
        <v>6.5</v>
      </c>
    </row>
    <row r="59" s="66" customFormat="true" ht="13.5" hidden="false" customHeight="true" outlineLevel="0" collapsed="false">
      <c r="A59" s="72" t="s">
        <v>177</v>
      </c>
      <c r="B59" s="73" t="n">
        <v>94.6</v>
      </c>
      <c r="C59" s="73" t="n">
        <v>143.8</v>
      </c>
      <c r="D59" s="73" t="n">
        <v>150.2</v>
      </c>
      <c r="E59" s="73" t="n">
        <v>6.4</v>
      </c>
      <c r="F59" s="74" t="n">
        <v>4.4</v>
      </c>
      <c r="G59" s="73" t="n">
        <v>856.1</v>
      </c>
      <c r="H59" s="73" t="n">
        <v>1323.4</v>
      </c>
      <c r="I59" s="73" t="n">
        <v>467.3</v>
      </c>
      <c r="J59" s="74" t="n">
        <v>54.6</v>
      </c>
    </row>
    <row r="60" s="66" customFormat="true" ht="13.5" hidden="false" customHeight="true" outlineLevel="0" collapsed="false">
      <c r="A60" s="72" t="s">
        <v>178</v>
      </c>
      <c r="B60" s="73" t="n">
        <v>660.2</v>
      </c>
      <c r="C60" s="73" t="n">
        <v>521.5</v>
      </c>
      <c r="D60" s="73" t="n">
        <v>594.9</v>
      </c>
      <c r="E60" s="73" t="n">
        <v>73.3</v>
      </c>
      <c r="F60" s="74" t="n">
        <v>14.1</v>
      </c>
      <c r="G60" s="73" t="n">
        <v>5858.9</v>
      </c>
      <c r="H60" s="73" t="n">
        <v>5414.2</v>
      </c>
      <c r="I60" s="73" t="n">
        <v>-444.7</v>
      </c>
      <c r="J60" s="74" t="n">
        <v>-7.6</v>
      </c>
    </row>
    <row r="61" s="66" customFormat="true" ht="13.5" hidden="false" customHeight="true" outlineLevel="0" collapsed="false">
      <c r="A61" s="72" t="s">
        <v>179</v>
      </c>
      <c r="B61" s="73" t="n">
        <v>351.2</v>
      </c>
      <c r="C61" s="73" t="n">
        <v>320.4</v>
      </c>
      <c r="D61" s="73" t="n">
        <v>306.5</v>
      </c>
      <c r="E61" s="73" t="n">
        <v>-13.9</v>
      </c>
      <c r="F61" s="74" t="n">
        <v>-4.3</v>
      </c>
      <c r="G61" s="73" t="n">
        <v>3098.9</v>
      </c>
      <c r="H61" s="73" t="n">
        <v>3262.5</v>
      </c>
      <c r="I61" s="73" t="n">
        <v>163.5</v>
      </c>
      <c r="J61" s="74" t="n">
        <v>5.3</v>
      </c>
    </row>
    <row r="62" s="66" customFormat="true" ht="13.5" hidden="false" customHeight="true" outlineLevel="0" collapsed="false">
      <c r="A62" s="72" t="s">
        <v>180</v>
      </c>
      <c r="B62" s="73" t="n">
        <v>1469.7</v>
      </c>
      <c r="C62" s="73" t="n">
        <v>1402.8</v>
      </c>
      <c r="D62" s="73" t="n">
        <v>1443.8</v>
      </c>
      <c r="E62" s="73" t="n">
        <v>41.1</v>
      </c>
      <c r="F62" s="74" t="n">
        <v>2.9</v>
      </c>
      <c r="G62" s="73" t="n">
        <v>13487.8</v>
      </c>
      <c r="H62" s="73" t="n">
        <v>13895.6</v>
      </c>
      <c r="I62" s="73" t="n">
        <v>407.8</v>
      </c>
      <c r="J62" s="74" t="n">
        <v>3</v>
      </c>
    </row>
    <row r="63" s="66" customFormat="true" ht="13.5" hidden="false" customHeight="true" outlineLevel="0" collapsed="false">
      <c r="A63" s="72" t="s">
        <v>181</v>
      </c>
      <c r="B63" s="73" t="n">
        <v>308.8</v>
      </c>
      <c r="C63" s="73" t="n">
        <v>410.7</v>
      </c>
      <c r="D63" s="73" t="n">
        <v>378.7</v>
      </c>
      <c r="E63" s="73" t="n">
        <v>-32</v>
      </c>
      <c r="F63" s="74" t="n">
        <v>-7.8</v>
      </c>
      <c r="G63" s="73" t="n">
        <v>2902.5</v>
      </c>
      <c r="H63" s="73" t="n">
        <v>3528</v>
      </c>
      <c r="I63" s="73" t="n">
        <v>625.5</v>
      </c>
      <c r="J63" s="74" t="n">
        <v>21.6</v>
      </c>
    </row>
    <row r="64" s="66" customFormat="true" ht="13.5" hidden="false" customHeight="true" outlineLevel="0" collapsed="false">
      <c r="A64" s="72" t="s">
        <v>182</v>
      </c>
      <c r="B64" s="73" t="n">
        <v>691.4</v>
      </c>
      <c r="C64" s="73" t="n">
        <v>717.4</v>
      </c>
      <c r="D64" s="73" t="n">
        <v>686.8</v>
      </c>
      <c r="E64" s="73" t="n">
        <v>-30.7</v>
      </c>
      <c r="F64" s="74" t="n">
        <v>-4.3</v>
      </c>
      <c r="G64" s="73" t="n">
        <v>7888.2</v>
      </c>
      <c r="H64" s="73" t="n">
        <v>7370.6</v>
      </c>
      <c r="I64" s="73" t="n">
        <v>-517.6</v>
      </c>
      <c r="J64" s="74" t="n">
        <v>-6.6</v>
      </c>
    </row>
    <row r="65" s="66" customFormat="true" ht="13.5" hidden="false" customHeight="true" outlineLevel="0" collapsed="false">
      <c r="A65" s="72" t="s">
        <v>183</v>
      </c>
      <c r="B65" s="73" t="n">
        <v>613.2</v>
      </c>
      <c r="C65" s="73" t="n">
        <v>682</v>
      </c>
      <c r="D65" s="73" t="n">
        <v>741.1</v>
      </c>
      <c r="E65" s="73" t="n">
        <v>59</v>
      </c>
      <c r="F65" s="74" t="n">
        <v>8.7</v>
      </c>
      <c r="G65" s="73" t="n">
        <v>5549.7</v>
      </c>
      <c r="H65" s="73" t="n">
        <v>7087.7</v>
      </c>
      <c r="I65" s="73" t="n">
        <v>1538</v>
      </c>
      <c r="J65" s="74" t="n">
        <v>27.7</v>
      </c>
    </row>
    <row r="66" s="66" customFormat="true" ht="13.5" hidden="false" customHeight="true" outlineLevel="0" collapsed="false">
      <c r="A66" s="72" t="s">
        <v>184</v>
      </c>
      <c r="B66" s="73" t="n">
        <v>785.2</v>
      </c>
      <c r="C66" s="73" t="n">
        <v>710.6</v>
      </c>
      <c r="D66" s="73" t="n">
        <v>721.7</v>
      </c>
      <c r="E66" s="73" t="n">
        <v>11.2</v>
      </c>
      <c r="F66" s="74" t="n">
        <v>1.6</v>
      </c>
      <c r="G66" s="73" t="n">
        <v>6552.7</v>
      </c>
      <c r="H66" s="73" t="n">
        <v>6700.1</v>
      </c>
      <c r="I66" s="73" t="n">
        <v>147.4</v>
      </c>
      <c r="J66" s="74" t="n">
        <v>2.2</v>
      </c>
    </row>
    <row r="67" s="66" customFormat="true" ht="13.5" hidden="false" customHeight="true" outlineLevel="0" collapsed="false">
      <c r="A67" s="72" t="s">
        <v>185</v>
      </c>
      <c r="B67" s="73" t="n">
        <v>118.9</v>
      </c>
      <c r="C67" s="73" t="n">
        <v>169.8</v>
      </c>
      <c r="D67" s="73" t="n">
        <v>211.1</v>
      </c>
      <c r="E67" s="73" t="n">
        <v>41.2</v>
      </c>
      <c r="F67" s="74" t="n">
        <v>24.3</v>
      </c>
      <c r="G67" s="73" t="n">
        <v>1012</v>
      </c>
      <c r="H67" s="73" t="n">
        <v>1865.1</v>
      </c>
      <c r="I67" s="73" t="n">
        <v>853.1</v>
      </c>
      <c r="J67" s="74" t="n">
        <v>84.3</v>
      </c>
    </row>
    <row r="68" s="66" customFormat="true" ht="13.5" hidden="false" customHeight="true" outlineLevel="0" collapsed="false">
      <c r="A68" s="72" t="s">
        <v>186</v>
      </c>
      <c r="B68" s="73" t="n">
        <v>251</v>
      </c>
      <c r="C68" s="73" t="n">
        <v>163.6</v>
      </c>
      <c r="D68" s="73" t="n">
        <v>263.5</v>
      </c>
      <c r="E68" s="73" t="n">
        <v>100</v>
      </c>
      <c r="F68" s="74" t="n">
        <v>61.1</v>
      </c>
      <c r="G68" s="73" t="n">
        <v>2219</v>
      </c>
      <c r="H68" s="73" t="n">
        <v>2110.9</v>
      </c>
      <c r="I68" s="73" t="n">
        <v>-108</v>
      </c>
      <c r="J68" s="74" t="n">
        <v>-4.9</v>
      </c>
    </row>
    <row r="69" s="66" customFormat="true" ht="13.5" hidden="false" customHeight="true" outlineLevel="0" collapsed="false">
      <c r="A69" s="72" t="s">
        <v>187</v>
      </c>
      <c r="B69" s="73" t="s">
        <v>63</v>
      </c>
      <c r="C69" s="73" t="n">
        <v>0.2</v>
      </c>
      <c r="D69" s="73" t="n">
        <v>0</v>
      </c>
      <c r="E69" s="73" t="n">
        <v>-0.1</v>
      </c>
      <c r="F69" s="74" t="n">
        <v>-82.5</v>
      </c>
      <c r="G69" s="73" t="s">
        <v>63</v>
      </c>
      <c r="H69" s="73" t="n">
        <v>1.3</v>
      </c>
      <c r="I69" s="73" t="n">
        <v>1.3</v>
      </c>
      <c r="J69" s="74" t="s">
        <v>63</v>
      </c>
    </row>
    <row r="70" s="66" customFormat="true" ht="13.5" hidden="false" customHeight="true" outlineLevel="0" collapsed="false">
      <c r="A70" s="72" t="s">
        <v>188</v>
      </c>
      <c r="B70" s="73" t="n">
        <v>5.2</v>
      </c>
      <c r="C70" s="73" t="n">
        <v>9.3</v>
      </c>
      <c r="D70" s="73" t="n">
        <v>7.4</v>
      </c>
      <c r="E70" s="73" t="n">
        <v>-1.9</v>
      </c>
      <c r="F70" s="74" t="n">
        <v>-20.1</v>
      </c>
      <c r="G70" s="73" t="n">
        <v>43</v>
      </c>
      <c r="H70" s="73" t="n">
        <v>60.3</v>
      </c>
      <c r="I70" s="73" t="n">
        <v>17.3</v>
      </c>
      <c r="J70" s="74" t="n">
        <v>40.1</v>
      </c>
    </row>
    <row r="71" s="66" customFormat="true" ht="13.5" hidden="false" customHeight="true" outlineLevel="0" collapsed="false">
      <c r="A71" s="72" t="s">
        <v>189</v>
      </c>
      <c r="B71" s="73" t="n">
        <v>10.3</v>
      </c>
      <c r="C71" s="73" t="n">
        <v>8.4</v>
      </c>
      <c r="D71" s="73" t="n">
        <v>9.7</v>
      </c>
      <c r="E71" s="73" t="n">
        <v>1.3</v>
      </c>
      <c r="F71" s="74" t="n">
        <v>15.2</v>
      </c>
      <c r="G71" s="73" t="n">
        <v>74.6</v>
      </c>
      <c r="H71" s="73" t="n">
        <v>83.9</v>
      </c>
      <c r="I71" s="73" t="n">
        <v>9.3</v>
      </c>
      <c r="J71" s="74" t="n">
        <v>12.5</v>
      </c>
    </row>
    <row r="72" s="66" customFormat="true" ht="13.5" hidden="false" customHeight="true" outlineLevel="0" collapsed="false">
      <c r="A72" s="72" t="s">
        <v>190</v>
      </c>
      <c r="B72" s="73" t="s">
        <v>63</v>
      </c>
      <c r="C72" s="73" t="n">
        <v>27.4</v>
      </c>
      <c r="D72" s="73" t="n">
        <v>23.2</v>
      </c>
      <c r="E72" s="73" t="n">
        <v>-4.2</v>
      </c>
      <c r="F72" s="74" t="n">
        <v>-15.3</v>
      </c>
      <c r="G72" s="73" t="s">
        <v>63</v>
      </c>
      <c r="H72" s="73" t="n">
        <v>321.5</v>
      </c>
      <c r="I72" s="73" t="n">
        <v>321.5</v>
      </c>
      <c r="J72" s="74" t="s">
        <v>63</v>
      </c>
    </row>
    <row r="73" s="66" customFormat="true" ht="13.5" hidden="false" customHeight="true" outlineLevel="0" collapsed="false">
      <c r="A73" s="72" t="s">
        <v>191</v>
      </c>
      <c r="B73" s="73" t="n">
        <v>2237</v>
      </c>
      <c r="C73" s="73" t="n">
        <v>2618.7</v>
      </c>
      <c r="D73" s="73" t="n">
        <v>2617.3</v>
      </c>
      <c r="E73" s="73" t="n">
        <v>-1.4</v>
      </c>
      <c r="F73" s="74" t="n">
        <v>-0.1</v>
      </c>
      <c r="G73" s="73" t="n">
        <v>21467.9</v>
      </c>
      <c r="H73" s="73" t="n">
        <v>26085.7</v>
      </c>
      <c r="I73" s="73" t="n">
        <v>4617.9</v>
      </c>
      <c r="J73" s="74" t="n">
        <v>21.5</v>
      </c>
    </row>
    <row r="74" s="66" customFormat="true" ht="13.5" hidden="false" customHeight="true" outlineLevel="0" collapsed="false">
      <c r="A74" s="72" t="s">
        <v>192</v>
      </c>
      <c r="B74" s="73" t="s">
        <v>63</v>
      </c>
      <c r="C74" s="73" t="s">
        <v>63</v>
      </c>
      <c r="D74" s="73" t="s">
        <v>63</v>
      </c>
      <c r="E74" s="73" t="s">
        <v>63</v>
      </c>
      <c r="F74" s="74" t="s">
        <v>63</v>
      </c>
      <c r="G74" s="73" t="s">
        <v>63</v>
      </c>
      <c r="H74" s="73" t="s">
        <v>63</v>
      </c>
      <c r="I74" s="73" t="s">
        <v>63</v>
      </c>
      <c r="J74" s="74" t="s">
        <v>63</v>
      </c>
    </row>
    <row r="75" customFormat="false" ht="20.1" hidden="false" customHeight="true" outlineLevel="0" collapsed="false">
      <c r="A75" s="75" t="s">
        <v>193</v>
      </c>
      <c r="B75" s="76" t="n">
        <v>1922.1</v>
      </c>
      <c r="C75" s="76" t="n">
        <v>2370.1</v>
      </c>
      <c r="D75" s="76" t="n">
        <v>2441.9</v>
      </c>
      <c r="E75" s="76" t="n">
        <v>71.8</v>
      </c>
      <c r="F75" s="77" t="n">
        <v>3</v>
      </c>
      <c r="G75" s="76" t="n">
        <v>17782.2</v>
      </c>
      <c r="H75" s="76" t="n">
        <v>22604.7</v>
      </c>
      <c r="I75" s="76" t="n">
        <v>4822.5</v>
      </c>
      <c r="J75" s="77" t="n">
        <v>27.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6</v>
      </c>
      <c r="B76" s="76" t="n">
        <v>9382.1</v>
      </c>
      <c r="C76" s="76" t="n">
        <v>9800.6</v>
      </c>
      <c r="D76" s="76" t="n">
        <v>10005.4</v>
      </c>
      <c r="E76" s="76" t="n">
        <v>204.8</v>
      </c>
      <c r="F76" s="77" t="n">
        <v>2.1</v>
      </c>
      <c r="G76" s="76" t="n">
        <v>88030.3</v>
      </c>
      <c r="H76" s="76" t="n">
        <v>95851.6</v>
      </c>
      <c r="I76" s="76" t="n">
        <v>7821.4</v>
      </c>
      <c r="J76" s="77" t="n">
        <v>8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79" width="11.7"/>
    <col collapsed="false" customWidth="false" hidden="false" outlineLevel="0" max="257" min="7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</row>
    <row r="3" s="37" customFormat="true" ht="15" hidden="false" customHeight="true" outlineLevel="0" collapsed="false">
      <c r="A3" s="20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98</v>
      </c>
      <c r="B5" s="63" t="n">
        <v>2010</v>
      </c>
      <c r="C5" s="63" t="n">
        <v>2011</v>
      </c>
      <c r="D5" s="63" t="n">
        <v>2011</v>
      </c>
      <c r="E5" s="65" t="s">
        <v>167</v>
      </c>
      <c r="F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8" t="n">
        <v>2010</v>
      </c>
      <c r="F6" s="65" t="n">
        <v>2011</v>
      </c>
    </row>
    <row r="7" s="66" customFormat="true" ht="18" hidden="false" customHeight="true" outlineLevel="0" collapsed="false">
      <c r="A7" s="62"/>
      <c r="B7" s="80" t="s">
        <v>88</v>
      </c>
      <c r="C7" s="80"/>
      <c r="D7" s="80"/>
      <c r="E7" s="80"/>
      <c r="F7" s="80"/>
    </row>
    <row r="8" customFormat="false" ht="18.75" hidden="false" customHeight="true" outlineLevel="0" collapsed="false">
      <c r="A8" s="66"/>
      <c r="B8" s="70" t="s">
        <v>172</v>
      </c>
      <c r="C8" s="66"/>
      <c r="D8" s="6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81" t="n">
        <v>7.3</v>
      </c>
      <c r="C9" s="81" t="n">
        <v>7.8</v>
      </c>
      <c r="D9" s="81" t="n">
        <v>6.4</v>
      </c>
      <c r="E9" s="81" t="n">
        <v>7.3</v>
      </c>
      <c r="F9" s="81" t="n">
        <v>7</v>
      </c>
    </row>
    <row r="10" s="66" customFormat="true" ht="13.5" hidden="false" customHeight="true" outlineLevel="0" collapsed="false">
      <c r="A10" s="72" t="s">
        <v>174</v>
      </c>
      <c r="B10" s="81" t="n">
        <v>15.5</v>
      </c>
      <c r="C10" s="81" t="n">
        <v>11.9</v>
      </c>
      <c r="D10" s="81" t="n">
        <v>15.7</v>
      </c>
      <c r="E10" s="81" t="n">
        <v>15.4</v>
      </c>
      <c r="F10" s="81" t="n">
        <v>13.2</v>
      </c>
    </row>
    <row r="11" s="66" customFormat="true" ht="13.5" hidden="false" customHeight="true" outlineLevel="0" collapsed="false">
      <c r="A11" s="72" t="s">
        <v>175</v>
      </c>
      <c r="B11" s="81" t="n">
        <v>10.4</v>
      </c>
      <c r="C11" s="81" t="n">
        <v>10.7</v>
      </c>
      <c r="D11" s="81" t="n">
        <v>9.2</v>
      </c>
      <c r="E11" s="81" t="n">
        <v>9.4</v>
      </c>
      <c r="F11" s="81" t="n">
        <v>10</v>
      </c>
    </row>
    <row r="12" s="66" customFormat="true" ht="13.5" hidden="false" customHeight="true" outlineLevel="0" collapsed="false">
      <c r="A12" s="72" t="s">
        <v>176</v>
      </c>
      <c r="B12" s="81" t="n">
        <v>7.7</v>
      </c>
      <c r="C12" s="81" t="n">
        <v>7.5</v>
      </c>
      <c r="D12" s="81" t="n">
        <v>7.4</v>
      </c>
      <c r="E12" s="81" t="n">
        <v>7.2</v>
      </c>
      <c r="F12" s="81" t="n">
        <v>7.1</v>
      </c>
    </row>
    <row r="13" s="66" customFormat="true" ht="13.5" hidden="false" customHeight="true" outlineLevel="0" collapsed="false">
      <c r="A13" s="72" t="s">
        <v>177</v>
      </c>
      <c r="B13" s="81" t="n">
        <v>1.6</v>
      </c>
      <c r="C13" s="81" t="n">
        <v>1.8</v>
      </c>
      <c r="D13" s="81" t="n">
        <v>1.8</v>
      </c>
      <c r="E13" s="81" t="n">
        <v>1.6</v>
      </c>
      <c r="F13" s="81" t="n">
        <v>1.7</v>
      </c>
    </row>
    <row r="14" s="66" customFormat="true" ht="13.5" hidden="false" customHeight="true" outlineLevel="0" collapsed="false">
      <c r="A14" s="72" t="s">
        <v>178</v>
      </c>
      <c r="B14" s="81" t="n">
        <v>6.5</v>
      </c>
      <c r="C14" s="81" t="n">
        <v>5.3</v>
      </c>
      <c r="D14" s="81" t="n">
        <v>5.3</v>
      </c>
      <c r="E14" s="81" t="n">
        <v>6.8</v>
      </c>
      <c r="F14" s="81" t="n">
        <v>5.6</v>
      </c>
    </row>
    <row r="15" s="66" customFormat="true" ht="13.5" hidden="false" customHeight="true" outlineLevel="0" collapsed="false">
      <c r="A15" s="72" t="s">
        <v>179</v>
      </c>
      <c r="B15" s="81" t="n">
        <v>5.8</v>
      </c>
      <c r="C15" s="81" t="n">
        <v>4.5</v>
      </c>
      <c r="D15" s="81" t="n">
        <v>4.4</v>
      </c>
      <c r="E15" s="81" t="n">
        <v>5.3</v>
      </c>
      <c r="F15" s="81" t="n">
        <v>4.9</v>
      </c>
    </row>
    <row r="16" s="66" customFormat="true" ht="13.5" hidden="false" customHeight="true" outlineLevel="0" collapsed="false">
      <c r="A16" s="72" t="s">
        <v>180</v>
      </c>
      <c r="B16" s="81" t="n">
        <v>9.7</v>
      </c>
      <c r="C16" s="81" t="n">
        <v>9.4</v>
      </c>
      <c r="D16" s="81" t="n">
        <v>9.3</v>
      </c>
      <c r="E16" s="81" t="n">
        <v>9.7</v>
      </c>
      <c r="F16" s="81" t="n">
        <v>9.4</v>
      </c>
    </row>
    <row r="17" s="66" customFormat="true" ht="13.5" hidden="false" customHeight="true" outlineLevel="0" collapsed="false">
      <c r="A17" s="72" t="s">
        <v>181</v>
      </c>
      <c r="B17" s="81" t="n">
        <v>2.2</v>
      </c>
      <c r="C17" s="81" t="n">
        <v>2.5</v>
      </c>
      <c r="D17" s="81" t="n">
        <v>2.4</v>
      </c>
      <c r="E17" s="81" t="n">
        <v>2.3</v>
      </c>
      <c r="F17" s="81" t="n">
        <v>2.3</v>
      </c>
    </row>
    <row r="18" s="66" customFormat="true" ht="13.5" hidden="false" customHeight="true" outlineLevel="0" collapsed="false">
      <c r="A18" s="72" t="s">
        <v>182</v>
      </c>
      <c r="B18" s="81" t="n">
        <v>5.1</v>
      </c>
      <c r="C18" s="81" t="n">
        <v>4.9</v>
      </c>
      <c r="D18" s="81" t="n">
        <v>4.6</v>
      </c>
      <c r="E18" s="81" t="n">
        <v>5.9</v>
      </c>
      <c r="F18" s="81" t="n">
        <v>5.1</v>
      </c>
    </row>
    <row r="19" s="66" customFormat="true" ht="13.5" hidden="false" customHeight="true" outlineLevel="0" collapsed="false">
      <c r="A19" s="72" t="s">
        <v>183</v>
      </c>
      <c r="B19" s="81" t="n">
        <v>4.4</v>
      </c>
      <c r="C19" s="81" t="n">
        <v>5</v>
      </c>
      <c r="D19" s="81" t="n">
        <v>5.2</v>
      </c>
      <c r="E19" s="81" t="n">
        <v>4.3</v>
      </c>
      <c r="F19" s="81" t="n">
        <v>5</v>
      </c>
    </row>
    <row r="20" s="66" customFormat="true" ht="13.5" hidden="false" customHeight="true" outlineLevel="0" collapsed="false">
      <c r="A20" s="72" t="s">
        <v>184</v>
      </c>
      <c r="B20" s="81" t="n">
        <v>4.4</v>
      </c>
      <c r="C20" s="81" t="n">
        <v>4.3</v>
      </c>
      <c r="D20" s="81" t="n">
        <v>4.1</v>
      </c>
      <c r="E20" s="81" t="n">
        <v>4.1</v>
      </c>
      <c r="F20" s="81" t="n">
        <v>4</v>
      </c>
    </row>
    <row r="21" s="66" customFormat="true" ht="13.5" hidden="false" customHeight="true" outlineLevel="0" collapsed="false">
      <c r="A21" s="72" t="s">
        <v>185</v>
      </c>
      <c r="B21" s="81" t="n">
        <v>1.2</v>
      </c>
      <c r="C21" s="81" t="n">
        <v>2.5</v>
      </c>
      <c r="D21" s="81" t="n">
        <v>2.7</v>
      </c>
      <c r="E21" s="81" t="n">
        <v>1.2</v>
      </c>
      <c r="F21" s="81" t="n">
        <v>2.5</v>
      </c>
    </row>
    <row r="22" s="66" customFormat="true" ht="13.5" hidden="false" customHeight="true" outlineLevel="0" collapsed="false">
      <c r="A22" s="72" t="s">
        <v>186</v>
      </c>
      <c r="B22" s="81" t="n">
        <v>1.8</v>
      </c>
      <c r="C22" s="81" t="n">
        <v>1.8</v>
      </c>
      <c r="D22" s="81" t="n">
        <v>2.1</v>
      </c>
      <c r="E22" s="81" t="n">
        <v>1.8</v>
      </c>
      <c r="F22" s="81" t="n">
        <v>1.9</v>
      </c>
    </row>
    <row r="23" s="66" customFormat="true" ht="13.5" hidden="false" customHeight="true" outlineLevel="0" collapsed="false">
      <c r="A23" s="72" t="s">
        <v>187</v>
      </c>
      <c r="B23" s="81" t="s">
        <v>63</v>
      </c>
      <c r="C23" s="81" t="n">
        <v>0</v>
      </c>
      <c r="D23" s="81" t="n">
        <v>0</v>
      </c>
      <c r="E23" s="81" t="s">
        <v>63</v>
      </c>
      <c r="F23" s="81" t="n">
        <v>0</v>
      </c>
    </row>
    <row r="24" s="66" customFormat="true" ht="13.5" hidden="false" customHeight="true" outlineLevel="0" collapsed="false">
      <c r="A24" s="72" t="s">
        <v>188</v>
      </c>
      <c r="B24" s="81" t="n">
        <v>0</v>
      </c>
      <c r="C24" s="81" t="n">
        <v>0.1</v>
      </c>
      <c r="D24" s="81" t="n">
        <v>0.1</v>
      </c>
      <c r="E24" s="81" t="n">
        <v>0</v>
      </c>
      <c r="F24" s="81" t="n">
        <v>0.1</v>
      </c>
    </row>
    <row r="25" s="66" customFormat="true" ht="13.5" hidden="false" customHeight="true" outlineLevel="0" collapsed="false">
      <c r="A25" s="72" t="s">
        <v>189</v>
      </c>
      <c r="B25" s="81" t="n">
        <v>0.1</v>
      </c>
      <c r="C25" s="81" t="n">
        <v>0.1</v>
      </c>
      <c r="D25" s="81" t="n">
        <v>0.1</v>
      </c>
      <c r="E25" s="81" t="n">
        <v>0</v>
      </c>
      <c r="F25" s="81" t="n">
        <v>0.1</v>
      </c>
    </row>
    <row r="26" s="66" customFormat="true" ht="13.5" hidden="false" customHeight="true" outlineLevel="0" collapsed="false">
      <c r="A26" s="72" t="s">
        <v>190</v>
      </c>
      <c r="B26" s="81" t="s">
        <v>63</v>
      </c>
      <c r="C26" s="81" t="n">
        <v>0.3</v>
      </c>
      <c r="D26" s="81" t="n">
        <v>0.2</v>
      </c>
      <c r="E26" s="81" t="s">
        <v>63</v>
      </c>
      <c r="F26" s="81" t="n">
        <v>0.3</v>
      </c>
    </row>
    <row r="27" s="66" customFormat="true" ht="13.5" hidden="false" customHeight="true" outlineLevel="0" collapsed="false">
      <c r="A27" s="72" t="s">
        <v>191</v>
      </c>
      <c r="B27" s="81" t="n">
        <v>16.5</v>
      </c>
      <c r="C27" s="81" t="n">
        <v>19.8</v>
      </c>
      <c r="D27" s="81" t="n">
        <v>19.3</v>
      </c>
      <c r="E27" s="81" t="n">
        <v>17.6</v>
      </c>
      <c r="F27" s="81" t="n">
        <v>19.9</v>
      </c>
    </row>
    <row r="28" s="66" customFormat="true" ht="13.5" hidden="false" customHeight="true" outlineLevel="0" collapsed="false">
      <c r="A28" s="72" t="s">
        <v>192</v>
      </c>
      <c r="B28" s="81" t="s">
        <v>63</v>
      </c>
      <c r="C28" s="81" t="s">
        <v>63</v>
      </c>
      <c r="D28" s="81" t="s">
        <v>63</v>
      </c>
      <c r="E28" s="81" t="s">
        <v>63</v>
      </c>
      <c r="F28" s="81" t="s">
        <v>63</v>
      </c>
    </row>
    <row r="29" customFormat="false" ht="17.25" hidden="false" customHeight="true" outlineLevel="0" collapsed="false">
      <c r="A29" s="78" t="s">
        <v>194</v>
      </c>
      <c r="B29" s="82" t="n">
        <v>100</v>
      </c>
      <c r="C29" s="82" t="n">
        <v>100</v>
      </c>
      <c r="D29" s="82" t="n">
        <v>100</v>
      </c>
      <c r="E29" s="82" t="n">
        <v>100</v>
      </c>
      <c r="F29" s="82" t="n">
        <v>100</v>
      </c>
    </row>
    <row r="30" customFormat="false" ht="18.75" hidden="false" customHeight="true" outlineLevel="0" collapsed="false">
      <c r="A30" s="66"/>
      <c r="B30" s="70" t="s">
        <v>195</v>
      </c>
      <c r="C30" s="66"/>
      <c r="D30" s="66"/>
      <c r="E30" s="66"/>
      <c r="F30" s="66"/>
    </row>
    <row r="31" s="66" customFormat="true" ht="13.5" hidden="false" customHeight="true" outlineLevel="0" collapsed="false">
      <c r="A31" s="72" t="s">
        <v>173</v>
      </c>
      <c r="B31" s="81" t="n">
        <v>4</v>
      </c>
      <c r="C31" s="81" t="n">
        <v>4.3</v>
      </c>
      <c r="D31" s="81" t="n">
        <v>4</v>
      </c>
      <c r="E31" s="81" t="n">
        <v>3.8</v>
      </c>
      <c r="F31" s="81" t="n">
        <v>4.2</v>
      </c>
    </row>
    <row r="32" s="66" customFormat="true" ht="13.5" hidden="false" customHeight="true" outlineLevel="0" collapsed="false">
      <c r="A32" s="72" t="s">
        <v>174</v>
      </c>
      <c r="B32" s="81" t="n">
        <v>15.5</v>
      </c>
      <c r="C32" s="81" t="n">
        <v>11.5</v>
      </c>
      <c r="D32" s="81" t="n">
        <v>15.2</v>
      </c>
      <c r="E32" s="81" t="n">
        <v>15.3</v>
      </c>
      <c r="F32" s="81" t="n">
        <v>13</v>
      </c>
    </row>
    <row r="33" s="66" customFormat="true" ht="13.5" hidden="false" customHeight="true" outlineLevel="0" collapsed="false">
      <c r="A33" s="72" t="s">
        <v>175</v>
      </c>
      <c r="B33" s="81" t="n">
        <v>9.8</v>
      </c>
      <c r="C33" s="81" t="n">
        <v>10</v>
      </c>
      <c r="D33" s="81" t="n">
        <v>8.5</v>
      </c>
      <c r="E33" s="81" t="n">
        <v>8.7</v>
      </c>
      <c r="F33" s="81" t="n">
        <v>9.3</v>
      </c>
    </row>
    <row r="34" s="66" customFormat="true" ht="13.5" hidden="false" customHeight="true" outlineLevel="0" collapsed="false">
      <c r="A34" s="72" t="s">
        <v>176</v>
      </c>
      <c r="B34" s="81" t="n">
        <v>4.5</v>
      </c>
      <c r="C34" s="81" t="n">
        <v>4.3</v>
      </c>
      <c r="D34" s="81" t="n">
        <v>3.8</v>
      </c>
      <c r="E34" s="81" t="n">
        <v>4.1</v>
      </c>
      <c r="F34" s="81" t="n">
        <v>3.9</v>
      </c>
    </row>
    <row r="35" s="66" customFormat="true" ht="13.5" hidden="false" customHeight="true" outlineLevel="0" collapsed="false">
      <c r="A35" s="72" t="s">
        <v>177</v>
      </c>
      <c r="B35" s="81" t="n">
        <v>1.2</v>
      </c>
      <c r="C35" s="81" t="n">
        <v>1.2</v>
      </c>
      <c r="D35" s="81" t="n">
        <v>1.2</v>
      </c>
      <c r="E35" s="81" t="n">
        <v>1.2</v>
      </c>
      <c r="F35" s="81" t="n">
        <v>1.2</v>
      </c>
    </row>
    <row r="36" s="66" customFormat="true" ht="13.5" hidden="false" customHeight="true" outlineLevel="0" collapsed="false">
      <c r="A36" s="72" t="s">
        <v>178</v>
      </c>
      <c r="B36" s="81" t="n">
        <v>3.9</v>
      </c>
      <c r="C36" s="81" t="n">
        <v>3.2</v>
      </c>
      <c r="D36" s="81" t="n">
        <v>3</v>
      </c>
      <c r="E36" s="81" t="n">
        <v>4.2</v>
      </c>
      <c r="F36" s="81" t="n">
        <v>3.4</v>
      </c>
    </row>
    <row r="37" s="66" customFormat="true" ht="13.5" hidden="false" customHeight="true" outlineLevel="0" collapsed="false">
      <c r="A37" s="72" t="s">
        <v>179</v>
      </c>
      <c r="B37" s="81" t="n">
        <v>4.4</v>
      </c>
      <c r="C37" s="81" t="n">
        <v>3.2</v>
      </c>
      <c r="D37" s="81" t="n">
        <v>3.2</v>
      </c>
      <c r="E37" s="81" t="n">
        <v>4</v>
      </c>
      <c r="F37" s="81" t="n">
        <v>3.6</v>
      </c>
    </row>
    <row r="38" s="66" customFormat="true" ht="13.5" hidden="false" customHeight="true" outlineLevel="0" collapsed="false">
      <c r="A38" s="72" t="s">
        <v>180</v>
      </c>
      <c r="B38" s="81" t="n">
        <v>3.8</v>
      </c>
      <c r="C38" s="81" t="n">
        <v>3.8</v>
      </c>
      <c r="D38" s="81" t="n">
        <v>3.7</v>
      </c>
      <c r="E38" s="81" t="n">
        <v>3.8</v>
      </c>
      <c r="F38" s="81" t="n">
        <v>3.8</v>
      </c>
    </row>
    <row r="39" s="66" customFormat="true" ht="13.5" hidden="false" customHeight="true" outlineLevel="0" collapsed="false">
      <c r="A39" s="72" t="s">
        <v>181</v>
      </c>
      <c r="B39" s="81" t="n">
        <v>1</v>
      </c>
      <c r="C39" s="81" t="n">
        <v>0.9</v>
      </c>
      <c r="D39" s="81" t="n">
        <v>0.9</v>
      </c>
      <c r="E39" s="81" t="n">
        <v>1</v>
      </c>
      <c r="F39" s="81" t="n">
        <v>0.9</v>
      </c>
    </row>
    <row r="40" s="66" customFormat="true" ht="13.5" hidden="false" customHeight="true" outlineLevel="0" collapsed="false">
      <c r="A40" s="72" t="s">
        <v>182</v>
      </c>
      <c r="B40" s="81" t="n">
        <v>2.3</v>
      </c>
      <c r="C40" s="81" t="n">
        <v>2</v>
      </c>
      <c r="D40" s="81" t="n">
        <v>1.9</v>
      </c>
      <c r="E40" s="81" t="n">
        <v>2.5</v>
      </c>
      <c r="F40" s="81" t="n">
        <v>2.1</v>
      </c>
    </row>
    <row r="41" s="66" customFormat="true" ht="13.5" hidden="false" customHeight="true" outlineLevel="0" collapsed="false">
      <c r="A41" s="72" t="s">
        <v>183</v>
      </c>
      <c r="B41" s="81" t="n">
        <v>1.9</v>
      </c>
      <c r="C41" s="81" t="n">
        <v>2.3</v>
      </c>
      <c r="D41" s="81" t="n">
        <v>2.3</v>
      </c>
      <c r="E41" s="81" t="n">
        <v>1.9</v>
      </c>
      <c r="F41" s="81" t="n">
        <v>2.2</v>
      </c>
    </row>
    <row r="42" s="66" customFormat="true" ht="13.5" hidden="false" customHeight="true" outlineLevel="0" collapsed="false">
      <c r="A42" s="72" t="s">
        <v>184</v>
      </c>
      <c r="B42" s="81" t="n">
        <v>1.3</v>
      </c>
      <c r="C42" s="81" t="n">
        <v>1.4</v>
      </c>
      <c r="D42" s="81" t="n">
        <v>1.2</v>
      </c>
      <c r="E42" s="81" t="n">
        <v>1.2</v>
      </c>
      <c r="F42" s="81" t="n">
        <v>1.3</v>
      </c>
    </row>
    <row r="43" s="66" customFormat="true" ht="13.5" hidden="false" customHeight="true" outlineLevel="0" collapsed="false">
      <c r="A43" s="72" t="s">
        <v>185</v>
      </c>
      <c r="B43" s="81" t="n">
        <v>0.7</v>
      </c>
      <c r="C43" s="81" t="n">
        <v>1.9</v>
      </c>
      <c r="D43" s="81" t="n">
        <v>1.8</v>
      </c>
      <c r="E43" s="81" t="n">
        <v>0.8</v>
      </c>
      <c r="F43" s="81" t="n">
        <v>1.7</v>
      </c>
    </row>
    <row r="44" s="66" customFormat="true" ht="13.5" hidden="false" customHeight="true" outlineLevel="0" collapsed="false">
      <c r="A44" s="72" t="s">
        <v>186</v>
      </c>
      <c r="B44" s="81" t="n">
        <v>0.8</v>
      </c>
      <c r="C44" s="81" t="n">
        <v>1.1</v>
      </c>
      <c r="D44" s="81" t="n">
        <v>1.1</v>
      </c>
      <c r="E44" s="81" t="n">
        <v>0.8</v>
      </c>
      <c r="F44" s="81" t="n">
        <v>1</v>
      </c>
    </row>
    <row r="45" s="66" customFormat="true" ht="13.5" hidden="false" customHeight="true" outlineLevel="0" collapsed="false">
      <c r="A45" s="72" t="s">
        <v>187</v>
      </c>
      <c r="B45" s="81" t="s">
        <v>63</v>
      </c>
      <c r="C45" s="81" t="n">
        <v>0</v>
      </c>
      <c r="D45" s="81" t="n">
        <v>0</v>
      </c>
      <c r="E45" s="81" t="s">
        <v>63</v>
      </c>
      <c r="F45" s="81" t="n">
        <v>0</v>
      </c>
    </row>
    <row r="46" s="66" customFormat="true" ht="13.5" hidden="false" customHeight="true" outlineLevel="0" collapsed="false">
      <c r="A46" s="72" t="s">
        <v>18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</row>
    <row r="47" s="66" customFormat="true" ht="13.5" hidden="false" customHeight="true" outlineLevel="0" collapsed="false">
      <c r="A47" s="72" t="s">
        <v>189</v>
      </c>
      <c r="B47" s="81" t="n">
        <v>0</v>
      </c>
      <c r="C47" s="81" t="n">
        <v>0</v>
      </c>
      <c r="D47" s="81" t="n">
        <v>0</v>
      </c>
      <c r="E47" s="81" t="n">
        <v>0</v>
      </c>
      <c r="F47" s="81" t="n">
        <v>0</v>
      </c>
    </row>
    <row r="48" s="66" customFormat="true" ht="13.5" hidden="false" customHeight="true" outlineLevel="0" collapsed="false">
      <c r="A48" s="72" t="s">
        <v>190</v>
      </c>
      <c r="B48" s="81" t="s">
        <v>63</v>
      </c>
      <c r="C48" s="81" t="n">
        <v>0.2</v>
      </c>
      <c r="D48" s="81" t="n">
        <v>0.1</v>
      </c>
      <c r="E48" s="81" t="s">
        <v>63</v>
      </c>
      <c r="F48" s="81" t="n">
        <v>0.2</v>
      </c>
    </row>
    <row r="49" s="66" customFormat="true" ht="13.5" hidden="false" customHeight="true" outlineLevel="0" collapsed="false">
      <c r="A49" s="72" t="s">
        <v>191</v>
      </c>
      <c r="B49" s="81" t="n">
        <v>7.6</v>
      </c>
      <c r="C49" s="81" t="n">
        <v>9.3</v>
      </c>
      <c r="D49" s="81" t="n">
        <v>9.2</v>
      </c>
      <c r="E49" s="81" t="n">
        <v>8.3</v>
      </c>
      <c r="F49" s="81" t="n">
        <v>9.3</v>
      </c>
    </row>
    <row r="50" s="66" customFormat="true" ht="13.5" hidden="false" customHeight="true" outlineLevel="0" collapsed="false">
      <c r="A50" s="72" t="s">
        <v>192</v>
      </c>
      <c r="B50" s="81" t="s">
        <v>63</v>
      </c>
      <c r="C50" s="81" t="s">
        <v>63</v>
      </c>
      <c r="D50" s="81" t="s">
        <v>63</v>
      </c>
      <c r="E50" s="81" t="s">
        <v>63</v>
      </c>
      <c r="F50" s="81" t="s">
        <v>63</v>
      </c>
    </row>
    <row r="51" customFormat="false" ht="17.25" hidden="false" customHeight="true" outlineLevel="0" collapsed="false">
      <c r="A51" s="78" t="s">
        <v>196</v>
      </c>
      <c r="B51" s="82" t="n">
        <v>62.7</v>
      </c>
      <c r="C51" s="82" t="n">
        <v>60.6</v>
      </c>
      <c r="D51" s="82" t="n">
        <v>61.2</v>
      </c>
      <c r="E51" s="82" t="n">
        <v>61.7</v>
      </c>
      <c r="F51" s="82" t="n">
        <v>61</v>
      </c>
    </row>
    <row r="52" customFormat="false" ht="18.75" hidden="false" customHeight="true" outlineLevel="0" collapsed="false">
      <c r="A52" s="66"/>
      <c r="B52" s="70" t="s">
        <v>197</v>
      </c>
      <c r="C52" s="66"/>
      <c r="D52" s="66"/>
      <c r="E52" s="66"/>
      <c r="F52" s="66"/>
    </row>
    <row r="53" s="66" customFormat="true" ht="13.5" hidden="false" customHeight="true" outlineLevel="0" collapsed="false">
      <c r="A53" s="72" t="s">
        <v>173</v>
      </c>
      <c r="B53" s="81" t="n">
        <v>3.3</v>
      </c>
      <c r="C53" s="81" t="n">
        <v>3.4</v>
      </c>
      <c r="D53" s="81" t="n">
        <v>2.4</v>
      </c>
      <c r="E53" s="81" t="n">
        <v>3.4</v>
      </c>
      <c r="F53" s="81" t="n">
        <v>2.7</v>
      </c>
    </row>
    <row r="54" s="66" customFormat="true" ht="13.5" hidden="false" customHeight="true" outlineLevel="0" collapsed="false">
      <c r="A54" s="72" t="s">
        <v>174</v>
      </c>
      <c r="B54" s="81" t="n">
        <v>0</v>
      </c>
      <c r="C54" s="81" t="n">
        <v>0.4</v>
      </c>
      <c r="D54" s="81" t="n">
        <v>0.5</v>
      </c>
      <c r="E54" s="81" t="n">
        <v>0.1</v>
      </c>
      <c r="F54" s="81" t="n">
        <v>0.2</v>
      </c>
    </row>
    <row r="55" s="66" customFormat="true" ht="13.5" hidden="false" customHeight="true" outlineLevel="0" collapsed="false">
      <c r="A55" s="72" t="s">
        <v>175</v>
      </c>
      <c r="B55" s="81" t="n">
        <v>0.6</v>
      </c>
      <c r="C55" s="81" t="n">
        <v>0.7</v>
      </c>
      <c r="D55" s="81" t="n">
        <v>0.7</v>
      </c>
      <c r="E55" s="81" t="n">
        <v>0.7</v>
      </c>
      <c r="F55" s="81" t="n">
        <v>0.7</v>
      </c>
    </row>
    <row r="56" s="66" customFormat="true" ht="13.5" hidden="false" customHeight="true" outlineLevel="0" collapsed="false">
      <c r="A56" s="72" t="s">
        <v>176</v>
      </c>
      <c r="B56" s="81" t="n">
        <v>3.2</v>
      </c>
      <c r="C56" s="81" t="n">
        <v>3.2</v>
      </c>
      <c r="D56" s="81" t="n">
        <v>3.6</v>
      </c>
      <c r="E56" s="81" t="n">
        <v>3.2</v>
      </c>
      <c r="F56" s="81" t="n">
        <v>3.2</v>
      </c>
    </row>
    <row r="57" s="66" customFormat="true" ht="13.5" hidden="false" customHeight="true" outlineLevel="0" collapsed="false">
      <c r="A57" s="72" t="s">
        <v>177</v>
      </c>
      <c r="B57" s="81" t="n">
        <v>0.4</v>
      </c>
      <c r="C57" s="81" t="n">
        <v>0.6</v>
      </c>
      <c r="D57" s="81" t="n">
        <v>0.6</v>
      </c>
      <c r="E57" s="81" t="n">
        <v>0.4</v>
      </c>
      <c r="F57" s="81" t="n">
        <v>0.5</v>
      </c>
    </row>
    <row r="58" s="66" customFormat="true" ht="13.5" hidden="false" customHeight="true" outlineLevel="0" collapsed="false">
      <c r="A58" s="72" t="s">
        <v>178</v>
      </c>
      <c r="B58" s="81" t="n">
        <v>2.6</v>
      </c>
      <c r="C58" s="81" t="n">
        <v>2.1</v>
      </c>
      <c r="D58" s="81" t="n">
        <v>2.3</v>
      </c>
      <c r="E58" s="81" t="n">
        <v>2.6</v>
      </c>
      <c r="F58" s="81" t="n">
        <v>2.2</v>
      </c>
    </row>
    <row r="59" s="66" customFormat="true" ht="13.5" hidden="false" customHeight="true" outlineLevel="0" collapsed="false">
      <c r="A59" s="72" t="s">
        <v>179</v>
      </c>
      <c r="B59" s="81" t="n">
        <v>1.4</v>
      </c>
      <c r="C59" s="81" t="n">
        <v>1.3</v>
      </c>
      <c r="D59" s="81" t="n">
        <v>1.2</v>
      </c>
      <c r="E59" s="81" t="n">
        <v>1.3</v>
      </c>
      <c r="F59" s="81" t="n">
        <v>1.3</v>
      </c>
    </row>
    <row r="60" s="66" customFormat="true" ht="13.5" hidden="false" customHeight="true" outlineLevel="0" collapsed="false">
      <c r="A60" s="72" t="s">
        <v>180</v>
      </c>
      <c r="B60" s="81" t="n">
        <v>5.8</v>
      </c>
      <c r="C60" s="81" t="n">
        <v>5.6</v>
      </c>
      <c r="D60" s="81" t="n">
        <v>5.6</v>
      </c>
      <c r="E60" s="81" t="n">
        <v>5.9</v>
      </c>
      <c r="F60" s="81" t="n">
        <v>5.6</v>
      </c>
    </row>
    <row r="61" s="66" customFormat="true" ht="13.5" hidden="false" customHeight="true" outlineLevel="0" collapsed="false">
      <c r="A61" s="72" t="s">
        <v>181</v>
      </c>
      <c r="B61" s="81" t="n">
        <v>1.2</v>
      </c>
      <c r="C61" s="81" t="n">
        <v>1.7</v>
      </c>
      <c r="D61" s="81" t="n">
        <v>1.5</v>
      </c>
      <c r="E61" s="81" t="n">
        <v>1.3</v>
      </c>
      <c r="F61" s="81" t="n">
        <v>1.4</v>
      </c>
    </row>
    <row r="62" s="66" customFormat="true" ht="13.5" hidden="false" customHeight="true" outlineLevel="0" collapsed="false">
      <c r="A62" s="72" t="s">
        <v>182</v>
      </c>
      <c r="B62" s="81" t="n">
        <v>2.7</v>
      </c>
      <c r="C62" s="81" t="n">
        <v>2.9</v>
      </c>
      <c r="D62" s="81" t="n">
        <v>2.7</v>
      </c>
      <c r="E62" s="81" t="n">
        <v>3.4</v>
      </c>
      <c r="F62" s="81" t="n">
        <v>3</v>
      </c>
    </row>
    <row r="63" s="66" customFormat="true" ht="13.5" hidden="false" customHeight="true" outlineLevel="0" collapsed="false">
      <c r="A63" s="72" t="s">
        <v>183</v>
      </c>
      <c r="B63" s="81" t="n">
        <v>2.4</v>
      </c>
      <c r="C63" s="81" t="n">
        <v>2.7</v>
      </c>
      <c r="D63" s="81" t="n">
        <v>2.9</v>
      </c>
      <c r="E63" s="81" t="n">
        <v>2.4</v>
      </c>
      <c r="F63" s="81" t="n">
        <v>2.9</v>
      </c>
    </row>
    <row r="64" s="66" customFormat="true" ht="13.5" hidden="false" customHeight="true" outlineLevel="0" collapsed="false">
      <c r="A64" s="72" t="s">
        <v>184</v>
      </c>
      <c r="B64" s="81" t="n">
        <v>3.1</v>
      </c>
      <c r="C64" s="81" t="n">
        <v>2.9</v>
      </c>
      <c r="D64" s="81" t="n">
        <v>2.8</v>
      </c>
      <c r="E64" s="81" t="n">
        <v>2.9</v>
      </c>
      <c r="F64" s="81" t="n">
        <v>2.7</v>
      </c>
    </row>
    <row r="65" s="66" customFormat="true" ht="13.5" hidden="false" customHeight="true" outlineLevel="0" collapsed="false">
      <c r="A65" s="72" t="s">
        <v>185</v>
      </c>
      <c r="B65" s="81" t="n">
        <v>0.5</v>
      </c>
      <c r="C65" s="81" t="n">
        <v>0.7</v>
      </c>
      <c r="D65" s="81" t="n">
        <v>0.8</v>
      </c>
      <c r="E65" s="81" t="n">
        <v>0.4</v>
      </c>
      <c r="F65" s="81" t="n">
        <v>0.8</v>
      </c>
    </row>
    <row r="66" s="66" customFormat="true" ht="13.5" hidden="false" customHeight="true" outlineLevel="0" collapsed="false">
      <c r="A66" s="72" t="s">
        <v>186</v>
      </c>
      <c r="B66" s="81" t="n">
        <v>1</v>
      </c>
      <c r="C66" s="81" t="n">
        <v>0.7</v>
      </c>
      <c r="D66" s="81" t="n">
        <v>1</v>
      </c>
      <c r="E66" s="81" t="n">
        <v>1</v>
      </c>
      <c r="F66" s="81" t="n">
        <v>0.9</v>
      </c>
    </row>
    <row r="67" s="66" customFormat="true" ht="13.5" hidden="false" customHeight="true" outlineLevel="0" collapsed="false">
      <c r="A67" s="72" t="s">
        <v>187</v>
      </c>
      <c r="B67" s="81" t="s">
        <v>63</v>
      </c>
      <c r="C67" s="81" t="n">
        <v>0</v>
      </c>
      <c r="D67" s="81" t="n">
        <v>0</v>
      </c>
      <c r="E67" s="81" t="s">
        <v>63</v>
      </c>
      <c r="F67" s="81" t="n">
        <v>0</v>
      </c>
    </row>
    <row r="68" s="66" customFormat="true" ht="13.5" hidden="false" customHeight="true" outlineLevel="0" collapsed="false">
      <c r="A68" s="72" t="s">
        <v>188</v>
      </c>
      <c r="B68" s="81" t="n">
        <v>0</v>
      </c>
      <c r="C68" s="81" t="n">
        <v>0</v>
      </c>
      <c r="D68" s="81" t="n">
        <v>0</v>
      </c>
      <c r="E68" s="81" t="n">
        <v>0</v>
      </c>
      <c r="F68" s="81" t="n">
        <v>0</v>
      </c>
    </row>
    <row r="69" s="66" customFormat="true" ht="13.5" hidden="false" customHeight="true" outlineLevel="0" collapsed="false">
      <c r="A69" s="72" t="s">
        <v>189</v>
      </c>
      <c r="B69" s="81" t="n">
        <v>0</v>
      </c>
      <c r="C69" s="81" t="n">
        <v>0</v>
      </c>
      <c r="D69" s="81" t="n">
        <v>0</v>
      </c>
      <c r="E69" s="81" t="n">
        <v>0</v>
      </c>
      <c r="F69" s="81" t="n">
        <v>0</v>
      </c>
    </row>
    <row r="70" s="66" customFormat="true" ht="13.5" hidden="false" customHeight="true" outlineLevel="0" collapsed="false">
      <c r="A70" s="72" t="s">
        <v>190</v>
      </c>
      <c r="B70" s="81" t="s">
        <v>63</v>
      </c>
      <c r="C70" s="81" t="n">
        <v>0.1</v>
      </c>
      <c r="D70" s="81" t="n">
        <v>0.1</v>
      </c>
      <c r="E70" s="81" t="s">
        <v>63</v>
      </c>
      <c r="F70" s="81" t="n">
        <v>0.1</v>
      </c>
    </row>
    <row r="71" s="66" customFormat="true" ht="13.5" hidden="false" customHeight="true" outlineLevel="0" collapsed="false">
      <c r="A71" s="72" t="s">
        <v>191</v>
      </c>
      <c r="B71" s="81" t="n">
        <v>8.9</v>
      </c>
      <c r="C71" s="81" t="n">
        <v>10.5</v>
      </c>
      <c r="D71" s="81" t="n">
        <v>10.2</v>
      </c>
      <c r="E71" s="81" t="n">
        <v>9.4</v>
      </c>
      <c r="F71" s="81" t="n">
        <v>10.6</v>
      </c>
    </row>
    <row r="72" s="66" customFormat="true" ht="13.5" hidden="false" customHeight="true" outlineLevel="0" collapsed="false">
      <c r="A72" s="72" t="s">
        <v>192</v>
      </c>
      <c r="B72" s="81" t="s">
        <v>63</v>
      </c>
      <c r="C72" s="81" t="s">
        <v>63</v>
      </c>
      <c r="D72" s="81" t="s">
        <v>63</v>
      </c>
      <c r="E72" s="81" t="s">
        <v>63</v>
      </c>
      <c r="F72" s="81" t="s">
        <v>63</v>
      </c>
    </row>
    <row r="73" customFormat="false" ht="17.25" hidden="false" customHeight="true" outlineLevel="0" collapsed="false">
      <c r="A73" s="78" t="s">
        <v>196</v>
      </c>
      <c r="B73" s="82" t="n">
        <v>37.3</v>
      </c>
      <c r="C73" s="82" t="n">
        <v>39.4</v>
      </c>
      <c r="D73" s="82" t="n">
        <v>38.8</v>
      </c>
      <c r="E73" s="82" t="n">
        <v>38.3</v>
      </c>
      <c r="F73" s="82" t="n">
        <v>39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3.5" hidden="false" customHeight="true" outlineLevel="0" collapsed="false">
      <c r="A3" s="86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25759.8</v>
      </c>
      <c r="C7" s="92" t="n">
        <v>1645.1</v>
      </c>
      <c r="D7" s="92" t="n">
        <v>4037.6</v>
      </c>
      <c r="E7" s="92" t="n">
        <v>2362.8</v>
      </c>
      <c r="F7" s="92" t="n">
        <v>1903.3</v>
      </c>
      <c r="G7" s="92" t="n">
        <v>463</v>
      </c>
      <c r="H7" s="92" t="n">
        <v>1378</v>
      </c>
      <c r="I7" s="92" t="n">
        <v>1122.4</v>
      </c>
      <c r="J7" s="92" t="n">
        <v>2384.6</v>
      </c>
      <c r="K7" s="92" t="n">
        <v>618.3</v>
      </c>
      <c r="L7" s="92" t="n">
        <v>1175</v>
      </c>
      <c r="M7" s="92" t="n">
        <v>1328.5</v>
      </c>
      <c r="N7" s="92" t="n">
        <v>1043.3</v>
      </c>
      <c r="O7" s="92" t="n">
        <v>686</v>
      </c>
      <c r="P7" s="92" t="n">
        <v>541.4</v>
      </c>
      <c r="Q7" s="92" t="n">
        <v>0.4</v>
      </c>
      <c r="R7" s="92" t="n">
        <v>15.6</v>
      </c>
      <c r="S7" s="92" t="n">
        <v>15.8</v>
      </c>
      <c r="T7" s="92" t="n">
        <v>55.1</v>
      </c>
      <c r="U7" s="92" t="n">
        <v>4983.8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583.1</v>
      </c>
      <c r="C9" s="92" t="n">
        <v>93.3</v>
      </c>
      <c r="D9" s="92" t="n">
        <v>4.9</v>
      </c>
      <c r="E9" s="92" t="n">
        <v>31</v>
      </c>
      <c r="F9" s="92" t="n">
        <v>82.6</v>
      </c>
      <c r="G9" s="92" t="n">
        <v>1.2</v>
      </c>
      <c r="H9" s="92" t="n">
        <v>6</v>
      </c>
      <c r="I9" s="92" t="n">
        <v>124.1</v>
      </c>
      <c r="J9" s="92" t="n">
        <v>20.9</v>
      </c>
      <c r="K9" s="92" t="n">
        <v>32</v>
      </c>
      <c r="L9" s="92" t="n">
        <v>21.3</v>
      </c>
      <c r="M9" s="92" t="n">
        <v>10.7</v>
      </c>
      <c r="N9" s="92" t="n">
        <v>70</v>
      </c>
      <c r="O9" s="92" t="n">
        <v>0.5</v>
      </c>
      <c r="P9" s="92" t="n">
        <v>10</v>
      </c>
      <c r="Q9" s="92" t="s">
        <v>63</v>
      </c>
      <c r="R9" s="92" t="n">
        <v>5.4</v>
      </c>
      <c r="S9" s="92" t="n">
        <v>0.3</v>
      </c>
      <c r="T9" s="92" t="n">
        <v>1.8</v>
      </c>
      <c r="U9" s="92" t="n">
        <v>67.1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13.2</v>
      </c>
      <c r="C11" s="97" t="n">
        <v>7.9</v>
      </c>
      <c r="D11" s="97" t="s">
        <v>63</v>
      </c>
      <c r="E11" s="97" t="n">
        <v>1.1</v>
      </c>
      <c r="F11" s="97" t="s">
        <v>63</v>
      </c>
      <c r="G11" s="97" t="s">
        <v>63</v>
      </c>
      <c r="H11" s="97" t="s">
        <v>63</v>
      </c>
      <c r="I11" s="97" t="n">
        <v>2.3</v>
      </c>
      <c r="J11" s="97" t="n">
        <v>0.8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0.9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93</v>
      </c>
      <c r="C12" s="97" t="n">
        <v>26.2</v>
      </c>
      <c r="D12" s="97" t="s">
        <v>63</v>
      </c>
      <c r="E12" s="97" t="n">
        <v>3.2</v>
      </c>
      <c r="F12" s="97" t="n">
        <v>12.1</v>
      </c>
      <c r="G12" s="97" t="n">
        <v>1.2</v>
      </c>
      <c r="H12" s="97" t="n">
        <v>1.8</v>
      </c>
      <c r="I12" s="97" t="n">
        <v>26.8</v>
      </c>
      <c r="J12" s="97" t="n">
        <v>6.1</v>
      </c>
      <c r="K12" s="97" t="n">
        <v>0.2</v>
      </c>
      <c r="L12" s="97" t="n">
        <v>4.2</v>
      </c>
      <c r="M12" s="97" t="n">
        <v>2.6</v>
      </c>
      <c r="N12" s="97" t="n">
        <v>2.6</v>
      </c>
      <c r="O12" s="97" t="n">
        <v>0.4</v>
      </c>
      <c r="P12" s="97" t="n">
        <v>1.6</v>
      </c>
      <c r="Q12" s="97" t="s">
        <v>63</v>
      </c>
      <c r="R12" s="97" t="s">
        <v>63</v>
      </c>
      <c r="S12" s="97" t="n">
        <v>0.3</v>
      </c>
      <c r="T12" s="97" t="n">
        <v>1.8</v>
      </c>
      <c r="U12" s="97" t="n">
        <v>1.8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29.4</v>
      </c>
      <c r="C13" s="97" t="n">
        <v>10.1</v>
      </c>
      <c r="D13" s="97" t="s">
        <v>63</v>
      </c>
      <c r="E13" s="97" t="s">
        <v>63</v>
      </c>
      <c r="F13" s="97" t="n">
        <v>1.8</v>
      </c>
      <c r="G13" s="97" t="s">
        <v>63</v>
      </c>
      <c r="H13" s="97" t="s">
        <v>63</v>
      </c>
      <c r="I13" s="97" t="n">
        <v>16.5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n">
        <v>1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63.6</v>
      </c>
      <c r="C14" s="97" t="n">
        <v>16.1</v>
      </c>
      <c r="D14" s="97" t="s">
        <v>63</v>
      </c>
      <c r="E14" s="97" t="n">
        <v>3.2</v>
      </c>
      <c r="F14" s="97" t="n">
        <v>10.3</v>
      </c>
      <c r="G14" s="97" t="n">
        <v>1.2</v>
      </c>
      <c r="H14" s="97" t="n">
        <v>1.8</v>
      </c>
      <c r="I14" s="97" t="n">
        <v>10.3</v>
      </c>
      <c r="J14" s="97" t="n">
        <v>6.1</v>
      </c>
      <c r="K14" s="97" t="n">
        <v>0.2</v>
      </c>
      <c r="L14" s="97" t="n">
        <v>4.2</v>
      </c>
      <c r="M14" s="97" t="n">
        <v>2.6</v>
      </c>
      <c r="N14" s="97" t="n">
        <v>2.6</v>
      </c>
      <c r="O14" s="97" t="n">
        <v>0.4</v>
      </c>
      <c r="P14" s="97" t="n">
        <v>0.6</v>
      </c>
      <c r="Q14" s="97" t="s">
        <v>63</v>
      </c>
      <c r="R14" s="97" t="s">
        <v>63</v>
      </c>
      <c r="S14" s="97" t="n">
        <v>0.3</v>
      </c>
      <c r="T14" s="97" t="n">
        <v>1.8</v>
      </c>
      <c r="U14" s="97" t="n">
        <v>1.8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133.8</v>
      </c>
      <c r="C15" s="97" t="n">
        <v>22.3</v>
      </c>
      <c r="D15" s="97" t="s">
        <v>63</v>
      </c>
      <c r="E15" s="97" t="n">
        <v>2.5</v>
      </c>
      <c r="F15" s="97" t="n">
        <v>14.5</v>
      </c>
      <c r="G15" s="97" t="s">
        <v>63</v>
      </c>
      <c r="H15" s="97" t="s">
        <v>63</v>
      </c>
      <c r="I15" s="97" t="n">
        <v>33.9</v>
      </c>
      <c r="J15" s="97" t="s">
        <v>63</v>
      </c>
      <c r="K15" s="97" t="s">
        <v>63</v>
      </c>
      <c r="L15" s="97" t="n">
        <v>9.9</v>
      </c>
      <c r="M15" s="97" t="n">
        <v>0.2</v>
      </c>
      <c r="N15" s="97" t="s">
        <v>63</v>
      </c>
      <c r="O15" s="97" t="s">
        <v>63</v>
      </c>
      <c r="P15" s="97" t="n">
        <v>2.8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47.5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54</v>
      </c>
      <c r="C16" s="97" t="n">
        <v>22.5</v>
      </c>
      <c r="D16" s="97" t="s">
        <v>63</v>
      </c>
      <c r="E16" s="97" t="n">
        <v>6.7</v>
      </c>
      <c r="F16" s="97" t="n">
        <v>2.3</v>
      </c>
      <c r="G16" s="97" t="s">
        <v>63</v>
      </c>
      <c r="H16" s="97" t="s">
        <v>63</v>
      </c>
      <c r="I16" s="97" t="n">
        <v>14</v>
      </c>
      <c r="J16" s="97" t="n">
        <v>2</v>
      </c>
      <c r="K16" s="97" t="s">
        <v>63</v>
      </c>
      <c r="L16" s="97" t="n">
        <v>5.6</v>
      </c>
      <c r="M16" s="97" t="n">
        <v>0.8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n">
        <v>0.1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201</v>
      </c>
      <c r="C17" s="97" t="n">
        <v>6.2</v>
      </c>
      <c r="D17" s="97" t="s">
        <v>63</v>
      </c>
      <c r="E17" s="97" t="n">
        <v>12.6</v>
      </c>
      <c r="F17" s="97" t="n">
        <v>23.2</v>
      </c>
      <c r="G17" s="97" t="s">
        <v>63</v>
      </c>
      <c r="H17" s="97" t="s">
        <v>63</v>
      </c>
      <c r="I17" s="97" t="n">
        <v>32.9</v>
      </c>
      <c r="J17" s="97" t="n">
        <v>4.8</v>
      </c>
      <c r="K17" s="97" t="n">
        <v>25.3</v>
      </c>
      <c r="L17" s="97" t="n">
        <v>1.1</v>
      </c>
      <c r="M17" s="97" t="n">
        <v>6.7</v>
      </c>
      <c r="N17" s="97" t="n">
        <v>67.4</v>
      </c>
      <c r="O17" s="97" t="n">
        <v>0.1</v>
      </c>
      <c r="P17" s="97" t="n">
        <v>1.6</v>
      </c>
      <c r="Q17" s="97" t="s">
        <v>63</v>
      </c>
      <c r="R17" s="97" t="n">
        <v>5.4</v>
      </c>
      <c r="S17" s="97" t="n">
        <v>0</v>
      </c>
      <c r="T17" s="97" t="s">
        <v>63</v>
      </c>
      <c r="U17" s="97" t="n">
        <v>13.8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88.1</v>
      </c>
      <c r="C18" s="97" t="n">
        <v>8.1</v>
      </c>
      <c r="D18" s="97" t="n">
        <v>4.9</v>
      </c>
      <c r="E18" s="97" t="n">
        <v>4.8</v>
      </c>
      <c r="F18" s="97" t="n">
        <v>30.6</v>
      </c>
      <c r="G18" s="97" t="n">
        <v>0</v>
      </c>
      <c r="H18" s="97" t="n">
        <v>4.2</v>
      </c>
      <c r="I18" s="97" t="n">
        <v>14.1</v>
      </c>
      <c r="J18" s="97" t="n">
        <v>7.3</v>
      </c>
      <c r="K18" s="97" t="n">
        <v>6.5</v>
      </c>
      <c r="L18" s="97" t="n">
        <v>0.6</v>
      </c>
      <c r="M18" s="97" t="n">
        <v>0.3</v>
      </c>
      <c r="N18" s="97" t="s">
        <v>63</v>
      </c>
      <c r="O18" s="97" t="n">
        <v>0</v>
      </c>
      <c r="P18" s="97" t="n">
        <v>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3.7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25176.7</v>
      </c>
      <c r="C19" s="92" t="n">
        <v>1551.8</v>
      </c>
      <c r="D19" s="92" t="n">
        <v>4032.7</v>
      </c>
      <c r="E19" s="92" t="n">
        <v>2331.8</v>
      </c>
      <c r="F19" s="92" t="n">
        <v>1820.6</v>
      </c>
      <c r="G19" s="92" t="n">
        <v>461.8</v>
      </c>
      <c r="H19" s="92" t="n">
        <v>1372</v>
      </c>
      <c r="I19" s="92" t="n">
        <v>998.3</v>
      </c>
      <c r="J19" s="92" t="n">
        <v>2363.6</v>
      </c>
      <c r="K19" s="92" t="n">
        <v>586.3</v>
      </c>
      <c r="L19" s="92" t="n">
        <v>1153.6</v>
      </c>
      <c r="M19" s="92" t="n">
        <v>1317.8</v>
      </c>
      <c r="N19" s="92" t="n">
        <v>973.4</v>
      </c>
      <c r="O19" s="92" t="n">
        <v>685.4</v>
      </c>
      <c r="P19" s="92" t="n">
        <v>531.4</v>
      </c>
      <c r="Q19" s="92" t="n">
        <v>0.4</v>
      </c>
      <c r="R19" s="92" t="n">
        <v>10.2</v>
      </c>
      <c r="S19" s="92" t="n">
        <v>15.4</v>
      </c>
      <c r="T19" s="92" t="n">
        <v>53.3</v>
      </c>
      <c r="U19" s="92" t="n">
        <v>4916.7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914.4</v>
      </c>
      <c r="C21" s="92" t="n">
        <v>136.2</v>
      </c>
      <c r="D21" s="92" t="n">
        <v>87.1</v>
      </c>
      <c r="E21" s="92" t="n">
        <v>184.6</v>
      </c>
      <c r="F21" s="92" t="n">
        <v>42</v>
      </c>
      <c r="G21" s="92" t="n">
        <v>9.9</v>
      </c>
      <c r="H21" s="92" t="n">
        <v>18.5</v>
      </c>
      <c r="I21" s="92" t="n">
        <v>7.8</v>
      </c>
      <c r="J21" s="92" t="n">
        <v>88.7</v>
      </c>
      <c r="K21" s="92" t="n">
        <v>23.1</v>
      </c>
      <c r="L21" s="92" t="n">
        <v>41</v>
      </c>
      <c r="M21" s="92" t="n">
        <v>37.1</v>
      </c>
      <c r="N21" s="92" t="n">
        <v>62.1</v>
      </c>
      <c r="O21" s="92" t="n">
        <v>9.7</v>
      </c>
      <c r="P21" s="92" t="n">
        <v>33</v>
      </c>
      <c r="Q21" s="92" t="s">
        <v>63</v>
      </c>
      <c r="R21" s="92" t="n">
        <v>0.7</v>
      </c>
      <c r="S21" s="92" t="n">
        <v>0.5</v>
      </c>
      <c r="T21" s="92" t="n">
        <v>0.5</v>
      </c>
      <c r="U21" s="92" t="n">
        <v>131.8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225.7</v>
      </c>
      <c r="C22" s="97" t="n">
        <v>6.5</v>
      </c>
      <c r="D22" s="97" t="s">
        <v>63</v>
      </c>
      <c r="E22" s="97" t="n">
        <v>8.3</v>
      </c>
      <c r="F22" s="97" t="n">
        <v>10.9</v>
      </c>
      <c r="G22" s="97" t="n">
        <v>5</v>
      </c>
      <c r="H22" s="97" t="n">
        <v>11.1</v>
      </c>
      <c r="I22" s="97" t="n">
        <v>3.9</v>
      </c>
      <c r="J22" s="97" t="n">
        <v>33.1</v>
      </c>
      <c r="K22" s="97" t="n">
        <v>10.1</v>
      </c>
      <c r="L22" s="97" t="n">
        <v>32.7</v>
      </c>
      <c r="M22" s="97" t="n">
        <v>16.4</v>
      </c>
      <c r="N22" s="97" t="n">
        <v>12.5</v>
      </c>
      <c r="O22" s="97" t="n">
        <v>8.1</v>
      </c>
      <c r="P22" s="97" t="n">
        <v>28.1</v>
      </c>
      <c r="Q22" s="97" t="s">
        <v>63</v>
      </c>
      <c r="R22" s="97" t="n">
        <v>0.1</v>
      </c>
      <c r="S22" s="97" t="n">
        <v>0.1</v>
      </c>
      <c r="T22" s="97" t="n">
        <v>0.3</v>
      </c>
      <c r="U22" s="97" t="n">
        <v>38.5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158.7</v>
      </c>
      <c r="C23" s="97" t="n">
        <v>3</v>
      </c>
      <c r="D23" s="97" t="s">
        <v>63</v>
      </c>
      <c r="E23" s="97" t="n">
        <v>5.1</v>
      </c>
      <c r="F23" s="97" t="n">
        <v>8.3</v>
      </c>
      <c r="G23" s="97" t="n">
        <v>5</v>
      </c>
      <c r="H23" s="97" t="n">
        <v>5.3</v>
      </c>
      <c r="I23" s="97" t="n">
        <v>3.9</v>
      </c>
      <c r="J23" s="97" t="n">
        <v>32.5</v>
      </c>
      <c r="K23" s="97" t="n">
        <v>10.1</v>
      </c>
      <c r="L23" s="97" t="n">
        <v>16.3</v>
      </c>
      <c r="M23" s="97" t="n">
        <v>15.8</v>
      </c>
      <c r="N23" s="97" t="n">
        <v>11.3</v>
      </c>
      <c r="O23" s="97" t="n">
        <v>8</v>
      </c>
      <c r="P23" s="97" t="n">
        <v>27.9</v>
      </c>
      <c r="Q23" s="97" t="s">
        <v>63</v>
      </c>
      <c r="R23" s="97" t="n">
        <v>0.1</v>
      </c>
      <c r="S23" s="97" t="n">
        <v>0.1</v>
      </c>
      <c r="T23" s="97" t="n">
        <v>0.3</v>
      </c>
      <c r="U23" s="97" t="n">
        <v>5.7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47.5</v>
      </c>
      <c r="C24" s="97" t="n">
        <v>0.2</v>
      </c>
      <c r="D24" s="97" t="s">
        <v>63</v>
      </c>
      <c r="E24" s="97" t="n">
        <v>3.2</v>
      </c>
      <c r="F24" s="97" t="n">
        <v>0.6</v>
      </c>
      <c r="G24" s="97" t="n">
        <v>0</v>
      </c>
      <c r="H24" s="97" t="n">
        <v>4.3</v>
      </c>
      <c r="I24" s="97" t="n">
        <v>0</v>
      </c>
      <c r="J24" s="97" t="n">
        <v>0.1</v>
      </c>
      <c r="K24" s="97" t="n">
        <v>0</v>
      </c>
      <c r="L24" s="97" t="n">
        <v>9.2</v>
      </c>
      <c r="M24" s="97" t="n">
        <v>0.1</v>
      </c>
      <c r="N24" s="97" t="n">
        <v>0.6</v>
      </c>
      <c r="O24" s="97" t="n">
        <v>0</v>
      </c>
      <c r="P24" s="97" t="n">
        <v>0.2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29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688.7</v>
      </c>
      <c r="C25" s="97" t="n">
        <v>129.6</v>
      </c>
      <c r="D25" s="97" t="n">
        <v>87.1</v>
      </c>
      <c r="E25" s="97" t="n">
        <v>176.3</v>
      </c>
      <c r="F25" s="97" t="n">
        <v>31.2</v>
      </c>
      <c r="G25" s="97" t="n">
        <v>4.9</v>
      </c>
      <c r="H25" s="97" t="n">
        <v>7.4</v>
      </c>
      <c r="I25" s="97" t="n">
        <v>3.9</v>
      </c>
      <c r="J25" s="97" t="n">
        <v>55.6</v>
      </c>
      <c r="K25" s="97" t="n">
        <v>13</v>
      </c>
      <c r="L25" s="97" t="n">
        <v>8.4</v>
      </c>
      <c r="M25" s="97" t="n">
        <v>20.7</v>
      </c>
      <c r="N25" s="97" t="n">
        <v>49.6</v>
      </c>
      <c r="O25" s="97" t="n">
        <v>1.6</v>
      </c>
      <c r="P25" s="97" t="n">
        <v>5</v>
      </c>
      <c r="Q25" s="97" t="s">
        <v>63</v>
      </c>
      <c r="R25" s="97" t="n">
        <v>0.6</v>
      </c>
      <c r="S25" s="97" t="n">
        <v>0.4</v>
      </c>
      <c r="T25" s="97" t="n">
        <v>0.2</v>
      </c>
      <c r="U25" s="97" t="n">
        <v>93.3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224.7</v>
      </c>
      <c r="C26" s="97" t="n">
        <v>41.8</v>
      </c>
      <c r="D26" s="97" t="n">
        <v>0</v>
      </c>
      <c r="E26" s="97" t="n">
        <v>0.1</v>
      </c>
      <c r="F26" s="97" t="n">
        <v>10.2</v>
      </c>
      <c r="G26" s="97" t="n">
        <v>1.4</v>
      </c>
      <c r="H26" s="97" t="n">
        <v>3.1</v>
      </c>
      <c r="I26" s="97" t="n">
        <v>0.4</v>
      </c>
      <c r="J26" s="97" t="n">
        <v>43.7</v>
      </c>
      <c r="K26" s="97" t="n">
        <v>1.1</v>
      </c>
      <c r="L26" s="97" t="n">
        <v>2.1</v>
      </c>
      <c r="M26" s="97" t="n">
        <v>15.9</v>
      </c>
      <c r="N26" s="97" t="n">
        <v>21</v>
      </c>
      <c r="O26" s="97" t="n">
        <v>1.4</v>
      </c>
      <c r="P26" s="97" t="n">
        <v>0.4</v>
      </c>
      <c r="Q26" s="97" t="s">
        <v>63</v>
      </c>
      <c r="R26" s="97" t="n">
        <v>0.6</v>
      </c>
      <c r="S26" s="97" t="n">
        <v>0.4</v>
      </c>
      <c r="T26" s="97" t="s">
        <v>63</v>
      </c>
      <c r="U26" s="97" t="n">
        <v>81.1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179.5</v>
      </c>
      <c r="C27" s="97" t="n">
        <v>0</v>
      </c>
      <c r="D27" s="97" t="s">
        <v>63</v>
      </c>
      <c r="E27" s="97" t="n">
        <v>175.4</v>
      </c>
      <c r="F27" s="97" t="n">
        <v>0</v>
      </c>
      <c r="G27" s="97" t="n">
        <v>0</v>
      </c>
      <c r="H27" s="97" t="s">
        <v>63</v>
      </c>
      <c r="I27" s="97" t="s">
        <v>63</v>
      </c>
      <c r="J27" s="97" t="n">
        <v>0</v>
      </c>
      <c r="K27" s="97" t="n">
        <v>0</v>
      </c>
      <c r="L27" s="97" t="s">
        <v>63</v>
      </c>
      <c r="M27" s="97" t="n">
        <v>0</v>
      </c>
      <c r="N27" s="97" t="n">
        <v>4</v>
      </c>
      <c r="O27" s="97" t="s">
        <v>63</v>
      </c>
      <c r="P27" s="97" t="n">
        <v>0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n">
        <v>0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4303.5</v>
      </c>
      <c r="C28" s="92" t="n">
        <v>385.5</v>
      </c>
      <c r="D28" s="92" t="n">
        <v>889.8</v>
      </c>
      <c r="E28" s="92" t="n">
        <v>378.1</v>
      </c>
      <c r="F28" s="92" t="n">
        <v>575.5</v>
      </c>
      <c r="G28" s="92" t="n">
        <v>59.2</v>
      </c>
      <c r="H28" s="92" t="n">
        <v>239.9</v>
      </c>
      <c r="I28" s="92" t="n">
        <v>104.9</v>
      </c>
      <c r="J28" s="92" t="n">
        <v>413.7</v>
      </c>
      <c r="K28" s="92" t="n">
        <v>50.1</v>
      </c>
      <c r="L28" s="92" t="n">
        <v>165.3</v>
      </c>
      <c r="M28" s="92" t="n">
        <v>173.5</v>
      </c>
      <c r="N28" s="92" t="n">
        <v>286.1</v>
      </c>
      <c r="O28" s="92" t="n">
        <v>216.8</v>
      </c>
      <c r="P28" s="92" t="n">
        <v>75.8</v>
      </c>
      <c r="Q28" s="92" t="s">
        <v>63</v>
      </c>
      <c r="R28" s="92" t="n">
        <v>4.8</v>
      </c>
      <c r="S28" s="92" t="n">
        <v>9</v>
      </c>
      <c r="T28" s="92" t="n">
        <v>7.3</v>
      </c>
      <c r="U28" s="92" t="n">
        <v>268.3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377.4</v>
      </c>
      <c r="C29" s="97" t="n">
        <v>55.8</v>
      </c>
      <c r="D29" s="97" t="n">
        <v>77.9</v>
      </c>
      <c r="E29" s="97" t="n">
        <v>0.5</v>
      </c>
      <c r="F29" s="97" t="n">
        <v>30.3</v>
      </c>
      <c r="G29" s="97" t="n">
        <v>9.5</v>
      </c>
      <c r="H29" s="97" t="n">
        <v>21.3</v>
      </c>
      <c r="I29" s="97" t="n">
        <v>1.6</v>
      </c>
      <c r="J29" s="97" t="n">
        <v>46.5</v>
      </c>
      <c r="K29" s="97" t="n">
        <v>4</v>
      </c>
      <c r="L29" s="97" t="n">
        <v>23.5</v>
      </c>
      <c r="M29" s="97" t="n">
        <v>16.4</v>
      </c>
      <c r="N29" s="97" t="n">
        <v>44.6</v>
      </c>
      <c r="O29" s="97" t="n">
        <v>23.7</v>
      </c>
      <c r="P29" s="97" t="n">
        <v>0.4</v>
      </c>
      <c r="Q29" s="97" t="s">
        <v>63</v>
      </c>
      <c r="R29" s="97" t="n">
        <v>0.1</v>
      </c>
      <c r="S29" s="97" t="n">
        <v>0.1</v>
      </c>
      <c r="T29" s="97" t="n">
        <v>0</v>
      </c>
      <c r="U29" s="97" t="n">
        <v>21.1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56.5</v>
      </c>
      <c r="C30" s="97" t="n">
        <v>4.8</v>
      </c>
      <c r="D30" s="97" t="s">
        <v>63</v>
      </c>
      <c r="E30" s="97" t="n">
        <v>0.1</v>
      </c>
      <c r="F30" s="97" t="n">
        <v>7.4</v>
      </c>
      <c r="G30" s="97" t="n">
        <v>1.5</v>
      </c>
      <c r="H30" s="97" t="n">
        <v>13.2</v>
      </c>
      <c r="I30" s="97" t="n">
        <v>0</v>
      </c>
      <c r="J30" s="97" t="n">
        <v>27.5</v>
      </c>
      <c r="K30" s="97" t="n">
        <v>2.4</v>
      </c>
      <c r="L30" s="97" t="n">
        <v>21</v>
      </c>
      <c r="M30" s="97" t="n">
        <v>13.1</v>
      </c>
      <c r="N30" s="97" t="n">
        <v>43.1</v>
      </c>
      <c r="O30" s="97" t="n">
        <v>21.8</v>
      </c>
      <c r="P30" s="97" t="n">
        <v>0.2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n">
        <v>0.5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77.9</v>
      </c>
      <c r="C31" s="97" t="s">
        <v>63</v>
      </c>
      <c r="D31" s="97" t="n">
        <v>77.9</v>
      </c>
      <c r="E31" s="97" t="s">
        <v>63</v>
      </c>
      <c r="F31" s="97" t="s">
        <v>63</v>
      </c>
      <c r="G31" s="97" t="s">
        <v>63</v>
      </c>
      <c r="H31" s="97" t="s">
        <v>63</v>
      </c>
      <c r="I31" s="97" t="s">
        <v>63</v>
      </c>
      <c r="J31" s="97" t="s">
        <v>63</v>
      </c>
      <c r="K31" s="97" t="s">
        <v>63</v>
      </c>
      <c r="L31" s="97" t="s">
        <v>63</v>
      </c>
      <c r="M31" s="97" t="s">
        <v>63</v>
      </c>
      <c r="N31" s="97" t="s">
        <v>63</v>
      </c>
      <c r="O31" s="97" t="s">
        <v>63</v>
      </c>
      <c r="P31" s="97" t="s">
        <v>63</v>
      </c>
      <c r="Q31" s="97" t="s">
        <v>63</v>
      </c>
      <c r="R31" s="97" t="s">
        <v>63</v>
      </c>
      <c r="S31" s="97" t="s">
        <v>63</v>
      </c>
      <c r="T31" s="97" t="s">
        <v>63</v>
      </c>
      <c r="U31" s="97" t="s">
        <v>63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2083.8</v>
      </c>
      <c r="C32" s="97" t="n">
        <v>51</v>
      </c>
      <c r="D32" s="97" t="n">
        <v>600.6</v>
      </c>
      <c r="E32" s="97" t="n">
        <v>84.3</v>
      </c>
      <c r="F32" s="97" t="n">
        <v>208.8</v>
      </c>
      <c r="G32" s="97" t="n">
        <v>16.5</v>
      </c>
      <c r="H32" s="97" t="n">
        <v>148.2</v>
      </c>
      <c r="I32" s="97" t="n">
        <v>94.9</v>
      </c>
      <c r="J32" s="97" t="n">
        <v>183.1</v>
      </c>
      <c r="K32" s="97" t="n">
        <v>29</v>
      </c>
      <c r="L32" s="97" t="n">
        <v>108.2</v>
      </c>
      <c r="M32" s="97" t="n">
        <v>104.8</v>
      </c>
      <c r="N32" s="97" t="n">
        <v>202</v>
      </c>
      <c r="O32" s="97" t="n">
        <v>176.9</v>
      </c>
      <c r="P32" s="97" t="n">
        <v>23.5</v>
      </c>
      <c r="Q32" s="97" t="s">
        <v>63</v>
      </c>
      <c r="R32" s="97" t="n">
        <v>0.2</v>
      </c>
      <c r="S32" s="97" t="n">
        <v>8.8</v>
      </c>
      <c r="T32" s="97" t="n">
        <v>3.8</v>
      </c>
      <c r="U32" s="97" t="n">
        <v>39.1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1663.7</v>
      </c>
      <c r="C33" s="97" t="n">
        <v>33</v>
      </c>
      <c r="D33" s="97" t="n">
        <v>541</v>
      </c>
      <c r="E33" s="97" t="n">
        <v>14.4</v>
      </c>
      <c r="F33" s="97" t="n">
        <v>165</v>
      </c>
      <c r="G33" s="97" t="n">
        <v>14.8</v>
      </c>
      <c r="H33" s="97" t="n">
        <v>123.7</v>
      </c>
      <c r="I33" s="97" t="n">
        <v>84.3</v>
      </c>
      <c r="J33" s="97" t="n">
        <v>140.4</v>
      </c>
      <c r="K33" s="97" t="n">
        <v>21.1</v>
      </c>
      <c r="L33" s="97" t="n">
        <v>74</v>
      </c>
      <c r="M33" s="97" t="n">
        <v>83.3</v>
      </c>
      <c r="N33" s="97" t="n">
        <v>174.6</v>
      </c>
      <c r="O33" s="97" t="n">
        <v>148.2</v>
      </c>
      <c r="P33" s="97" t="n">
        <v>2.5</v>
      </c>
      <c r="Q33" s="97" t="s">
        <v>63</v>
      </c>
      <c r="R33" s="97" t="n">
        <v>0.2</v>
      </c>
      <c r="S33" s="97" t="n">
        <v>8.6</v>
      </c>
      <c r="T33" s="97" t="n">
        <v>1.8</v>
      </c>
      <c r="U33" s="97" t="n">
        <v>32.7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420.1</v>
      </c>
      <c r="C34" s="97" t="n">
        <v>18</v>
      </c>
      <c r="D34" s="97" t="n">
        <v>59.6</v>
      </c>
      <c r="E34" s="97" t="n">
        <v>70</v>
      </c>
      <c r="F34" s="97" t="n">
        <v>43.8</v>
      </c>
      <c r="G34" s="97" t="n">
        <v>1.8</v>
      </c>
      <c r="H34" s="97" t="n">
        <v>24.5</v>
      </c>
      <c r="I34" s="97" t="n">
        <v>10.6</v>
      </c>
      <c r="J34" s="97" t="n">
        <v>42.7</v>
      </c>
      <c r="K34" s="97" t="n">
        <v>7.9</v>
      </c>
      <c r="L34" s="97" t="n">
        <v>34.2</v>
      </c>
      <c r="M34" s="97" t="n">
        <v>21.5</v>
      </c>
      <c r="N34" s="97" t="n">
        <v>27.4</v>
      </c>
      <c r="O34" s="97" t="n">
        <v>28.6</v>
      </c>
      <c r="P34" s="97" t="n">
        <v>21</v>
      </c>
      <c r="Q34" s="97" t="s">
        <v>63</v>
      </c>
      <c r="R34" s="97" t="n">
        <v>0</v>
      </c>
      <c r="S34" s="97" t="n">
        <v>0.2</v>
      </c>
      <c r="T34" s="97" t="n">
        <v>1.9</v>
      </c>
      <c r="U34" s="97" t="n">
        <v>6.3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842.3</v>
      </c>
      <c r="C35" s="97" t="n">
        <v>278.7</v>
      </c>
      <c r="D35" s="97" t="n">
        <v>211.3</v>
      </c>
      <c r="E35" s="97" t="n">
        <v>293.3</v>
      </c>
      <c r="F35" s="97" t="n">
        <v>336.5</v>
      </c>
      <c r="G35" s="97" t="n">
        <v>33.1</v>
      </c>
      <c r="H35" s="97" t="n">
        <v>70.3</v>
      </c>
      <c r="I35" s="97" t="n">
        <v>8.3</v>
      </c>
      <c r="J35" s="97" t="n">
        <v>184.2</v>
      </c>
      <c r="K35" s="97" t="n">
        <v>17.1</v>
      </c>
      <c r="L35" s="97" t="n">
        <v>33.5</v>
      </c>
      <c r="M35" s="97" t="n">
        <v>52.4</v>
      </c>
      <c r="N35" s="97" t="n">
        <v>39.5</v>
      </c>
      <c r="O35" s="97" t="n">
        <v>16.3</v>
      </c>
      <c r="P35" s="97" t="n">
        <v>51.8</v>
      </c>
      <c r="Q35" s="97" t="s">
        <v>63</v>
      </c>
      <c r="R35" s="97" t="n">
        <v>4.5</v>
      </c>
      <c r="S35" s="97" t="n">
        <v>0.1</v>
      </c>
      <c r="T35" s="97" t="n">
        <v>3.5</v>
      </c>
      <c r="U35" s="97" t="n">
        <v>208.2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876.9</v>
      </c>
      <c r="C36" s="97" t="n">
        <v>34</v>
      </c>
      <c r="D36" s="97" t="s">
        <v>63</v>
      </c>
      <c r="E36" s="97" t="n">
        <v>250.4</v>
      </c>
      <c r="F36" s="97" t="n">
        <v>200.4</v>
      </c>
      <c r="G36" s="97" t="n">
        <v>10.9</v>
      </c>
      <c r="H36" s="97" t="n">
        <v>23.6</v>
      </c>
      <c r="I36" s="97" t="n">
        <v>5</v>
      </c>
      <c r="J36" s="97" t="n">
        <v>96.7</v>
      </c>
      <c r="K36" s="97" t="n">
        <v>10.9</v>
      </c>
      <c r="L36" s="97" t="n">
        <v>18.7</v>
      </c>
      <c r="M36" s="97" t="n">
        <v>34.9</v>
      </c>
      <c r="N36" s="97" t="n">
        <v>24.9</v>
      </c>
      <c r="O36" s="97" t="n">
        <v>12.4</v>
      </c>
      <c r="P36" s="97" t="n">
        <v>2</v>
      </c>
      <c r="Q36" s="97" t="s">
        <v>63</v>
      </c>
      <c r="R36" s="97" t="n">
        <v>2</v>
      </c>
      <c r="S36" s="97" t="s">
        <v>63</v>
      </c>
      <c r="T36" s="97" t="n">
        <v>0.9</v>
      </c>
      <c r="U36" s="97" t="n">
        <v>149.4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240.8</v>
      </c>
      <c r="C37" s="97" t="n">
        <v>69.7</v>
      </c>
      <c r="D37" s="97" t="n">
        <v>50.4</v>
      </c>
      <c r="E37" s="97" t="n">
        <v>0.9</v>
      </c>
      <c r="F37" s="97" t="n">
        <v>20.7</v>
      </c>
      <c r="G37" s="97" t="n">
        <v>18.6</v>
      </c>
      <c r="H37" s="97" t="n">
        <v>2.1</v>
      </c>
      <c r="I37" s="97" t="n">
        <v>1.1</v>
      </c>
      <c r="J37" s="97" t="n">
        <v>39.5</v>
      </c>
      <c r="K37" s="97" t="n">
        <v>1.1</v>
      </c>
      <c r="L37" s="97" t="n">
        <v>2.5</v>
      </c>
      <c r="M37" s="97" t="n">
        <v>2.8</v>
      </c>
      <c r="N37" s="97" t="n">
        <v>7.1</v>
      </c>
      <c r="O37" s="97" t="n">
        <v>0.8</v>
      </c>
      <c r="P37" s="97" t="n">
        <v>0.6</v>
      </c>
      <c r="Q37" s="97" t="s">
        <v>63</v>
      </c>
      <c r="R37" s="97" t="n">
        <v>1.2</v>
      </c>
      <c r="S37" s="97" t="n">
        <v>0.1</v>
      </c>
      <c r="T37" s="97" t="n">
        <v>0.5</v>
      </c>
      <c r="U37" s="97" t="n">
        <v>21.1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5370.7</v>
      </c>
      <c r="C38" s="92" t="n">
        <v>379.5</v>
      </c>
      <c r="D38" s="92" t="n">
        <v>0.3</v>
      </c>
      <c r="E38" s="92" t="n">
        <v>84.6</v>
      </c>
      <c r="F38" s="92" t="n">
        <v>564.9</v>
      </c>
      <c r="G38" s="92" t="n">
        <v>315.7</v>
      </c>
      <c r="H38" s="92" t="n">
        <v>458.2</v>
      </c>
      <c r="I38" s="92" t="n">
        <v>49.6</v>
      </c>
      <c r="J38" s="92" t="n">
        <v>843</v>
      </c>
      <c r="K38" s="92" t="n">
        <v>255.2</v>
      </c>
      <c r="L38" s="92" t="n">
        <v>535.3</v>
      </c>
      <c r="M38" s="92" t="n">
        <v>784.2</v>
      </c>
      <c r="N38" s="92" t="n">
        <v>331</v>
      </c>
      <c r="O38" s="92" t="n">
        <v>392.5</v>
      </c>
      <c r="P38" s="92" t="n">
        <v>111.5</v>
      </c>
      <c r="Q38" s="92" t="n">
        <v>0.3</v>
      </c>
      <c r="R38" s="92" t="n">
        <v>1.5</v>
      </c>
      <c r="S38" s="92" t="n">
        <v>3</v>
      </c>
      <c r="T38" s="92" t="n">
        <v>26.1</v>
      </c>
      <c r="U38" s="92" t="n">
        <v>234.5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715</v>
      </c>
      <c r="C39" s="97" t="n">
        <v>123.7</v>
      </c>
      <c r="D39" s="97" t="s">
        <v>63</v>
      </c>
      <c r="E39" s="97" t="n">
        <v>2.5</v>
      </c>
      <c r="F39" s="97" t="n">
        <v>93.5</v>
      </c>
      <c r="G39" s="97" t="n">
        <v>10.1</v>
      </c>
      <c r="H39" s="97" t="n">
        <v>94.6</v>
      </c>
      <c r="I39" s="97" t="n">
        <v>3.8</v>
      </c>
      <c r="J39" s="97" t="n">
        <v>71.1</v>
      </c>
      <c r="K39" s="97" t="n">
        <v>24.8</v>
      </c>
      <c r="L39" s="97" t="n">
        <v>60.9</v>
      </c>
      <c r="M39" s="97" t="n">
        <v>63</v>
      </c>
      <c r="N39" s="97" t="n">
        <v>37.9</v>
      </c>
      <c r="O39" s="97" t="n">
        <v>28.5</v>
      </c>
      <c r="P39" s="97" t="n">
        <v>16.6</v>
      </c>
      <c r="Q39" s="97" t="s">
        <v>63</v>
      </c>
      <c r="R39" s="97" t="s">
        <v>63</v>
      </c>
      <c r="S39" s="97" t="n">
        <v>0.5</v>
      </c>
      <c r="T39" s="97" t="n">
        <v>1</v>
      </c>
      <c r="U39" s="97" t="n">
        <v>82.7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69.4</v>
      </c>
      <c r="C40" s="97" t="n">
        <v>4.9</v>
      </c>
      <c r="D40" s="97" t="s">
        <v>63</v>
      </c>
      <c r="E40" s="97" t="n">
        <v>0.7</v>
      </c>
      <c r="F40" s="97" t="n">
        <v>33.1</v>
      </c>
      <c r="G40" s="97" t="n">
        <v>6.4</v>
      </c>
      <c r="H40" s="97" t="n">
        <v>26.7</v>
      </c>
      <c r="I40" s="97" t="n">
        <v>2</v>
      </c>
      <c r="J40" s="97" t="n">
        <v>43.2</v>
      </c>
      <c r="K40" s="97" t="n">
        <v>12.9</v>
      </c>
      <c r="L40" s="97" t="n">
        <v>31.5</v>
      </c>
      <c r="M40" s="97" t="n">
        <v>37.3</v>
      </c>
      <c r="N40" s="97" t="n">
        <v>20.8</v>
      </c>
      <c r="O40" s="97" t="n">
        <v>25.3</v>
      </c>
      <c r="P40" s="97" t="n">
        <v>5</v>
      </c>
      <c r="Q40" s="97" t="s">
        <v>63</v>
      </c>
      <c r="R40" s="97" t="s">
        <v>63</v>
      </c>
      <c r="S40" s="97" t="n">
        <v>0.4</v>
      </c>
      <c r="T40" s="97" t="n">
        <v>0.2</v>
      </c>
      <c r="U40" s="97" t="n">
        <v>19.1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87.6</v>
      </c>
      <c r="C41" s="97" t="n">
        <v>65.7</v>
      </c>
      <c r="D41" s="97" t="s">
        <v>63</v>
      </c>
      <c r="E41" s="97" t="n">
        <v>0.7</v>
      </c>
      <c r="F41" s="97" t="n">
        <v>35.3</v>
      </c>
      <c r="G41" s="97" t="n">
        <v>0.5</v>
      </c>
      <c r="H41" s="97" t="n">
        <v>24</v>
      </c>
      <c r="I41" s="97" t="s">
        <v>63</v>
      </c>
      <c r="J41" s="97" t="n">
        <v>8.3</v>
      </c>
      <c r="K41" s="97" t="n">
        <v>6.2</v>
      </c>
      <c r="L41" s="97" t="n">
        <v>10.1</v>
      </c>
      <c r="M41" s="97" t="n">
        <v>12.8</v>
      </c>
      <c r="N41" s="97" t="n">
        <v>4.2</v>
      </c>
      <c r="O41" s="97" t="n">
        <v>1</v>
      </c>
      <c r="P41" s="97" t="n">
        <v>3</v>
      </c>
      <c r="Q41" s="97" t="s">
        <v>63</v>
      </c>
      <c r="R41" s="97" t="s">
        <v>63</v>
      </c>
      <c r="S41" s="97" t="n">
        <v>0.1</v>
      </c>
      <c r="T41" s="97" t="n">
        <v>0.1</v>
      </c>
      <c r="U41" s="97" t="n">
        <v>15.8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4655.7</v>
      </c>
      <c r="C42" s="97" t="n">
        <v>255.8</v>
      </c>
      <c r="D42" s="97" t="n">
        <v>0.3</v>
      </c>
      <c r="E42" s="97" t="n">
        <v>82.1</v>
      </c>
      <c r="F42" s="97" t="n">
        <v>471.4</v>
      </c>
      <c r="G42" s="97" t="n">
        <v>305.5</v>
      </c>
      <c r="H42" s="97" t="n">
        <v>363.6</v>
      </c>
      <c r="I42" s="97" t="n">
        <v>45.8</v>
      </c>
      <c r="J42" s="97" t="n">
        <v>771.9</v>
      </c>
      <c r="K42" s="97" t="n">
        <v>230.4</v>
      </c>
      <c r="L42" s="97" t="n">
        <v>474.4</v>
      </c>
      <c r="M42" s="97" t="n">
        <v>721.2</v>
      </c>
      <c r="N42" s="97" t="n">
        <v>293.2</v>
      </c>
      <c r="O42" s="97" t="n">
        <v>364</v>
      </c>
      <c r="P42" s="97" t="n">
        <v>94.9</v>
      </c>
      <c r="Q42" s="97" t="n">
        <v>0.3</v>
      </c>
      <c r="R42" s="97" t="n">
        <v>1.5</v>
      </c>
      <c r="S42" s="97" t="n">
        <v>2.5</v>
      </c>
      <c r="T42" s="97" t="n">
        <v>25.1</v>
      </c>
      <c r="U42" s="97" t="n">
        <v>151.8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2205.7</v>
      </c>
      <c r="C43" s="97" t="n">
        <v>90.7</v>
      </c>
      <c r="D43" s="97" t="s">
        <v>63</v>
      </c>
      <c r="E43" s="97" t="n">
        <v>40.7</v>
      </c>
      <c r="F43" s="97" t="n">
        <v>211.9</v>
      </c>
      <c r="G43" s="97" t="n">
        <v>166.3</v>
      </c>
      <c r="H43" s="97" t="n">
        <v>143.7</v>
      </c>
      <c r="I43" s="97" t="n">
        <v>22.7</v>
      </c>
      <c r="J43" s="97" t="n">
        <v>307.5</v>
      </c>
      <c r="K43" s="97" t="n">
        <v>134.4</v>
      </c>
      <c r="L43" s="97" t="n">
        <v>234</v>
      </c>
      <c r="M43" s="97" t="n">
        <v>369.1</v>
      </c>
      <c r="N43" s="97" t="n">
        <v>105.9</v>
      </c>
      <c r="O43" s="97" t="n">
        <v>247.6</v>
      </c>
      <c r="P43" s="97" t="n">
        <v>43.2</v>
      </c>
      <c r="Q43" s="97" t="s">
        <v>63</v>
      </c>
      <c r="R43" s="97" t="n">
        <v>1</v>
      </c>
      <c r="S43" s="97" t="n">
        <v>1.9</v>
      </c>
      <c r="T43" s="97" t="n">
        <v>14</v>
      </c>
      <c r="U43" s="97" t="n">
        <v>71.2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567.6</v>
      </c>
      <c r="C44" s="97" t="n">
        <v>55.9</v>
      </c>
      <c r="D44" s="97" t="s">
        <v>63</v>
      </c>
      <c r="E44" s="97" t="n">
        <v>11.4</v>
      </c>
      <c r="F44" s="97" t="n">
        <v>83.7</v>
      </c>
      <c r="G44" s="97" t="n">
        <v>23.4</v>
      </c>
      <c r="H44" s="97" t="n">
        <v>40.7</v>
      </c>
      <c r="I44" s="97" t="n">
        <v>2.9</v>
      </c>
      <c r="J44" s="97" t="n">
        <v>109.5</v>
      </c>
      <c r="K44" s="97" t="n">
        <v>25.3</v>
      </c>
      <c r="L44" s="97" t="n">
        <v>46.5</v>
      </c>
      <c r="M44" s="97" t="n">
        <v>77.9</v>
      </c>
      <c r="N44" s="97" t="n">
        <v>37.2</v>
      </c>
      <c r="O44" s="97" t="n">
        <v>22.7</v>
      </c>
      <c r="P44" s="97" t="n">
        <v>19.2</v>
      </c>
      <c r="Q44" s="97" t="n">
        <v>0.2</v>
      </c>
      <c r="R44" s="97" t="s">
        <v>63</v>
      </c>
      <c r="S44" s="97" t="n">
        <v>0.1</v>
      </c>
      <c r="T44" s="97" t="n">
        <v>2</v>
      </c>
      <c r="U44" s="97" t="n">
        <v>9.1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341</v>
      </c>
      <c r="C45" s="97" t="n">
        <v>18.1</v>
      </c>
      <c r="D45" s="97" t="s">
        <v>63</v>
      </c>
      <c r="E45" s="97" t="n">
        <v>2.7</v>
      </c>
      <c r="F45" s="97" t="n">
        <v>34.6</v>
      </c>
      <c r="G45" s="97" t="n">
        <v>19.9</v>
      </c>
      <c r="H45" s="97" t="n">
        <v>19</v>
      </c>
      <c r="I45" s="97" t="n">
        <v>4.7</v>
      </c>
      <c r="J45" s="97" t="n">
        <v>61.8</v>
      </c>
      <c r="K45" s="97" t="n">
        <v>12.5</v>
      </c>
      <c r="L45" s="97" t="n">
        <v>35.9</v>
      </c>
      <c r="M45" s="97" t="n">
        <v>62.1</v>
      </c>
      <c r="N45" s="97" t="n">
        <v>44.1</v>
      </c>
      <c r="O45" s="97" t="n">
        <v>9.3</v>
      </c>
      <c r="P45" s="97" t="n">
        <v>5</v>
      </c>
      <c r="Q45" s="97" t="n">
        <v>0.1</v>
      </c>
      <c r="R45" s="97" t="n">
        <v>0.5</v>
      </c>
      <c r="S45" s="97" t="n">
        <v>0</v>
      </c>
      <c r="T45" s="97" t="n">
        <v>0.5</v>
      </c>
      <c r="U45" s="97" t="n">
        <v>10.3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316.2</v>
      </c>
      <c r="C46" s="97" t="n">
        <v>13.9</v>
      </c>
      <c r="D46" s="97" t="s">
        <v>63</v>
      </c>
      <c r="E46" s="97" t="n">
        <v>4.9</v>
      </c>
      <c r="F46" s="97" t="n">
        <v>8.9</v>
      </c>
      <c r="G46" s="97" t="n">
        <v>21.4</v>
      </c>
      <c r="H46" s="97" t="n">
        <v>50.1</v>
      </c>
      <c r="I46" s="97" t="n">
        <v>1.9</v>
      </c>
      <c r="J46" s="97" t="n">
        <v>70.8</v>
      </c>
      <c r="K46" s="97" t="n">
        <v>5.4</v>
      </c>
      <c r="L46" s="97" t="n">
        <v>34</v>
      </c>
      <c r="M46" s="97" t="n">
        <v>44.1</v>
      </c>
      <c r="N46" s="97" t="n">
        <v>11.5</v>
      </c>
      <c r="O46" s="97" t="n">
        <v>8</v>
      </c>
      <c r="P46" s="97" t="n">
        <v>4.1</v>
      </c>
      <c r="Q46" s="97" t="s">
        <v>63</v>
      </c>
      <c r="R46" s="97" t="s">
        <v>63</v>
      </c>
      <c r="S46" s="97" t="n">
        <v>0</v>
      </c>
      <c r="T46" s="97" t="n">
        <v>5</v>
      </c>
      <c r="U46" s="97" t="n">
        <v>32.3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305.4</v>
      </c>
      <c r="C47" s="97" t="n">
        <v>28.2</v>
      </c>
      <c r="D47" s="97" t="s">
        <v>63</v>
      </c>
      <c r="E47" s="97" t="n">
        <v>10.6</v>
      </c>
      <c r="F47" s="97" t="n">
        <v>27.8</v>
      </c>
      <c r="G47" s="97" t="n">
        <v>12.8</v>
      </c>
      <c r="H47" s="97" t="n">
        <v>32.7</v>
      </c>
      <c r="I47" s="97" t="n">
        <v>3.3</v>
      </c>
      <c r="J47" s="97" t="n">
        <v>59.4</v>
      </c>
      <c r="K47" s="97" t="n">
        <v>18.2</v>
      </c>
      <c r="L47" s="97" t="n">
        <v>32</v>
      </c>
      <c r="M47" s="97" t="n">
        <v>39.4</v>
      </c>
      <c r="N47" s="97" t="n">
        <v>11.7</v>
      </c>
      <c r="O47" s="97" t="n">
        <v>20.6</v>
      </c>
      <c r="P47" s="97" t="n">
        <v>6.4</v>
      </c>
      <c r="Q47" s="97" t="s">
        <v>63</v>
      </c>
      <c r="R47" s="97" t="s">
        <v>63</v>
      </c>
      <c r="S47" s="97" t="n">
        <v>0</v>
      </c>
      <c r="T47" s="97" t="n">
        <v>0.3</v>
      </c>
      <c r="U47" s="97" t="n">
        <v>2.1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15088.5</v>
      </c>
      <c r="C48" s="92" t="n">
        <v>742.5</v>
      </c>
      <c r="D48" s="92" t="n">
        <v>3060.4</v>
      </c>
      <c r="E48" s="92" t="n">
        <v>1704.7</v>
      </c>
      <c r="F48" s="92" t="n">
        <v>702.3</v>
      </c>
      <c r="G48" s="92" t="n">
        <v>77.3</v>
      </c>
      <c r="H48" s="92" t="n">
        <v>660.4</v>
      </c>
      <c r="I48" s="92" t="n">
        <v>956.8</v>
      </c>
      <c r="J48" s="92" t="n">
        <v>1034.4</v>
      </c>
      <c r="K48" s="92" t="n">
        <v>287.6</v>
      </c>
      <c r="L48" s="92" t="n">
        <v>429.9</v>
      </c>
      <c r="M48" s="92" t="n">
        <v>322.9</v>
      </c>
      <c r="N48" s="92" t="n">
        <v>350.4</v>
      </c>
      <c r="O48" s="92" t="n">
        <v>66.3</v>
      </c>
      <c r="P48" s="92" t="n">
        <v>311</v>
      </c>
      <c r="Q48" s="92" t="n">
        <v>0</v>
      </c>
      <c r="R48" s="92" t="n">
        <v>8.6</v>
      </c>
      <c r="S48" s="92" t="n">
        <v>3.3</v>
      </c>
      <c r="T48" s="92" t="n">
        <v>21.3</v>
      </c>
      <c r="U48" s="92" t="n">
        <v>4348.1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10840.3</v>
      </c>
      <c r="C49" s="97" t="n">
        <v>575.7</v>
      </c>
      <c r="D49" s="97" t="n">
        <v>1549.7</v>
      </c>
      <c r="E49" s="97" t="n">
        <v>853.8</v>
      </c>
      <c r="F49" s="97" t="n">
        <v>541.2</v>
      </c>
      <c r="G49" s="97" t="n">
        <v>56.5</v>
      </c>
      <c r="H49" s="97" t="n">
        <v>559.6</v>
      </c>
      <c r="I49" s="97" t="n">
        <v>793.9</v>
      </c>
      <c r="J49" s="97" t="n">
        <v>856.3</v>
      </c>
      <c r="K49" s="97" t="n">
        <v>208.7</v>
      </c>
      <c r="L49" s="97" t="n">
        <v>325</v>
      </c>
      <c r="M49" s="97" t="n">
        <v>261.1</v>
      </c>
      <c r="N49" s="97" t="n">
        <v>278.5</v>
      </c>
      <c r="O49" s="97" t="n">
        <v>53.3</v>
      </c>
      <c r="P49" s="97" t="n">
        <v>169.4</v>
      </c>
      <c r="Q49" s="97" t="n">
        <v>0</v>
      </c>
      <c r="R49" s="97" t="n">
        <v>8.6</v>
      </c>
      <c r="S49" s="97" t="n">
        <v>2.6</v>
      </c>
      <c r="T49" s="97" t="n">
        <v>15.8</v>
      </c>
      <c r="U49" s="97" t="n">
        <v>3730.5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2246.7</v>
      </c>
      <c r="C50" s="97" t="n">
        <v>63</v>
      </c>
      <c r="D50" s="97" t="n">
        <v>0.1</v>
      </c>
      <c r="E50" s="97" t="n">
        <v>146.7</v>
      </c>
      <c r="F50" s="97" t="n">
        <v>49.8</v>
      </c>
      <c r="G50" s="97" t="n">
        <v>10</v>
      </c>
      <c r="H50" s="97" t="n">
        <v>153.2</v>
      </c>
      <c r="I50" s="97" t="n">
        <v>140.4</v>
      </c>
      <c r="J50" s="97" t="n">
        <v>77.7</v>
      </c>
      <c r="K50" s="97" t="n">
        <v>49.6</v>
      </c>
      <c r="L50" s="97" t="n">
        <v>38.3</v>
      </c>
      <c r="M50" s="97" t="n">
        <v>35.9</v>
      </c>
      <c r="N50" s="97" t="n">
        <v>42.6</v>
      </c>
      <c r="O50" s="97" t="n">
        <v>9.5</v>
      </c>
      <c r="P50" s="97" t="n">
        <v>19.9</v>
      </c>
      <c r="Q50" s="97" t="n">
        <v>0</v>
      </c>
      <c r="R50" s="97" t="n">
        <v>0.6</v>
      </c>
      <c r="S50" s="97" t="n">
        <v>1</v>
      </c>
      <c r="T50" s="97" t="n">
        <v>3.7</v>
      </c>
      <c r="U50" s="97" t="n">
        <v>1404.8</v>
      </c>
      <c r="V50" s="97" t="s">
        <v>63</v>
      </c>
    </row>
    <row r="51" s="66" customFormat="true" ht="13.5" hidden="false" customHeight="true" outlineLevel="0" collapsed="false">
      <c r="A51" s="102" t="s">
        <v>262</v>
      </c>
      <c r="B51" s="97" t="n">
        <v>1772.5</v>
      </c>
      <c r="C51" s="97" t="n">
        <v>49.1</v>
      </c>
      <c r="D51" s="97" t="n">
        <v>989.3</v>
      </c>
      <c r="E51" s="97" t="n">
        <v>123.6</v>
      </c>
      <c r="F51" s="97" t="n">
        <v>48.2</v>
      </c>
      <c r="G51" s="97" t="n">
        <v>0.2</v>
      </c>
      <c r="H51" s="97" t="n">
        <v>8.6</v>
      </c>
      <c r="I51" s="97" t="n">
        <v>55.1</v>
      </c>
      <c r="J51" s="97" t="n">
        <v>111</v>
      </c>
      <c r="K51" s="97" t="n">
        <v>47.1</v>
      </c>
      <c r="L51" s="97" t="n">
        <v>81</v>
      </c>
      <c r="M51" s="97" t="n">
        <v>92.7</v>
      </c>
      <c r="N51" s="97" t="n">
        <v>70.8</v>
      </c>
      <c r="O51" s="97" t="n">
        <v>0.6</v>
      </c>
      <c r="P51" s="97" t="n">
        <v>16.2</v>
      </c>
      <c r="Q51" s="97" t="s">
        <v>63</v>
      </c>
      <c r="R51" s="97" t="n">
        <v>0.9</v>
      </c>
      <c r="S51" s="97" t="n">
        <v>0</v>
      </c>
      <c r="T51" s="97" t="n">
        <v>0.3</v>
      </c>
      <c r="U51" s="97" t="n">
        <v>77.8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1197.1</v>
      </c>
      <c r="C52" s="97" t="n">
        <v>32.5</v>
      </c>
      <c r="D52" s="97" t="s">
        <v>63</v>
      </c>
      <c r="E52" s="97" t="n">
        <v>43.9</v>
      </c>
      <c r="F52" s="97" t="n">
        <v>37.9</v>
      </c>
      <c r="G52" s="97" t="n">
        <v>9.4</v>
      </c>
      <c r="H52" s="97" t="n">
        <v>254.5</v>
      </c>
      <c r="I52" s="97" t="n">
        <v>19.8</v>
      </c>
      <c r="J52" s="97" t="n">
        <v>76.7</v>
      </c>
      <c r="K52" s="97" t="n">
        <v>22.7</v>
      </c>
      <c r="L52" s="97" t="n">
        <v>20.6</v>
      </c>
      <c r="M52" s="97" t="n">
        <v>44</v>
      </c>
      <c r="N52" s="97" t="n">
        <v>34.9</v>
      </c>
      <c r="O52" s="97" t="n">
        <v>6.9</v>
      </c>
      <c r="P52" s="97" t="n">
        <v>23.3</v>
      </c>
      <c r="Q52" s="97" t="s">
        <v>63</v>
      </c>
      <c r="R52" s="97" t="n">
        <v>0.4</v>
      </c>
      <c r="S52" s="97" t="n">
        <v>0.5</v>
      </c>
      <c r="T52" s="97" t="n">
        <v>2.5</v>
      </c>
      <c r="U52" s="97" t="n">
        <v>566.5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865.8</v>
      </c>
      <c r="C53" s="97" t="n">
        <v>77</v>
      </c>
      <c r="D53" s="97" t="s">
        <v>63</v>
      </c>
      <c r="E53" s="97" t="n">
        <v>32.5</v>
      </c>
      <c r="F53" s="97" t="n">
        <v>52.9</v>
      </c>
      <c r="G53" s="97" t="n">
        <v>4.1</v>
      </c>
      <c r="H53" s="97" t="n">
        <v>18.3</v>
      </c>
      <c r="I53" s="97" t="n">
        <v>48.2</v>
      </c>
      <c r="J53" s="97" t="n">
        <v>42.3</v>
      </c>
      <c r="K53" s="97" t="n">
        <v>7.6</v>
      </c>
      <c r="L53" s="97" t="n">
        <v>19.6</v>
      </c>
      <c r="M53" s="97" t="n">
        <v>11.3</v>
      </c>
      <c r="N53" s="97" t="n">
        <v>2.1</v>
      </c>
      <c r="O53" s="97" t="n">
        <v>5.6</v>
      </c>
      <c r="P53" s="97" t="n">
        <v>23.4</v>
      </c>
      <c r="Q53" s="97" t="s">
        <v>63</v>
      </c>
      <c r="R53" s="97" t="n">
        <v>0.3</v>
      </c>
      <c r="S53" s="97" t="n">
        <v>0.3</v>
      </c>
      <c r="T53" s="97" t="n">
        <v>1.9</v>
      </c>
      <c r="U53" s="97" t="n">
        <v>518.5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848.9</v>
      </c>
      <c r="C54" s="97" t="n">
        <v>35</v>
      </c>
      <c r="D54" s="97" t="n">
        <v>38.2</v>
      </c>
      <c r="E54" s="97" t="n">
        <v>244.6</v>
      </c>
      <c r="F54" s="97" t="n">
        <v>63.2</v>
      </c>
      <c r="G54" s="97" t="n">
        <v>0.3</v>
      </c>
      <c r="H54" s="97" t="s">
        <v>63</v>
      </c>
      <c r="I54" s="97" t="n">
        <v>199.2</v>
      </c>
      <c r="J54" s="97" t="n">
        <v>177</v>
      </c>
      <c r="K54" s="97" t="s">
        <v>63</v>
      </c>
      <c r="L54" s="97" t="n">
        <v>3.1</v>
      </c>
      <c r="M54" s="97" t="n">
        <v>10.4</v>
      </c>
      <c r="N54" s="97" t="n">
        <v>2.9</v>
      </c>
      <c r="O54" s="97" t="n">
        <v>0.3</v>
      </c>
      <c r="P54" s="97" t="n">
        <v>8.2</v>
      </c>
      <c r="Q54" s="97" t="s">
        <v>63</v>
      </c>
      <c r="R54" s="97" t="s">
        <v>63</v>
      </c>
      <c r="S54" s="97" t="s">
        <v>63</v>
      </c>
      <c r="T54" s="97" t="s">
        <v>63</v>
      </c>
      <c r="U54" s="97" t="n">
        <v>66.5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739.9</v>
      </c>
      <c r="C55" s="97" t="n">
        <v>20.7</v>
      </c>
      <c r="D55" s="97" t="n">
        <v>274.6</v>
      </c>
      <c r="E55" s="97" t="n">
        <v>7.3</v>
      </c>
      <c r="F55" s="97" t="n">
        <v>53.9</v>
      </c>
      <c r="G55" s="97" t="n">
        <v>11.4</v>
      </c>
      <c r="H55" s="97" t="n">
        <v>15.8</v>
      </c>
      <c r="I55" s="97" t="n">
        <v>2.3</v>
      </c>
      <c r="J55" s="97" t="n">
        <v>44</v>
      </c>
      <c r="K55" s="97" t="n">
        <v>10.4</v>
      </c>
      <c r="L55" s="97" t="n">
        <v>20.6</v>
      </c>
      <c r="M55" s="97" t="n">
        <v>18.4</v>
      </c>
      <c r="N55" s="97" t="n">
        <v>5.2</v>
      </c>
      <c r="O55" s="97" t="n">
        <v>12.5</v>
      </c>
      <c r="P55" s="97" t="n">
        <v>4.1</v>
      </c>
      <c r="Q55" s="97" t="s">
        <v>63</v>
      </c>
      <c r="R55" s="97" t="n">
        <v>0.2</v>
      </c>
      <c r="S55" s="97" t="n">
        <v>0.3</v>
      </c>
      <c r="T55" s="97" t="n">
        <v>2.7</v>
      </c>
      <c r="U55" s="97" t="n">
        <v>235.6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669.3</v>
      </c>
      <c r="C56" s="97" t="n">
        <v>40.8</v>
      </c>
      <c r="D56" s="97" t="n">
        <v>235.5</v>
      </c>
      <c r="E56" s="97" t="n">
        <v>6.6</v>
      </c>
      <c r="F56" s="97" t="n">
        <v>22.8</v>
      </c>
      <c r="G56" s="97" t="n">
        <v>2.8</v>
      </c>
      <c r="H56" s="97" t="n">
        <v>8.5</v>
      </c>
      <c r="I56" s="97" t="n">
        <v>120.6</v>
      </c>
      <c r="J56" s="97" t="n">
        <v>47.7</v>
      </c>
      <c r="K56" s="97" t="n">
        <v>4.7</v>
      </c>
      <c r="L56" s="97" t="n">
        <v>2.5</v>
      </c>
      <c r="M56" s="97" t="n">
        <v>4.4</v>
      </c>
      <c r="N56" s="97" t="n">
        <v>3.6</v>
      </c>
      <c r="O56" s="97" t="n">
        <v>1.2</v>
      </c>
      <c r="P56" s="97" t="n">
        <v>5.7</v>
      </c>
      <c r="Q56" s="97" t="s">
        <v>63</v>
      </c>
      <c r="R56" s="97" t="s">
        <v>63</v>
      </c>
      <c r="S56" s="97" t="n">
        <v>0.1</v>
      </c>
      <c r="T56" s="97" t="n">
        <v>0.8</v>
      </c>
      <c r="U56" s="97" t="n">
        <v>161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582.4</v>
      </c>
      <c r="C57" s="97" t="n">
        <v>93.3</v>
      </c>
      <c r="D57" s="97" t="n">
        <v>4.9</v>
      </c>
      <c r="E57" s="97" t="n">
        <v>31</v>
      </c>
      <c r="F57" s="97" t="n">
        <v>82.6</v>
      </c>
      <c r="G57" s="97" t="n">
        <v>1.2</v>
      </c>
      <c r="H57" s="97" t="n">
        <v>6</v>
      </c>
      <c r="I57" s="97" t="n">
        <v>124.1</v>
      </c>
      <c r="J57" s="97" t="n">
        <v>20.9</v>
      </c>
      <c r="K57" s="97" t="n">
        <v>32</v>
      </c>
      <c r="L57" s="97" t="n">
        <v>20.8</v>
      </c>
      <c r="M57" s="97" t="n">
        <v>10.6</v>
      </c>
      <c r="N57" s="97" t="n">
        <v>70</v>
      </c>
      <c r="O57" s="97" t="n">
        <v>0.5</v>
      </c>
      <c r="P57" s="97" t="n">
        <v>10</v>
      </c>
      <c r="Q57" s="97" t="s">
        <v>63</v>
      </c>
      <c r="R57" s="97" t="n">
        <v>5.4</v>
      </c>
      <c r="S57" s="97" t="n">
        <v>0.3</v>
      </c>
      <c r="T57" s="97" t="n">
        <v>1.8</v>
      </c>
      <c r="U57" s="97" t="n">
        <v>67.1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503.9</v>
      </c>
      <c r="C58" s="97" t="n">
        <v>26.4</v>
      </c>
      <c r="D58" s="97" t="s">
        <v>63</v>
      </c>
      <c r="E58" s="97" t="n">
        <v>52.9</v>
      </c>
      <c r="F58" s="97" t="n">
        <v>20.6</v>
      </c>
      <c r="G58" s="97" t="n">
        <v>10</v>
      </c>
      <c r="H58" s="97" t="n">
        <v>4.1</v>
      </c>
      <c r="I58" s="97" t="n">
        <v>19.2</v>
      </c>
      <c r="J58" s="97" t="n">
        <v>64.2</v>
      </c>
      <c r="K58" s="97" t="n">
        <v>3.8</v>
      </c>
      <c r="L58" s="97" t="n">
        <v>15.4</v>
      </c>
      <c r="M58" s="97" t="n">
        <v>7.3</v>
      </c>
      <c r="N58" s="97" t="n">
        <v>4.8</v>
      </c>
      <c r="O58" s="97" t="n">
        <v>9.6</v>
      </c>
      <c r="P58" s="97" t="n">
        <v>2.2</v>
      </c>
      <c r="Q58" s="97" t="s">
        <v>63</v>
      </c>
      <c r="R58" s="97" t="n">
        <v>0.7</v>
      </c>
      <c r="S58" s="97" t="n">
        <v>0.1</v>
      </c>
      <c r="T58" s="97" t="n">
        <v>0.8</v>
      </c>
      <c r="U58" s="97" t="n">
        <v>261.8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282.7</v>
      </c>
      <c r="C59" s="97" t="n">
        <v>18.7</v>
      </c>
      <c r="D59" s="97" t="n">
        <v>7.1</v>
      </c>
      <c r="E59" s="97" t="n">
        <v>4.8</v>
      </c>
      <c r="F59" s="97" t="n">
        <v>13.6</v>
      </c>
      <c r="G59" s="97" t="n">
        <v>1.1</v>
      </c>
      <c r="H59" s="97" t="n">
        <v>20.1</v>
      </c>
      <c r="I59" s="97" t="n">
        <v>44</v>
      </c>
      <c r="J59" s="97" t="n">
        <v>32.1</v>
      </c>
      <c r="K59" s="97" t="n">
        <v>1.9</v>
      </c>
      <c r="L59" s="97" t="n">
        <v>8.4</v>
      </c>
      <c r="M59" s="97" t="n">
        <v>0.3</v>
      </c>
      <c r="N59" s="97" t="n">
        <v>1.8</v>
      </c>
      <c r="O59" s="97" t="n">
        <v>4.7</v>
      </c>
      <c r="P59" s="97" t="n">
        <v>11.5</v>
      </c>
      <c r="Q59" s="97" t="s">
        <v>63</v>
      </c>
      <c r="R59" s="97" t="s">
        <v>63</v>
      </c>
      <c r="S59" s="97" t="s">
        <v>63</v>
      </c>
      <c r="T59" s="97" t="n">
        <v>0.2</v>
      </c>
      <c r="U59" s="97" t="n">
        <v>112.3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257.9</v>
      </c>
      <c r="C60" s="97" t="n">
        <v>31.3</v>
      </c>
      <c r="D60" s="97" t="s">
        <v>63</v>
      </c>
      <c r="E60" s="97" t="n">
        <v>7.3</v>
      </c>
      <c r="F60" s="97" t="n">
        <v>17.5</v>
      </c>
      <c r="G60" s="97" t="s">
        <v>63</v>
      </c>
      <c r="H60" s="97" t="n">
        <v>22.6</v>
      </c>
      <c r="I60" s="97" t="s">
        <v>63</v>
      </c>
      <c r="J60" s="97" t="n">
        <v>18.8</v>
      </c>
      <c r="K60" s="97" t="s">
        <v>63</v>
      </c>
      <c r="L60" s="97" t="n">
        <v>14.6</v>
      </c>
      <c r="M60" s="97" t="n">
        <v>4.6</v>
      </c>
      <c r="N60" s="97" t="n">
        <v>15.7</v>
      </c>
      <c r="O60" s="97" t="s">
        <v>63</v>
      </c>
      <c r="P60" s="97" t="n">
        <v>12.5</v>
      </c>
      <c r="Q60" s="97" t="s">
        <v>63</v>
      </c>
      <c r="R60" s="97" t="s">
        <v>63</v>
      </c>
      <c r="S60" s="97" t="s">
        <v>63</v>
      </c>
      <c r="T60" s="97" t="s">
        <v>63</v>
      </c>
      <c r="U60" s="97" t="n">
        <v>113.1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252.1</v>
      </c>
      <c r="C61" s="97" t="n">
        <v>40.6</v>
      </c>
      <c r="D61" s="97" t="s">
        <v>63</v>
      </c>
      <c r="E61" s="97" t="n">
        <v>71.3</v>
      </c>
      <c r="F61" s="97" t="n">
        <v>7.9</v>
      </c>
      <c r="G61" s="97" t="n">
        <v>2.8</v>
      </c>
      <c r="H61" s="97" t="n">
        <v>7.1</v>
      </c>
      <c r="I61" s="97" t="n">
        <v>0.6</v>
      </c>
      <c r="J61" s="97" t="n">
        <v>23.9</v>
      </c>
      <c r="K61" s="97" t="n">
        <v>2.3</v>
      </c>
      <c r="L61" s="97" t="n">
        <v>8.4</v>
      </c>
      <c r="M61" s="97" t="n">
        <v>6.7</v>
      </c>
      <c r="N61" s="97" t="n">
        <v>3.7</v>
      </c>
      <c r="O61" s="97" t="n">
        <v>1.8</v>
      </c>
      <c r="P61" s="97" t="n">
        <v>2.3</v>
      </c>
      <c r="Q61" s="97" t="s">
        <v>63</v>
      </c>
      <c r="R61" s="97" t="n">
        <v>0.1</v>
      </c>
      <c r="S61" s="97" t="n">
        <v>0</v>
      </c>
      <c r="T61" s="97" t="n">
        <v>1.3</v>
      </c>
      <c r="U61" s="97" t="n">
        <v>71.3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217.7</v>
      </c>
      <c r="C62" s="97" t="n">
        <v>22</v>
      </c>
      <c r="D62" s="97" t="s">
        <v>63</v>
      </c>
      <c r="E62" s="97" t="n">
        <v>49.7</v>
      </c>
      <c r="F62" s="97" t="n">
        <v>17.6</v>
      </c>
      <c r="G62" s="97" t="n">
        <v>0.5</v>
      </c>
      <c r="H62" s="97" t="n">
        <v>3.4</v>
      </c>
      <c r="I62" s="97" t="n">
        <v>12.5</v>
      </c>
      <c r="J62" s="97" t="n">
        <v>60.6</v>
      </c>
      <c r="K62" s="97" t="n">
        <v>15.3</v>
      </c>
      <c r="L62" s="97" t="n">
        <v>4.9</v>
      </c>
      <c r="M62" s="97" t="n">
        <v>2.5</v>
      </c>
      <c r="N62" s="97" t="n">
        <v>3.3</v>
      </c>
      <c r="O62" s="97" t="s">
        <v>63</v>
      </c>
      <c r="P62" s="97" t="n">
        <v>9.5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15.9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116.4</v>
      </c>
      <c r="C63" s="97" t="n">
        <v>2.9</v>
      </c>
      <c r="D63" s="97" t="s">
        <v>63</v>
      </c>
      <c r="E63" s="97" t="n">
        <v>9.4</v>
      </c>
      <c r="F63" s="97" t="n">
        <v>3.3</v>
      </c>
      <c r="G63" s="97" t="n">
        <v>0.3</v>
      </c>
      <c r="H63" s="97" t="n">
        <v>0.1</v>
      </c>
      <c r="I63" s="97" t="n">
        <v>5.8</v>
      </c>
      <c r="J63" s="97" t="n">
        <v>9.1</v>
      </c>
      <c r="K63" s="97" t="n">
        <v>0.9</v>
      </c>
      <c r="L63" s="97" t="n">
        <v>55.9</v>
      </c>
      <c r="M63" s="97" t="n">
        <v>1.2</v>
      </c>
      <c r="N63" s="97" t="n">
        <v>1.2</v>
      </c>
      <c r="O63" s="97" t="n">
        <v>0.1</v>
      </c>
      <c r="P63" s="97" t="s">
        <v>63</v>
      </c>
      <c r="Q63" s="97" t="s">
        <v>63</v>
      </c>
      <c r="R63" s="97" t="s">
        <v>63</v>
      </c>
      <c r="S63" s="97" t="s">
        <v>63</v>
      </c>
      <c r="T63" s="97" t="n">
        <v>0</v>
      </c>
      <c r="U63" s="97" t="n">
        <v>26.4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81.3</v>
      </c>
      <c r="C64" s="97" t="n">
        <v>0.9</v>
      </c>
      <c r="D64" s="97" t="s">
        <v>63</v>
      </c>
      <c r="E64" s="97" t="n">
        <v>12.7</v>
      </c>
      <c r="F64" s="97" t="n">
        <v>6.8</v>
      </c>
      <c r="G64" s="97" t="n">
        <v>0.4</v>
      </c>
      <c r="H64" s="97" t="n">
        <v>10.3</v>
      </c>
      <c r="I64" s="97" t="s">
        <v>63</v>
      </c>
      <c r="J64" s="97" t="n">
        <v>11.6</v>
      </c>
      <c r="K64" s="97" t="n">
        <v>0.7</v>
      </c>
      <c r="L64" s="97" t="n">
        <v>8.2</v>
      </c>
      <c r="M64" s="97" t="n">
        <v>0.3</v>
      </c>
      <c r="N64" s="97" t="n">
        <v>0</v>
      </c>
      <c r="O64" s="97" t="s">
        <v>63</v>
      </c>
      <c r="P64" s="97" t="n">
        <v>1.7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27.8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4248.2</v>
      </c>
      <c r="C65" s="97" t="n">
        <v>166.8</v>
      </c>
      <c r="D65" s="97" t="n">
        <v>1510.8</v>
      </c>
      <c r="E65" s="97" t="n">
        <v>850.9</v>
      </c>
      <c r="F65" s="97" t="n">
        <v>161.2</v>
      </c>
      <c r="G65" s="97" t="n">
        <v>20.8</v>
      </c>
      <c r="H65" s="97" t="n">
        <v>100.7</v>
      </c>
      <c r="I65" s="97" t="n">
        <v>163</v>
      </c>
      <c r="J65" s="97" t="n">
        <v>178.1</v>
      </c>
      <c r="K65" s="97" t="n">
        <v>78.9</v>
      </c>
      <c r="L65" s="97" t="n">
        <v>104.9</v>
      </c>
      <c r="M65" s="97" t="n">
        <v>61.8</v>
      </c>
      <c r="N65" s="97" t="n">
        <v>71.9</v>
      </c>
      <c r="O65" s="97" t="n">
        <v>13</v>
      </c>
      <c r="P65" s="97" t="n">
        <v>141.6</v>
      </c>
      <c r="Q65" s="97" t="s">
        <v>63</v>
      </c>
      <c r="R65" s="97" t="n">
        <v>0</v>
      </c>
      <c r="S65" s="97" t="n">
        <v>0.7</v>
      </c>
      <c r="T65" s="97" t="n">
        <v>5.5</v>
      </c>
      <c r="U65" s="97" t="n">
        <v>617.5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2009.6</v>
      </c>
      <c r="C66" s="97" t="n">
        <v>79.3</v>
      </c>
      <c r="D66" s="97" t="n">
        <v>939.3</v>
      </c>
      <c r="E66" s="97" t="n">
        <v>7.6</v>
      </c>
      <c r="F66" s="97" t="n">
        <v>105.2</v>
      </c>
      <c r="G66" s="97" t="n">
        <v>15.9</v>
      </c>
      <c r="H66" s="97" t="n">
        <v>60</v>
      </c>
      <c r="I66" s="97" t="n">
        <v>158.1</v>
      </c>
      <c r="J66" s="97" t="n">
        <v>83.1</v>
      </c>
      <c r="K66" s="97" t="n">
        <v>12.4</v>
      </c>
      <c r="L66" s="97" t="n">
        <v>66.4</v>
      </c>
      <c r="M66" s="97" t="n">
        <v>41.7</v>
      </c>
      <c r="N66" s="97" t="n">
        <v>44.7</v>
      </c>
      <c r="O66" s="97" t="n">
        <v>10.4</v>
      </c>
      <c r="P66" s="97" t="n">
        <v>9.4</v>
      </c>
      <c r="Q66" s="97" t="s">
        <v>63</v>
      </c>
      <c r="R66" s="97" t="n">
        <v>0</v>
      </c>
      <c r="S66" s="97" t="n">
        <v>0.5</v>
      </c>
      <c r="T66" s="97" t="n">
        <v>4.7</v>
      </c>
      <c r="U66" s="97" t="n">
        <v>370.8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1927</v>
      </c>
      <c r="C67" s="97" t="n">
        <v>48.9</v>
      </c>
      <c r="D67" s="97" t="n">
        <v>571.4</v>
      </c>
      <c r="E67" s="97" t="n">
        <v>835</v>
      </c>
      <c r="F67" s="97" t="n">
        <v>40.4</v>
      </c>
      <c r="G67" s="97" t="n">
        <v>1.7</v>
      </c>
      <c r="H67" s="97" t="n">
        <v>36.7</v>
      </c>
      <c r="I67" s="97" t="n">
        <v>3.9</v>
      </c>
      <c r="J67" s="97" t="n">
        <v>78.5</v>
      </c>
      <c r="K67" s="97" t="n">
        <v>60.4</v>
      </c>
      <c r="L67" s="97" t="n">
        <v>21.3</v>
      </c>
      <c r="M67" s="97" t="n">
        <v>4.1</v>
      </c>
      <c r="N67" s="97" t="n">
        <v>23.1</v>
      </c>
      <c r="O67" s="97" t="n">
        <v>1.6</v>
      </c>
      <c r="P67" s="97" t="n">
        <v>58.2</v>
      </c>
      <c r="Q67" s="97" t="s">
        <v>63</v>
      </c>
      <c r="R67" s="97" t="s">
        <v>63</v>
      </c>
      <c r="S67" s="97" t="n">
        <v>0.3</v>
      </c>
      <c r="T67" s="97" t="n">
        <v>0.5</v>
      </c>
      <c r="U67" s="97" t="n">
        <v>140.9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76.9</v>
      </c>
      <c r="C68" s="92" t="n">
        <v>1.5</v>
      </c>
      <c r="D68" s="92" t="n">
        <v>0</v>
      </c>
      <c r="E68" s="92" t="n">
        <v>10.8</v>
      </c>
      <c r="F68" s="92" t="n">
        <v>17.2</v>
      </c>
      <c r="G68" s="92" t="n">
        <v>0.9</v>
      </c>
      <c r="H68" s="92" t="n">
        <v>1</v>
      </c>
      <c r="I68" s="92" t="n">
        <v>0.4</v>
      </c>
      <c r="J68" s="92" t="n">
        <v>4.7</v>
      </c>
      <c r="K68" s="92" t="n">
        <v>2.4</v>
      </c>
      <c r="L68" s="92" t="n">
        <v>3</v>
      </c>
      <c r="M68" s="92" t="n">
        <v>10.7</v>
      </c>
      <c r="N68" s="92" t="n">
        <v>13.5</v>
      </c>
      <c r="O68" s="92" t="n">
        <v>0.7</v>
      </c>
      <c r="P68" s="92" t="n">
        <v>10.1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2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74</v>
      </c>
      <c r="C69" s="97" t="n">
        <v>1.5</v>
      </c>
      <c r="D69" s="97" t="n">
        <v>0</v>
      </c>
      <c r="E69" s="97" t="n">
        <v>10.8</v>
      </c>
      <c r="F69" s="97" t="n">
        <v>14.4</v>
      </c>
      <c r="G69" s="97" t="n">
        <v>0.9</v>
      </c>
      <c r="H69" s="97" t="n">
        <v>1</v>
      </c>
      <c r="I69" s="97" t="n">
        <v>0.4</v>
      </c>
      <c r="J69" s="97" t="n">
        <v>4.7</v>
      </c>
      <c r="K69" s="97" t="n">
        <v>2.4</v>
      </c>
      <c r="L69" s="97" t="n">
        <v>3</v>
      </c>
      <c r="M69" s="97" t="n">
        <v>10.7</v>
      </c>
      <c r="N69" s="97" t="n">
        <v>13.5</v>
      </c>
      <c r="O69" s="97" t="n">
        <v>0.7</v>
      </c>
      <c r="P69" s="97" t="n">
        <v>10.1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2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72.2</v>
      </c>
      <c r="C70" s="97" t="n">
        <v>1.5</v>
      </c>
      <c r="D70" s="97" t="n">
        <v>0</v>
      </c>
      <c r="E70" s="97" t="n">
        <v>10.8</v>
      </c>
      <c r="F70" s="97" t="n">
        <v>14.4</v>
      </c>
      <c r="G70" s="97" t="n">
        <v>0.9</v>
      </c>
      <c r="H70" s="97" t="n">
        <v>1</v>
      </c>
      <c r="I70" s="97" t="n">
        <v>0.4</v>
      </c>
      <c r="J70" s="97" t="n">
        <v>4.7</v>
      </c>
      <c r="K70" s="97" t="n">
        <v>2.4</v>
      </c>
      <c r="L70" s="97" t="n">
        <v>3</v>
      </c>
      <c r="M70" s="97" t="n">
        <v>9.9</v>
      </c>
      <c r="N70" s="97" t="n">
        <v>12.4</v>
      </c>
      <c r="O70" s="97" t="n">
        <v>0.7</v>
      </c>
      <c r="P70" s="97" t="n">
        <v>10.1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2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2.8</v>
      </c>
      <c r="C71" s="97" t="s">
        <v>63</v>
      </c>
      <c r="D71" s="97" t="s">
        <v>63</v>
      </c>
      <c r="E71" s="97" t="s">
        <v>63</v>
      </c>
      <c r="F71" s="97" t="n">
        <v>2.8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n">
        <v>0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5.8</v>
      </c>
      <c r="C72" s="92" t="s">
        <v>63</v>
      </c>
      <c r="D72" s="92" t="s">
        <v>63</v>
      </c>
      <c r="E72" s="92" t="s">
        <v>63</v>
      </c>
      <c r="F72" s="92" t="n">
        <v>1.3</v>
      </c>
      <c r="G72" s="92" t="s">
        <v>63</v>
      </c>
      <c r="H72" s="92" t="s">
        <v>63</v>
      </c>
      <c r="I72" s="92" t="n">
        <v>2.9</v>
      </c>
      <c r="J72" s="92" t="s">
        <v>63</v>
      </c>
      <c r="K72" s="92" t="s">
        <v>63</v>
      </c>
      <c r="L72" s="92" t="n">
        <v>0.6</v>
      </c>
      <c r="M72" s="92" t="n">
        <v>0.1</v>
      </c>
      <c r="N72" s="92" t="n">
        <v>0.1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9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2" hidden="false" customHeight="true" outlineLevel="0" collapsed="false">
      <c r="A3" s="86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5754.4</v>
      </c>
      <c r="C7" s="92" t="n">
        <v>1029.3</v>
      </c>
      <c r="D7" s="92" t="n">
        <v>3920</v>
      </c>
      <c r="E7" s="92" t="n">
        <v>2182.2</v>
      </c>
      <c r="F7" s="92" t="n">
        <v>967.8</v>
      </c>
      <c r="G7" s="92" t="n">
        <v>312.7</v>
      </c>
      <c r="H7" s="92" t="n">
        <v>783.1</v>
      </c>
      <c r="I7" s="92" t="n">
        <v>815.9</v>
      </c>
      <c r="J7" s="92" t="n">
        <v>940.7</v>
      </c>
      <c r="K7" s="92" t="n">
        <v>239.6</v>
      </c>
      <c r="L7" s="92" t="n">
        <v>488.2</v>
      </c>
      <c r="M7" s="92" t="n">
        <v>587.4</v>
      </c>
      <c r="N7" s="92" t="n">
        <v>321.6</v>
      </c>
      <c r="O7" s="92" t="n">
        <v>474.9</v>
      </c>
      <c r="P7" s="92" t="n">
        <v>277.8</v>
      </c>
      <c r="Q7" s="92" t="n">
        <v>0.3</v>
      </c>
      <c r="R7" s="92" t="n">
        <v>8.2</v>
      </c>
      <c r="S7" s="92" t="n">
        <v>6.1</v>
      </c>
      <c r="T7" s="92" t="n">
        <v>31.9</v>
      </c>
      <c r="U7" s="92" t="n">
        <v>2366.5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311.1</v>
      </c>
      <c r="C9" s="92" t="n">
        <v>59</v>
      </c>
      <c r="D9" s="92" t="n">
        <v>4.9</v>
      </c>
      <c r="E9" s="92" t="n">
        <v>22.6</v>
      </c>
      <c r="F9" s="92" t="n">
        <v>43.6</v>
      </c>
      <c r="G9" s="92" t="n">
        <v>1.1</v>
      </c>
      <c r="H9" s="92" t="n">
        <v>4.1</v>
      </c>
      <c r="I9" s="92" t="n">
        <v>48.3</v>
      </c>
      <c r="J9" s="92" t="n">
        <v>10.3</v>
      </c>
      <c r="K9" s="92" t="n">
        <v>17.4</v>
      </c>
      <c r="L9" s="92" t="n">
        <v>16.6</v>
      </c>
      <c r="M9" s="92" t="n">
        <v>6.2</v>
      </c>
      <c r="N9" s="92" t="n">
        <v>36.5</v>
      </c>
      <c r="O9" s="92" t="n">
        <v>0.4</v>
      </c>
      <c r="P9" s="92" t="n">
        <v>7.6</v>
      </c>
      <c r="Q9" s="92" t="s">
        <v>63</v>
      </c>
      <c r="R9" s="92" t="n">
        <v>2.6</v>
      </c>
      <c r="S9" s="92" t="n">
        <v>0.2</v>
      </c>
      <c r="T9" s="92" t="n">
        <v>1.6</v>
      </c>
      <c r="U9" s="92" t="n">
        <v>28.2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7.7</v>
      </c>
      <c r="C11" s="97" t="n">
        <v>5.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n">
        <v>2.3</v>
      </c>
      <c r="J11" s="97" t="s">
        <v>6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53.1</v>
      </c>
      <c r="C12" s="97" t="n">
        <v>20.4</v>
      </c>
      <c r="D12" s="97" t="s">
        <v>63</v>
      </c>
      <c r="E12" s="97" t="n">
        <v>3.2</v>
      </c>
      <c r="F12" s="97" t="n">
        <v>9.7</v>
      </c>
      <c r="G12" s="97" t="n">
        <v>1.1</v>
      </c>
      <c r="H12" s="97" t="n">
        <v>0.5</v>
      </c>
      <c r="I12" s="97" t="n">
        <v>2.4</v>
      </c>
      <c r="J12" s="97" t="n">
        <v>4.8</v>
      </c>
      <c r="K12" s="97" t="n">
        <v>0.2</v>
      </c>
      <c r="L12" s="97" t="n">
        <v>2.7</v>
      </c>
      <c r="M12" s="97" t="n">
        <v>1.6</v>
      </c>
      <c r="N12" s="97" t="n">
        <v>2.2</v>
      </c>
      <c r="O12" s="97" t="n">
        <v>0.3</v>
      </c>
      <c r="P12" s="97" t="n">
        <v>0.6</v>
      </c>
      <c r="Q12" s="97" t="s">
        <v>63</v>
      </c>
      <c r="R12" s="97" t="s">
        <v>63</v>
      </c>
      <c r="S12" s="97" t="n">
        <v>0.2</v>
      </c>
      <c r="T12" s="97" t="n">
        <v>1.6</v>
      </c>
      <c r="U12" s="97" t="n">
        <v>1.6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6.3</v>
      </c>
      <c r="C13" s="97" t="n">
        <v>4.6</v>
      </c>
      <c r="D13" s="97" t="s">
        <v>63</v>
      </c>
      <c r="E13" s="97" t="s">
        <v>63</v>
      </c>
      <c r="F13" s="97" t="n">
        <v>1.8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46.7</v>
      </c>
      <c r="C14" s="97" t="n">
        <v>15.8</v>
      </c>
      <c r="D14" s="97" t="s">
        <v>63</v>
      </c>
      <c r="E14" s="97" t="n">
        <v>3.2</v>
      </c>
      <c r="F14" s="97" t="n">
        <v>7.9</v>
      </c>
      <c r="G14" s="97" t="n">
        <v>1.1</v>
      </c>
      <c r="H14" s="97" t="n">
        <v>0.5</v>
      </c>
      <c r="I14" s="97" t="n">
        <v>2.4</v>
      </c>
      <c r="J14" s="97" t="n">
        <v>4.8</v>
      </c>
      <c r="K14" s="97" t="n">
        <v>0.2</v>
      </c>
      <c r="L14" s="97" t="n">
        <v>2.7</v>
      </c>
      <c r="M14" s="97" t="n">
        <v>1.6</v>
      </c>
      <c r="N14" s="97" t="n">
        <v>2.2</v>
      </c>
      <c r="O14" s="97" t="n">
        <v>0.3</v>
      </c>
      <c r="P14" s="97" t="n">
        <v>0.6</v>
      </c>
      <c r="Q14" s="97" t="s">
        <v>63</v>
      </c>
      <c r="R14" s="97" t="s">
        <v>63</v>
      </c>
      <c r="S14" s="97" t="n">
        <v>0.2</v>
      </c>
      <c r="T14" s="97" t="n">
        <v>1.6</v>
      </c>
      <c r="U14" s="97" t="n">
        <v>1.6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76.9</v>
      </c>
      <c r="C15" s="97" t="n">
        <v>5.4</v>
      </c>
      <c r="D15" s="97" t="s">
        <v>63</v>
      </c>
      <c r="E15" s="97" t="n">
        <v>2.5</v>
      </c>
      <c r="F15" s="97" t="n">
        <v>14.5</v>
      </c>
      <c r="G15" s="97" t="s">
        <v>63</v>
      </c>
      <c r="H15" s="97" t="s">
        <v>63</v>
      </c>
      <c r="I15" s="97" t="n">
        <v>23.5</v>
      </c>
      <c r="J15" s="97" t="s">
        <v>63</v>
      </c>
      <c r="K15" s="97" t="s">
        <v>63</v>
      </c>
      <c r="L15" s="97" t="n">
        <v>9.9</v>
      </c>
      <c r="M15" s="97" t="s">
        <v>63</v>
      </c>
      <c r="N15" s="97" t="s">
        <v>63</v>
      </c>
      <c r="O15" s="97" t="s">
        <v>63</v>
      </c>
      <c r="P15" s="97" t="n">
        <v>2.8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18.1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38.5</v>
      </c>
      <c r="C16" s="97" t="n">
        <v>18.5</v>
      </c>
      <c r="D16" s="97" t="s">
        <v>63</v>
      </c>
      <c r="E16" s="97" t="n">
        <v>4.6</v>
      </c>
      <c r="F16" s="97" t="n">
        <v>1.3</v>
      </c>
      <c r="G16" s="97" t="s">
        <v>63</v>
      </c>
      <c r="H16" s="97" t="s">
        <v>63</v>
      </c>
      <c r="I16" s="97" t="n">
        <v>7.9</v>
      </c>
      <c r="J16" s="97" t="n">
        <v>2</v>
      </c>
      <c r="K16" s="97" t="s">
        <v>63</v>
      </c>
      <c r="L16" s="97" t="n">
        <v>3.3</v>
      </c>
      <c r="M16" s="97" t="n">
        <v>0.8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n">
        <v>0.1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01</v>
      </c>
      <c r="C17" s="97" t="n">
        <v>2.6</v>
      </c>
      <c r="D17" s="97" t="s">
        <v>63</v>
      </c>
      <c r="E17" s="97" t="n">
        <v>10.2</v>
      </c>
      <c r="F17" s="97" t="n">
        <v>12.6</v>
      </c>
      <c r="G17" s="97" t="s">
        <v>63</v>
      </c>
      <c r="H17" s="97" t="s">
        <v>63</v>
      </c>
      <c r="I17" s="97" t="n">
        <v>11.1</v>
      </c>
      <c r="J17" s="97" t="n">
        <v>2.7</v>
      </c>
      <c r="K17" s="97" t="n">
        <v>14</v>
      </c>
      <c r="L17" s="97" t="n">
        <v>0.4</v>
      </c>
      <c r="M17" s="97" t="n">
        <v>3.6</v>
      </c>
      <c r="N17" s="97" t="n">
        <v>34.2</v>
      </c>
      <c r="O17" s="97" t="n">
        <v>0.1</v>
      </c>
      <c r="P17" s="97" t="n">
        <v>1.1</v>
      </c>
      <c r="Q17" s="97" t="s">
        <v>63</v>
      </c>
      <c r="R17" s="97" t="n">
        <v>2.6</v>
      </c>
      <c r="S17" s="97" t="n">
        <v>0</v>
      </c>
      <c r="T17" s="97" t="s">
        <v>63</v>
      </c>
      <c r="U17" s="97" t="n">
        <v>5.8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34</v>
      </c>
      <c r="C18" s="97" t="n">
        <v>6.8</v>
      </c>
      <c r="D18" s="97" t="n">
        <v>4.9</v>
      </c>
      <c r="E18" s="97" t="n">
        <v>2.1</v>
      </c>
      <c r="F18" s="97" t="n">
        <v>5.6</v>
      </c>
      <c r="G18" s="97" t="n">
        <v>0</v>
      </c>
      <c r="H18" s="97" t="n">
        <v>3.5</v>
      </c>
      <c r="I18" s="97" t="n">
        <v>1</v>
      </c>
      <c r="J18" s="97" t="n">
        <v>0.8</v>
      </c>
      <c r="K18" s="97" t="n">
        <v>3.2</v>
      </c>
      <c r="L18" s="97" t="n">
        <v>0.3</v>
      </c>
      <c r="M18" s="97" t="n">
        <v>0.2</v>
      </c>
      <c r="N18" s="97" t="s">
        <v>63</v>
      </c>
      <c r="O18" s="97" t="n">
        <v>0</v>
      </c>
      <c r="P18" s="97" t="n">
        <v>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2.5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5443.3</v>
      </c>
      <c r="C19" s="92" t="n">
        <v>970.3</v>
      </c>
      <c r="D19" s="92" t="n">
        <v>3915.1</v>
      </c>
      <c r="E19" s="92" t="n">
        <v>2159.6</v>
      </c>
      <c r="F19" s="92" t="n">
        <v>924.1</v>
      </c>
      <c r="G19" s="92" t="n">
        <v>311.7</v>
      </c>
      <c r="H19" s="92" t="n">
        <v>779</v>
      </c>
      <c r="I19" s="92" t="n">
        <v>767.6</v>
      </c>
      <c r="J19" s="92" t="n">
        <v>930.4</v>
      </c>
      <c r="K19" s="92" t="n">
        <v>222.2</v>
      </c>
      <c r="L19" s="92" t="n">
        <v>471.7</v>
      </c>
      <c r="M19" s="92" t="n">
        <v>581.2</v>
      </c>
      <c r="N19" s="92" t="n">
        <v>285.1</v>
      </c>
      <c r="O19" s="92" t="n">
        <v>474.5</v>
      </c>
      <c r="P19" s="92" t="n">
        <v>270.2</v>
      </c>
      <c r="Q19" s="92" t="n">
        <v>0.3</v>
      </c>
      <c r="R19" s="92" t="n">
        <v>5.6</v>
      </c>
      <c r="S19" s="92" t="n">
        <v>5.9</v>
      </c>
      <c r="T19" s="92" t="n">
        <v>30.3</v>
      </c>
      <c r="U19" s="92" t="n">
        <v>2338.3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388</v>
      </c>
      <c r="C21" s="92" t="n">
        <v>9.5</v>
      </c>
      <c r="D21" s="92" t="n">
        <v>87.1</v>
      </c>
      <c r="E21" s="92" t="n">
        <v>183.6</v>
      </c>
      <c r="F21" s="92" t="n">
        <v>17</v>
      </c>
      <c r="G21" s="92" t="n">
        <v>5.9</v>
      </c>
      <c r="H21" s="92" t="n">
        <v>3.6</v>
      </c>
      <c r="I21" s="92" t="n">
        <v>3.1</v>
      </c>
      <c r="J21" s="92" t="n">
        <v>18.1</v>
      </c>
      <c r="K21" s="92" t="n">
        <v>1.1</v>
      </c>
      <c r="L21" s="92" t="n">
        <v>5</v>
      </c>
      <c r="M21" s="92" t="n">
        <v>2</v>
      </c>
      <c r="N21" s="92" t="n">
        <v>8.1</v>
      </c>
      <c r="O21" s="92" t="n">
        <v>1.2</v>
      </c>
      <c r="P21" s="92" t="n">
        <v>2.5</v>
      </c>
      <c r="Q21" s="92" t="s">
        <v>63</v>
      </c>
      <c r="R21" s="92" t="n">
        <v>0.7</v>
      </c>
      <c r="S21" s="92" t="n">
        <v>0.2</v>
      </c>
      <c r="T21" s="92" t="n">
        <v>0.2</v>
      </c>
      <c r="U21" s="92" t="n">
        <v>39.1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61.6</v>
      </c>
      <c r="C22" s="97" t="n">
        <v>2.2</v>
      </c>
      <c r="D22" s="97" t="s">
        <v>63</v>
      </c>
      <c r="E22" s="97" t="n">
        <v>8.1</v>
      </c>
      <c r="F22" s="97" t="n">
        <v>3.9</v>
      </c>
      <c r="G22" s="97" t="n">
        <v>4.5</v>
      </c>
      <c r="H22" s="97" t="n">
        <v>1.1</v>
      </c>
      <c r="I22" s="97" t="n">
        <v>3</v>
      </c>
      <c r="J22" s="97" t="n">
        <v>16.8</v>
      </c>
      <c r="K22" s="97" t="n">
        <v>1</v>
      </c>
      <c r="L22" s="97" t="n">
        <v>4.7</v>
      </c>
      <c r="M22" s="97" t="n">
        <v>1.5</v>
      </c>
      <c r="N22" s="97" t="n">
        <v>0.5</v>
      </c>
      <c r="O22" s="97" t="n">
        <v>1.1</v>
      </c>
      <c r="P22" s="97" t="n">
        <v>0.2</v>
      </c>
      <c r="Q22" s="97" t="s">
        <v>63</v>
      </c>
      <c r="R22" s="97" t="n">
        <v>0.1</v>
      </c>
      <c r="S22" s="97" t="n">
        <v>0.1</v>
      </c>
      <c r="T22" s="97" t="n">
        <v>0.1</v>
      </c>
      <c r="U22" s="97" t="n">
        <v>12.9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49.9</v>
      </c>
      <c r="C23" s="97" t="n">
        <v>2</v>
      </c>
      <c r="D23" s="97" t="s">
        <v>63</v>
      </c>
      <c r="E23" s="97" t="n">
        <v>4.9</v>
      </c>
      <c r="F23" s="97" t="n">
        <v>3.4</v>
      </c>
      <c r="G23" s="97" t="n">
        <v>4.5</v>
      </c>
      <c r="H23" s="97" t="n">
        <v>1.1</v>
      </c>
      <c r="I23" s="97" t="n">
        <v>3</v>
      </c>
      <c r="J23" s="97" t="n">
        <v>16.7</v>
      </c>
      <c r="K23" s="97" t="n">
        <v>1</v>
      </c>
      <c r="L23" s="97" t="n">
        <v>4.6</v>
      </c>
      <c r="M23" s="97" t="n">
        <v>1.4</v>
      </c>
      <c r="N23" s="97" t="n">
        <v>0.4</v>
      </c>
      <c r="O23" s="97" t="n">
        <v>1.1</v>
      </c>
      <c r="P23" s="97" t="n">
        <v>0.1</v>
      </c>
      <c r="Q23" s="97" t="s">
        <v>63</v>
      </c>
      <c r="R23" s="97" t="n">
        <v>0.1</v>
      </c>
      <c r="S23" s="97" t="n">
        <v>0.1</v>
      </c>
      <c r="T23" s="97" t="n">
        <v>0.1</v>
      </c>
      <c r="U23" s="97" t="n">
        <v>5.5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10</v>
      </c>
      <c r="C24" s="97" t="n">
        <v>0.2</v>
      </c>
      <c r="D24" s="97" t="s">
        <v>63</v>
      </c>
      <c r="E24" s="97" t="n">
        <v>3.1</v>
      </c>
      <c r="F24" s="97" t="n">
        <v>0.5</v>
      </c>
      <c r="G24" s="97" t="n">
        <v>0</v>
      </c>
      <c r="H24" s="97" t="s">
        <v>63</v>
      </c>
      <c r="I24" s="97" t="s">
        <v>63</v>
      </c>
      <c r="J24" s="97" t="n">
        <v>0.1</v>
      </c>
      <c r="K24" s="97" t="n">
        <v>0</v>
      </c>
      <c r="L24" s="97" t="n">
        <v>0</v>
      </c>
      <c r="M24" s="97" t="n">
        <v>0.1</v>
      </c>
      <c r="N24" s="97" t="n">
        <v>0</v>
      </c>
      <c r="O24" s="97" t="n">
        <v>0</v>
      </c>
      <c r="P24" s="97" t="n">
        <v>0.2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5.8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326.4</v>
      </c>
      <c r="C25" s="97" t="n">
        <v>7.3</v>
      </c>
      <c r="D25" s="97" t="n">
        <v>87.1</v>
      </c>
      <c r="E25" s="97" t="n">
        <v>175.5</v>
      </c>
      <c r="F25" s="97" t="n">
        <v>13.1</v>
      </c>
      <c r="G25" s="97" t="n">
        <v>1.4</v>
      </c>
      <c r="H25" s="97" t="n">
        <v>2.5</v>
      </c>
      <c r="I25" s="97" t="n">
        <v>0.1</v>
      </c>
      <c r="J25" s="97" t="n">
        <v>1.3</v>
      </c>
      <c r="K25" s="97" t="n">
        <v>0.1</v>
      </c>
      <c r="L25" s="97" t="n">
        <v>0.4</v>
      </c>
      <c r="M25" s="97" t="n">
        <v>0.5</v>
      </c>
      <c r="N25" s="97" t="n">
        <v>7.7</v>
      </c>
      <c r="O25" s="97" t="n">
        <v>0.1</v>
      </c>
      <c r="P25" s="97" t="n">
        <v>2.3</v>
      </c>
      <c r="Q25" s="97" t="s">
        <v>63</v>
      </c>
      <c r="R25" s="97" t="n">
        <v>0.5</v>
      </c>
      <c r="S25" s="97" t="n">
        <v>0.1</v>
      </c>
      <c r="T25" s="97" t="n">
        <v>0.1</v>
      </c>
      <c r="U25" s="97" t="n">
        <v>26.2</v>
      </c>
      <c r="V25" s="97" t="s">
        <v>63</v>
      </c>
    </row>
    <row r="26" s="66" customFormat="true" ht="13.5" hidden="false" customHeight="true" outlineLevel="0" collapsed="false">
      <c r="A26" s="102" t="s">
        <v>238</v>
      </c>
      <c r="B26" s="97" t="n">
        <v>175.4</v>
      </c>
      <c r="C26" s="97" t="s">
        <v>63</v>
      </c>
      <c r="D26" s="97" t="s">
        <v>63</v>
      </c>
      <c r="E26" s="97" t="n">
        <v>175.4</v>
      </c>
      <c r="F26" s="97" t="s">
        <v>63</v>
      </c>
      <c r="G26" s="97" t="s">
        <v>63</v>
      </c>
      <c r="H26" s="97" t="s">
        <v>63</v>
      </c>
      <c r="I26" s="97" t="s">
        <v>63</v>
      </c>
      <c r="J26" s="97" t="s">
        <v>63</v>
      </c>
      <c r="K26" s="97" t="s">
        <v>63</v>
      </c>
      <c r="L26" s="97" t="s">
        <v>63</v>
      </c>
      <c r="M26" s="97" t="s">
        <v>63</v>
      </c>
      <c r="N26" s="97" t="s">
        <v>63</v>
      </c>
      <c r="O26" s="97" t="s">
        <v>63</v>
      </c>
      <c r="P26" s="97" t="s">
        <v>63</v>
      </c>
      <c r="Q26" s="97" t="s">
        <v>63</v>
      </c>
      <c r="R26" s="97" t="s">
        <v>63</v>
      </c>
      <c r="S26" s="97" t="s">
        <v>63</v>
      </c>
      <c r="T26" s="97" t="s">
        <v>63</v>
      </c>
      <c r="U26" s="97" t="s">
        <v>63</v>
      </c>
      <c r="V26" s="97" t="s">
        <v>63</v>
      </c>
    </row>
    <row r="27" s="66" customFormat="true" ht="13.5" hidden="false" customHeight="true" outlineLevel="0" collapsed="false">
      <c r="A27" s="102" t="s">
        <v>285</v>
      </c>
      <c r="B27" s="97" t="n">
        <v>93.1</v>
      </c>
      <c r="C27" s="97" t="n">
        <v>1.3</v>
      </c>
      <c r="D27" s="97" t="n">
        <v>87.1</v>
      </c>
      <c r="E27" s="97" t="s">
        <v>63</v>
      </c>
      <c r="F27" s="97" t="n">
        <v>1.1</v>
      </c>
      <c r="G27" s="97" t="n">
        <v>0.3</v>
      </c>
      <c r="H27" s="97" t="n">
        <v>0.2</v>
      </c>
      <c r="I27" s="97" t="s">
        <v>63</v>
      </c>
      <c r="J27" s="97" t="n">
        <v>0.1</v>
      </c>
      <c r="K27" s="97" t="s">
        <v>63</v>
      </c>
      <c r="L27" s="97" t="n">
        <v>0.1</v>
      </c>
      <c r="M27" s="97" t="n">
        <v>0</v>
      </c>
      <c r="N27" s="97" t="n">
        <v>0</v>
      </c>
      <c r="O27" s="97" t="s">
        <v>63</v>
      </c>
      <c r="P27" s="97" t="n">
        <v>0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n">
        <v>2.9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2833.4</v>
      </c>
      <c r="C28" s="92" t="n">
        <v>362.6</v>
      </c>
      <c r="D28" s="92" t="n">
        <v>889.8</v>
      </c>
      <c r="E28" s="92" t="n">
        <v>371.8</v>
      </c>
      <c r="F28" s="92" t="n">
        <v>393.2</v>
      </c>
      <c r="G28" s="92" t="n">
        <v>11.4</v>
      </c>
      <c r="H28" s="92" t="n">
        <v>125.2</v>
      </c>
      <c r="I28" s="92" t="n">
        <v>81</v>
      </c>
      <c r="J28" s="92" t="n">
        <v>96.9</v>
      </c>
      <c r="K28" s="92" t="n">
        <v>19.4</v>
      </c>
      <c r="L28" s="92" t="n">
        <v>26.2</v>
      </c>
      <c r="M28" s="92" t="n">
        <v>38.1</v>
      </c>
      <c r="N28" s="92" t="n">
        <v>80.6</v>
      </c>
      <c r="O28" s="92" t="n">
        <v>149</v>
      </c>
      <c r="P28" s="92" t="n">
        <v>73</v>
      </c>
      <c r="Q28" s="92" t="s">
        <v>63</v>
      </c>
      <c r="R28" s="92" t="n">
        <v>1.8</v>
      </c>
      <c r="S28" s="92" t="n">
        <v>1.2</v>
      </c>
      <c r="T28" s="92" t="n">
        <v>4</v>
      </c>
      <c r="U28" s="92" t="n">
        <v>108.3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78.3</v>
      </c>
      <c r="C29" s="97" t="n">
        <v>51.2</v>
      </c>
      <c r="D29" s="97" t="n">
        <v>77.9</v>
      </c>
      <c r="E29" s="97" t="n">
        <v>0.4</v>
      </c>
      <c r="F29" s="97" t="n">
        <v>16</v>
      </c>
      <c r="G29" s="97" t="n">
        <v>0.4</v>
      </c>
      <c r="H29" s="97" t="n">
        <v>1.1</v>
      </c>
      <c r="I29" s="97" t="n">
        <v>0.2</v>
      </c>
      <c r="J29" s="97" t="n">
        <v>2.1</v>
      </c>
      <c r="K29" s="97" t="n">
        <v>0.2</v>
      </c>
      <c r="L29" s="97" t="n">
        <v>0.6</v>
      </c>
      <c r="M29" s="97" t="n">
        <v>0.9</v>
      </c>
      <c r="N29" s="97" t="n">
        <v>11.9</v>
      </c>
      <c r="O29" s="97" t="n">
        <v>14.1</v>
      </c>
      <c r="P29" s="97" t="n">
        <v>0.2</v>
      </c>
      <c r="Q29" s="97" t="s">
        <v>63</v>
      </c>
      <c r="R29" s="97" t="s">
        <v>63</v>
      </c>
      <c r="S29" s="97" t="n">
        <v>0.1</v>
      </c>
      <c r="T29" s="97" t="s">
        <v>63</v>
      </c>
      <c r="U29" s="97" t="n">
        <v>0.9</v>
      </c>
      <c r="V29" s="97" t="s">
        <v>63</v>
      </c>
    </row>
    <row r="30" s="66" customFormat="true" ht="13.5" hidden="false" customHeight="true" outlineLevel="0" collapsed="false">
      <c r="A30" s="102" t="s">
        <v>242</v>
      </c>
      <c r="B30" s="97" t="n">
        <v>77.9</v>
      </c>
      <c r="C30" s="97" t="s">
        <v>63</v>
      </c>
      <c r="D30" s="97" t="n">
        <v>77.9</v>
      </c>
      <c r="E30" s="97" t="s">
        <v>63</v>
      </c>
      <c r="F30" s="97" t="s">
        <v>63</v>
      </c>
      <c r="G30" s="97" t="s">
        <v>63</v>
      </c>
      <c r="H30" s="97" t="s">
        <v>63</v>
      </c>
      <c r="I30" s="97" t="s">
        <v>63</v>
      </c>
      <c r="J30" s="97" t="s">
        <v>63</v>
      </c>
      <c r="K30" s="97" t="s">
        <v>63</v>
      </c>
      <c r="L30" s="97" t="s">
        <v>63</v>
      </c>
      <c r="M30" s="97" t="s">
        <v>63</v>
      </c>
      <c r="N30" s="97" t="s">
        <v>63</v>
      </c>
      <c r="O30" s="97" t="s">
        <v>63</v>
      </c>
      <c r="P30" s="97" t="s">
        <v>63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s">
        <v>63</v>
      </c>
      <c r="V30" s="97" t="s">
        <v>63</v>
      </c>
    </row>
    <row r="31" s="66" customFormat="true" ht="13.5" hidden="false" customHeight="true" outlineLevel="0" collapsed="false">
      <c r="A31" s="102" t="s">
        <v>286</v>
      </c>
      <c r="B31" s="97" t="n">
        <v>36.9</v>
      </c>
      <c r="C31" s="97" t="n">
        <v>36.4</v>
      </c>
      <c r="D31" s="97" t="s">
        <v>63</v>
      </c>
      <c r="E31" s="97" t="s">
        <v>63</v>
      </c>
      <c r="F31" s="97" t="n">
        <v>0.4</v>
      </c>
      <c r="G31" s="97" t="n">
        <v>0.1</v>
      </c>
      <c r="H31" s="97" t="n">
        <v>0</v>
      </c>
      <c r="I31" s="97" t="s">
        <v>63</v>
      </c>
      <c r="J31" s="97" t="s">
        <v>63</v>
      </c>
      <c r="K31" s="97" t="s">
        <v>63</v>
      </c>
      <c r="L31" s="97" t="n">
        <v>0</v>
      </c>
      <c r="M31" s="97" t="s">
        <v>63</v>
      </c>
      <c r="N31" s="97" t="s">
        <v>63</v>
      </c>
      <c r="O31" s="97" t="s">
        <v>63</v>
      </c>
      <c r="P31" s="97" t="s">
        <v>63</v>
      </c>
      <c r="Q31" s="97" t="s">
        <v>63</v>
      </c>
      <c r="R31" s="97" t="s">
        <v>63</v>
      </c>
      <c r="S31" s="97" t="s">
        <v>63</v>
      </c>
      <c r="T31" s="97" t="s">
        <v>63</v>
      </c>
      <c r="U31" s="97" t="s">
        <v>63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261</v>
      </c>
      <c r="C32" s="97" t="n">
        <v>37.3</v>
      </c>
      <c r="D32" s="97" t="n">
        <v>600.6</v>
      </c>
      <c r="E32" s="97" t="n">
        <v>81</v>
      </c>
      <c r="F32" s="97" t="n">
        <v>66.9</v>
      </c>
      <c r="G32" s="97" t="n">
        <v>3.7</v>
      </c>
      <c r="H32" s="97" t="n">
        <v>70.9</v>
      </c>
      <c r="I32" s="97" t="n">
        <v>79.9</v>
      </c>
      <c r="J32" s="97" t="n">
        <v>49.5</v>
      </c>
      <c r="K32" s="97" t="n">
        <v>11.4</v>
      </c>
      <c r="L32" s="97" t="n">
        <v>15.6</v>
      </c>
      <c r="M32" s="97" t="n">
        <v>24.3</v>
      </c>
      <c r="N32" s="97" t="n">
        <v>54.9</v>
      </c>
      <c r="O32" s="97" t="n">
        <v>124.6</v>
      </c>
      <c r="P32" s="97" t="n">
        <v>23</v>
      </c>
      <c r="Q32" s="97" t="s">
        <v>63</v>
      </c>
      <c r="R32" s="97" t="n">
        <v>0.2</v>
      </c>
      <c r="S32" s="97" t="n">
        <v>1.1</v>
      </c>
      <c r="T32" s="97" t="n">
        <v>2.7</v>
      </c>
      <c r="U32" s="97" t="n">
        <v>13.5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995.7</v>
      </c>
      <c r="C33" s="97" t="n">
        <v>21.5</v>
      </c>
      <c r="D33" s="97" t="n">
        <v>541</v>
      </c>
      <c r="E33" s="97" t="n">
        <v>12.5</v>
      </c>
      <c r="F33" s="97" t="n">
        <v>48.5</v>
      </c>
      <c r="G33" s="97" t="n">
        <v>3</v>
      </c>
      <c r="H33" s="97" t="n">
        <v>53.9</v>
      </c>
      <c r="I33" s="97" t="n">
        <v>78.9</v>
      </c>
      <c r="J33" s="97" t="n">
        <v>35.3</v>
      </c>
      <c r="K33" s="97" t="n">
        <v>6.8</v>
      </c>
      <c r="L33" s="97" t="n">
        <v>7.2</v>
      </c>
      <c r="M33" s="97" t="n">
        <v>20.3</v>
      </c>
      <c r="N33" s="97" t="n">
        <v>48.1</v>
      </c>
      <c r="O33" s="97" t="n">
        <v>102.8</v>
      </c>
      <c r="P33" s="97" t="n">
        <v>2.2</v>
      </c>
      <c r="Q33" s="97" t="s">
        <v>63</v>
      </c>
      <c r="R33" s="97" t="n">
        <v>0.2</v>
      </c>
      <c r="S33" s="97" t="n">
        <v>1.1</v>
      </c>
      <c r="T33" s="97" t="n">
        <v>1.2</v>
      </c>
      <c r="U33" s="97" t="n">
        <v>11.4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265.3</v>
      </c>
      <c r="C34" s="97" t="n">
        <v>15.8</v>
      </c>
      <c r="D34" s="97" t="n">
        <v>59.6</v>
      </c>
      <c r="E34" s="97" t="n">
        <v>68.5</v>
      </c>
      <c r="F34" s="97" t="n">
        <v>18.4</v>
      </c>
      <c r="G34" s="97" t="n">
        <v>0.7</v>
      </c>
      <c r="H34" s="97" t="n">
        <v>17</v>
      </c>
      <c r="I34" s="97" t="n">
        <v>0.9</v>
      </c>
      <c r="J34" s="97" t="n">
        <v>14.2</v>
      </c>
      <c r="K34" s="97" t="n">
        <v>4.6</v>
      </c>
      <c r="L34" s="97" t="n">
        <v>8.4</v>
      </c>
      <c r="M34" s="97" t="n">
        <v>4</v>
      </c>
      <c r="N34" s="97" t="n">
        <v>6.8</v>
      </c>
      <c r="O34" s="97" t="n">
        <v>21.8</v>
      </c>
      <c r="P34" s="97" t="n">
        <v>20.8</v>
      </c>
      <c r="Q34" s="97" t="s">
        <v>63</v>
      </c>
      <c r="R34" s="97" t="s">
        <v>63</v>
      </c>
      <c r="S34" s="97" t="s">
        <v>63</v>
      </c>
      <c r="T34" s="97" t="n">
        <v>1.5</v>
      </c>
      <c r="U34" s="97" t="n">
        <v>2.1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394.1</v>
      </c>
      <c r="C35" s="97" t="n">
        <v>274.1</v>
      </c>
      <c r="D35" s="97" t="n">
        <v>211.3</v>
      </c>
      <c r="E35" s="97" t="n">
        <v>290.4</v>
      </c>
      <c r="F35" s="97" t="n">
        <v>310.3</v>
      </c>
      <c r="G35" s="97" t="n">
        <v>7.3</v>
      </c>
      <c r="H35" s="97" t="n">
        <v>53.3</v>
      </c>
      <c r="I35" s="97" t="n">
        <v>0.9</v>
      </c>
      <c r="J35" s="97" t="n">
        <v>45.3</v>
      </c>
      <c r="K35" s="97" t="n">
        <v>7.8</v>
      </c>
      <c r="L35" s="97" t="n">
        <v>10</v>
      </c>
      <c r="M35" s="97" t="n">
        <v>12.8</v>
      </c>
      <c r="N35" s="97" t="n">
        <v>13.9</v>
      </c>
      <c r="O35" s="97" t="n">
        <v>10.3</v>
      </c>
      <c r="P35" s="97" t="n">
        <v>49.8</v>
      </c>
      <c r="Q35" s="97" t="s">
        <v>63</v>
      </c>
      <c r="R35" s="97" t="n">
        <v>1.6</v>
      </c>
      <c r="S35" s="97" t="n">
        <v>0.1</v>
      </c>
      <c r="T35" s="97" t="n">
        <v>1.3</v>
      </c>
      <c r="U35" s="97" t="n">
        <v>93.9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616.6</v>
      </c>
      <c r="C36" s="97" t="n">
        <v>30.9</v>
      </c>
      <c r="D36" s="97" t="s">
        <v>63</v>
      </c>
      <c r="E36" s="97" t="n">
        <v>249.1</v>
      </c>
      <c r="F36" s="97" t="n">
        <v>191.9</v>
      </c>
      <c r="G36" s="97" t="n">
        <v>5.4</v>
      </c>
      <c r="H36" s="97" t="n">
        <v>16.1</v>
      </c>
      <c r="I36" s="97" t="n">
        <v>0.9</v>
      </c>
      <c r="J36" s="97" t="n">
        <v>11.4</v>
      </c>
      <c r="K36" s="97" t="n">
        <v>4.8</v>
      </c>
      <c r="L36" s="97" t="n">
        <v>7.6</v>
      </c>
      <c r="M36" s="97" t="n">
        <v>11.6</v>
      </c>
      <c r="N36" s="97" t="n">
        <v>9.3</v>
      </c>
      <c r="O36" s="97" t="n">
        <v>8.8</v>
      </c>
      <c r="P36" s="97" t="n">
        <v>1.3</v>
      </c>
      <c r="Q36" s="97" t="s">
        <v>63</v>
      </c>
      <c r="R36" s="97" t="n">
        <v>0.6</v>
      </c>
      <c r="S36" s="97" t="s">
        <v>63</v>
      </c>
      <c r="T36" s="97" t="n">
        <v>0.5</v>
      </c>
      <c r="U36" s="97" t="n">
        <v>66.3</v>
      </c>
      <c r="V36" s="97" t="s">
        <v>63</v>
      </c>
    </row>
    <row r="37" s="66" customFormat="true" ht="13.5" hidden="false" customHeight="true" outlineLevel="0" collapsed="false">
      <c r="A37" s="102" t="s">
        <v>287</v>
      </c>
      <c r="B37" s="97" t="n">
        <v>199.2</v>
      </c>
      <c r="C37" s="97" t="n">
        <v>125.8</v>
      </c>
      <c r="D37" s="97" t="s">
        <v>63</v>
      </c>
      <c r="E37" s="97" t="s">
        <v>63</v>
      </c>
      <c r="F37" s="97" t="n">
        <v>35.6</v>
      </c>
      <c r="G37" s="97" t="n">
        <v>0.8</v>
      </c>
      <c r="H37" s="97" t="n">
        <v>24.9</v>
      </c>
      <c r="I37" s="97" t="s">
        <v>63</v>
      </c>
      <c r="J37" s="97" t="n">
        <v>0.1</v>
      </c>
      <c r="K37" s="97" t="n">
        <v>0.1</v>
      </c>
      <c r="L37" s="97" t="n">
        <v>0.4</v>
      </c>
      <c r="M37" s="97" t="n">
        <v>0.3</v>
      </c>
      <c r="N37" s="97" t="s">
        <v>63</v>
      </c>
      <c r="O37" s="97" t="n">
        <v>0</v>
      </c>
      <c r="P37" s="97" t="s">
        <v>63</v>
      </c>
      <c r="Q37" s="97" t="s">
        <v>63</v>
      </c>
      <c r="R37" s="97" t="s">
        <v>63</v>
      </c>
      <c r="S37" s="97" t="s">
        <v>63</v>
      </c>
      <c r="T37" s="97" t="n">
        <v>0.3</v>
      </c>
      <c r="U37" s="97" t="n">
        <v>10.9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607.8</v>
      </c>
      <c r="C38" s="92" t="n">
        <v>145.1</v>
      </c>
      <c r="D38" s="92" t="n">
        <v>0.3</v>
      </c>
      <c r="E38" s="92" t="n">
        <v>55.2</v>
      </c>
      <c r="F38" s="92" t="n">
        <v>242.4</v>
      </c>
      <c r="G38" s="92" t="n">
        <v>268</v>
      </c>
      <c r="H38" s="92" t="n">
        <v>115.6</v>
      </c>
      <c r="I38" s="92" t="n">
        <v>15</v>
      </c>
      <c r="J38" s="92" t="n">
        <v>319.5</v>
      </c>
      <c r="K38" s="92" t="n">
        <v>156.9</v>
      </c>
      <c r="L38" s="92" t="n">
        <v>270.8</v>
      </c>
      <c r="M38" s="92" t="n">
        <v>419.7</v>
      </c>
      <c r="N38" s="92" t="n">
        <v>121.6</v>
      </c>
      <c r="O38" s="92" t="n">
        <v>293.5</v>
      </c>
      <c r="P38" s="92" t="n">
        <v>21.6</v>
      </c>
      <c r="Q38" s="92" t="n">
        <v>0.3</v>
      </c>
      <c r="R38" s="92" t="n">
        <v>1</v>
      </c>
      <c r="S38" s="92" t="n">
        <v>2.4</v>
      </c>
      <c r="T38" s="92" t="n">
        <v>20.7</v>
      </c>
      <c r="U38" s="92" t="n">
        <v>138.2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93.6</v>
      </c>
      <c r="C39" s="97" t="n">
        <v>1.3</v>
      </c>
      <c r="D39" s="97" t="s">
        <v>63</v>
      </c>
      <c r="E39" s="97" t="n">
        <v>0.1</v>
      </c>
      <c r="F39" s="97" t="n">
        <v>3.5</v>
      </c>
      <c r="G39" s="97" t="n">
        <v>4.2</v>
      </c>
      <c r="H39" s="97" t="n">
        <v>0.5</v>
      </c>
      <c r="I39" s="97" t="s">
        <v>63</v>
      </c>
      <c r="J39" s="97" t="n">
        <v>8.1</v>
      </c>
      <c r="K39" s="97" t="n">
        <v>2.3</v>
      </c>
      <c r="L39" s="97" t="n">
        <v>5.3</v>
      </c>
      <c r="M39" s="97" t="n">
        <v>4.9</v>
      </c>
      <c r="N39" s="97" t="n">
        <v>7.1</v>
      </c>
      <c r="O39" s="97" t="n">
        <v>2.2</v>
      </c>
      <c r="P39" s="97" t="n">
        <v>1.3</v>
      </c>
      <c r="Q39" s="97" t="s">
        <v>63</v>
      </c>
      <c r="R39" s="97" t="s">
        <v>63</v>
      </c>
      <c r="S39" s="97" t="n">
        <v>0.4</v>
      </c>
      <c r="T39" s="97" t="n">
        <v>0.1</v>
      </c>
      <c r="U39" s="97" t="n">
        <v>52.5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33</v>
      </c>
      <c r="C40" s="97" t="n">
        <v>0.6</v>
      </c>
      <c r="D40" s="97" t="s">
        <v>63</v>
      </c>
      <c r="E40" s="97" t="s">
        <v>63</v>
      </c>
      <c r="F40" s="97" t="n">
        <v>0.4</v>
      </c>
      <c r="G40" s="97" t="n">
        <v>2.8</v>
      </c>
      <c r="H40" s="97" t="n">
        <v>0.1</v>
      </c>
      <c r="I40" s="97" t="s">
        <v>63</v>
      </c>
      <c r="J40" s="97" t="n">
        <v>2.3</v>
      </c>
      <c r="K40" s="97" t="n">
        <v>1.5</v>
      </c>
      <c r="L40" s="97" t="n">
        <v>3.5</v>
      </c>
      <c r="M40" s="97" t="n">
        <v>2.5</v>
      </c>
      <c r="N40" s="97" t="n">
        <v>0.5</v>
      </c>
      <c r="O40" s="97" t="n">
        <v>1.7</v>
      </c>
      <c r="P40" s="97" t="n">
        <v>0</v>
      </c>
      <c r="Q40" s="97" t="s">
        <v>63</v>
      </c>
      <c r="R40" s="97" t="s">
        <v>63</v>
      </c>
      <c r="S40" s="97" t="n">
        <v>0.3</v>
      </c>
      <c r="T40" s="97" t="n">
        <v>0</v>
      </c>
      <c r="U40" s="97" t="n">
        <v>17</v>
      </c>
      <c r="V40" s="97" t="s">
        <v>63</v>
      </c>
    </row>
    <row r="41" s="66" customFormat="true" ht="13.5" hidden="false" customHeight="true" outlineLevel="0" collapsed="false">
      <c r="A41" s="102" t="s">
        <v>288</v>
      </c>
      <c r="B41" s="97" t="n">
        <v>26</v>
      </c>
      <c r="C41" s="97" t="s">
        <v>63</v>
      </c>
      <c r="D41" s="97" t="s">
        <v>63</v>
      </c>
      <c r="E41" s="97" t="s">
        <v>63</v>
      </c>
      <c r="F41" s="97" t="n">
        <v>0.1</v>
      </c>
      <c r="G41" s="97" t="n">
        <v>0.1</v>
      </c>
      <c r="H41" s="97" t="s">
        <v>63</v>
      </c>
      <c r="I41" s="97" t="s">
        <v>63</v>
      </c>
      <c r="J41" s="97" t="s">
        <v>63</v>
      </c>
      <c r="K41" s="97" t="s">
        <v>63</v>
      </c>
      <c r="L41" s="97" t="s">
        <v>63</v>
      </c>
      <c r="M41" s="97" t="n">
        <v>0.1</v>
      </c>
      <c r="N41" s="97" t="n">
        <v>5.2</v>
      </c>
      <c r="O41" s="97" t="s">
        <v>63</v>
      </c>
      <c r="P41" s="97" t="s">
        <v>63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20.5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514.2</v>
      </c>
      <c r="C42" s="97" t="n">
        <v>143.9</v>
      </c>
      <c r="D42" s="97" t="n">
        <v>0.3</v>
      </c>
      <c r="E42" s="97" t="n">
        <v>55.1</v>
      </c>
      <c r="F42" s="97" t="n">
        <v>238.9</v>
      </c>
      <c r="G42" s="97" t="n">
        <v>263.9</v>
      </c>
      <c r="H42" s="97" t="n">
        <v>115.1</v>
      </c>
      <c r="I42" s="97" t="n">
        <v>15</v>
      </c>
      <c r="J42" s="97" t="n">
        <v>311.4</v>
      </c>
      <c r="K42" s="97" t="n">
        <v>154.6</v>
      </c>
      <c r="L42" s="97" t="n">
        <v>265.5</v>
      </c>
      <c r="M42" s="97" t="n">
        <v>414.8</v>
      </c>
      <c r="N42" s="97" t="n">
        <v>114.5</v>
      </c>
      <c r="O42" s="97" t="n">
        <v>291.2</v>
      </c>
      <c r="P42" s="97" t="n">
        <v>20.3</v>
      </c>
      <c r="Q42" s="97" t="n">
        <v>0.3</v>
      </c>
      <c r="R42" s="97" t="n">
        <v>1</v>
      </c>
      <c r="S42" s="97" t="n">
        <v>2</v>
      </c>
      <c r="T42" s="97" t="n">
        <v>20.6</v>
      </c>
      <c r="U42" s="97" t="n">
        <v>85.8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462.1</v>
      </c>
      <c r="C43" s="97" t="n">
        <v>58.6</v>
      </c>
      <c r="D43" s="97" t="s">
        <v>63</v>
      </c>
      <c r="E43" s="97" t="n">
        <v>29.6</v>
      </c>
      <c r="F43" s="97" t="n">
        <v>136.4</v>
      </c>
      <c r="G43" s="97" t="n">
        <v>150.2</v>
      </c>
      <c r="H43" s="97" t="n">
        <v>54</v>
      </c>
      <c r="I43" s="97" t="n">
        <v>8.5</v>
      </c>
      <c r="J43" s="97" t="n">
        <v>175.3</v>
      </c>
      <c r="K43" s="97" t="n">
        <v>104.2</v>
      </c>
      <c r="L43" s="97" t="n">
        <v>171.5</v>
      </c>
      <c r="M43" s="97" t="n">
        <v>246</v>
      </c>
      <c r="N43" s="97" t="n">
        <v>50.7</v>
      </c>
      <c r="O43" s="97" t="n">
        <v>219.8</v>
      </c>
      <c r="P43" s="97" t="n">
        <v>9.1</v>
      </c>
      <c r="Q43" s="97" t="s">
        <v>63</v>
      </c>
      <c r="R43" s="97" t="n">
        <v>1</v>
      </c>
      <c r="S43" s="97" t="n">
        <v>1.9</v>
      </c>
      <c r="T43" s="97" t="n">
        <v>12.4</v>
      </c>
      <c r="U43" s="97" t="n">
        <v>33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218.2</v>
      </c>
      <c r="C44" s="97" t="n">
        <v>35.7</v>
      </c>
      <c r="D44" s="97" t="s">
        <v>63</v>
      </c>
      <c r="E44" s="97" t="n">
        <v>6.4</v>
      </c>
      <c r="F44" s="97" t="n">
        <v>37.6</v>
      </c>
      <c r="G44" s="97" t="n">
        <v>21.5</v>
      </c>
      <c r="H44" s="97" t="n">
        <v>10.9</v>
      </c>
      <c r="I44" s="97" t="n">
        <v>0.3</v>
      </c>
      <c r="J44" s="97" t="n">
        <v>22.3</v>
      </c>
      <c r="K44" s="97" t="n">
        <v>13</v>
      </c>
      <c r="L44" s="97" t="n">
        <v>17.9</v>
      </c>
      <c r="M44" s="97" t="n">
        <v>26.5</v>
      </c>
      <c r="N44" s="97" t="n">
        <v>8.7</v>
      </c>
      <c r="O44" s="97" t="n">
        <v>11.3</v>
      </c>
      <c r="P44" s="97" t="n">
        <v>1.6</v>
      </c>
      <c r="Q44" s="97" t="n">
        <v>0.2</v>
      </c>
      <c r="R44" s="97" t="s">
        <v>63</v>
      </c>
      <c r="S44" s="97" t="n">
        <v>0</v>
      </c>
      <c r="T44" s="97" t="n">
        <v>1.3</v>
      </c>
      <c r="U44" s="97" t="n">
        <v>3.1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168.9</v>
      </c>
      <c r="C45" s="97" t="n">
        <v>7.7</v>
      </c>
      <c r="D45" s="97" t="s">
        <v>63</v>
      </c>
      <c r="E45" s="97" t="n">
        <v>1.6</v>
      </c>
      <c r="F45" s="97" t="n">
        <v>11</v>
      </c>
      <c r="G45" s="97" t="n">
        <v>15.4</v>
      </c>
      <c r="H45" s="97" t="n">
        <v>3.6</v>
      </c>
      <c r="I45" s="97" t="n">
        <v>1.7</v>
      </c>
      <c r="J45" s="97" t="n">
        <v>29.4</v>
      </c>
      <c r="K45" s="97" t="n">
        <v>6.6</v>
      </c>
      <c r="L45" s="97" t="n">
        <v>18.6</v>
      </c>
      <c r="M45" s="97" t="n">
        <v>39.6</v>
      </c>
      <c r="N45" s="97" t="n">
        <v>17.4</v>
      </c>
      <c r="O45" s="97" t="n">
        <v>6.9</v>
      </c>
      <c r="P45" s="97" t="n">
        <v>3.2</v>
      </c>
      <c r="Q45" s="97" t="n">
        <v>0.1</v>
      </c>
      <c r="R45" s="97" t="s">
        <v>63</v>
      </c>
      <c r="S45" s="97" t="n">
        <v>0</v>
      </c>
      <c r="T45" s="97" t="n">
        <v>0.5</v>
      </c>
      <c r="U45" s="97" t="n">
        <v>5.4</v>
      </c>
      <c r="V45" s="97" t="s">
        <v>63</v>
      </c>
    </row>
    <row r="46" s="66" customFormat="true" ht="13.5" hidden="false" customHeight="true" outlineLevel="0" collapsed="false">
      <c r="A46" s="102" t="s">
        <v>258</v>
      </c>
      <c r="B46" s="97" t="n">
        <v>166.5</v>
      </c>
      <c r="C46" s="97" t="n">
        <v>23.7</v>
      </c>
      <c r="D46" s="97" t="s">
        <v>63</v>
      </c>
      <c r="E46" s="97" t="n">
        <v>8.1</v>
      </c>
      <c r="F46" s="97" t="n">
        <v>16.1</v>
      </c>
      <c r="G46" s="97" t="n">
        <v>11.6</v>
      </c>
      <c r="H46" s="97" t="n">
        <v>22.8</v>
      </c>
      <c r="I46" s="97" t="n">
        <v>0.5</v>
      </c>
      <c r="J46" s="97" t="n">
        <v>24.4</v>
      </c>
      <c r="K46" s="97" t="n">
        <v>10.4</v>
      </c>
      <c r="L46" s="97" t="n">
        <v>12.6</v>
      </c>
      <c r="M46" s="97" t="n">
        <v>21.3</v>
      </c>
      <c r="N46" s="97" t="n">
        <v>2.6</v>
      </c>
      <c r="O46" s="97" t="n">
        <v>9.9</v>
      </c>
      <c r="P46" s="97" t="n">
        <v>1.4</v>
      </c>
      <c r="Q46" s="97" t="s">
        <v>63</v>
      </c>
      <c r="R46" s="97" t="s">
        <v>63</v>
      </c>
      <c r="S46" s="97" t="n">
        <v>0</v>
      </c>
      <c r="T46" s="97" t="n">
        <v>0.3</v>
      </c>
      <c r="U46" s="97" t="n">
        <v>0.9</v>
      </c>
      <c r="V46" s="97" t="s">
        <v>63</v>
      </c>
    </row>
    <row r="47" s="66" customFormat="true" ht="13.5" hidden="false" customHeight="true" outlineLevel="0" collapsed="false">
      <c r="A47" s="102" t="s">
        <v>257</v>
      </c>
      <c r="B47" s="97" t="n">
        <v>134.9</v>
      </c>
      <c r="C47" s="97" t="n">
        <v>3.1</v>
      </c>
      <c r="D47" s="97" t="s">
        <v>63</v>
      </c>
      <c r="E47" s="97" t="n">
        <v>4.9</v>
      </c>
      <c r="F47" s="97" t="n">
        <v>4.9</v>
      </c>
      <c r="G47" s="97" t="n">
        <v>19.6</v>
      </c>
      <c r="H47" s="97" t="n">
        <v>3.2</v>
      </c>
      <c r="I47" s="97" t="n">
        <v>0.4</v>
      </c>
      <c r="J47" s="97" t="n">
        <v>17.9</v>
      </c>
      <c r="K47" s="97" t="n">
        <v>5</v>
      </c>
      <c r="L47" s="97" t="n">
        <v>15.3</v>
      </c>
      <c r="M47" s="97" t="n">
        <v>16.8</v>
      </c>
      <c r="N47" s="97" t="n">
        <v>7.6</v>
      </c>
      <c r="O47" s="97" t="n">
        <v>6.8</v>
      </c>
      <c r="P47" s="97" t="n">
        <v>0.1</v>
      </c>
      <c r="Q47" s="97" t="s">
        <v>63</v>
      </c>
      <c r="R47" s="97" t="s">
        <v>63</v>
      </c>
      <c r="S47" s="97" t="n">
        <v>0</v>
      </c>
      <c r="T47" s="97" t="n">
        <v>4.4</v>
      </c>
      <c r="U47" s="97" t="n">
        <v>24.7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9884.6</v>
      </c>
      <c r="C48" s="92" t="n">
        <v>511.4</v>
      </c>
      <c r="D48" s="92" t="n">
        <v>2942.8</v>
      </c>
      <c r="E48" s="92" t="n">
        <v>1561.5</v>
      </c>
      <c r="F48" s="92" t="n">
        <v>300.5</v>
      </c>
      <c r="G48" s="92" t="n">
        <v>27</v>
      </c>
      <c r="H48" s="92" t="n">
        <v>538.7</v>
      </c>
      <c r="I48" s="92" t="n">
        <v>714.1</v>
      </c>
      <c r="J48" s="92" t="n">
        <v>506.1</v>
      </c>
      <c r="K48" s="92" t="n">
        <v>61.8</v>
      </c>
      <c r="L48" s="92" t="n">
        <v>185.3</v>
      </c>
      <c r="M48" s="92" t="n">
        <v>127.4</v>
      </c>
      <c r="N48" s="92" t="n">
        <v>111</v>
      </c>
      <c r="O48" s="92" t="n">
        <v>31.2</v>
      </c>
      <c r="P48" s="92" t="n">
        <v>171</v>
      </c>
      <c r="Q48" s="92" t="s">
        <v>63</v>
      </c>
      <c r="R48" s="92" t="n">
        <v>4.8</v>
      </c>
      <c r="S48" s="92" t="n">
        <v>2.2</v>
      </c>
      <c r="T48" s="92" t="n">
        <v>7.1</v>
      </c>
      <c r="U48" s="92" t="n">
        <v>2080.9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6657.5</v>
      </c>
      <c r="C49" s="97" t="n">
        <v>412.3</v>
      </c>
      <c r="D49" s="97" t="n">
        <v>1432.1</v>
      </c>
      <c r="E49" s="97" t="n">
        <v>729.1</v>
      </c>
      <c r="F49" s="97" t="n">
        <v>267.6</v>
      </c>
      <c r="G49" s="97" t="n">
        <v>23.9</v>
      </c>
      <c r="H49" s="97" t="n">
        <v>459.6</v>
      </c>
      <c r="I49" s="97" t="n">
        <v>560.4</v>
      </c>
      <c r="J49" s="97" t="n">
        <v>406.7</v>
      </c>
      <c r="K49" s="97" t="n">
        <v>52</v>
      </c>
      <c r="L49" s="97" t="n">
        <v>128</v>
      </c>
      <c r="M49" s="97" t="n">
        <v>116.8</v>
      </c>
      <c r="N49" s="97" t="n">
        <v>104.8</v>
      </c>
      <c r="O49" s="97" t="n">
        <v>26.7</v>
      </c>
      <c r="P49" s="97" t="n">
        <v>115.4</v>
      </c>
      <c r="Q49" s="97" t="s">
        <v>63</v>
      </c>
      <c r="R49" s="97" t="n">
        <v>4.8</v>
      </c>
      <c r="S49" s="97" t="n">
        <v>1.8</v>
      </c>
      <c r="T49" s="97" t="n">
        <v>6.4</v>
      </c>
      <c r="U49" s="97" t="n">
        <v>1809.2</v>
      </c>
      <c r="V49" s="97" t="s">
        <v>63</v>
      </c>
    </row>
    <row r="50" s="66" customFormat="true" ht="13.5" hidden="false" customHeight="true" outlineLevel="0" collapsed="false">
      <c r="A50" s="102" t="s">
        <v>262</v>
      </c>
      <c r="B50" s="97" t="n">
        <v>1371.2</v>
      </c>
      <c r="C50" s="97" t="n">
        <v>39.7</v>
      </c>
      <c r="D50" s="97" t="n">
        <v>987.3</v>
      </c>
      <c r="E50" s="97" t="n">
        <v>115</v>
      </c>
      <c r="F50" s="97" t="n">
        <v>30</v>
      </c>
      <c r="G50" s="97" t="n">
        <v>0.2</v>
      </c>
      <c r="H50" s="97" t="n">
        <v>1.5</v>
      </c>
      <c r="I50" s="97" t="n">
        <v>14.7</v>
      </c>
      <c r="J50" s="97" t="n">
        <v>40.5</v>
      </c>
      <c r="K50" s="97" t="n">
        <v>6.3</v>
      </c>
      <c r="L50" s="97" t="n">
        <v>24.6</v>
      </c>
      <c r="M50" s="97" t="n">
        <v>36.3</v>
      </c>
      <c r="N50" s="97" t="n">
        <v>16.8</v>
      </c>
      <c r="O50" s="97" t="n">
        <v>0.4</v>
      </c>
      <c r="P50" s="97" t="n">
        <v>8.5</v>
      </c>
      <c r="Q50" s="97" t="s">
        <v>63</v>
      </c>
      <c r="R50" s="97" t="n">
        <v>0.9</v>
      </c>
      <c r="S50" s="97" t="s">
        <v>63</v>
      </c>
      <c r="T50" s="97" t="n">
        <v>0.3</v>
      </c>
      <c r="U50" s="97" t="n">
        <v>48.4</v>
      </c>
      <c r="V50" s="97" t="s">
        <v>63</v>
      </c>
    </row>
    <row r="51" s="66" customFormat="true" ht="13.5" hidden="false" customHeight="true" outlineLevel="0" collapsed="false">
      <c r="A51" s="102" t="s">
        <v>261</v>
      </c>
      <c r="B51" s="97" t="n">
        <v>1297</v>
      </c>
      <c r="C51" s="97" t="n">
        <v>36.1</v>
      </c>
      <c r="D51" s="97" t="s">
        <v>63</v>
      </c>
      <c r="E51" s="97" t="n">
        <v>126.1</v>
      </c>
      <c r="F51" s="97" t="n">
        <v>17.9</v>
      </c>
      <c r="G51" s="97" t="n">
        <v>3.1</v>
      </c>
      <c r="H51" s="97" t="n">
        <v>142.4</v>
      </c>
      <c r="I51" s="97" t="n">
        <v>127.9</v>
      </c>
      <c r="J51" s="97" t="n">
        <v>29.2</v>
      </c>
      <c r="K51" s="97" t="n">
        <v>3.3</v>
      </c>
      <c r="L51" s="97" t="n">
        <v>28.8</v>
      </c>
      <c r="M51" s="97" t="n">
        <v>21.8</v>
      </c>
      <c r="N51" s="97" t="n">
        <v>14</v>
      </c>
      <c r="O51" s="97" t="n">
        <v>5.1</v>
      </c>
      <c r="P51" s="97" t="n">
        <v>18.5</v>
      </c>
      <c r="Q51" s="97" t="s">
        <v>63</v>
      </c>
      <c r="R51" s="97" t="n">
        <v>0.1</v>
      </c>
      <c r="S51" s="97" t="n">
        <v>0.7</v>
      </c>
      <c r="T51" s="97" t="n">
        <v>1.3</v>
      </c>
      <c r="U51" s="97" t="n">
        <v>720.6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690.4</v>
      </c>
      <c r="C52" s="97" t="n">
        <v>21.7</v>
      </c>
      <c r="D52" s="97" t="s">
        <v>63</v>
      </c>
      <c r="E52" s="97" t="n">
        <v>15.3</v>
      </c>
      <c r="F52" s="97" t="n">
        <v>16.2</v>
      </c>
      <c r="G52" s="97" t="n">
        <v>2.6</v>
      </c>
      <c r="H52" s="97" t="n">
        <v>250.1</v>
      </c>
      <c r="I52" s="97" t="n">
        <v>18.5</v>
      </c>
      <c r="J52" s="97" t="n">
        <v>31.6</v>
      </c>
      <c r="K52" s="97" t="n">
        <v>7.8</v>
      </c>
      <c r="L52" s="97" t="n">
        <v>10</v>
      </c>
      <c r="M52" s="97" t="n">
        <v>21.7</v>
      </c>
      <c r="N52" s="97" t="n">
        <v>5.2</v>
      </c>
      <c r="O52" s="97" t="n">
        <v>2.3</v>
      </c>
      <c r="P52" s="97" t="n">
        <v>11.9</v>
      </c>
      <c r="Q52" s="97" t="s">
        <v>63</v>
      </c>
      <c r="R52" s="97" t="n">
        <v>0.4</v>
      </c>
      <c r="S52" s="97" t="n">
        <v>0.3</v>
      </c>
      <c r="T52" s="97" t="n">
        <v>0.6</v>
      </c>
      <c r="U52" s="97" t="n">
        <v>274.1</v>
      </c>
      <c r="V52" s="97" t="s">
        <v>63</v>
      </c>
    </row>
    <row r="53" s="66" customFormat="true" ht="13.5" hidden="false" customHeight="true" outlineLevel="0" collapsed="false">
      <c r="A53" s="102" t="s">
        <v>265</v>
      </c>
      <c r="B53" s="97" t="n">
        <v>619.7</v>
      </c>
      <c r="C53" s="97" t="n">
        <v>27.5</v>
      </c>
      <c r="D53" s="97" t="n">
        <v>38.2</v>
      </c>
      <c r="E53" s="97" t="n">
        <v>238.8</v>
      </c>
      <c r="F53" s="97" t="n">
        <v>49</v>
      </c>
      <c r="G53" s="97" t="n">
        <v>0.3</v>
      </c>
      <c r="H53" s="97" t="s">
        <v>63</v>
      </c>
      <c r="I53" s="97" t="n">
        <v>118.5</v>
      </c>
      <c r="J53" s="97" t="n">
        <v>97.1</v>
      </c>
      <c r="K53" s="97" t="s">
        <v>63</v>
      </c>
      <c r="L53" s="97" t="n">
        <v>1.9</v>
      </c>
      <c r="M53" s="97" t="n">
        <v>3.2</v>
      </c>
      <c r="N53" s="97" t="n">
        <v>0.1</v>
      </c>
      <c r="O53" s="97" t="n">
        <v>0.3</v>
      </c>
      <c r="P53" s="97" t="n">
        <v>1.8</v>
      </c>
      <c r="Q53" s="97" t="s">
        <v>63</v>
      </c>
      <c r="R53" s="97" t="s">
        <v>63</v>
      </c>
      <c r="S53" s="97" t="s">
        <v>63</v>
      </c>
      <c r="T53" s="97" t="s">
        <v>63</v>
      </c>
      <c r="U53" s="97" t="n">
        <v>43.1</v>
      </c>
      <c r="V53" s="97" t="s">
        <v>63</v>
      </c>
    </row>
    <row r="54" s="66" customFormat="true" ht="13.5" hidden="false" customHeight="true" outlineLevel="0" collapsed="false">
      <c r="A54" s="102" t="s">
        <v>267</v>
      </c>
      <c r="B54" s="97" t="n">
        <v>559.4</v>
      </c>
      <c r="C54" s="97" t="n">
        <v>38</v>
      </c>
      <c r="D54" s="97" t="n">
        <v>235.5</v>
      </c>
      <c r="E54" s="97" t="n">
        <v>6.3</v>
      </c>
      <c r="F54" s="97" t="n">
        <v>8.3</v>
      </c>
      <c r="G54" s="97" t="n">
        <v>1.4</v>
      </c>
      <c r="H54" s="97" t="n">
        <v>7.7</v>
      </c>
      <c r="I54" s="97" t="n">
        <v>115.9</v>
      </c>
      <c r="J54" s="97" t="n">
        <v>43.6</v>
      </c>
      <c r="K54" s="97" t="n">
        <v>0.3</v>
      </c>
      <c r="L54" s="97" t="n">
        <v>0.9</v>
      </c>
      <c r="M54" s="97" t="n">
        <v>1.3</v>
      </c>
      <c r="N54" s="97" t="n">
        <v>0.4</v>
      </c>
      <c r="O54" s="97" t="n">
        <v>0.2</v>
      </c>
      <c r="P54" s="97" t="n">
        <v>5.7</v>
      </c>
      <c r="Q54" s="97" t="s">
        <v>63</v>
      </c>
      <c r="R54" s="97" t="s">
        <v>63</v>
      </c>
      <c r="S54" s="97" t="n">
        <v>0</v>
      </c>
      <c r="T54" s="97" t="n">
        <v>0.4</v>
      </c>
      <c r="U54" s="97" t="n">
        <v>93.5</v>
      </c>
      <c r="V54" s="97" t="s">
        <v>63</v>
      </c>
    </row>
    <row r="55" s="66" customFormat="true" ht="13.5" hidden="false" customHeight="true" outlineLevel="0" collapsed="false">
      <c r="A55" s="102" t="s">
        <v>264</v>
      </c>
      <c r="B55" s="97" t="n">
        <v>477</v>
      </c>
      <c r="C55" s="97" t="n">
        <v>67.7</v>
      </c>
      <c r="D55" s="97" t="s">
        <v>63</v>
      </c>
      <c r="E55" s="97" t="n">
        <v>14.5</v>
      </c>
      <c r="F55" s="97" t="n">
        <v>36.3</v>
      </c>
      <c r="G55" s="97" t="n">
        <v>1.2</v>
      </c>
      <c r="H55" s="97" t="n">
        <v>2.7</v>
      </c>
      <c r="I55" s="97" t="n">
        <v>41.4</v>
      </c>
      <c r="J55" s="97" t="n">
        <v>23.7</v>
      </c>
      <c r="K55" s="97" t="n">
        <v>1.4</v>
      </c>
      <c r="L55" s="97" t="n">
        <v>9.5</v>
      </c>
      <c r="M55" s="97" t="n">
        <v>5.1</v>
      </c>
      <c r="N55" s="97" t="n">
        <v>0.5</v>
      </c>
      <c r="O55" s="97" t="n">
        <v>1.7</v>
      </c>
      <c r="P55" s="97" t="n">
        <v>23.4</v>
      </c>
      <c r="Q55" s="97" t="s">
        <v>63</v>
      </c>
      <c r="R55" s="97" t="s">
        <v>63</v>
      </c>
      <c r="S55" s="97" t="n">
        <v>0.2</v>
      </c>
      <c r="T55" s="97" t="n">
        <v>0.5</v>
      </c>
      <c r="U55" s="97" t="n">
        <v>247.2</v>
      </c>
      <c r="V55" s="97" t="s">
        <v>63</v>
      </c>
    </row>
    <row r="56" customFormat="false" ht="13.5" hidden="false" customHeight="true" outlineLevel="0" collapsed="false">
      <c r="A56" s="102" t="s">
        <v>266</v>
      </c>
      <c r="B56" s="97" t="n">
        <v>408.6</v>
      </c>
      <c r="C56" s="97" t="n">
        <v>14.6</v>
      </c>
      <c r="D56" s="97" t="n">
        <v>159.1</v>
      </c>
      <c r="E56" s="97" t="n">
        <v>1.6</v>
      </c>
      <c r="F56" s="97" t="n">
        <v>36.1</v>
      </c>
      <c r="G56" s="97" t="n">
        <v>3.7</v>
      </c>
      <c r="H56" s="97" t="n">
        <v>9.5</v>
      </c>
      <c r="I56" s="97" t="n">
        <v>2</v>
      </c>
      <c r="J56" s="97" t="n">
        <v>27.7</v>
      </c>
      <c r="K56" s="97" t="n">
        <v>3.8</v>
      </c>
      <c r="L56" s="97" t="n">
        <v>8.2</v>
      </c>
      <c r="M56" s="97" t="n">
        <v>9.1</v>
      </c>
      <c r="N56" s="97" t="n">
        <v>2.4</v>
      </c>
      <c r="O56" s="97" t="n">
        <v>7.7</v>
      </c>
      <c r="P56" s="97" t="n">
        <v>4</v>
      </c>
      <c r="Q56" s="97" t="s">
        <v>63</v>
      </c>
      <c r="R56" s="97" t="n">
        <v>0.2</v>
      </c>
      <c r="S56" s="97" t="n">
        <v>0.2</v>
      </c>
      <c r="T56" s="97" t="n">
        <v>1</v>
      </c>
      <c r="U56" s="97" t="n">
        <v>117.7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310.4</v>
      </c>
      <c r="C57" s="97" t="n">
        <v>59</v>
      </c>
      <c r="D57" s="97" t="n">
        <v>4.9</v>
      </c>
      <c r="E57" s="97" t="n">
        <v>22.6</v>
      </c>
      <c r="F57" s="97" t="n">
        <v>43.6</v>
      </c>
      <c r="G57" s="97" t="n">
        <v>1.1</v>
      </c>
      <c r="H57" s="97" t="n">
        <v>4.1</v>
      </c>
      <c r="I57" s="97" t="n">
        <v>48.3</v>
      </c>
      <c r="J57" s="97" t="n">
        <v>10.3</v>
      </c>
      <c r="K57" s="97" t="n">
        <v>17.4</v>
      </c>
      <c r="L57" s="97" t="n">
        <v>16</v>
      </c>
      <c r="M57" s="97" t="n">
        <v>6.1</v>
      </c>
      <c r="N57" s="97" t="n">
        <v>36.5</v>
      </c>
      <c r="O57" s="97" t="n">
        <v>0.4</v>
      </c>
      <c r="P57" s="97" t="n">
        <v>7.6</v>
      </c>
      <c r="Q57" s="97" t="s">
        <v>63</v>
      </c>
      <c r="R57" s="97" t="n">
        <v>2.6</v>
      </c>
      <c r="S57" s="97" t="n">
        <v>0.2</v>
      </c>
      <c r="T57" s="97" t="n">
        <v>1.6</v>
      </c>
      <c r="U57" s="97" t="n">
        <v>28.2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296.5</v>
      </c>
      <c r="C58" s="97" t="n">
        <v>24.2</v>
      </c>
      <c r="D58" s="97" t="s">
        <v>63</v>
      </c>
      <c r="E58" s="97" t="n">
        <v>47.8</v>
      </c>
      <c r="F58" s="97" t="n">
        <v>5.5</v>
      </c>
      <c r="G58" s="97" t="n">
        <v>7.7</v>
      </c>
      <c r="H58" s="97" t="n">
        <v>2.4</v>
      </c>
      <c r="I58" s="97" t="n">
        <v>19.1</v>
      </c>
      <c r="J58" s="97" t="n">
        <v>55.4</v>
      </c>
      <c r="K58" s="97" t="n">
        <v>1.6</v>
      </c>
      <c r="L58" s="97" t="n">
        <v>11.3</v>
      </c>
      <c r="M58" s="97" t="n">
        <v>1</v>
      </c>
      <c r="N58" s="97" t="n">
        <v>0.4</v>
      </c>
      <c r="O58" s="97" t="n">
        <v>8.2</v>
      </c>
      <c r="P58" s="97" t="n">
        <v>2</v>
      </c>
      <c r="Q58" s="97" t="s">
        <v>63</v>
      </c>
      <c r="R58" s="97" t="n">
        <v>0.7</v>
      </c>
      <c r="S58" s="97" t="n">
        <v>0.1</v>
      </c>
      <c r="T58" s="97" t="n">
        <v>0.1</v>
      </c>
      <c r="U58" s="97" t="n">
        <v>108.8</v>
      </c>
      <c r="V58" s="97" t="s">
        <v>63</v>
      </c>
    </row>
    <row r="59" s="66" customFormat="true" ht="13.5" hidden="false" customHeight="true" outlineLevel="0" collapsed="false">
      <c r="A59" s="102" t="s">
        <v>272</v>
      </c>
      <c r="B59" s="97" t="n">
        <v>164.3</v>
      </c>
      <c r="C59" s="97" t="n">
        <v>38.5</v>
      </c>
      <c r="D59" s="97" t="s">
        <v>63</v>
      </c>
      <c r="E59" s="97" t="n">
        <v>54</v>
      </c>
      <c r="F59" s="97" t="n">
        <v>1.7</v>
      </c>
      <c r="G59" s="97" t="n">
        <v>0.3</v>
      </c>
      <c r="H59" s="97" t="n">
        <v>6</v>
      </c>
      <c r="I59" s="97" t="n">
        <v>0.2</v>
      </c>
      <c r="J59" s="97" t="n">
        <v>16.1</v>
      </c>
      <c r="K59" s="97" t="s">
        <v>63</v>
      </c>
      <c r="L59" s="97" t="n">
        <v>3.8</v>
      </c>
      <c r="M59" s="97" t="n">
        <v>1.9</v>
      </c>
      <c r="N59" s="97" t="n">
        <v>0.1</v>
      </c>
      <c r="O59" s="97" t="n">
        <v>0.4</v>
      </c>
      <c r="P59" s="97" t="n">
        <v>2.2</v>
      </c>
      <c r="Q59" s="97" t="s">
        <v>63</v>
      </c>
      <c r="R59" s="97" t="s">
        <v>63</v>
      </c>
      <c r="S59" s="97" t="n">
        <v>0</v>
      </c>
      <c r="T59" s="97" t="n">
        <v>0.2</v>
      </c>
      <c r="U59" s="97" t="n">
        <v>38.8</v>
      </c>
      <c r="V59" s="97" t="s">
        <v>63</v>
      </c>
    </row>
    <row r="60" s="66" customFormat="true" ht="13.5" hidden="false" customHeight="true" outlineLevel="0" collapsed="false">
      <c r="A60" s="102" t="s">
        <v>270</v>
      </c>
      <c r="B60" s="97" t="n">
        <v>112.5</v>
      </c>
      <c r="C60" s="97" t="n">
        <v>3.7</v>
      </c>
      <c r="D60" s="97" t="n">
        <v>7.1</v>
      </c>
      <c r="E60" s="97" t="n">
        <v>4.8</v>
      </c>
      <c r="F60" s="97" t="n">
        <v>0.6</v>
      </c>
      <c r="G60" s="97" t="s">
        <v>63</v>
      </c>
      <c r="H60" s="97" t="s">
        <v>63</v>
      </c>
      <c r="I60" s="97" t="n">
        <v>38.7</v>
      </c>
      <c r="J60" s="97" t="n">
        <v>14.7</v>
      </c>
      <c r="K60" s="97" t="s">
        <v>63</v>
      </c>
      <c r="L60" s="97" t="n">
        <v>0.4</v>
      </c>
      <c r="M60" s="97" t="n">
        <v>0.3</v>
      </c>
      <c r="N60" s="97" t="n">
        <v>0.8</v>
      </c>
      <c r="O60" s="97" t="s">
        <v>63</v>
      </c>
      <c r="P60" s="97" t="n">
        <v>6.1</v>
      </c>
      <c r="Q60" s="97" t="s">
        <v>63</v>
      </c>
      <c r="R60" s="97" t="s">
        <v>63</v>
      </c>
      <c r="S60" s="97" t="s">
        <v>63</v>
      </c>
      <c r="T60" s="97" t="n">
        <v>0.2</v>
      </c>
      <c r="U60" s="97" t="n">
        <v>35.2</v>
      </c>
      <c r="V60" s="97" t="s">
        <v>63</v>
      </c>
    </row>
    <row r="61" s="66" customFormat="true" ht="13.5" hidden="false" customHeight="true" outlineLevel="0" collapsed="false">
      <c r="A61" s="102" t="s">
        <v>271</v>
      </c>
      <c r="B61" s="97" t="n">
        <v>106</v>
      </c>
      <c r="C61" s="97" t="n">
        <v>5</v>
      </c>
      <c r="D61" s="97" t="s">
        <v>63</v>
      </c>
      <c r="E61" s="97" t="n">
        <v>7.3</v>
      </c>
      <c r="F61" s="97" t="n">
        <v>3.7</v>
      </c>
      <c r="G61" s="97" t="s">
        <v>63</v>
      </c>
      <c r="H61" s="97" t="n">
        <v>18.5</v>
      </c>
      <c r="I61" s="97" t="s">
        <v>63</v>
      </c>
      <c r="J61" s="97" t="n">
        <v>10.6</v>
      </c>
      <c r="K61" s="97" t="s">
        <v>63</v>
      </c>
      <c r="L61" s="97" t="n">
        <v>1.2</v>
      </c>
      <c r="M61" s="97" t="n">
        <v>2.9</v>
      </c>
      <c r="N61" s="97" t="n">
        <v>12.5</v>
      </c>
      <c r="O61" s="97" t="s">
        <v>63</v>
      </c>
      <c r="P61" s="97" t="n">
        <v>3</v>
      </c>
      <c r="Q61" s="97" t="s">
        <v>63</v>
      </c>
      <c r="R61" s="97" t="s">
        <v>63</v>
      </c>
      <c r="S61" s="97" t="s">
        <v>63</v>
      </c>
      <c r="T61" s="97" t="s">
        <v>63</v>
      </c>
      <c r="U61" s="97" t="n">
        <v>41.3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95.5</v>
      </c>
      <c r="C62" s="97" t="n">
        <v>22</v>
      </c>
      <c r="D62" s="97" t="s">
        <v>63</v>
      </c>
      <c r="E62" s="97" t="n">
        <v>49.7</v>
      </c>
      <c r="F62" s="97" t="n">
        <v>2.7</v>
      </c>
      <c r="G62" s="97" t="s">
        <v>63</v>
      </c>
      <c r="H62" s="97" t="n">
        <v>1.4</v>
      </c>
      <c r="I62" s="97" t="n">
        <v>9.7</v>
      </c>
      <c r="J62" s="97" t="s">
        <v>63</v>
      </c>
      <c r="K62" s="97" t="s">
        <v>63</v>
      </c>
      <c r="L62" s="97" t="n">
        <v>1.6</v>
      </c>
      <c r="M62" s="97" t="s">
        <v>63</v>
      </c>
      <c r="N62" s="97" t="n">
        <v>0.8</v>
      </c>
      <c r="O62" s="97" t="s">
        <v>63</v>
      </c>
      <c r="P62" s="97" t="n">
        <v>1.6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6.1</v>
      </c>
      <c r="V62" s="97" t="s">
        <v>63</v>
      </c>
    </row>
    <row r="63" s="66" customFormat="true" ht="13.5" hidden="false" customHeight="true" outlineLevel="0" collapsed="false">
      <c r="A63" s="102" t="s">
        <v>289</v>
      </c>
      <c r="B63" s="97" t="n">
        <v>59.4</v>
      </c>
      <c r="C63" s="97" t="s">
        <v>63</v>
      </c>
      <c r="D63" s="97" t="s">
        <v>63</v>
      </c>
      <c r="E63" s="97" t="n">
        <v>3.8</v>
      </c>
      <c r="F63" s="97" t="n">
        <v>4.7</v>
      </c>
      <c r="G63" s="97" t="n">
        <v>0.3</v>
      </c>
      <c r="H63" s="97" t="n">
        <v>12.3</v>
      </c>
      <c r="I63" s="97" t="s">
        <v>63</v>
      </c>
      <c r="J63" s="97" t="s">
        <v>63</v>
      </c>
      <c r="K63" s="97" t="n">
        <v>1</v>
      </c>
      <c r="L63" s="97" t="n">
        <v>1.2</v>
      </c>
      <c r="M63" s="97" t="n">
        <v>3.6</v>
      </c>
      <c r="N63" s="97" t="n">
        <v>13.1</v>
      </c>
      <c r="O63" s="97" t="s">
        <v>63</v>
      </c>
      <c r="P63" s="97" t="n">
        <v>18.8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0.4</v>
      </c>
      <c r="V63" s="97" t="s">
        <v>63</v>
      </c>
    </row>
    <row r="64" s="66" customFormat="true" ht="13.5" hidden="false" customHeight="true" outlineLevel="0" collapsed="false">
      <c r="A64" s="102" t="s">
        <v>274</v>
      </c>
      <c r="B64" s="97" t="n">
        <v>31.5</v>
      </c>
      <c r="C64" s="97" t="n">
        <v>2.9</v>
      </c>
      <c r="D64" s="97" t="s">
        <v>63</v>
      </c>
      <c r="E64" s="97" t="n">
        <v>9.4</v>
      </c>
      <c r="F64" s="97" t="n">
        <v>3.3</v>
      </c>
      <c r="G64" s="97" t="n">
        <v>0.3</v>
      </c>
      <c r="H64" s="97" t="n">
        <v>0.1</v>
      </c>
      <c r="I64" s="97" t="n">
        <v>5.8</v>
      </c>
      <c r="J64" s="97" t="n">
        <v>5.8</v>
      </c>
      <c r="K64" s="97" t="n">
        <v>0.9</v>
      </c>
      <c r="L64" s="97" t="n">
        <v>0.2</v>
      </c>
      <c r="M64" s="97" t="n">
        <v>0.5</v>
      </c>
      <c r="N64" s="97" t="n">
        <v>1.2</v>
      </c>
      <c r="O64" s="97" t="n">
        <v>0.1</v>
      </c>
      <c r="P64" s="97" t="s">
        <v>63</v>
      </c>
      <c r="Q64" s="97" t="s">
        <v>63</v>
      </c>
      <c r="R64" s="97" t="s">
        <v>63</v>
      </c>
      <c r="S64" s="97" t="s">
        <v>63</v>
      </c>
      <c r="T64" s="97" t="n">
        <v>0</v>
      </c>
      <c r="U64" s="97" t="n">
        <v>1.2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3227.1</v>
      </c>
      <c r="C65" s="97" t="n">
        <v>99.1</v>
      </c>
      <c r="D65" s="97" t="n">
        <v>1510.8</v>
      </c>
      <c r="E65" s="97" t="n">
        <v>832.3</v>
      </c>
      <c r="F65" s="97" t="n">
        <v>32.9</v>
      </c>
      <c r="G65" s="97" t="n">
        <v>3.1</v>
      </c>
      <c r="H65" s="97" t="n">
        <v>79</v>
      </c>
      <c r="I65" s="97" t="n">
        <v>153.7</v>
      </c>
      <c r="J65" s="97" t="n">
        <v>99.4</v>
      </c>
      <c r="K65" s="97" t="n">
        <v>9.8</v>
      </c>
      <c r="L65" s="97" t="n">
        <v>57.3</v>
      </c>
      <c r="M65" s="97" t="n">
        <v>10.5</v>
      </c>
      <c r="N65" s="97" t="n">
        <v>6.2</v>
      </c>
      <c r="O65" s="97" t="n">
        <v>4.6</v>
      </c>
      <c r="P65" s="97" t="n">
        <v>55.6</v>
      </c>
      <c r="Q65" s="97" t="s">
        <v>63</v>
      </c>
      <c r="R65" s="97" t="s">
        <v>63</v>
      </c>
      <c r="S65" s="97" t="n">
        <v>0.4</v>
      </c>
      <c r="T65" s="97" t="n">
        <v>0.6</v>
      </c>
      <c r="U65" s="97" t="n">
        <v>271.7</v>
      </c>
      <c r="V65" s="97" t="s">
        <v>63</v>
      </c>
    </row>
    <row r="66" s="66" customFormat="true" ht="13.5" hidden="false" customHeight="true" outlineLevel="0" collapsed="false">
      <c r="A66" s="102" t="s">
        <v>278</v>
      </c>
      <c r="B66" s="97" t="n">
        <v>1646.4</v>
      </c>
      <c r="C66" s="97" t="n">
        <v>9.6</v>
      </c>
      <c r="D66" s="97" t="n">
        <v>571.4</v>
      </c>
      <c r="E66" s="97" t="n">
        <v>819.5</v>
      </c>
      <c r="F66" s="97" t="n">
        <v>5.8</v>
      </c>
      <c r="G66" s="97" t="n">
        <v>0.1</v>
      </c>
      <c r="H66" s="97" t="n">
        <v>36.3</v>
      </c>
      <c r="I66" s="97" t="n">
        <v>0</v>
      </c>
      <c r="J66" s="97" t="n">
        <v>47.4</v>
      </c>
      <c r="K66" s="97" t="n">
        <v>4.8</v>
      </c>
      <c r="L66" s="97" t="n">
        <v>9.6</v>
      </c>
      <c r="M66" s="97" t="n">
        <v>2.7</v>
      </c>
      <c r="N66" s="97" t="n">
        <v>2.9</v>
      </c>
      <c r="O66" s="97" t="n">
        <v>0.2</v>
      </c>
      <c r="P66" s="97" t="n">
        <v>46.7</v>
      </c>
      <c r="Q66" s="97" t="s">
        <v>63</v>
      </c>
      <c r="R66" s="97" t="s">
        <v>63</v>
      </c>
      <c r="S66" s="97" t="n">
        <v>0.2</v>
      </c>
      <c r="T66" s="97" t="n">
        <v>0.1</v>
      </c>
      <c r="U66" s="97" t="n">
        <v>89.1</v>
      </c>
      <c r="V66" s="97" t="s">
        <v>63</v>
      </c>
    </row>
    <row r="67" s="66" customFormat="true" ht="13.5" hidden="false" customHeight="true" outlineLevel="0" collapsed="false">
      <c r="A67" s="102" t="s">
        <v>277</v>
      </c>
      <c r="B67" s="97" t="n">
        <v>1463.2</v>
      </c>
      <c r="C67" s="97" t="n">
        <v>51.5</v>
      </c>
      <c r="D67" s="97" t="n">
        <v>939.3</v>
      </c>
      <c r="E67" s="97" t="n">
        <v>4.7</v>
      </c>
      <c r="F67" s="97" t="n">
        <v>15.3</v>
      </c>
      <c r="G67" s="97" t="n">
        <v>0.9</v>
      </c>
      <c r="H67" s="97" t="n">
        <v>41.8</v>
      </c>
      <c r="I67" s="97" t="n">
        <v>153.5</v>
      </c>
      <c r="J67" s="97" t="n">
        <v>41.2</v>
      </c>
      <c r="K67" s="97" t="n">
        <v>1.1</v>
      </c>
      <c r="L67" s="97" t="n">
        <v>45.3</v>
      </c>
      <c r="M67" s="97" t="n">
        <v>3.2</v>
      </c>
      <c r="N67" s="97" t="n">
        <v>2.1</v>
      </c>
      <c r="O67" s="97" t="n">
        <v>3.5</v>
      </c>
      <c r="P67" s="97" t="n">
        <v>8.8</v>
      </c>
      <c r="Q67" s="97" t="s">
        <v>63</v>
      </c>
      <c r="R67" s="97" t="s">
        <v>63</v>
      </c>
      <c r="S67" s="97" t="n">
        <v>0.2</v>
      </c>
      <c r="T67" s="97" t="n">
        <v>0.3</v>
      </c>
      <c r="U67" s="97" t="n">
        <v>150.6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37</v>
      </c>
      <c r="C68" s="92" t="n">
        <v>0.7</v>
      </c>
      <c r="D68" s="92" t="n">
        <v>0</v>
      </c>
      <c r="E68" s="92" t="n">
        <v>10.2</v>
      </c>
      <c r="F68" s="92" t="n">
        <v>14.7</v>
      </c>
      <c r="G68" s="92" t="n">
        <v>0.4</v>
      </c>
      <c r="H68" s="92" t="n">
        <v>0</v>
      </c>
      <c r="I68" s="92" t="n">
        <v>0</v>
      </c>
      <c r="J68" s="92" t="n">
        <v>0.1</v>
      </c>
      <c r="K68" s="92" t="n">
        <v>0.4</v>
      </c>
      <c r="L68" s="92" t="n">
        <v>0.3</v>
      </c>
      <c r="M68" s="92" t="n">
        <v>0.2</v>
      </c>
      <c r="N68" s="92" t="n">
        <v>0.1</v>
      </c>
      <c r="O68" s="92" t="n">
        <v>0</v>
      </c>
      <c r="P68" s="92" t="n">
        <v>9.8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1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34.2</v>
      </c>
      <c r="C69" s="97" t="n">
        <v>0.7</v>
      </c>
      <c r="D69" s="97" t="n">
        <v>0</v>
      </c>
      <c r="E69" s="97" t="n">
        <v>10.2</v>
      </c>
      <c r="F69" s="97" t="n">
        <v>11.9</v>
      </c>
      <c r="G69" s="97" t="n">
        <v>0.4</v>
      </c>
      <c r="H69" s="97" t="n">
        <v>0</v>
      </c>
      <c r="I69" s="97" t="n">
        <v>0</v>
      </c>
      <c r="J69" s="97" t="n">
        <v>0.1</v>
      </c>
      <c r="K69" s="97" t="n">
        <v>0.4</v>
      </c>
      <c r="L69" s="97" t="n">
        <v>0.3</v>
      </c>
      <c r="M69" s="97" t="n">
        <v>0.2</v>
      </c>
      <c r="N69" s="97" t="n">
        <v>0.1</v>
      </c>
      <c r="O69" s="97" t="n">
        <v>0</v>
      </c>
      <c r="P69" s="97" t="n">
        <v>9.8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1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34.2</v>
      </c>
      <c r="C70" s="97" t="n">
        <v>0.7</v>
      </c>
      <c r="D70" s="97" t="n">
        <v>0</v>
      </c>
      <c r="E70" s="97" t="n">
        <v>10.2</v>
      </c>
      <c r="F70" s="97" t="n">
        <v>11.9</v>
      </c>
      <c r="G70" s="97" t="n">
        <v>0.4</v>
      </c>
      <c r="H70" s="97" t="n">
        <v>0</v>
      </c>
      <c r="I70" s="97" t="n">
        <v>0</v>
      </c>
      <c r="J70" s="97" t="n">
        <v>0.1</v>
      </c>
      <c r="K70" s="97" t="n">
        <v>0.4</v>
      </c>
      <c r="L70" s="97" t="n">
        <v>0.3</v>
      </c>
      <c r="M70" s="97" t="n">
        <v>0.2</v>
      </c>
      <c r="N70" s="97" t="n">
        <v>0.1</v>
      </c>
      <c r="O70" s="97" t="n">
        <v>0</v>
      </c>
      <c r="P70" s="97" t="n">
        <v>9.8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1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2.8</v>
      </c>
      <c r="C71" s="97" t="s">
        <v>63</v>
      </c>
      <c r="D71" s="97" t="s">
        <v>63</v>
      </c>
      <c r="E71" s="97" t="s">
        <v>63</v>
      </c>
      <c r="F71" s="97" t="n">
        <v>2.8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s">
        <v>63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3.6</v>
      </c>
      <c r="C72" s="92" t="s">
        <v>63</v>
      </c>
      <c r="D72" s="92" t="s">
        <v>63</v>
      </c>
      <c r="E72" s="92" t="s">
        <v>63</v>
      </c>
      <c r="F72" s="92" t="s">
        <v>63</v>
      </c>
      <c r="G72" s="92" t="s">
        <v>63</v>
      </c>
      <c r="H72" s="92" t="s">
        <v>63</v>
      </c>
      <c r="I72" s="92" t="n">
        <v>2.9</v>
      </c>
      <c r="J72" s="92" t="s">
        <v>63</v>
      </c>
      <c r="K72" s="92" t="s">
        <v>63</v>
      </c>
      <c r="L72" s="92" t="n">
        <v>0.6</v>
      </c>
      <c r="M72" s="92" t="n">
        <v>0.1</v>
      </c>
      <c r="N72" s="92" t="n">
        <v>0.1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39" hidden="false" customHeight="true" outlineLevel="0" collapsed="false">
      <c r="A3" s="86" t="s">
        <v>29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0005.4</v>
      </c>
      <c r="C7" s="92" t="n">
        <v>615.8</v>
      </c>
      <c r="D7" s="92" t="n">
        <v>117.6</v>
      </c>
      <c r="E7" s="92" t="n">
        <v>180.6</v>
      </c>
      <c r="F7" s="92" t="n">
        <v>935.5</v>
      </c>
      <c r="G7" s="92" t="n">
        <v>150.2</v>
      </c>
      <c r="H7" s="92" t="n">
        <v>594.9</v>
      </c>
      <c r="I7" s="92" t="n">
        <v>306.5</v>
      </c>
      <c r="J7" s="92" t="n">
        <v>1443.8</v>
      </c>
      <c r="K7" s="92" t="n">
        <v>378.7</v>
      </c>
      <c r="L7" s="92" t="n">
        <v>686.8</v>
      </c>
      <c r="M7" s="92" t="n">
        <v>741.1</v>
      </c>
      <c r="N7" s="92" t="n">
        <v>721.7</v>
      </c>
      <c r="O7" s="92" t="n">
        <v>211.1</v>
      </c>
      <c r="P7" s="92" t="n">
        <v>263.5</v>
      </c>
      <c r="Q7" s="92" t="n">
        <v>0</v>
      </c>
      <c r="R7" s="92" t="n">
        <v>7.4</v>
      </c>
      <c r="S7" s="92" t="n">
        <v>9.7</v>
      </c>
      <c r="T7" s="92" t="n">
        <v>23.2</v>
      </c>
      <c r="U7" s="92" t="n">
        <v>2617.3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271.9</v>
      </c>
      <c r="C9" s="92" t="n">
        <v>34.3</v>
      </c>
      <c r="D9" s="92" t="s">
        <v>63</v>
      </c>
      <c r="E9" s="92" t="n">
        <v>8.4</v>
      </c>
      <c r="F9" s="92" t="n">
        <v>39</v>
      </c>
      <c r="G9" s="92" t="n">
        <v>0.1</v>
      </c>
      <c r="H9" s="92" t="n">
        <v>1.9</v>
      </c>
      <c r="I9" s="92" t="n">
        <v>75.8</v>
      </c>
      <c r="J9" s="92" t="n">
        <v>10.6</v>
      </c>
      <c r="K9" s="92" t="n">
        <v>14.6</v>
      </c>
      <c r="L9" s="92" t="n">
        <v>4.8</v>
      </c>
      <c r="M9" s="92" t="n">
        <v>4.5</v>
      </c>
      <c r="N9" s="92" t="n">
        <v>33.5</v>
      </c>
      <c r="O9" s="92" t="n">
        <v>0.2</v>
      </c>
      <c r="P9" s="92" t="n">
        <v>2.4</v>
      </c>
      <c r="Q9" s="92" t="s">
        <v>63</v>
      </c>
      <c r="R9" s="92" t="n">
        <v>2.8</v>
      </c>
      <c r="S9" s="92" t="n">
        <v>0.1</v>
      </c>
      <c r="T9" s="92" t="n">
        <v>0.2</v>
      </c>
      <c r="U9" s="92" t="n">
        <v>38.9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5.5</v>
      </c>
      <c r="C11" s="97" t="n">
        <v>2.6</v>
      </c>
      <c r="D11" s="97" t="s">
        <v>63</v>
      </c>
      <c r="E11" s="97" t="n">
        <v>1.1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0.8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0.9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39.9</v>
      </c>
      <c r="C12" s="97" t="n">
        <v>5.9</v>
      </c>
      <c r="D12" s="97" t="s">
        <v>63</v>
      </c>
      <c r="E12" s="97" t="n">
        <v>0</v>
      </c>
      <c r="F12" s="97" t="n">
        <v>2.4</v>
      </c>
      <c r="G12" s="97" t="n">
        <v>0.1</v>
      </c>
      <c r="H12" s="97" t="n">
        <v>1.2</v>
      </c>
      <c r="I12" s="97" t="n">
        <v>24.4</v>
      </c>
      <c r="J12" s="97" t="n">
        <v>1.3</v>
      </c>
      <c r="K12" s="97" t="n">
        <v>0.1</v>
      </c>
      <c r="L12" s="97" t="n">
        <v>1.5</v>
      </c>
      <c r="M12" s="97" t="n">
        <v>1</v>
      </c>
      <c r="N12" s="97" t="n">
        <v>0.4</v>
      </c>
      <c r="O12" s="97" t="n">
        <v>0.1</v>
      </c>
      <c r="P12" s="97" t="n">
        <v>1</v>
      </c>
      <c r="Q12" s="97" t="s">
        <v>63</v>
      </c>
      <c r="R12" s="97" t="s">
        <v>63</v>
      </c>
      <c r="S12" s="97" t="n">
        <v>0.1</v>
      </c>
      <c r="T12" s="97" t="n">
        <v>0.2</v>
      </c>
      <c r="U12" s="97" t="n">
        <v>0.2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23</v>
      </c>
      <c r="C13" s="97" t="n">
        <v>5.5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n">
        <v>16.5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n">
        <v>1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16.9</v>
      </c>
      <c r="C14" s="97" t="n">
        <v>0.3</v>
      </c>
      <c r="D14" s="97" t="s">
        <v>63</v>
      </c>
      <c r="E14" s="97" t="n">
        <v>0</v>
      </c>
      <c r="F14" s="97" t="n">
        <v>2.4</v>
      </c>
      <c r="G14" s="97" t="n">
        <v>0.1</v>
      </c>
      <c r="H14" s="97" t="n">
        <v>1.2</v>
      </c>
      <c r="I14" s="97" t="n">
        <v>7.9</v>
      </c>
      <c r="J14" s="97" t="n">
        <v>1.3</v>
      </c>
      <c r="K14" s="97" t="n">
        <v>0.1</v>
      </c>
      <c r="L14" s="97" t="n">
        <v>1.5</v>
      </c>
      <c r="M14" s="97" t="n">
        <v>1</v>
      </c>
      <c r="N14" s="97" t="n">
        <v>0.4</v>
      </c>
      <c r="O14" s="97" t="n">
        <v>0.1</v>
      </c>
      <c r="P14" s="97" t="s">
        <v>63</v>
      </c>
      <c r="Q14" s="97" t="s">
        <v>63</v>
      </c>
      <c r="R14" s="97" t="s">
        <v>63</v>
      </c>
      <c r="S14" s="97" t="n">
        <v>0.1</v>
      </c>
      <c r="T14" s="97" t="n">
        <v>0.2</v>
      </c>
      <c r="U14" s="97" t="n">
        <v>0.2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56.9</v>
      </c>
      <c r="C15" s="97" t="n">
        <v>16.9</v>
      </c>
      <c r="D15" s="97" t="s">
        <v>63</v>
      </c>
      <c r="E15" s="97" t="s">
        <v>63</v>
      </c>
      <c r="F15" s="97" t="s">
        <v>63</v>
      </c>
      <c r="G15" s="97" t="s">
        <v>63</v>
      </c>
      <c r="H15" s="97" t="s">
        <v>63</v>
      </c>
      <c r="I15" s="97" t="n">
        <v>10.3</v>
      </c>
      <c r="J15" s="97" t="s">
        <v>63</v>
      </c>
      <c r="K15" s="97" t="s">
        <v>63</v>
      </c>
      <c r="L15" s="97" t="s">
        <v>63</v>
      </c>
      <c r="M15" s="97" t="n">
        <v>0.2</v>
      </c>
      <c r="N15" s="97" t="s">
        <v>63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29.4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15.6</v>
      </c>
      <c r="C16" s="97" t="n">
        <v>4</v>
      </c>
      <c r="D16" s="97" t="s">
        <v>63</v>
      </c>
      <c r="E16" s="97" t="n">
        <v>2.1</v>
      </c>
      <c r="F16" s="97" t="n">
        <v>1</v>
      </c>
      <c r="G16" s="97" t="s">
        <v>63</v>
      </c>
      <c r="H16" s="97" t="s">
        <v>63</v>
      </c>
      <c r="I16" s="97" t="n">
        <v>6.2</v>
      </c>
      <c r="J16" s="97" t="s">
        <v>63</v>
      </c>
      <c r="K16" s="97" t="s">
        <v>63</v>
      </c>
      <c r="L16" s="97" t="n">
        <v>2.3</v>
      </c>
      <c r="M16" s="97" t="s">
        <v>63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00</v>
      </c>
      <c r="C17" s="97" t="n">
        <v>3.6</v>
      </c>
      <c r="D17" s="97" t="s">
        <v>63</v>
      </c>
      <c r="E17" s="97" t="n">
        <v>2.4</v>
      </c>
      <c r="F17" s="97" t="n">
        <v>10.6</v>
      </c>
      <c r="G17" s="97" t="s">
        <v>63</v>
      </c>
      <c r="H17" s="97" t="s">
        <v>63</v>
      </c>
      <c r="I17" s="97" t="n">
        <v>21.8</v>
      </c>
      <c r="J17" s="97" t="n">
        <v>2</v>
      </c>
      <c r="K17" s="97" t="n">
        <v>11.3</v>
      </c>
      <c r="L17" s="97" t="n">
        <v>0.7</v>
      </c>
      <c r="M17" s="97" t="n">
        <v>3.1</v>
      </c>
      <c r="N17" s="97" t="n">
        <v>33.1</v>
      </c>
      <c r="O17" s="97" t="n">
        <v>0.1</v>
      </c>
      <c r="P17" s="97" t="n">
        <v>0.4</v>
      </c>
      <c r="Q17" s="97" t="s">
        <v>63</v>
      </c>
      <c r="R17" s="97" t="n">
        <v>2.8</v>
      </c>
      <c r="S17" s="97" t="n">
        <v>0</v>
      </c>
      <c r="T17" s="97" t="s">
        <v>63</v>
      </c>
      <c r="U17" s="97" t="n">
        <v>8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54.1</v>
      </c>
      <c r="C18" s="97" t="n">
        <v>1.3</v>
      </c>
      <c r="D18" s="97" t="s">
        <v>63</v>
      </c>
      <c r="E18" s="97" t="n">
        <v>2.7</v>
      </c>
      <c r="F18" s="97" t="n">
        <v>25</v>
      </c>
      <c r="G18" s="97" t="n">
        <v>0</v>
      </c>
      <c r="H18" s="97" t="n">
        <v>0.7</v>
      </c>
      <c r="I18" s="97" t="n">
        <v>13.1</v>
      </c>
      <c r="J18" s="97" t="n">
        <v>6.5</v>
      </c>
      <c r="K18" s="97" t="n">
        <v>3.3</v>
      </c>
      <c r="L18" s="97" t="n">
        <v>0.3</v>
      </c>
      <c r="M18" s="97" t="n">
        <v>0.2</v>
      </c>
      <c r="N18" s="97" t="s">
        <v>63</v>
      </c>
      <c r="O18" s="97" t="n">
        <v>0</v>
      </c>
      <c r="P18" s="97" t="s">
        <v>6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1.2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9733.4</v>
      </c>
      <c r="C19" s="92" t="n">
        <v>581.5</v>
      </c>
      <c r="D19" s="92" t="n">
        <v>117.6</v>
      </c>
      <c r="E19" s="92" t="n">
        <v>172.2</v>
      </c>
      <c r="F19" s="92" t="n">
        <v>896.5</v>
      </c>
      <c r="G19" s="92" t="n">
        <v>150.1</v>
      </c>
      <c r="H19" s="92" t="n">
        <v>593</v>
      </c>
      <c r="I19" s="92" t="n">
        <v>230.7</v>
      </c>
      <c r="J19" s="92" t="n">
        <v>1433.2</v>
      </c>
      <c r="K19" s="92" t="n">
        <v>364.1</v>
      </c>
      <c r="L19" s="92" t="n">
        <v>682</v>
      </c>
      <c r="M19" s="92" t="n">
        <v>736.6</v>
      </c>
      <c r="N19" s="92" t="n">
        <v>688.2</v>
      </c>
      <c r="O19" s="92" t="n">
        <v>210.9</v>
      </c>
      <c r="P19" s="92" t="n">
        <v>261.2</v>
      </c>
      <c r="Q19" s="92" t="n">
        <v>0</v>
      </c>
      <c r="R19" s="92" t="n">
        <v>4.6</v>
      </c>
      <c r="S19" s="92" t="n">
        <v>9.5</v>
      </c>
      <c r="T19" s="92" t="n">
        <v>23.1</v>
      </c>
      <c r="U19" s="92" t="n">
        <v>2578.4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526.4</v>
      </c>
      <c r="C21" s="92" t="n">
        <v>126.7</v>
      </c>
      <c r="D21" s="92" t="s">
        <v>63</v>
      </c>
      <c r="E21" s="92" t="n">
        <v>1.1</v>
      </c>
      <c r="F21" s="92" t="n">
        <v>25</v>
      </c>
      <c r="G21" s="92" t="n">
        <v>4</v>
      </c>
      <c r="H21" s="92" t="n">
        <v>14.9</v>
      </c>
      <c r="I21" s="92" t="n">
        <v>4.7</v>
      </c>
      <c r="J21" s="92" t="n">
        <v>70.6</v>
      </c>
      <c r="K21" s="92" t="n">
        <v>22</v>
      </c>
      <c r="L21" s="92" t="n">
        <v>36</v>
      </c>
      <c r="M21" s="92" t="n">
        <v>35.1</v>
      </c>
      <c r="N21" s="92" t="n">
        <v>54</v>
      </c>
      <c r="O21" s="92" t="n">
        <v>8.5</v>
      </c>
      <c r="P21" s="92" t="n">
        <v>30.5</v>
      </c>
      <c r="Q21" s="92" t="s">
        <v>63</v>
      </c>
      <c r="R21" s="92" t="n">
        <v>0</v>
      </c>
      <c r="S21" s="92" t="n">
        <v>0.3</v>
      </c>
      <c r="T21" s="92" t="n">
        <v>0.3</v>
      </c>
      <c r="U21" s="92" t="n">
        <v>92.7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64.1</v>
      </c>
      <c r="C22" s="97" t="n">
        <v>4.4</v>
      </c>
      <c r="D22" s="97" t="s">
        <v>63</v>
      </c>
      <c r="E22" s="97" t="n">
        <v>0.2</v>
      </c>
      <c r="F22" s="97" t="n">
        <v>6.9</v>
      </c>
      <c r="G22" s="97" t="n">
        <v>0.5</v>
      </c>
      <c r="H22" s="97" t="n">
        <v>10</v>
      </c>
      <c r="I22" s="97" t="n">
        <v>0.9</v>
      </c>
      <c r="J22" s="97" t="n">
        <v>16.3</v>
      </c>
      <c r="K22" s="97" t="n">
        <v>9.1</v>
      </c>
      <c r="L22" s="97" t="n">
        <v>28</v>
      </c>
      <c r="M22" s="97" t="n">
        <v>15</v>
      </c>
      <c r="N22" s="97" t="n">
        <v>12.1</v>
      </c>
      <c r="O22" s="97" t="n">
        <v>7</v>
      </c>
      <c r="P22" s="97" t="n">
        <v>27.8</v>
      </c>
      <c r="Q22" s="97" t="s">
        <v>63</v>
      </c>
      <c r="R22" s="97" t="s">
        <v>63</v>
      </c>
      <c r="S22" s="97" t="s">
        <v>63</v>
      </c>
      <c r="T22" s="97" t="n">
        <v>0.2</v>
      </c>
      <c r="U22" s="97" t="n">
        <v>25.6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108.8</v>
      </c>
      <c r="C23" s="97" t="n">
        <v>1</v>
      </c>
      <c r="D23" s="97" t="s">
        <v>63</v>
      </c>
      <c r="E23" s="97" t="n">
        <v>0.2</v>
      </c>
      <c r="F23" s="97" t="n">
        <v>4.9</v>
      </c>
      <c r="G23" s="97" t="n">
        <v>0.5</v>
      </c>
      <c r="H23" s="97" t="n">
        <v>4.2</v>
      </c>
      <c r="I23" s="97" t="n">
        <v>0.8</v>
      </c>
      <c r="J23" s="97" t="n">
        <v>15.9</v>
      </c>
      <c r="K23" s="97" t="n">
        <v>9.1</v>
      </c>
      <c r="L23" s="97" t="n">
        <v>11.7</v>
      </c>
      <c r="M23" s="97" t="n">
        <v>14.4</v>
      </c>
      <c r="N23" s="97" t="n">
        <v>10.8</v>
      </c>
      <c r="O23" s="97" t="n">
        <v>6.9</v>
      </c>
      <c r="P23" s="97" t="n">
        <v>27.8</v>
      </c>
      <c r="Q23" s="97" t="s">
        <v>63</v>
      </c>
      <c r="R23" s="97" t="s">
        <v>63</v>
      </c>
      <c r="S23" s="97" t="s">
        <v>63</v>
      </c>
      <c r="T23" s="97" t="n">
        <v>0.2</v>
      </c>
      <c r="U23" s="97" t="n">
        <v>0.2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37.5</v>
      </c>
      <c r="C24" s="97" t="n">
        <v>0</v>
      </c>
      <c r="D24" s="97" t="s">
        <v>63</v>
      </c>
      <c r="E24" s="97" t="n">
        <v>0</v>
      </c>
      <c r="F24" s="97" t="n">
        <v>0</v>
      </c>
      <c r="G24" s="97" t="n">
        <v>0</v>
      </c>
      <c r="H24" s="97" t="n">
        <v>4.3</v>
      </c>
      <c r="I24" s="97" t="n">
        <v>0</v>
      </c>
      <c r="J24" s="97" t="n">
        <v>0.1</v>
      </c>
      <c r="K24" s="97" t="n">
        <v>0</v>
      </c>
      <c r="L24" s="97" t="n">
        <v>9.2</v>
      </c>
      <c r="M24" s="97" t="n">
        <v>0</v>
      </c>
      <c r="N24" s="97" t="n">
        <v>0.6</v>
      </c>
      <c r="O24" s="97" t="s">
        <v>63</v>
      </c>
      <c r="P24" s="97" t="n">
        <v>0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23.2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362.3</v>
      </c>
      <c r="C25" s="97" t="n">
        <v>122.3</v>
      </c>
      <c r="D25" s="97" t="s">
        <v>63</v>
      </c>
      <c r="E25" s="97" t="n">
        <v>0.8</v>
      </c>
      <c r="F25" s="97" t="n">
        <v>18.1</v>
      </c>
      <c r="G25" s="97" t="n">
        <v>3.5</v>
      </c>
      <c r="H25" s="97" t="n">
        <v>4.9</v>
      </c>
      <c r="I25" s="97" t="n">
        <v>3.8</v>
      </c>
      <c r="J25" s="97" t="n">
        <v>54.4</v>
      </c>
      <c r="K25" s="97" t="n">
        <v>12.9</v>
      </c>
      <c r="L25" s="97" t="n">
        <v>8</v>
      </c>
      <c r="M25" s="97" t="n">
        <v>20.2</v>
      </c>
      <c r="N25" s="97" t="n">
        <v>41.9</v>
      </c>
      <c r="O25" s="97" t="n">
        <v>1.5</v>
      </c>
      <c r="P25" s="97" t="n">
        <v>2.7</v>
      </c>
      <c r="Q25" s="97" t="s">
        <v>63</v>
      </c>
      <c r="R25" s="97" t="n">
        <v>0</v>
      </c>
      <c r="S25" s="97" t="n">
        <v>0.3</v>
      </c>
      <c r="T25" s="97" t="n">
        <v>0.1</v>
      </c>
      <c r="U25" s="97" t="n">
        <v>67.1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191.4</v>
      </c>
      <c r="C26" s="97" t="n">
        <v>41.7</v>
      </c>
      <c r="D26" s="97" t="s">
        <v>63</v>
      </c>
      <c r="E26" s="97" t="n">
        <v>0.1</v>
      </c>
      <c r="F26" s="97" t="n">
        <v>9.7</v>
      </c>
      <c r="G26" s="97" t="n">
        <v>1</v>
      </c>
      <c r="H26" s="97" t="n">
        <v>2.4</v>
      </c>
      <c r="I26" s="97" t="n">
        <v>0.4</v>
      </c>
      <c r="J26" s="97" t="n">
        <v>43.6</v>
      </c>
      <c r="K26" s="97" t="n">
        <v>1</v>
      </c>
      <c r="L26" s="97" t="n">
        <v>2</v>
      </c>
      <c r="M26" s="97" t="n">
        <v>15.6</v>
      </c>
      <c r="N26" s="97" t="n">
        <v>13.3</v>
      </c>
      <c r="O26" s="97" t="n">
        <v>1.3</v>
      </c>
      <c r="P26" s="97" t="n">
        <v>0.4</v>
      </c>
      <c r="Q26" s="97" t="s">
        <v>63</v>
      </c>
      <c r="R26" s="97" t="n">
        <v>0</v>
      </c>
      <c r="S26" s="97" t="n">
        <v>0.3</v>
      </c>
      <c r="T26" s="97" t="s">
        <v>63</v>
      </c>
      <c r="U26" s="97" t="n">
        <v>58.7</v>
      </c>
      <c r="V26" s="97" t="s">
        <v>63</v>
      </c>
    </row>
    <row r="27" s="66" customFormat="true" ht="13.5" hidden="false" customHeight="true" outlineLevel="0" collapsed="false">
      <c r="A27" s="102" t="s">
        <v>285</v>
      </c>
      <c r="B27" s="97" t="n">
        <v>76.8</v>
      </c>
      <c r="C27" s="97" t="n">
        <v>27.3</v>
      </c>
      <c r="D27" s="97" t="s">
        <v>63</v>
      </c>
      <c r="E27" s="97" t="n">
        <v>0</v>
      </c>
      <c r="F27" s="97" t="n">
        <v>3.5</v>
      </c>
      <c r="G27" s="97" t="n">
        <v>0.2</v>
      </c>
      <c r="H27" s="97" t="n">
        <v>1.5</v>
      </c>
      <c r="I27" s="97" t="n">
        <v>0.5</v>
      </c>
      <c r="J27" s="97" t="n">
        <v>3.6</v>
      </c>
      <c r="K27" s="97" t="n">
        <v>8.6</v>
      </c>
      <c r="L27" s="97" t="n">
        <v>4.5</v>
      </c>
      <c r="M27" s="97" t="n">
        <v>3</v>
      </c>
      <c r="N27" s="97" t="n">
        <v>15.9</v>
      </c>
      <c r="O27" s="97" t="n">
        <v>0.1</v>
      </c>
      <c r="P27" s="97" t="n">
        <v>0.5</v>
      </c>
      <c r="Q27" s="97" t="s">
        <v>63</v>
      </c>
      <c r="R27" s="97" t="s">
        <v>63</v>
      </c>
      <c r="S27" s="97" t="s">
        <v>63</v>
      </c>
      <c r="T27" s="97" t="n">
        <v>0</v>
      </c>
      <c r="U27" s="97" t="n">
        <v>7.5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470.2</v>
      </c>
      <c r="C28" s="92" t="n">
        <v>22.9</v>
      </c>
      <c r="D28" s="92" t="n">
        <v>0</v>
      </c>
      <c r="E28" s="92" t="n">
        <v>6.3</v>
      </c>
      <c r="F28" s="92" t="n">
        <v>182.4</v>
      </c>
      <c r="G28" s="92" t="n">
        <v>47.9</v>
      </c>
      <c r="H28" s="92" t="n">
        <v>114.7</v>
      </c>
      <c r="I28" s="92" t="n">
        <v>23.9</v>
      </c>
      <c r="J28" s="92" t="n">
        <v>316.8</v>
      </c>
      <c r="K28" s="92" t="n">
        <v>30.7</v>
      </c>
      <c r="L28" s="92" t="n">
        <v>139</v>
      </c>
      <c r="M28" s="92" t="n">
        <v>135.5</v>
      </c>
      <c r="N28" s="92" t="n">
        <v>205.4</v>
      </c>
      <c r="O28" s="92" t="n">
        <v>67.8</v>
      </c>
      <c r="P28" s="92" t="n">
        <v>2.8</v>
      </c>
      <c r="Q28" s="92" t="s">
        <v>63</v>
      </c>
      <c r="R28" s="92" t="n">
        <v>3</v>
      </c>
      <c r="S28" s="92" t="n">
        <v>7.7</v>
      </c>
      <c r="T28" s="92" t="n">
        <v>3.3</v>
      </c>
      <c r="U28" s="92" t="n">
        <v>160.1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99.2</v>
      </c>
      <c r="C29" s="97" t="n">
        <v>4.6</v>
      </c>
      <c r="D29" s="97" t="s">
        <v>63</v>
      </c>
      <c r="E29" s="97" t="n">
        <v>0</v>
      </c>
      <c r="F29" s="97" t="n">
        <v>14.3</v>
      </c>
      <c r="G29" s="97" t="n">
        <v>9.1</v>
      </c>
      <c r="H29" s="97" t="n">
        <v>20.2</v>
      </c>
      <c r="I29" s="97" t="n">
        <v>1.5</v>
      </c>
      <c r="J29" s="97" t="n">
        <v>44.3</v>
      </c>
      <c r="K29" s="97" t="n">
        <v>3.8</v>
      </c>
      <c r="L29" s="97" t="n">
        <v>22.9</v>
      </c>
      <c r="M29" s="97" t="n">
        <v>15.5</v>
      </c>
      <c r="N29" s="97" t="n">
        <v>32.7</v>
      </c>
      <c r="O29" s="97" t="n">
        <v>9.5</v>
      </c>
      <c r="P29" s="97" t="n">
        <v>0.2</v>
      </c>
      <c r="Q29" s="97" t="s">
        <v>63</v>
      </c>
      <c r="R29" s="97" t="n">
        <v>0.1</v>
      </c>
      <c r="S29" s="97" t="s">
        <v>63</v>
      </c>
      <c r="T29" s="97" t="n">
        <v>0</v>
      </c>
      <c r="U29" s="97" t="n">
        <v>20.3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27.1</v>
      </c>
      <c r="C30" s="97" t="n">
        <v>2.6</v>
      </c>
      <c r="D30" s="97" t="s">
        <v>63</v>
      </c>
      <c r="E30" s="97" t="n">
        <v>0</v>
      </c>
      <c r="F30" s="97" t="n">
        <v>5.5</v>
      </c>
      <c r="G30" s="97" t="n">
        <v>1.5</v>
      </c>
      <c r="H30" s="97" t="n">
        <v>13.2</v>
      </c>
      <c r="I30" s="97" t="n">
        <v>0</v>
      </c>
      <c r="J30" s="97" t="n">
        <v>26.6</v>
      </c>
      <c r="K30" s="97" t="n">
        <v>2.3</v>
      </c>
      <c r="L30" s="97" t="n">
        <v>21</v>
      </c>
      <c r="M30" s="97" t="n">
        <v>12.9</v>
      </c>
      <c r="N30" s="97" t="n">
        <v>31.7</v>
      </c>
      <c r="O30" s="97" t="n">
        <v>9.4</v>
      </c>
      <c r="P30" s="97" t="n">
        <v>0.1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n">
        <v>0.3</v>
      </c>
      <c r="V30" s="97" t="s">
        <v>63</v>
      </c>
    </row>
    <row r="31" s="66" customFormat="true" ht="13.5" hidden="false" customHeight="true" outlineLevel="0" collapsed="false">
      <c r="A31" s="102" t="s">
        <v>291</v>
      </c>
      <c r="B31" s="97" t="n">
        <v>21.7</v>
      </c>
      <c r="C31" s="97" t="s">
        <v>63</v>
      </c>
      <c r="D31" s="97" t="s">
        <v>63</v>
      </c>
      <c r="E31" s="97" t="s">
        <v>63</v>
      </c>
      <c r="F31" s="97" t="n">
        <v>3.6</v>
      </c>
      <c r="G31" s="97" t="n">
        <v>7.3</v>
      </c>
      <c r="H31" s="97" t="n">
        <v>4.1</v>
      </c>
      <c r="I31" s="97" t="s">
        <v>63</v>
      </c>
      <c r="J31" s="97" t="n">
        <v>2.5</v>
      </c>
      <c r="K31" s="97" t="s">
        <v>63</v>
      </c>
      <c r="L31" s="97" t="n">
        <v>1.3</v>
      </c>
      <c r="M31" s="97" t="n">
        <v>1.5</v>
      </c>
      <c r="N31" s="97" t="n">
        <v>0.3</v>
      </c>
      <c r="O31" s="97" t="s">
        <v>63</v>
      </c>
      <c r="P31" s="97" t="s">
        <v>63</v>
      </c>
      <c r="Q31" s="97" t="s">
        <v>63</v>
      </c>
      <c r="R31" s="97" t="n">
        <v>0.1</v>
      </c>
      <c r="S31" s="97" t="s">
        <v>63</v>
      </c>
      <c r="T31" s="97" t="s">
        <v>63</v>
      </c>
      <c r="U31" s="97" t="n">
        <v>0.9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822.8</v>
      </c>
      <c r="C32" s="97" t="n">
        <v>13.7</v>
      </c>
      <c r="D32" s="97" t="n">
        <v>0</v>
      </c>
      <c r="E32" s="97" t="n">
        <v>3.4</v>
      </c>
      <c r="F32" s="97" t="n">
        <v>141.8</v>
      </c>
      <c r="G32" s="97" t="n">
        <v>12.9</v>
      </c>
      <c r="H32" s="97" t="n">
        <v>77.4</v>
      </c>
      <c r="I32" s="97" t="n">
        <v>15.1</v>
      </c>
      <c r="J32" s="97" t="n">
        <v>133.6</v>
      </c>
      <c r="K32" s="97" t="n">
        <v>17.6</v>
      </c>
      <c r="L32" s="97" t="n">
        <v>92.5</v>
      </c>
      <c r="M32" s="97" t="n">
        <v>80.5</v>
      </c>
      <c r="N32" s="97" t="n">
        <v>147.1</v>
      </c>
      <c r="O32" s="97" t="n">
        <v>52.2</v>
      </c>
      <c r="P32" s="97" t="n">
        <v>0.5</v>
      </c>
      <c r="Q32" s="97" t="s">
        <v>63</v>
      </c>
      <c r="R32" s="97" t="n">
        <v>0.1</v>
      </c>
      <c r="S32" s="97" t="n">
        <v>7.7</v>
      </c>
      <c r="T32" s="97" t="n">
        <v>1</v>
      </c>
      <c r="U32" s="97" t="n">
        <v>25.6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668</v>
      </c>
      <c r="C33" s="97" t="n">
        <v>11.5</v>
      </c>
      <c r="D33" s="97" t="n">
        <v>0</v>
      </c>
      <c r="E33" s="97" t="n">
        <v>1.9</v>
      </c>
      <c r="F33" s="97" t="n">
        <v>116.5</v>
      </c>
      <c r="G33" s="97" t="n">
        <v>11.8</v>
      </c>
      <c r="H33" s="97" t="n">
        <v>69.9</v>
      </c>
      <c r="I33" s="97" t="n">
        <v>5.4</v>
      </c>
      <c r="J33" s="97" t="n">
        <v>105.1</v>
      </c>
      <c r="K33" s="97" t="n">
        <v>14.3</v>
      </c>
      <c r="L33" s="97" t="n">
        <v>66.8</v>
      </c>
      <c r="M33" s="97" t="n">
        <v>63</v>
      </c>
      <c r="N33" s="97" t="n">
        <v>126.5</v>
      </c>
      <c r="O33" s="97" t="n">
        <v>45.4</v>
      </c>
      <c r="P33" s="97" t="n">
        <v>0.4</v>
      </c>
      <c r="Q33" s="97" t="s">
        <v>63</v>
      </c>
      <c r="R33" s="97" t="n">
        <v>0</v>
      </c>
      <c r="S33" s="97" t="n">
        <v>7.5</v>
      </c>
      <c r="T33" s="97" t="n">
        <v>0.6</v>
      </c>
      <c r="U33" s="97" t="n">
        <v>21.3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154.8</v>
      </c>
      <c r="C34" s="97" t="n">
        <v>2.2</v>
      </c>
      <c r="D34" s="97" t="s">
        <v>63</v>
      </c>
      <c r="E34" s="97" t="n">
        <v>1.5</v>
      </c>
      <c r="F34" s="97" t="n">
        <v>25.4</v>
      </c>
      <c r="G34" s="97" t="n">
        <v>1</v>
      </c>
      <c r="H34" s="97" t="n">
        <v>7.5</v>
      </c>
      <c r="I34" s="97" t="n">
        <v>9.7</v>
      </c>
      <c r="J34" s="97" t="n">
        <v>28.5</v>
      </c>
      <c r="K34" s="97" t="n">
        <v>3.3</v>
      </c>
      <c r="L34" s="97" t="n">
        <v>25.7</v>
      </c>
      <c r="M34" s="97" t="n">
        <v>17.5</v>
      </c>
      <c r="N34" s="97" t="n">
        <v>20.6</v>
      </c>
      <c r="O34" s="97" t="n">
        <v>6.8</v>
      </c>
      <c r="P34" s="97" t="n">
        <v>0.2</v>
      </c>
      <c r="Q34" s="97" t="s">
        <v>63</v>
      </c>
      <c r="R34" s="97" t="n">
        <v>0</v>
      </c>
      <c r="S34" s="97" t="n">
        <v>0.2</v>
      </c>
      <c r="T34" s="97" t="n">
        <v>0.4</v>
      </c>
      <c r="U34" s="97" t="n">
        <v>4.3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448.2</v>
      </c>
      <c r="C35" s="97" t="n">
        <v>4.6</v>
      </c>
      <c r="D35" s="97" t="s">
        <v>63</v>
      </c>
      <c r="E35" s="97" t="n">
        <v>2.9</v>
      </c>
      <c r="F35" s="97" t="n">
        <v>26.2</v>
      </c>
      <c r="G35" s="97" t="n">
        <v>25.9</v>
      </c>
      <c r="H35" s="97" t="n">
        <v>17.1</v>
      </c>
      <c r="I35" s="97" t="n">
        <v>7.4</v>
      </c>
      <c r="J35" s="97" t="n">
        <v>138.9</v>
      </c>
      <c r="K35" s="97" t="n">
        <v>9.2</v>
      </c>
      <c r="L35" s="97" t="n">
        <v>23.6</v>
      </c>
      <c r="M35" s="97" t="n">
        <v>39.5</v>
      </c>
      <c r="N35" s="97" t="n">
        <v>25.6</v>
      </c>
      <c r="O35" s="97" t="n">
        <v>6</v>
      </c>
      <c r="P35" s="97" t="n">
        <v>2</v>
      </c>
      <c r="Q35" s="97" t="s">
        <v>63</v>
      </c>
      <c r="R35" s="97" t="n">
        <v>2.9</v>
      </c>
      <c r="S35" s="97" t="s">
        <v>63</v>
      </c>
      <c r="T35" s="97" t="n">
        <v>2.2</v>
      </c>
      <c r="U35" s="97" t="n">
        <v>114.2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260.3</v>
      </c>
      <c r="C36" s="97" t="n">
        <v>3.1</v>
      </c>
      <c r="D36" s="97" t="s">
        <v>63</v>
      </c>
      <c r="E36" s="97" t="n">
        <v>1.3</v>
      </c>
      <c r="F36" s="97" t="n">
        <v>8.5</v>
      </c>
      <c r="G36" s="97" t="n">
        <v>5.4</v>
      </c>
      <c r="H36" s="97" t="n">
        <v>7.5</v>
      </c>
      <c r="I36" s="97" t="n">
        <v>4</v>
      </c>
      <c r="J36" s="97" t="n">
        <v>85.3</v>
      </c>
      <c r="K36" s="97" t="n">
        <v>6</v>
      </c>
      <c r="L36" s="97" t="n">
        <v>11.1</v>
      </c>
      <c r="M36" s="97" t="n">
        <v>23.2</v>
      </c>
      <c r="N36" s="97" t="n">
        <v>15.6</v>
      </c>
      <c r="O36" s="97" t="n">
        <v>3.6</v>
      </c>
      <c r="P36" s="97" t="n">
        <v>0.7</v>
      </c>
      <c r="Q36" s="97" t="s">
        <v>63</v>
      </c>
      <c r="R36" s="97" t="n">
        <v>1.3</v>
      </c>
      <c r="S36" s="97" t="s">
        <v>63</v>
      </c>
      <c r="T36" s="97" t="n">
        <v>0.5</v>
      </c>
      <c r="U36" s="97" t="n">
        <v>83.2</v>
      </c>
      <c r="V36" s="97" t="s">
        <v>63</v>
      </c>
    </row>
    <row r="37" s="66" customFormat="true" ht="13.5" hidden="false" customHeight="true" outlineLevel="0" collapsed="false">
      <c r="A37" s="102" t="s">
        <v>292</v>
      </c>
      <c r="B37" s="97" t="n">
        <v>51.9</v>
      </c>
      <c r="C37" s="97" t="n">
        <v>0.2</v>
      </c>
      <c r="D37" s="97" t="s">
        <v>63</v>
      </c>
      <c r="E37" s="97" t="n">
        <v>0.7</v>
      </c>
      <c r="F37" s="97" t="n">
        <v>3.1</v>
      </c>
      <c r="G37" s="97" t="n">
        <v>1.8</v>
      </c>
      <c r="H37" s="97" t="n">
        <v>2.8</v>
      </c>
      <c r="I37" s="97" t="n">
        <v>1.1</v>
      </c>
      <c r="J37" s="97" t="n">
        <v>29.5</v>
      </c>
      <c r="K37" s="97" t="n">
        <v>0.7</v>
      </c>
      <c r="L37" s="97" t="n">
        <v>3.1</v>
      </c>
      <c r="M37" s="97" t="n">
        <v>5.3</v>
      </c>
      <c r="N37" s="97" t="n">
        <v>2.1</v>
      </c>
      <c r="O37" s="97" t="n">
        <v>0.3</v>
      </c>
      <c r="P37" s="97" t="n">
        <v>0.4</v>
      </c>
      <c r="Q37" s="97" t="s">
        <v>63</v>
      </c>
      <c r="R37" s="97" t="n">
        <v>0</v>
      </c>
      <c r="S37" s="97" t="s">
        <v>63</v>
      </c>
      <c r="T37" s="97" t="s">
        <v>63</v>
      </c>
      <c r="U37" s="97" t="n">
        <v>0.6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762.8</v>
      </c>
      <c r="C38" s="92" t="n">
        <v>234.4</v>
      </c>
      <c r="D38" s="92" t="n">
        <v>0</v>
      </c>
      <c r="E38" s="92" t="n">
        <v>29.4</v>
      </c>
      <c r="F38" s="92" t="n">
        <v>322.5</v>
      </c>
      <c r="G38" s="92" t="n">
        <v>47.6</v>
      </c>
      <c r="H38" s="92" t="n">
        <v>342.6</v>
      </c>
      <c r="I38" s="92" t="n">
        <v>34.7</v>
      </c>
      <c r="J38" s="92" t="n">
        <v>523.5</v>
      </c>
      <c r="K38" s="92" t="n">
        <v>98.2</v>
      </c>
      <c r="L38" s="92" t="n">
        <v>264.4</v>
      </c>
      <c r="M38" s="92" t="n">
        <v>364.5</v>
      </c>
      <c r="N38" s="92" t="n">
        <v>209.4</v>
      </c>
      <c r="O38" s="92" t="n">
        <v>99</v>
      </c>
      <c r="P38" s="92" t="n">
        <v>89.9</v>
      </c>
      <c r="Q38" s="92" t="s">
        <v>63</v>
      </c>
      <c r="R38" s="92" t="n">
        <v>0.5</v>
      </c>
      <c r="S38" s="92" t="n">
        <v>0.5</v>
      </c>
      <c r="T38" s="92" t="n">
        <v>5.4</v>
      </c>
      <c r="U38" s="92" t="n">
        <v>96.3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621.3</v>
      </c>
      <c r="C39" s="97" t="n">
        <v>122.4</v>
      </c>
      <c r="D39" s="97" t="s">
        <v>63</v>
      </c>
      <c r="E39" s="97" t="n">
        <v>2.4</v>
      </c>
      <c r="F39" s="97" t="n">
        <v>90</v>
      </c>
      <c r="G39" s="97" t="n">
        <v>6</v>
      </c>
      <c r="H39" s="97" t="n">
        <v>94.1</v>
      </c>
      <c r="I39" s="97" t="n">
        <v>3.8</v>
      </c>
      <c r="J39" s="97" t="n">
        <v>63</v>
      </c>
      <c r="K39" s="97" t="n">
        <v>22.5</v>
      </c>
      <c r="L39" s="97" t="n">
        <v>55.6</v>
      </c>
      <c r="M39" s="97" t="n">
        <v>58.1</v>
      </c>
      <c r="N39" s="97" t="n">
        <v>30.8</v>
      </c>
      <c r="O39" s="97" t="n">
        <v>26.3</v>
      </c>
      <c r="P39" s="97" t="n">
        <v>15.3</v>
      </c>
      <c r="Q39" s="97" t="s">
        <v>63</v>
      </c>
      <c r="R39" s="97" t="s">
        <v>63</v>
      </c>
      <c r="S39" s="97" t="n">
        <v>0.1</v>
      </c>
      <c r="T39" s="97" t="n">
        <v>0.8</v>
      </c>
      <c r="U39" s="97" t="n">
        <v>30.2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36.4</v>
      </c>
      <c r="C40" s="97" t="n">
        <v>4.3</v>
      </c>
      <c r="D40" s="97" t="s">
        <v>63</v>
      </c>
      <c r="E40" s="97" t="n">
        <v>0.7</v>
      </c>
      <c r="F40" s="97" t="n">
        <v>32.7</v>
      </c>
      <c r="G40" s="97" t="n">
        <v>3.7</v>
      </c>
      <c r="H40" s="97" t="n">
        <v>26.6</v>
      </c>
      <c r="I40" s="97" t="n">
        <v>2</v>
      </c>
      <c r="J40" s="97" t="n">
        <v>40.9</v>
      </c>
      <c r="K40" s="97" t="n">
        <v>11.4</v>
      </c>
      <c r="L40" s="97" t="n">
        <v>28</v>
      </c>
      <c r="M40" s="97" t="n">
        <v>34.9</v>
      </c>
      <c r="N40" s="97" t="n">
        <v>20.2</v>
      </c>
      <c r="O40" s="97" t="n">
        <v>23.6</v>
      </c>
      <c r="P40" s="97" t="n">
        <v>5</v>
      </c>
      <c r="Q40" s="97" t="s">
        <v>63</v>
      </c>
      <c r="R40" s="97" t="s">
        <v>63</v>
      </c>
      <c r="S40" s="97" t="n">
        <v>0.1</v>
      </c>
      <c r="T40" s="97" t="n">
        <v>0.2</v>
      </c>
      <c r="U40" s="97" t="n">
        <v>2.2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68.2</v>
      </c>
      <c r="C41" s="97" t="n">
        <v>65.7</v>
      </c>
      <c r="D41" s="97" t="s">
        <v>63</v>
      </c>
      <c r="E41" s="97" t="n">
        <v>0.7</v>
      </c>
      <c r="F41" s="97" t="n">
        <v>34.1</v>
      </c>
      <c r="G41" s="97" t="n">
        <v>0.1</v>
      </c>
      <c r="H41" s="97" t="n">
        <v>23.8</v>
      </c>
      <c r="I41" s="97" t="s">
        <v>63</v>
      </c>
      <c r="J41" s="97" t="n">
        <v>5.4</v>
      </c>
      <c r="K41" s="97" t="n">
        <v>5.5</v>
      </c>
      <c r="L41" s="97" t="n">
        <v>9.5</v>
      </c>
      <c r="M41" s="97" t="n">
        <v>11.5</v>
      </c>
      <c r="N41" s="97" t="n">
        <v>3.1</v>
      </c>
      <c r="O41" s="97" t="n">
        <v>0.7</v>
      </c>
      <c r="P41" s="97" t="n">
        <v>2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6.1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141.5</v>
      </c>
      <c r="C42" s="97" t="n">
        <v>112</v>
      </c>
      <c r="D42" s="97" t="n">
        <v>0</v>
      </c>
      <c r="E42" s="97" t="n">
        <v>27</v>
      </c>
      <c r="F42" s="97" t="n">
        <v>232.4</v>
      </c>
      <c r="G42" s="97" t="n">
        <v>41.7</v>
      </c>
      <c r="H42" s="97" t="n">
        <v>248.5</v>
      </c>
      <c r="I42" s="97" t="n">
        <v>30.9</v>
      </c>
      <c r="J42" s="97" t="n">
        <v>460.5</v>
      </c>
      <c r="K42" s="97" t="n">
        <v>75.7</v>
      </c>
      <c r="L42" s="97" t="n">
        <v>208.9</v>
      </c>
      <c r="M42" s="97" t="n">
        <v>306.4</v>
      </c>
      <c r="N42" s="97" t="n">
        <v>178.6</v>
      </c>
      <c r="O42" s="97" t="n">
        <v>72.7</v>
      </c>
      <c r="P42" s="97" t="n">
        <v>74.6</v>
      </c>
      <c r="Q42" s="97" t="s">
        <v>63</v>
      </c>
      <c r="R42" s="97" t="n">
        <v>0.5</v>
      </c>
      <c r="S42" s="97" t="n">
        <v>0.5</v>
      </c>
      <c r="T42" s="97" t="n">
        <v>4.6</v>
      </c>
      <c r="U42" s="97" t="n">
        <v>66.1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743.6</v>
      </c>
      <c r="C43" s="97" t="n">
        <v>32.1</v>
      </c>
      <c r="D43" s="97" t="s">
        <v>63</v>
      </c>
      <c r="E43" s="97" t="n">
        <v>11.1</v>
      </c>
      <c r="F43" s="97" t="n">
        <v>75.5</v>
      </c>
      <c r="G43" s="97" t="n">
        <v>16.1</v>
      </c>
      <c r="H43" s="97" t="n">
        <v>89.8</v>
      </c>
      <c r="I43" s="97" t="n">
        <v>14.2</v>
      </c>
      <c r="J43" s="97" t="n">
        <v>132.2</v>
      </c>
      <c r="K43" s="97" t="n">
        <v>30.2</v>
      </c>
      <c r="L43" s="97" t="n">
        <v>62.6</v>
      </c>
      <c r="M43" s="97" t="n">
        <v>123.1</v>
      </c>
      <c r="N43" s="97" t="n">
        <v>55.1</v>
      </c>
      <c r="O43" s="97" t="n">
        <v>27.8</v>
      </c>
      <c r="P43" s="97" t="n">
        <v>34.1</v>
      </c>
      <c r="Q43" s="97" t="s">
        <v>63</v>
      </c>
      <c r="R43" s="97" t="n">
        <v>0</v>
      </c>
      <c r="S43" s="97" t="n">
        <v>0</v>
      </c>
      <c r="T43" s="97" t="n">
        <v>1.6</v>
      </c>
      <c r="U43" s="97" t="n">
        <v>38.1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349.4</v>
      </c>
      <c r="C44" s="97" t="n">
        <v>20.2</v>
      </c>
      <c r="D44" s="97" t="s">
        <v>63</v>
      </c>
      <c r="E44" s="97" t="n">
        <v>5</v>
      </c>
      <c r="F44" s="97" t="n">
        <v>46.1</v>
      </c>
      <c r="G44" s="97" t="n">
        <v>1.9</v>
      </c>
      <c r="H44" s="97" t="n">
        <v>29.8</v>
      </c>
      <c r="I44" s="97" t="n">
        <v>2.6</v>
      </c>
      <c r="J44" s="97" t="n">
        <v>87.3</v>
      </c>
      <c r="K44" s="97" t="n">
        <v>12.3</v>
      </c>
      <c r="L44" s="97" t="n">
        <v>28.7</v>
      </c>
      <c r="M44" s="97" t="n">
        <v>51.4</v>
      </c>
      <c r="N44" s="97" t="n">
        <v>28.5</v>
      </c>
      <c r="O44" s="97" t="n">
        <v>11.4</v>
      </c>
      <c r="P44" s="97" t="n">
        <v>17.6</v>
      </c>
      <c r="Q44" s="97" t="s">
        <v>63</v>
      </c>
      <c r="R44" s="97" t="s">
        <v>63</v>
      </c>
      <c r="S44" s="97" t="n">
        <v>0</v>
      </c>
      <c r="T44" s="97" t="n">
        <v>0.7</v>
      </c>
      <c r="U44" s="97" t="n">
        <v>6</v>
      </c>
      <c r="V44" s="97" t="s">
        <v>63</v>
      </c>
    </row>
    <row r="45" s="66" customFormat="true" ht="13.5" hidden="false" customHeight="true" outlineLevel="0" collapsed="false">
      <c r="A45" s="102" t="s">
        <v>293</v>
      </c>
      <c r="B45" s="97" t="n">
        <v>210</v>
      </c>
      <c r="C45" s="97" t="n">
        <v>9.2</v>
      </c>
      <c r="D45" s="97" t="s">
        <v>63</v>
      </c>
      <c r="E45" s="97" t="n">
        <v>3.8</v>
      </c>
      <c r="F45" s="97" t="n">
        <v>23.6</v>
      </c>
      <c r="G45" s="97" t="n">
        <v>4.2</v>
      </c>
      <c r="H45" s="97" t="n">
        <v>26.2</v>
      </c>
      <c r="I45" s="97" t="n">
        <v>2.4</v>
      </c>
      <c r="J45" s="97" t="n">
        <v>18.4</v>
      </c>
      <c r="K45" s="97" t="n">
        <v>9.3</v>
      </c>
      <c r="L45" s="97" t="n">
        <v>38.8</v>
      </c>
      <c r="M45" s="97" t="n">
        <v>28.9</v>
      </c>
      <c r="N45" s="97" t="n">
        <v>33.8</v>
      </c>
      <c r="O45" s="97" t="n">
        <v>5</v>
      </c>
      <c r="P45" s="97" t="n">
        <v>3</v>
      </c>
      <c r="Q45" s="97" t="s">
        <v>63</v>
      </c>
      <c r="R45" s="97" t="s">
        <v>63</v>
      </c>
      <c r="S45" s="97" t="n">
        <v>0.4</v>
      </c>
      <c r="T45" s="97" t="n">
        <v>0.1</v>
      </c>
      <c r="U45" s="97" t="n">
        <v>3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181.3</v>
      </c>
      <c r="C46" s="97" t="n">
        <v>10.8</v>
      </c>
      <c r="D46" s="97" t="s">
        <v>63</v>
      </c>
      <c r="E46" s="97" t="s">
        <v>63</v>
      </c>
      <c r="F46" s="97" t="n">
        <v>4</v>
      </c>
      <c r="G46" s="97" t="n">
        <v>1.8</v>
      </c>
      <c r="H46" s="97" t="n">
        <v>46.8</v>
      </c>
      <c r="I46" s="97" t="n">
        <v>1.5</v>
      </c>
      <c r="J46" s="97" t="n">
        <v>52.9</v>
      </c>
      <c r="K46" s="97" t="n">
        <v>0.3</v>
      </c>
      <c r="L46" s="97" t="n">
        <v>18.8</v>
      </c>
      <c r="M46" s="97" t="n">
        <v>27.3</v>
      </c>
      <c r="N46" s="97" t="n">
        <v>3.9</v>
      </c>
      <c r="O46" s="97" t="n">
        <v>1.2</v>
      </c>
      <c r="P46" s="97" t="n">
        <v>4</v>
      </c>
      <c r="Q46" s="97" t="s">
        <v>63</v>
      </c>
      <c r="R46" s="97" t="s">
        <v>63</v>
      </c>
      <c r="S46" s="97" t="s">
        <v>63</v>
      </c>
      <c r="T46" s="97" t="n">
        <v>0.5</v>
      </c>
      <c r="U46" s="97" t="n">
        <v>7.6</v>
      </c>
      <c r="V46" s="97" t="s">
        <v>63</v>
      </c>
    </row>
    <row r="47" s="66" customFormat="true" ht="13.5" hidden="false" customHeight="true" outlineLevel="0" collapsed="false">
      <c r="A47" s="102" t="s">
        <v>256</v>
      </c>
      <c r="B47" s="97" t="n">
        <v>172.1</v>
      </c>
      <c r="C47" s="97" t="n">
        <v>10.3</v>
      </c>
      <c r="D47" s="97" t="s">
        <v>63</v>
      </c>
      <c r="E47" s="97" t="n">
        <v>1.1</v>
      </c>
      <c r="F47" s="97" t="n">
        <v>23.6</v>
      </c>
      <c r="G47" s="97" t="n">
        <v>4.5</v>
      </c>
      <c r="H47" s="97" t="n">
        <v>15.4</v>
      </c>
      <c r="I47" s="97" t="n">
        <v>2.9</v>
      </c>
      <c r="J47" s="97" t="n">
        <v>32.4</v>
      </c>
      <c r="K47" s="97" t="n">
        <v>5.8</v>
      </c>
      <c r="L47" s="97" t="n">
        <v>17.4</v>
      </c>
      <c r="M47" s="97" t="n">
        <v>22.5</v>
      </c>
      <c r="N47" s="97" t="n">
        <v>26.7</v>
      </c>
      <c r="O47" s="97" t="n">
        <v>2.4</v>
      </c>
      <c r="P47" s="97" t="n">
        <v>1.8</v>
      </c>
      <c r="Q47" s="97" t="s">
        <v>63</v>
      </c>
      <c r="R47" s="97" t="n">
        <v>0.5</v>
      </c>
      <c r="S47" s="97" t="s">
        <v>63</v>
      </c>
      <c r="T47" s="97" t="s">
        <v>63</v>
      </c>
      <c r="U47" s="97" t="n">
        <v>4.9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5203.9</v>
      </c>
      <c r="C48" s="92" t="n">
        <v>231.1</v>
      </c>
      <c r="D48" s="92" t="n">
        <v>117.6</v>
      </c>
      <c r="E48" s="92" t="n">
        <v>143.2</v>
      </c>
      <c r="F48" s="92" t="n">
        <v>401.9</v>
      </c>
      <c r="G48" s="92" t="n">
        <v>50.3</v>
      </c>
      <c r="H48" s="92" t="n">
        <v>121.7</v>
      </c>
      <c r="I48" s="92" t="n">
        <v>242.8</v>
      </c>
      <c r="J48" s="92" t="n">
        <v>528.3</v>
      </c>
      <c r="K48" s="92" t="n">
        <v>225.8</v>
      </c>
      <c r="L48" s="92" t="n">
        <v>244.6</v>
      </c>
      <c r="M48" s="92" t="n">
        <v>195.5</v>
      </c>
      <c r="N48" s="92" t="n">
        <v>239.4</v>
      </c>
      <c r="O48" s="92" t="n">
        <v>35.1</v>
      </c>
      <c r="P48" s="92" t="n">
        <v>140</v>
      </c>
      <c r="Q48" s="92" t="n">
        <v>0</v>
      </c>
      <c r="R48" s="92" t="n">
        <v>3.9</v>
      </c>
      <c r="S48" s="92" t="n">
        <v>1.1</v>
      </c>
      <c r="T48" s="92" t="n">
        <v>14.3</v>
      </c>
      <c r="U48" s="92" t="n">
        <v>2267.2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4182.8</v>
      </c>
      <c r="C49" s="97" t="n">
        <v>163.5</v>
      </c>
      <c r="D49" s="97" t="n">
        <v>117.6</v>
      </c>
      <c r="E49" s="97" t="n">
        <v>124.6</v>
      </c>
      <c r="F49" s="97" t="n">
        <v>273.6</v>
      </c>
      <c r="G49" s="97" t="n">
        <v>32.5</v>
      </c>
      <c r="H49" s="97" t="n">
        <v>100</v>
      </c>
      <c r="I49" s="97" t="n">
        <v>233.5</v>
      </c>
      <c r="J49" s="97" t="n">
        <v>449.6</v>
      </c>
      <c r="K49" s="97" t="n">
        <v>156.7</v>
      </c>
      <c r="L49" s="97" t="n">
        <v>197</v>
      </c>
      <c r="M49" s="97" t="n">
        <v>144.3</v>
      </c>
      <c r="N49" s="97" t="n">
        <v>173.7</v>
      </c>
      <c r="O49" s="97" t="n">
        <v>26.6</v>
      </c>
      <c r="P49" s="97" t="n">
        <v>54.1</v>
      </c>
      <c r="Q49" s="97" t="n">
        <v>0</v>
      </c>
      <c r="R49" s="97" t="n">
        <v>3.8</v>
      </c>
      <c r="S49" s="97" t="n">
        <v>0.8</v>
      </c>
      <c r="T49" s="97" t="n">
        <v>9.4</v>
      </c>
      <c r="U49" s="97" t="n">
        <v>1921.4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949.7</v>
      </c>
      <c r="C50" s="97" t="n">
        <v>26.9</v>
      </c>
      <c r="D50" s="97" t="n">
        <v>0.1</v>
      </c>
      <c r="E50" s="97" t="n">
        <v>20.5</v>
      </c>
      <c r="F50" s="97" t="n">
        <v>31.9</v>
      </c>
      <c r="G50" s="97" t="n">
        <v>6.9</v>
      </c>
      <c r="H50" s="97" t="n">
        <v>10.8</v>
      </c>
      <c r="I50" s="97" t="n">
        <v>12.6</v>
      </c>
      <c r="J50" s="97" t="n">
        <v>48.5</v>
      </c>
      <c r="K50" s="97" t="n">
        <v>46.3</v>
      </c>
      <c r="L50" s="97" t="n">
        <v>9.4</v>
      </c>
      <c r="M50" s="97" t="n">
        <v>14</v>
      </c>
      <c r="N50" s="97" t="n">
        <v>28.6</v>
      </c>
      <c r="O50" s="97" t="n">
        <v>4.4</v>
      </c>
      <c r="P50" s="97" t="n">
        <v>1.3</v>
      </c>
      <c r="Q50" s="97" t="n">
        <v>0</v>
      </c>
      <c r="R50" s="97" t="n">
        <v>0.6</v>
      </c>
      <c r="S50" s="97" t="n">
        <v>0.3</v>
      </c>
      <c r="T50" s="97" t="n">
        <v>2.3</v>
      </c>
      <c r="U50" s="97" t="n">
        <v>684.2</v>
      </c>
      <c r="V50" s="97" t="s">
        <v>63</v>
      </c>
    </row>
    <row r="51" s="66" customFormat="true" ht="13.5" hidden="false" customHeight="true" outlineLevel="0" collapsed="false">
      <c r="A51" s="102" t="s">
        <v>263</v>
      </c>
      <c r="B51" s="97" t="n">
        <v>506.7</v>
      </c>
      <c r="C51" s="97" t="n">
        <v>10.9</v>
      </c>
      <c r="D51" s="97" t="s">
        <v>63</v>
      </c>
      <c r="E51" s="97" t="n">
        <v>28.6</v>
      </c>
      <c r="F51" s="97" t="n">
        <v>21.7</v>
      </c>
      <c r="G51" s="97" t="n">
        <v>6.9</v>
      </c>
      <c r="H51" s="97" t="n">
        <v>4.4</v>
      </c>
      <c r="I51" s="97" t="n">
        <v>1.3</v>
      </c>
      <c r="J51" s="97" t="n">
        <v>45</v>
      </c>
      <c r="K51" s="97" t="n">
        <v>14.9</v>
      </c>
      <c r="L51" s="97" t="n">
        <v>10.6</v>
      </c>
      <c r="M51" s="97" t="n">
        <v>22.3</v>
      </c>
      <c r="N51" s="97" t="n">
        <v>29.8</v>
      </c>
      <c r="O51" s="97" t="n">
        <v>4.6</v>
      </c>
      <c r="P51" s="97" t="n">
        <v>11.4</v>
      </c>
      <c r="Q51" s="97" t="s">
        <v>63</v>
      </c>
      <c r="R51" s="97" t="s">
        <v>63</v>
      </c>
      <c r="S51" s="97" t="n">
        <v>0.1</v>
      </c>
      <c r="T51" s="97" t="n">
        <v>1.8</v>
      </c>
      <c r="U51" s="97" t="n">
        <v>292.3</v>
      </c>
      <c r="V51" s="97" t="s">
        <v>63</v>
      </c>
    </row>
    <row r="52" s="66" customFormat="true" ht="13.5" hidden="false" customHeight="true" outlineLevel="0" collapsed="false">
      <c r="A52" s="102" t="s">
        <v>262</v>
      </c>
      <c r="B52" s="97" t="n">
        <v>401.2</v>
      </c>
      <c r="C52" s="97" t="n">
        <v>9.5</v>
      </c>
      <c r="D52" s="97" t="n">
        <v>2</v>
      </c>
      <c r="E52" s="97" t="n">
        <v>8.6</v>
      </c>
      <c r="F52" s="97" t="n">
        <v>18.2</v>
      </c>
      <c r="G52" s="97" t="n">
        <v>0</v>
      </c>
      <c r="H52" s="97" t="n">
        <v>7</v>
      </c>
      <c r="I52" s="97" t="n">
        <v>40.4</v>
      </c>
      <c r="J52" s="97" t="n">
        <v>70.5</v>
      </c>
      <c r="K52" s="97" t="n">
        <v>40.8</v>
      </c>
      <c r="L52" s="97" t="n">
        <v>56.4</v>
      </c>
      <c r="M52" s="97" t="n">
        <v>56.5</v>
      </c>
      <c r="N52" s="97" t="n">
        <v>54</v>
      </c>
      <c r="O52" s="97" t="n">
        <v>0.2</v>
      </c>
      <c r="P52" s="97" t="n">
        <v>7.7</v>
      </c>
      <c r="Q52" s="97" t="s">
        <v>63</v>
      </c>
      <c r="R52" s="97" t="s">
        <v>63</v>
      </c>
      <c r="S52" s="97" t="n">
        <v>0</v>
      </c>
      <c r="T52" s="97" t="n">
        <v>0.1</v>
      </c>
      <c r="U52" s="97" t="n">
        <v>29.4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388.9</v>
      </c>
      <c r="C53" s="97" t="n">
        <v>9.2</v>
      </c>
      <c r="D53" s="97" t="s">
        <v>63</v>
      </c>
      <c r="E53" s="97" t="n">
        <v>18</v>
      </c>
      <c r="F53" s="97" t="n">
        <v>16.6</v>
      </c>
      <c r="G53" s="97" t="n">
        <v>2.9</v>
      </c>
      <c r="H53" s="97" t="n">
        <v>15.6</v>
      </c>
      <c r="I53" s="97" t="n">
        <v>6.9</v>
      </c>
      <c r="J53" s="97" t="n">
        <v>18.7</v>
      </c>
      <c r="K53" s="97" t="n">
        <v>6.2</v>
      </c>
      <c r="L53" s="97" t="n">
        <v>10.1</v>
      </c>
      <c r="M53" s="97" t="n">
        <v>6.2</v>
      </c>
      <c r="N53" s="97" t="n">
        <v>1.6</v>
      </c>
      <c r="O53" s="97" t="n">
        <v>3.9</v>
      </c>
      <c r="P53" s="97" t="s">
        <v>63</v>
      </c>
      <c r="Q53" s="97" t="s">
        <v>63</v>
      </c>
      <c r="R53" s="97" t="n">
        <v>0.3</v>
      </c>
      <c r="S53" s="97" t="n">
        <v>0.1</v>
      </c>
      <c r="T53" s="97" t="n">
        <v>1.3</v>
      </c>
      <c r="U53" s="97" t="n">
        <v>271.3</v>
      </c>
      <c r="V53" s="97" t="s">
        <v>63</v>
      </c>
    </row>
    <row r="54" s="66" customFormat="true" ht="13.5" hidden="false" customHeight="true" outlineLevel="0" collapsed="false">
      <c r="A54" s="102" t="s">
        <v>266</v>
      </c>
      <c r="B54" s="97" t="n">
        <v>331.2</v>
      </c>
      <c r="C54" s="97" t="n">
        <v>6.1</v>
      </c>
      <c r="D54" s="97" t="n">
        <v>115.5</v>
      </c>
      <c r="E54" s="97" t="n">
        <v>5.7</v>
      </c>
      <c r="F54" s="97" t="n">
        <v>17.9</v>
      </c>
      <c r="G54" s="97" t="n">
        <v>7.7</v>
      </c>
      <c r="H54" s="97" t="n">
        <v>6.3</v>
      </c>
      <c r="I54" s="97" t="n">
        <v>0.3</v>
      </c>
      <c r="J54" s="97" t="n">
        <v>16.3</v>
      </c>
      <c r="K54" s="97" t="n">
        <v>6.6</v>
      </c>
      <c r="L54" s="97" t="n">
        <v>12.3</v>
      </c>
      <c r="M54" s="97" t="n">
        <v>9.3</v>
      </c>
      <c r="N54" s="97" t="n">
        <v>2.7</v>
      </c>
      <c r="O54" s="97" t="n">
        <v>4.8</v>
      </c>
      <c r="P54" s="97" t="n">
        <v>0.1</v>
      </c>
      <c r="Q54" s="97" t="s">
        <v>63</v>
      </c>
      <c r="R54" s="97" t="n">
        <v>0</v>
      </c>
      <c r="S54" s="97" t="n">
        <v>0.1</v>
      </c>
      <c r="T54" s="97" t="n">
        <v>1.6</v>
      </c>
      <c r="U54" s="97" t="n">
        <v>117.9</v>
      </c>
      <c r="V54" s="97" t="s">
        <v>63</v>
      </c>
    </row>
    <row r="55" s="66" customFormat="true" ht="13.5" hidden="false" customHeight="true" outlineLevel="0" collapsed="false">
      <c r="A55" s="102" t="s">
        <v>268</v>
      </c>
      <c r="B55" s="97" t="n">
        <v>271.9</v>
      </c>
      <c r="C55" s="97" t="n">
        <v>34.3</v>
      </c>
      <c r="D55" s="97" t="s">
        <v>63</v>
      </c>
      <c r="E55" s="97" t="n">
        <v>8.4</v>
      </c>
      <c r="F55" s="97" t="n">
        <v>39</v>
      </c>
      <c r="G55" s="97" t="n">
        <v>0.1</v>
      </c>
      <c r="H55" s="97" t="n">
        <v>1.9</v>
      </c>
      <c r="I55" s="97" t="n">
        <v>75.8</v>
      </c>
      <c r="J55" s="97" t="n">
        <v>10.6</v>
      </c>
      <c r="K55" s="97" t="n">
        <v>14.6</v>
      </c>
      <c r="L55" s="97" t="n">
        <v>4.8</v>
      </c>
      <c r="M55" s="97" t="n">
        <v>4.5</v>
      </c>
      <c r="N55" s="97" t="n">
        <v>33.5</v>
      </c>
      <c r="O55" s="97" t="n">
        <v>0.2</v>
      </c>
      <c r="P55" s="97" t="n">
        <v>2.4</v>
      </c>
      <c r="Q55" s="97" t="s">
        <v>63</v>
      </c>
      <c r="R55" s="97" t="n">
        <v>2.8</v>
      </c>
      <c r="S55" s="97" t="n">
        <v>0.1</v>
      </c>
      <c r="T55" s="97" t="n">
        <v>0.2</v>
      </c>
      <c r="U55" s="97" t="n">
        <v>38.9</v>
      </c>
      <c r="V55" s="97" t="s">
        <v>63</v>
      </c>
    </row>
    <row r="56" customFormat="false" ht="13.5" hidden="false" customHeight="true" outlineLevel="0" collapsed="false">
      <c r="A56" s="102" t="s">
        <v>265</v>
      </c>
      <c r="B56" s="97" t="n">
        <v>229.2</v>
      </c>
      <c r="C56" s="97" t="n">
        <v>7.5</v>
      </c>
      <c r="D56" s="97" t="s">
        <v>63</v>
      </c>
      <c r="E56" s="97" t="n">
        <v>5.7</v>
      </c>
      <c r="F56" s="97" t="n">
        <v>14.3</v>
      </c>
      <c r="G56" s="97" t="s">
        <v>63</v>
      </c>
      <c r="H56" s="97" t="s">
        <v>63</v>
      </c>
      <c r="I56" s="97" t="n">
        <v>80.8</v>
      </c>
      <c r="J56" s="97" t="n">
        <v>79.9</v>
      </c>
      <c r="K56" s="97" t="s">
        <v>63</v>
      </c>
      <c r="L56" s="97" t="n">
        <v>1.1</v>
      </c>
      <c r="M56" s="97" t="n">
        <v>7.2</v>
      </c>
      <c r="N56" s="97" t="n">
        <v>2.9</v>
      </c>
      <c r="O56" s="97" t="s">
        <v>63</v>
      </c>
      <c r="P56" s="97" t="n">
        <v>6.4</v>
      </c>
      <c r="Q56" s="97" t="s">
        <v>63</v>
      </c>
      <c r="R56" s="97" t="s">
        <v>63</v>
      </c>
      <c r="S56" s="97" t="s">
        <v>63</v>
      </c>
      <c r="T56" s="97" t="s">
        <v>63</v>
      </c>
      <c r="U56" s="97" t="n">
        <v>23.4</v>
      </c>
      <c r="V56" s="97" t="s">
        <v>63</v>
      </c>
    </row>
    <row r="57" customFormat="false" ht="13.5" hidden="false" customHeight="true" outlineLevel="0" collapsed="false">
      <c r="A57" s="102" t="s">
        <v>269</v>
      </c>
      <c r="B57" s="97" t="n">
        <v>207.4</v>
      </c>
      <c r="C57" s="97" t="n">
        <v>2.2</v>
      </c>
      <c r="D57" s="97" t="s">
        <v>63</v>
      </c>
      <c r="E57" s="97" t="n">
        <v>5.1</v>
      </c>
      <c r="F57" s="97" t="n">
        <v>15.2</v>
      </c>
      <c r="G57" s="97" t="n">
        <v>2.3</v>
      </c>
      <c r="H57" s="97" t="n">
        <v>1.7</v>
      </c>
      <c r="I57" s="97" t="n">
        <v>0.1</v>
      </c>
      <c r="J57" s="97" t="n">
        <v>8.8</v>
      </c>
      <c r="K57" s="97" t="n">
        <v>2.1</v>
      </c>
      <c r="L57" s="97" t="n">
        <v>4.2</v>
      </c>
      <c r="M57" s="97" t="n">
        <v>6.2</v>
      </c>
      <c r="N57" s="97" t="n">
        <v>4.4</v>
      </c>
      <c r="O57" s="97" t="n">
        <v>1.4</v>
      </c>
      <c r="P57" s="97" t="n">
        <v>0.1</v>
      </c>
      <c r="Q57" s="97" t="s">
        <v>63</v>
      </c>
      <c r="R57" s="97" t="n">
        <v>0.1</v>
      </c>
      <c r="S57" s="97" t="s">
        <v>63</v>
      </c>
      <c r="T57" s="97" t="n">
        <v>0.6</v>
      </c>
      <c r="U57" s="97" t="n">
        <v>153</v>
      </c>
      <c r="V57" s="97" t="s">
        <v>63</v>
      </c>
    </row>
    <row r="58" s="66" customFormat="true" ht="13.5" hidden="false" customHeight="true" outlineLevel="0" collapsed="false">
      <c r="A58" s="102" t="s">
        <v>270</v>
      </c>
      <c r="B58" s="97" t="n">
        <v>170.2</v>
      </c>
      <c r="C58" s="97" t="n">
        <v>15</v>
      </c>
      <c r="D58" s="97" t="s">
        <v>63</v>
      </c>
      <c r="E58" s="97" t="s">
        <v>63</v>
      </c>
      <c r="F58" s="97" t="n">
        <v>13</v>
      </c>
      <c r="G58" s="97" t="n">
        <v>1.1</v>
      </c>
      <c r="H58" s="97" t="n">
        <v>20.1</v>
      </c>
      <c r="I58" s="97" t="n">
        <v>5.3</v>
      </c>
      <c r="J58" s="97" t="n">
        <v>17.4</v>
      </c>
      <c r="K58" s="97" t="n">
        <v>1.9</v>
      </c>
      <c r="L58" s="97" t="n">
        <v>8</v>
      </c>
      <c r="M58" s="97" t="n">
        <v>0.1</v>
      </c>
      <c r="N58" s="97" t="n">
        <v>1.1</v>
      </c>
      <c r="O58" s="97" t="n">
        <v>4.7</v>
      </c>
      <c r="P58" s="97" t="n">
        <v>5.4</v>
      </c>
      <c r="Q58" s="97" t="s">
        <v>63</v>
      </c>
      <c r="R58" s="97" t="s">
        <v>63</v>
      </c>
      <c r="S58" s="97" t="s">
        <v>63</v>
      </c>
      <c r="T58" s="97" t="s">
        <v>63</v>
      </c>
      <c r="U58" s="97" t="n">
        <v>77.2</v>
      </c>
      <c r="V58" s="97" t="s">
        <v>63</v>
      </c>
    </row>
    <row r="59" s="66" customFormat="true" ht="13.5" hidden="false" customHeight="true" outlineLevel="0" collapsed="false">
      <c r="A59" s="102" t="s">
        <v>271</v>
      </c>
      <c r="B59" s="97" t="n">
        <v>151.9</v>
      </c>
      <c r="C59" s="97" t="n">
        <v>26.2</v>
      </c>
      <c r="D59" s="97" t="s">
        <v>63</v>
      </c>
      <c r="E59" s="97" t="s">
        <v>63</v>
      </c>
      <c r="F59" s="97" t="n">
        <v>13.9</v>
      </c>
      <c r="G59" s="97" t="s">
        <v>63</v>
      </c>
      <c r="H59" s="97" t="n">
        <v>4</v>
      </c>
      <c r="I59" s="97" t="s">
        <v>63</v>
      </c>
      <c r="J59" s="97" t="n">
        <v>8.2</v>
      </c>
      <c r="K59" s="97" t="s">
        <v>63</v>
      </c>
      <c r="L59" s="97" t="n">
        <v>13.3</v>
      </c>
      <c r="M59" s="97" t="n">
        <v>1.6</v>
      </c>
      <c r="N59" s="97" t="n">
        <v>3.3</v>
      </c>
      <c r="O59" s="97" t="s">
        <v>63</v>
      </c>
      <c r="P59" s="97" t="n">
        <v>9.5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71.8</v>
      </c>
      <c r="V59" s="97" t="s">
        <v>63</v>
      </c>
    </row>
    <row r="60" s="66" customFormat="true" ht="13.5" hidden="false" customHeight="true" outlineLevel="0" collapsed="false">
      <c r="A60" s="102" t="s">
        <v>273</v>
      </c>
      <c r="B60" s="97" t="n">
        <v>122.1</v>
      </c>
      <c r="C60" s="97" t="s">
        <v>63</v>
      </c>
      <c r="D60" s="97" t="s">
        <v>63</v>
      </c>
      <c r="E60" s="97" t="s">
        <v>63</v>
      </c>
      <c r="F60" s="97" t="n">
        <v>14.9</v>
      </c>
      <c r="G60" s="97" t="n">
        <v>0.5</v>
      </c>
      <c r="H60" s="97" t="n">
        <v>2</v>
      </c>
      <c r="I60" s="97" t="n">
        <v>2.8</v>
      </c>
      <c r="J60" s="97" t="n">
        <v>60.6</v>
      </c>
      <c r="K60" s="97" t="n">
        <v>15.3</v>
      </c>
      <c r="L60" s="97" t="n">
        <v>3.3</v>
      </c>
      <c r="M60" s="97" t="n">
        <v>2.5</v>
      </c>
      <c r="N60" s="97" t="n">
        <v>2.5</v>
      </c>
      <c r="O60" s="97" t="s">
        <v>63</v>
      </c>
      <c r="P60" s="97" t="n">
        <v>7.9</v>
      </c>
      <c r="Q60" s="97" t="s">
        <v>63</v>
      </c>
      <c r="R60" s="97" t="s">
        <v>63</v>
      </c>
      <c r="S60" s="97" t="s">
        <v>63</v>
      </c>
      <c r="T60" s="97" t="s">
        <v>63</v>
      </c>
      <c r="U60" s="97" t="n">
        <v>9.8</v>
      </c>
      <c r="V60" s="97" t="s">
        <v>63</v>
      </c>
    </row>
    <row r="61" s="66" customFormat="true" ht="13.5" hidden="false" customHeight="true" outlineLevel="0" collapsed="false">
      <c r="A61" s="102" t="s">
        <v>267</v>
      </c>
      <c r="B61" s="97" t="n">
        <v>109.9</v>
      </c>
      <c r="C61" s="97" t="n">
        <v>2.8</v>
      </c>
      <c r="D61" s="97" t="s">
        <v>63</v>
      </c>
      <c r="E61" s="97" t="n">
        <v>0.3</v>
      </c>
      <c r="F61" s="97" t="n">
        <v>14.5</v>
      </c>
      <c r="G61" s="97" t="n">
        <v>1.4</v>
      </c>
      <c r="H61" s="97" t="n">
        <v>0.8</v>
      </c>
      <c r="I61" s="97" t="n">
        <v>4.7</v>
      </c>
      <c r="J61" s="97" t="n">
        <v>4.1</v>
      </c>
      <c r="K61" s="97" t="n">
        <v>4.5</v>
      </c>
      <c r="L61" s="97" t="n">
        <v>1.6</v>
      </c>
      <c r="M61" s="97" t="n">
        <v>3.1</v>
      </c>
      <c r="N61" s="97" t="n">
        <v>3.2</v>
      </c>
      <c r="O61" s="97" t="n">
        <v>1</v>
      </c>
      <c r="P61" s="97" t="n">
        <v>0</v>
      </c>
      <c r="Q61" s="97" t="s">
        <v>63</v>
      </c>
      <c r="R61" s="97" t="s">
        <v>63</v>
      </c>
      <c r="S61" s="97" t="n">
        <v>0</v>
      </c>
      <c r="T61" s="97" t="n">
        <v>0.3</v>
      </c>
      <c r="U61" s="97" t="n">
        <v>67.4</v>
      </c>
      <c r="V61" s="97" t="s">
        <v>63</v>
      </c>
    </row>
    <row r="62" s="66" customFormat="true" ht="13.5" hidden="false" customHeight="true" outlineLevel="0" collapsed="false">
      <c r="A62" s="102" t="s">
        <v>272</v>
      </c>
      <c r="B62" s="97" t="n">
        <v>87.9</v>
      </c>
      <c r="C62" s="97" t="n">
        <v>2.1</v>
      </c>
      <c r="D62" s="97" t="s">
        <v>63</v>
      </c>
      <c r="E62" s="97" t="n">
        <v>17.3</v>
      </c>
      <c r="F62" s="97" t="n">
        <v>6.2</v>
      </c>
      <c r="G62" s="97" t="n">
        <v>2.4</v>
      </c>
      <c r="H62" s="97" t="n">
        <v>1.1</v>
      </c>
      <c r="I62" s="97" t="n">
        <v>0.5</v>
      </c>
      <c r="J62" s="97" t="n">
        <v>7.8</v>
      </c>
      <c r="K62" s="97" t="n">
        <v>2.3</v>
      </c>
      <c r="L62" s="97" t="n">
        <v>4.7</v>
      </c>
      <c r="M62" s="97" t="n">
        <v>4.7</v>
      </c>
      <c r="N62" s="97" t="n">
        <v>3.6</v>
      </c>
      <c r="O62" s="97" t="n">
        <v>1.3</v>
      </c>
      <c r="P62" s="97" t="n">
        <v>0.1</v>
      </c>
      <c r="Q62" s="97" t="s">
        <v>63</v>
      </c>
      <c r="R62" s="97" t="n">
        <v>0.1</v>
      </c>
      <c r="S62" s="97" t="n">
        <v>0</v>
      </c>
      <c r="T62" s="97" t="n">
        <v>1.1</v>
      </c>
      <c r="U62" s="97" t="n">
        <v>32.6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84.9</v>
      </c>
      <c r="C63" s="97" t="s">
        <v>63</v>
      </c>
      <c r="D63" s="97" t="s">
        <v>63</v>
      </c>
      <c r="E63" s="97" t="s">
        <v>63</v>
      </c>
      <c r="F63" s="97" t="s">
        <v>63</v>
      </c>
      <c r="G63" s="97" t="s">
        <v>63</v>
      </c>
      <c r="H63" s="97" t="s">
        <v>63</v>
      </c>
      <c r="I63" s="97" t="s">
        <v>63</v>
      </c>
      <c r="J63" s="97" t="n">
        <v>3.3</v>
      </c>
      <c r="K63" s="97" t="s">
        <v>63</v>
      </c>
      <c r="L63" s="97" t="n">
        <v>55.6</v>
      </c>
      <c r="M63" s="97" t="n">
        <v>0.7</v>
      </c>
      <c r="N63" s="97" t="n">
        <v>0</v>
      </c>
      <c r="O63" s="97" t="s">
        <v>63</v>
      </c>
      <c r="P63" s="97" t="s">
        <v>6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25.2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60.5</v>
      </c>
      <c r="C64" s="97" t="n">
        <v>0.5</v>
      </c>
      <c r="D64" s="97" t="s">
        <v>63</v>
      </c>
      <c r="E64" s="97" t="n">
        <v>5.8</v>
      </c>
      <c r="F64" s="97" t="n">
        <v>5.8</v>
      </c>
      <c r="G64" s="97" t="n">
        <v>0.3</v>
      </c>
      <c r="H64" s="97" t="n">
        <v>10.2</v>
      </c>
      <c r="I64" s="97" t="s">
        <v>63</v>
      </c>
      <c r="J64" s="97" t="n">
        <v>11.4</v>
      </c>
      <c r="K64" s="97" t="n">
        <v>0.2</v>
      </c>
      <c r="L64" s="97" t="s">
        <v>63</v>
      </c>
      <c r="M64" s="97" t="n">
        <v>0.1</v>
      </c>
      <c r="N64" s="97" t="n">
        <v>0</v>
      </c>
      <c r="O64" s="97" t="s">
        <v>63</v>
      </c>
      <c r="P64" s="97" t="n">
        <v>1.6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24.6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1021.1</v>
      </c>
      <c r="C65" s="97" t="n">
        <v>67.7</v>
      </c>
      <c r="D65" s="97" t="s">
        <v>63</v>
      </c>
      <c r="E65" s="97" t="n">
        <v>18.6</v>
      </c>
      <c r="F65" s="97" t="n">
        <v>128.3</v>
      </c>
      <c r="G65" s="97" t="n">
        <v>17.7</v>
      </c>
      <c r="H65" s="97" t="n">
        <v>21.7</v>
      </c>
      <c r="I65" s="97" t="n">
        <v>9.3</v>
      </c>
      <c r="J65" s="97" t="n">
        <v>78.7</v>
      </c>
      <c r="K65" s="97" t="n">
        <v>69.1</v>
      </c>
      <c r="L65" s="97" t="n">
        <v>47.6</v>
      </c>
      <c r="M65" s="97" t="n">
        <v>51.2</v>
      </c>
      <c r="N65" s="97" t="n">
        <v>65.7</v>
      </c>
      <c r="O65" s="97" t="n">
        <v>8.5</v>
      </c>
      <c r="P65" s="97" t="n">
        <v>86</v>
      </c>
      <c r="Q65" s="97" t="s">
        <v>63</v>
      </c>
      <c r="R65" s="97" t="n">
        <v>0</v>
      </c>
      <c r="S65" s="97" t="n">
        <v>0.3</v>
      </c>
      <c r="T65" s="97" t="n">
        <v>4.9</v>
      </c>
      <c r="U65" s="97" t="n">
        <v>345.9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546.4</v>
      </c>
      <c r="C66" s="97" t="n">
        <v>27.8</v>
      </c>
      <c r="D66" s="97" t="s">
        <v>63</v>
      </c>
      <c r="E66" s="97" t="n">
        <v>2.9</v>
      </c>
      <c r="F66" s="97" t="n">
        <v>89.9</v>
      </c>
      <c r="G66" s="97" t="n">
        <v>15</v>
      </c>
      <c r="H66" s="97" t="n">
        <v>18.2</v>
      </c>
      <c r="I66" s="97" t="n">
        <v>4.6</v>
      </c>
      <c r="J66" s="97" t="n">
        <v>41.9</v>
      </c>
      <c r="K66" s="97" t="n">
        <v>11.3</v>
      </c>
      <c r="L66" s="97" t="n">
        <v>21.1</v>
      </c>
      <c r="M66" s="97" t="n">
        <v>38.5</v>
      </c>
      <c r="N66" s="97" t="n">
        <v>42.6</v>
      </c>
      <c r="O66" s="97" t="n">
        <v>6.9</v>
      </c>
      <c r="P66" s="97" t="n">
        <v>0.6</v>
      </c>
      <c r="Q66" s="97" t="s">
        <v>63</v>
      </c>
      <c r="R66" s="97" t="n">
        <v>0</v>
      </c>
      <c r="S66" s="97" t="n">
        <v>0.3</v>
      </c>
      <c r="T66" s="97" t="n">
        <v>4.4</v>
      </c>
      <c r="U66" s="97" t="n">
        <v>220.2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80.6</v>
      </c>
      <c r="C67" s="97" t="n">
        <v>39.3</v>
      </c>
      <c r="D67" s="97" t="s">
        <v>63</v>
      </c>
      <c r="E67" s="97" t="n">
        <v>15.5</v>
      </c>
      <c r="F67" s="97" t="n">
        <v>34.6</v>
      </c>
      <c r="G67" s="97" t="n">
        <v>1.6</v>
      </c>
      <c r="H67" s="97" t="n">
        <v>0.4</v>
      </c>
      <c r="I67" s="97" t="n">
        <v>3.9</v>
      </c>
      <c r="J67" s="97" t="n">
        <v>31.2</v>
      </c>
      <c r="K67" s="97" t="n">
        <v>55.7</v>
      </c>
      <c r="L67" s="97" t="n">
        <v>11.6</v>
      </c>
      <c r="M67" s="97" t="n">
        <v>1.4</v>
      </c>
      <c r="N67" s="97" t="n">
        <v>20.2</v>
      </c>
      <c r="O67" s="97" t="n">
        <v>1.5</v>
      </c>
      <c r="P67" s="97" t="n">
        <v>11.5</v>
      </c>
      <c r="Q67" s="97" t="s">
        <v>63</v>
      </c>
      <c r="R67" s="97" t="s">
        <v>63</v>
      </c>
      <c r="S67" s="97" t="n">
        <v>0</v>
      </c>
      <c r="T67" s="97" t="n">
        <v>0.5</v>
      </c>
      <c r="U67" s="97" t="n">
        <v>51.8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39.9</v>
      </c>
      <c r="C68" s="92" t="n">
        <v>0.7</v>
      </c>
      <c r="D68" s="92" t="s">
        <v>63</v>
      </c>
      <c r="E68" s="92" t="n">
        <v>0.6</v>
      </c>
      <c r="F68" s="92" t="n">
        <v>2.5</v>
      </c>
      <c r="G68" s="92" t="n">
        <v>0.5</v>
      </c>
      <c r="H68" s="92" t="n">
        <v>1</v>
      </c>
      <c r="I68" s="92" t="n">
        <v>0.4</v>
      </c>
      <c r="J68" s="92" t="n">
        <v>4.6</v>
      </c>
      <c r="K68" s="92" t="n">
        <v>2</v>
      </c>
      <c r="L68" s="92" t="n">
        <v>2.7</v>
      </c>
      <c r="M68" s="92" t="n">
        <v>10.4</v>
      </c>
      <c r="N68" s="92" t="n">
        <v>13.4</v>
      </c>
      <c r="O68" s="92" t="n">
        <v>0.6</v>
      </c>
      <c r="P68" s="92" t="n">
        <v>0.3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1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39.8</v>
      </c>
      <c r="C69" s="97" t="n">
        <v>0.7</v>
      </c>
      <c r="D69" s="97" t="s">
        <v>63</v>
      </c>
      <c r="E69" s="97" t="n">
        <v>0.6</v>
      </c>
      <c r="F69" s="97" t="n">
        <v>2.5</v>
      </c>
      <c r="G69" s="97" t="n">
        <v>0.5</v>
      </c>
      <c r="H69" s="97" t="n">
        <v>1</v>
      </c>
      <c r="I69" s="97" t="n">
        <v>0.4</v>
      </c>
      <c r="J69" s="97" t="n">
        <v>4.6</v>
      </c>
      <c r="K69" s="97" t="n">
        <v>2</v>
      </c>
      <c r="L69" s="97" t="n">
        <v>2.7</v>
      </c>
      <c r="M69" s="97" t="n">
        <v>10.4</v>
      </c>
      <c r="N69" s="97" t="n">
        <v>13.4</v>
      </c>
      <c r="O69" s="97" t="n">
        <v>0.6</v>
      </c>
      <c r="P69" s="97" t="n">
        <v>0.3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1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38</v>
      </c>
      <c r="C70" s="97" t="n">
        <v>0.7</v>
      </c>
      <c r="D70" s="97" t="s">
        <v>63</v>
      </c>
      <c r="E70" s="97" t="n">
        <v>0.6</v>
      </c>
      <c r="F70" s="97" t="n">
        <v>2.5</v>
      </c>
      <c r="G70" s="97" t="n">
        <v>0.5</v>
      </c>
      <c r="H70" s="97" t="n">
        <v>1</v>
      </c>
      <c r="I70" s="97" t="n">
        <v>0.4</v>
      </c>
      <c r="J70" s="97" t="n">
        <v>4.6</v>
      </c>
      <c r="K70" s="97" t="n">
        <v>2</v>
      </c>
      <c r="L70" s="97" t="n">
        <v>2.7</v>
      </c>
      <c r="M70" s="97" t="n">
        <v>9.7</v>
      </c>
      <c r="N70" s="97" t="n">
        <v>12.3</v>
      </c>
      <c r="O70" s="97" t="n">
        <v>0.6</v>
      </c>
      <c r="P70" s="97" t="n">
        <v>0.3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1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</v>
      </c>
      <c r="C71" s="97" t="s">
        <v>63</v>
      </c>
      <c r="D71" s="97" t="s">
        <v>63</v>
      </c>
      <c r="E71" s="97" t="s">
        <v>63</v>
      </c>
      <c r="F71" s="97" t="s">
        <v>63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n">
        <v>0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2.2</v>
      </c>
      <c r="C72" s="92" t="s">
        <v>63</v>
      </c>
      <c r="D72" s="92" t="s">
        <v>63</v>
      </c>
      <c r="E72" s="92" t="s">
        <v>63</v>
      </c>
      <c r="F72" s="92" t="n">
        <v>1.3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n">
        <v>0.1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9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Binnenschifffahrt Verkehr Schifffahrt</cp:keywords>
  <dc:language>en-US</dc:language>
  <cp:lastModifiedBy>Lenz, Thomas</cp:lastModifiedBy>
  <cp:lastPrinted>2011-07-07T07:34:45Z</cp:lastPrinted>
  <dcterms:modified xsi:type="dcterms:W3CDTF">2014-09-04T09:42:32Z</dcterms:modified>
  <cp:revision>0</cp:revision>
  <dc:subject>Fachserie 8 Reihe 4, Verkehr, Güterverkehrsstatistik der Binnenschifffahrt</dc:subject>
  <dc:title>Fachserie 8 Reihe 4, Verkehr, Güterverkehrsstatistik der Binnen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