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9" uniqueCount="725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September 2011</t>
  </si>
  <si>
    <t xml:space="preserve">Erscheinungsfolge: monatlich</t>
  </si>
  <si>
    <t xml:space="preserve">Erschienen am  02. Februar 2012, Tabellen 3.1 und 3.2 korrigiert am 01. August 2014</t>
  </si>
  <si>
    <t xml:space="preserve">Artikelnummer: 208050011109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Hinweise zu dieser Ausgabe</t>
  </si>
  <si>
    <t xml:space="preserve">Zum Betrachten der Hinweise zu dieser Ausgabe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September</t>
  </si>
  <si>
    <t xml:space="preserve">September</t>
  </si>
  <si>
    <t xml:space="preserve">August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September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Côte d'Ivoire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Uruguay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Niederlande</t>
  </si>
  <si>
    <t xml:space="preserve">dar.: Dänemark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Estland</t>
  </si>
  <si>
    <t xml:space="preserve">dar.: Spanien</t>
  </si>
  <si>
    <t xml:space="preserve">dar.: Frankreich</t>
  </si>
  <si>
    <t xml:space="preserve">dar.: Italien</t>
  </si>
  <si>
    <t xml:space="preserve">dar.: Portugal</t>
  </si>
  <si>
    <t xml:space="preserve">dar.: Rumän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September 2011</t>
  </si>
  <si>
    <t xml:space="preserve">dar.: Guinea</t>
  </si>
  <si>
    <t xml:space="preserve">dar.: Trinidad und Tobago</t>
  </si>
  <si>
    <t xml:space="preserve">dar.: Oman</t>
  </si>
  <si>
    <t xml:space="preserve">dar.: Bulgarien</t>
  </si>
  <si>
    <t xml:space="preserve">1.3.2 Güterumschlag in regionaler Gliederung nach Güterabteilungen, Versand September 2011</t>
  </si>
  <si>
    <t xml:space="preserve">dar.: Chile</t>
  </si>
  <si>
    <t xml:space="preserve">dar.: Japan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Wilhelmshaven</t>
  </si>
  <si>
    <t xml:space="preserve">Luebeck</t>
  </si>
  <si>
    <t xml:space="preserve">Brunsbuettel</t>
  </si>
  <si>
    <t xml:space="preserve">Brake</t>
  </si>
  <si>
    <t xml:space="preserve">Emden</t>
  </si>
  <si>
    <t xml:space="preserve">Buetzfleth</t>
  </si>
  <si>
    <t xml:space="preserve">Puttgarden/Fehmarn</t>
  </si>
  <si>
    <t xml:space="preserve">Kiel</t>
  </si>
  <si>
    <t xml:space="preserve">Wismar</t>
  </si>
  <si>
    <t xml:space="preserve">Sassnitz</t>
  </si>
  <si>
    <t xml:space="preserve">Cuxhaven</t>
  </si>
  <si>
    <t xml:space="preserve">Nordenham</t>
  </si>
  <si>
    <t xml:space="preserve">Duisburg</t>
  </si>
  <si>
    <t xml:space="preserve">Vierow</t>
  </si>
  <si>
    <t xml:space="preserve">Stralsund</t>
  </si>
  <si>
    <t xml:space="preserve">Norderney,Insel</t>
  </si>
  <si>
    <t xml:space="preserve">Norddeich</t>
  </si>
  <si>
    <t xml:space="preserve">Flensburg</t>
  </si>
  <si>
    <t xml:space="preserve">Papenburg</t>
  </si>
  <si>
    <t xml:space="preserve">Husum</t>
  </si>
  <si>
    <t xml:space="preserve">Wolgast</t>
  </si>
  <si>
    <t xml:space="preserve">Krefeld-Uerdingen</t>
  </si>
  <si>
    <t xml:space="preserve">Rendsburg</t>
  </si>
  <si>
    <t xml:space="preserve">Berndshof</t>
  </si>
  <si>
    <t xml:space="preserve">Buesum</t>
  </si>
  <si>
    <t xml:space="preserve">Leer</t>
  </si>
  <si>
    <t xml:space="preserve">Dagebuell</t>
  </si>
  <si>
    <t xml:space="preserve">Lubmin</t>
  </si>
  <si>
    <t xml:space="preserve">Neustadt/Holstein</t>
  </si>
  <si>
    <t xml:space="preserve">Foehr,Insel (Wyk Fährhafen)</t>
  </si>
  <si>
    <t xml:space="preserve">Glueckstadt</t>
  </si>
  <si>
    <t xml:space="preserve">List/Sylt</t>
  </si>
  <si>
    <t xml:space="preserve">Greifswald</t>
  </si>
  <si>
    <t xml:space="preserve">Oldenburg/Oldenburg</t>
  </si>
  <si>
    <t xml:space="preserve">Anklam</t>
  </si>
  <si>
    <t xml:space="preserve">Langeoog,Insel</t>
  </si>
  <si>
    <t xml:space="preserve">Bensersiel</t>
  </si>
  <si>
    <t xml:space="preserve">Wangerooge, Insel</t>
  </si>
  <si>
    <t xml:space="preserve">Neuss</t>
  </si>
  <si>
    <t xml:space="preserve">Wyk/Foehr (Kommunalhafen)</t>
  </si>
  <si>
    <t xml:space="preserve">Burgstaaken</t>
  </si>
  <si>
    <t xml:space="preserve">Koeln</t>
  </si>
  <si>
    <t xml:space="preserve">Helgoland,Insel</t>
  </si>
  <si>
    <t xml:space="preserve">Borkum,Insel</t>
  </si>
  <si>
    <t xml:space="preserve">Amrum,Insel</t>
  </si>
  <si>
    <t xml:space="preserve">Wittingen</t>
  </si>
  <si>
    <t xml:space="preserve">Duesseldorf</t>
  </si>
  <si>
    <t xml:space="preserve">Uelzen</t>
  </si>
  <si>
    <t xml:space="preserve">Juist,Insel</t>
  </si>
  <si>
    <t xml:space="preserve">Carolinensiel</t>
  </si>
  <si>
    <t xml:space="preserve">Demmin</t>
  </si>
  <si>
    <t xml:space="preserve">Schwedt</t>
  </si>
  <si>
    <t xml:space="preserve">Buelstringen</t>
  </si>
  <si>
    <t xml:space="preserve">Luenen</t>
  </si>
  <si>
    <t xml:space="preserve">Itzehoe</t>
  </si>
  <si>
    <t xml:space="preserve">Heiligenhafen</t>
  </si>
  <si>
    <t xml:space="preserve">Muelheim A. D. Ruhr</t>
  </si>
  <si>
    <t xml:space="preserve">Muehlhausen</t>
  </si>
  <si>
    <t xml:space="preserve">Ueh.Wst 654 Nordfriesland</t>
  </si>
  <si>
    <t xml:space="preserve">Rheine</t>
  </si>
  <si>
    <t xml:space="preserve">Lahde</t>
  </si>
  <si>
    <t xml:space="preserve">Baltrum,Insel</t>
  </si>
  <si>
    <t xml:space="preserve">Neuharlingersiel</t>
  </si>
  <si>
    <t xml:space="preserve">Spiekeroog,Insel</t>
  </si>
  <si>
    <t xml:space="preserve">Ueh.Wst 653 Nordfriesland</t>
  </si>
  <si>
    <t xml:space="preserve">Nordstrand,Insel</t>
  </si>
  <si>
    <t xml:space="preserve">2.2.1 Die 70 umschlagstärksten Häfen, Empfang</t>
  </si>
  <si>
    <t xml:space="preserve">Pellworm,Insel</t>
  </si>
  <si>
    <t xml:space="preserve">Algermissen</t>
  </si>
  <si>
    <t xml:space="preserve">Andernach</t>
  </si>
  <si>
    <t xml:space="preserve">Balcke/Hamm</t>
  </si>
  <si>
    <t xml:space="preserve">Beidenfleth</t>
  </si>
  <si>
    <t xml:space="preserve">Bendorf</t>
  </si>
  <si>
    <t xml:space="preserve">2.2.2 Die 70 umschlagstärksten Häfen, Versand</t>
  </si>
  <si>
    <t xml:space="preserve">Aken</t>
  </si>
  <si>
    <t xml:space="preserve">Beddingen/Salzgitter</t>
  </si>
  <si>
    <t xml:space="preserve">Beihingen</t>
  </si>
  <si>
    <t xml:space="preserve">Breisach</t>
  </si>
  <si>
    <t xml:space="preserve">Burg Bei Magdeburg</t>
  </si>
  <si>
    <t xml:space="preserve">Burkheim</t>
  </si>
  <si>
    <t xml:space="preserve">Diersheim</t>
  </si>
  <si>
    <t xml:space="preserve">Dorst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Seychellen</t>
  </si>
  <si>
    <t xml:space="preserve">Mauretanien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US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Japan</t>
  </si>
  <si>
    <t xml:space="preserve">Katar</t>
  </si>
  <si>
    <t xml:space="preserve">Vereinigtes Königreich</t>
  </si>
  <si>
    <t xml:space="preserve">Zypern</t>
  </si>
  <si>
    <t xml:space="preserve">Schweden</t>
  </si>
  <si>
    <t xml:space="preserve">Niederlande</t>
  </si>
  <si>
    <t xml:space="preserve">Dänemark</t>
  </si>
  <si>
    <t xml:space="preserve">Malta</t>
  </si>
  <si>
    <t xml:space="preserve">Griechenland</t>
  </si>
  <si>
    <t xml:space="preserve">Finnland</t>
  </si>
  <si>
    <t xml:space="preserve">Gibraltar</t>
  </si>
  <si>
    <t xml:space="preserve">Norwegen</t>
  </si>
  <si>
    <t xml:space="preserve">Insel Man</t>
  </si>
  <si>
    <t xml:space="preserve">Frankreich</t>
  </si>
  <si>
    <t xml:space="preserve">Italien - erstes Register</t>
  </si>
  <si>
    <t xml:space="preserve">Luxemburg</t>
  </si>
  <si>
    <t xml:space="preserve">Unbekannte Flaggen</t>
  </si>
  <si>
    <t xml:space="preserve">2.3.1 Güterumschlag nach Flaggen, Empfang</t>
  </si>
  <si>
    <t xml:space="preserve">Vietnam</t>
  </si>
  <si>
    <t xml:space="preserve">Russische Föderation</t>
  </si>
  <si>
    <t xml:space="preserve">Dänemark (DIS)</t>
  </si>
  <si>
    <t xml:space="preserve">2.3.2 Güterumschlag nach Flaggen, Versand</t>
  </si>
  <si>
    <t xml:space="preserve">Angola</t>
  </si>
  <si>
    <t xml:space="preserve">Bermuda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September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September 2011</t>
  </si>
  <si>
    <t xml:space="preserve">3.3.2 Güterumschlag in regionaler Gliederung nach Ladungsarten, Versand September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Nigeria</t>
  </si>
  <si>
    <t xml:space="preserve">dar.: Argentinien</t>
  </si>
  <si>
    <t xml:space="preserve">dar.: Griechenland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Italien</t>
  </si>
  <si>
    <t xml:space="preserve">Ausgestiegene Passagiere</t>
  </si>
  <si>
    <t xml:space="preserve">Belgien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September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September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6388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879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21.5</v>
      </c>
      <c r="C8" s="75" t="n">
        <v>25013.5</v>
      </c>
      <c r="D8" s="75" t="n">
        <v>25012.3</v>
      </c>
      <c r="E8" s="75" t="n">
        <v>-1.2</v>
      </c>
      <c r="F8" s="99" t="n">
        <v>0</v>
      </c>
      <c r="G8" s="75" t="n">
        <v>204409</v>
      </c>
      <c r="H8" s="75" t="n">
        <v>220305.2</v>
      </c>
      <c r="I8" s="75" t="n">
        <v>15896.2</v>
      </c>
      <c r="J8" s="99" t="n">
        <v>7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78.9</v>
      </c>
      <c r="C10" s="75" t="n">
        <v>526.1</v>
      </c>
      <c r="D10" s="75" t="n">
        <v>531.3</v>
      </c>
      <c r="E10" s="75" t="n">
        <v>5.2</v>
      </c>
      <c r="F10" s="99" t="n">
        <v>1</v>
      </c>
      <c r="G10" s="75" t="n">
        <v>4821.5</v>
      </c>
      <c r="H10" s="75" t="n">
        <v>4812.3</v>
      </c>
      <c r="I10" s="75" t="n">
        <v>-9.2</v>
      </c>
      <c r="J10" s="99" t="n">
        <v>-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</v>
      </c>
      <c r="C12" s="72" t="n">
        <v>4.7</v>
      </c>
      <c r="D12" s="72" t="n">
        <v>15.1</v>
      </c>
      <c r="E12" s="72" t="n">
        <v>10.4</v>
      </c>
      <c r="F12" s="101" t="n">
        <v>220.7</v>
      </c>
      <c r="G12" s="72" t="n">
        <v>92.8</v>
      </c>
      <c r="H12" s="72" t="n">
        <v>72.9</v>
      </c>
      <c r="I12" s="72" t="n">
        <v>-19.9</v>
      </c>
      <c r="J12" s="101" t="n">
        <v>-21.5</v>
      </c>
    </row>
    <row r="13" s="65" customFormat="true" ht="13.5" hidden="false" customHeight="true" outlineLevel="0" collapsed="false">
      <c r="A13" s="92" t="s">
        <v>228</v>
      </c>
      <c r="B13" s="72" t="n">
        <v>57.4</v>
      </c>
      <c r="C13" s="72" t="n">
        <v>77.7</v>
      </c>
      <c r="D13" s="72" t="n">
        <v>75.2</v>
      </c>
      <c r="E13" s="72" t="n">
        <v>-2.5</v>
      </c>
      <c r="F13" s="101" t="n">
        <v>-3.2</v>
      </c>
      <c r="G13" s="72" t="n">
        <v>782.1</v>
      </c>
      <c r="H13" s="72" t="n">
        <v>827.6</v>
      </c>
      <c r="I13" s="72" t="n">
        <v>45.5</v>
      </c>
      <c r="J13" s="101" t="n">
        <v>5.8</v>
      </c>
    </row>
    <row r="14" s="65" customFormat="true" ht="13.5" hidden="false" customHeight="true" outlineLevel="0" collapsed="false">
      <c r="A14" s="93" t="s">
        <v>110</v>
      </c>
      <c r="B14" s="72" t="n">
        <v>2.3</v>
      </c>
      <c r="C14" s="72" t="n">
        <v>11.4</v>
      </c>
      <c r="D14" s="72" t="n">
        <v>12.2</v>
      </c>
      <c r="E14" s="72" t="n">
        <v>0.8</v>
      </c>
      <c r="F14" s="101" t="n">
        <v>7</v>
      </c>
      <c r="G14" s="72" t="n">
        <v>110.4</v>
      </c>
      <c r="H14" s="72" t="n">
        <v>194.3</v>
      </c>
      <c r="I14" s="72" t="n">
        <v>83.9</v>
      </c>
      <c r="J14" s="101" t="n">
        <v>75.9</v>
      </c>
    </row>
    <row r="15" s="65" customFormat="true" ht="13.5" hidden="false" customHeight="true" outlineLevel="0" collapsed="false">
      <c r="A15" s="93" t="s">
        <v>229</v>
      </c>
      <c r="B15" s="72" t="n">
        <v>55.2</v>
      </c>
      <c r="C15" s="72" t="n">
        <v>66.3</v>
      </c>
      <c r="D15" s="72" t="n">
        <v>63</v>
      </c>
      <c r="E15" s="72" t="n">
        <v>-3.3</v>
      </c>
      <c r="F15" s="101" t="n">
        <v>-5</v>
      </c>
      <c r="G15" s="72" t="n">
        <v>671.7</v>
      </c>
      <c r="H15" s="72" t="n">
        <v>633.3</v>
      </c>
      <c r="I15" s="72" t="n">
        <v>-38.4</v>
      </c>
      <c r="J15" s="101" t="n">
        <v>-5.7</v>
      </c>
    </row>
    <row r="16" s="65" customFormat="true" ht="13.5" hidden="false" customHeight="true" outlineLevel="0" collapsed="false">
      <c r="A16" s="92" t="s">
        <v>102</v>
      </c>
      <c r="B16" s="72" t="n">
        <v>122</v>
      </c>
      <c r="C16" s="72" t="n">
        <v>109.4</v>
      </c>
      <c r="D16" s="72" t="n">
        <v>84.5</v>
      </c>
      <c r="E16" s="72" t="n">
        <v>-24.9</v>
      </c>
      <c r="F16" s="101" t="n">
        <v>-22.8</v>
      </c>
      <c r="G16" s="72" t="n">
        <v>1110.7</v>
      </c>
      <c r="H16" s="72" t="n">
        <v>940.8</v>
      </c>
      <c r="I16" s="72" t="n">
        <v>-169.9</v>
      </c>
      <c r="J16" s="101" t="n">
        <v>-15.3</v>
      </c>
    </row>
    <row r="17" s="65" customFormat="true" ht="13.5" hidden="false" customHeight="true" outlineLevel="0" collapsed="false">
      <c r="A17" s="92" t="s">
        <v>104</v>
      </c>
      <c r="B17" s="72" t="n">
        <v>52.5</v>
      </c>
      <c r="C17" s="72" t="n">
        <v>50.4</v>
      </c>
      <c r="D17" s="72" t="n">
        <v>61.8</v>
      </c>
      <c r="E17" s="72" t="n">
        <v>11.4</v>
      </c>
      <c r="F17" s="101" t="n">
        <v>22.7</v>
      </c>
      <c r="G17" s="72" t="n">
        <v>427.3</v>
      </c>
      <c r="H17" s="72" t="n">
        <v>499.6</v>
      </c>
      <c r="I17" s="72" t="n">
        <v>72.3</v>
      </c>
      <c r="J17" s="101" t="n">
        <v>16.9</v>
      </c>
    </row>
    <row r="18" s="65" customFormat="true" ht="13.5" hidden="false" customHeight="true" outlineLevel="0" collapsed="false">
      <c r="A18" s="92" t="s">
        <v>106</v>
      </c>
      <c r="B18" s="72" t="n">
        <v>123.3</v>
      </c>
      <c r="C18" s="72" t="n">
        <v>191.6</v>
      </c>
      <c r="D18" s="72" t="n">
        <v>191.6</v>
      </c>
      <c r="E18" s="72" t="n">
        <v>0</v>
      </c>
      <c r="F18" s="101" t="n">
        <v>0</v>
      </c>
      <c r="G18" s="72" t="n">
        <v>1392.3</v>
      </c>
      <c r="H18" s="72" t="n">
        <v>1461.7</v>
      </c>
      <c r="I18" s="72" t="n">
        <v>69.5</v>
      </c>
      <c r="J18" s="101" t="n">
        <v>5</v>
      </c>
    </row>
    <row r="19" s="65" customFormat="true" ht="13.5" hidden="false" customHeight="true" outlineLevel="0" collapsed="false">
      <c r="A19" s="92" t="s">
        <v>98</v>
      </c>
      <c r="B19" s="72" t="n">
        <v>117.7</v>
      </c>
      <c r="C19" s="72" t="n">
        <v>92.3</v>
      </c>
      <c r="D19" s="72" t="n">
        <v>103.1</v>
      </c>
      <c r="E19" s="72" t="n">
        <v>10.8</v>
      </c>
      <c r="F19" s="101" t="n">
        <v>11.7</v>
      </c>
      <c r="G19" s="72" t="n">
        <v>1016.4</v>
      </c>
      <c r="H19" s="72" t="n">
        <v>1009.7</v>
      </c>
      <c r="I19" s="72" t="n">
        <v>-6.6</v>
      </c>
      <c r="J19" s="101" t="n">
        <v>-0.6</v>
      </c>
    </row>
    <row r="20" s="65" customFormat="true" ht="13.5" hidden="false" customHeight="true" outlineLevel="0" collapsed="false">
      <c r="A20" s="88" t="s">
        <v>230</v>
      </c>
      <c r="B20" s="75" t="n">
        <v>22342.6</v>
      </c>
      <c r="C20" s="75" t="n">
        <v>24487.4</v>
      </c>
      <c r="D20" s="75" t="n">
        <v>24481</v>
      </c>
      <c r="E20" s="75" t="n">
        <v>-6.5</v>
      </c>
      <c r="F20" s="99" t="n">
        <v>0</v>
      </c>
      <c r="G20" s="75" t="n">
        <v>199587.5</v>
      </c>
      <c r="H20" s="75" t="n">
        <v>215492.9</v>
      </c>
      <c r="I20" s="75" t="n">
        <v>15905.4</v>
      </c>
      <c r="J20" s="99" t="n">
        <v>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50.3</v>
      </c>
      <c r="C22" s="75" t="n">
        <v>1274.1</v>
      </c>
      <c r="D22" s="75" t="n">
        <v>1265.3</v>
      </c>
      <c r="E22" s="75" t="n">
        <v>-8.8</v>
      </c>
      <c r="F22" s="99" t="n">
        <v>-0.7</v>
      </c>
      <c r="G22" s="75" t="n">
        <v>12668.6</v>
      </c>
      <c r="H22" s="75" t="n">
        <v>10722.8</v>
      </c>
      <c r="I22" s="75" t="n">
        <v>-1945.8</v>
      </c>
      <c r="J22" s="99" t="n">
        <v>-15.4</v>
      </c>
    </row>
    <row r="23" s="65" customFormat="true" ht="13.5" hidden="false" customHeight="true" outlineLevel="0" collapsed="false">
      <c r="A23" s="96" t="s">
        <v>233</v>
      </c>
      <c r="B23" s="72" t="n">
        <v>388.8</v>
      </c>
      <c r="C23" s="72" t="n">
        <v>218.8</v>
      </c>
      <c r="D23" s="72" t="n">
        <v>175</v>
      </c>
      <c r="E23" s="72" t="n">
        <v>-43.8</v>
      </c>
      <c r="F23" s="101" t="n">
        <v>-20</v>
      </c>
      <c r="G23" s="72" t="n">
        <v>4344.9</v>
      </c>
      <c r="H23" s="72" t="n">
        <v>2965</v>
      </c>
      <c r="I23" s="72" t="n">
        <v>-1379.9</v>
      </c>
      <c r="J23" s="101" t="n">
        <v>-31.8</v>
      </c>
    </row>
    <row r="24" s="65" customFormat="true" ht="13.5" hidden="false" customHeight="true" outlineLevel="0" collapsed="false">
      <c r="A24" s="97" t="s">
        <v>234</v>
      </c>
      <c r="B24" s="72" t="n">
        <v>138</v>
      </c>
      <c r="C24" s="72" t="n">
        <v>115.6</v>
      </c>
      <c r="D24" s="72" t="n">
        <v>123.5</v>
      </c>
      <c r="E24" s="72" t="n">
        <v>7.9</v>
      </c>
      <c r="F24" s="101" t="n">
        <v>6.8</v>
      </c>
      <c r="G24" s="72" t="n">
        <v>1331.3</v>
      </c>
      <c r="H24" s="72" t="n">
        <v>1022.7</v>
      </c>
      <c r="I24" s="72" t="n">
        <v>-308.5</v>
      </c>
      <c r="J24" s="101" t="n">
        <v>-23.2</v>
      </c>
    </row>
    <row r="25" s="65" customFormat="true" ht="13.5" hidden="false" customHeight="true" outlineLevel="0" collapsed="false">
      <c r="A25" s="97" t="s">
        <v>235</v>
      </c>
      <c r="B25" s="72" t="n">
        <v>60.8</v>
      </c>
      <c r="C25" s="72" t="n">
        <v>46.9</v>
      </c>
      <c r="D25" s="72" t="n">
        <v>32.5</v>
      </c>
      <c r="E25" s="72" t="n">
        <v>-14.5</v>
      </c>
      <c r="F25" s="101" t="n">
        <v>-30.8</v>
      </c>
      <c r="G25" s="72" t="n">
        <v>694.5</v>
      </c>
      <c r="H25" s="72" t="n">
        <v>611.2</v>
      </c>
      <c r="I25" s="72" t="n">
        <v>-83.3</v>
      </c>
      <c r="J25" s="101" t="n">
        <v>-12</v>
      </c>
    </row>
    <row r="26" s="65" customFormat="true" ht="18" hidden="false" customHeight="true" outlineLevel="0" collapsed="false">
      <c r="A26" s="96" t="s">
        <v>236</v>
      </c>
      <c r="B26" s="72" t="n">
        <v>961.5</v>
      </c>
      <c r="C26" s="72" t="n">
        <v>1055.3</v>
      </c>
      <c r="D26" s="72" t="n">
        <v>1090.3</v>
      </c>
      <c r="E26" s="72" t="n">
        <v>35</v>
      </c>
      <c r="F26" s="101" t="n">
        <v>3.3</v>
      </c>
      <c r="G26" s="72" t="n">
        <v>8323.7</v>
      </c>
      <c r="H26" s="72" t="n">
        <v>7757.7</v>
      </c>
      <c r="I26" s="72" t="n">
        <v>-566</v>
      </c>
      <c r="J26" s="101" t="n">
        <v>-6.8</v>
      </c>
    </row>
    <row r="27" s="65" customFormat="true" ht="13.5" hidden="false" customHeight="true" outlineLevel="0" collapsed="false">
      <c r="A27" s="97" t="s">
        <v>237</v>
      </c>
      <c r="B27" s="72" t="n">
        <v>473.3</v>
      </c>
      <c r="C27" s="72" t="n">
        <v>258</v>
      </c>
      <c r="D27" s="72" t="n">
        <v>759.6</v>
      </c>
      <c r="E27" s="72" t="n">
        <v>501.6</v>
      </c>
      <c r="F27" s="101" t="n">
        <v>194.4</v>
      </c>
      <c r="G27" s="72" t="n">
        <v>3989.4</v>
      </c>
      <c r="H27" s="72" t="n">
        <v>3161.3</v>
      </c>
      <c r="I27" s="72" t="n">
        <v>-828.2</v>
      </c>
      <c r="J27" s="101" t="n">
        <v>-20.8</v>
      </c>
    </row>
    <row r="28" s="65" customFormat="true" ht="13.5" hidden="false" customHeight="true" outlineLevel="0" collapsed="false">
      <c r="A28" s="97" t="s">
        <v>238</v>
      </c>
      <c r="B28" s="72" t="n">
        <v>13.5</v>
      </c>
      <c r="C28" s="72" t="n">
        <v>104.4</v>
      </c>
      <c r="D28" s="72" t="n">
        <v>80.3</v>
      </c>
      <c r="E28" s="72" t="n">
        <v>-24.2</v>
      </c>
      <c r="F28" s="101" t="n">
        <v>-23.1</v>
      </c>
      <c r="G28" s="72" t="n">
        <v>240</v>
      </c>
      <c r="H28" s="72" t="n">
        <v>397.2</v>
      </c>
      <c r="I28" s="72" t="n">
        <v>157.1</v>
      </c>
      <c r="J28" s="101" t="n">
        <v>65.5</v>
      </c>
    </row>
    <row r="29" s="65" customFormat="true" ht="19.5" hidden="false" customHeight="true" outlineLevel="0" collapsed="false">
      <c r="A29" s="95" t="s">
        <v>239</v>
      </c>
      <c r="B29" s="75" t="n">
        <v>3192.9</v>
      </c>
      <c r="C29" s="75" t="n">
        <v>3521.2</v>
      </c>
      <c r="D29" s="75" t="n">
        <v>4104.2</v>
      </c>
      <c r="E29" s="75" t="n">
        <v>583</v>
      </c>
      <c r="F29" s="99" t="n">
        <v>16.6</v>
      </c>
      <c r="G29" s="75" t="n">
        <v>29956.6</v>
      </c>
      <c r="H29" s="75" t="n">
        <v>33934.8</v>
      </c>
      <c r="I29" s="75" t="n">
        <v>3978.2</v>
      </c>
      <c r="J29" s="99" t="n">
        <v>13.3</v>
      </c>
    </row>
    <row r="30" s="65" customFormat="true" ht="13.5" hidden="false" customHeight="true" outlineLevel="0" collapsed="false">
      <c r="A30" s="96" t="s">
        <v>240</v>
      </c>
      <c r="B30" s="72" t="n">
        <v>302.3</v>
      </c>
      <c r="C30" s="72" t="n">
        <v>328</v>
      </c>
      <c r="D30" s="72" t="n">
        <v>382.2</v>
      </c>
      <c r="E30" s="72" t="n">
        <v>54.2</v>
      </c>
      <c r="F30" s="101" t="n">
        <v>16.5</v>
      </c>
      <c r="G30" s="72" t="n">
        <v>2999</v>
      </c>
      <c r="H30" s="72" t="n">
        <v>3223.2</v>
      </c>
      <c r="I30" s="72" t="n">
        <v>224.3</v>
      </c>
      <c r="J30" s="101" t="n">
        <v>7.5</v>
      </c>
    </row>
    <row r="31" s="65" customFormat="true" ht="13.5" hidden="false" customHeight="true" outlineLevel="0" collapsed="false">
      <c r="A31" s="97" t="s">
        <v>241</v>
      </c>
      <c r="B31" s="72" t="n">
        <v>117.9</v>
      </c>
      <c r="C31" s="72" t="n">
        <v>144.4</v>
      </c>
      <c r="D31" s="72" t="n">
        <v>145.7</v>
      </c>
      <c r="E31" s="72" t="n">
        <v>1.3</v>
      </c>
      <c r="F31" s="101" t="n">
        <v>0.9</v>
      </c>
      <c r="G31" s="72" t="n">
        <v>1154.4</v>
      </c>
      <c r="H31" s="72" t="n">
        <v>1171.9</v>
      </c>
      <c r="I31" s="72" t="n">
        <v>17.5</v>
      </c>
      <c r="J31" s="101" t="n">
        <v>1.5</v>
      </c>
    </row>
    <row r="32" s="65" customFormat="true" ht="13.5" hidden="false" customHeight="true" outlineLevel="0" collapsed="false">
      <c r="A32" s="97" t="s">
        <v>242</v>
      </c>
      <c r="B32" s="72" t="n">
        <v>84.2</v>
      </c>
      <c r="C32" s="72" t="n">
        <v>95</v>
      </c>
      <c r="D32" s="72" t="n">
        <v>63.5</v>
      </c>
      <c r="E32" s="72" t="n">
        <v>-31.4</v>
      </c>
      <c r="F32" s="101" t="n">
        <v>-33.1</v>
      </c>
      <c r="G32" s="72" t="n">
        <v>658.6</v>
      </c>
      <c r="H32" s="72" t="n">
        <v>801.6</v>
      </c>
      <c r="I32" s="72" t="n">
        <v>143</v>
      </c>
      <c r="J32" s="101" t="n">
        <v>21.7</v>
      </c>
    </row>
    <row r="33" s="65" customFormat="true" ht="18" hidden="false" customHeight="true" outlineLevel="0" collapsed="false">
      <c r="A33" s="96" t="s">
        <v>243</v>
      </c>
      <c r="B33" s="72" t="n">
        <v>1616.6</v>
      </c>
      <c r="C33" s="72" t="n">
        <v>1911.4</v>
      </c>
      <c r="D33" s="72" t="n">
        <v>1886.1</v>
      </c>
      <c r="E33" s="72" t="n">
        <v>-25.3</v>
      </c>
      <c r="F33" s="101" t="n">
        <v>-1.3</v>
      </c>
      <c r="G33" s="72" t="n">
        <v>14823.9</v>
      </c>
      <c r="H33" s="72" t="n">
        <v>17317</v>
      </c>
      <c r="I33" s="72" t="n">
        <v>2493.1</v>
      </c>
      <c r="J33" s="101" t="n">
        <v>16.8</v>
      </c>
    </row>
    <row r="34" s="65" customFormat="true" ht="13.5" hidden="false" customHeight="true" outlineLevel="0" collapsed="false">
      <c r="A34" s="97" t="s">
        <v>244</v>
      </c>
      <c r="B34" s="72" t="n">
        <v>1162</v>
      </c>
      <c r="C34" s="72" t="n">
        <v>1369.1</v>
      </c>
      <c r="D34" s="72" t="n">
        <v>1314</v>
      </c>
      <c r="E34" s="72" t="n">
        <v>-55</v>
      </c>
      <c r="F34" s="101" t="n">
        <v>-4</v>
      </c>
      <c r="G34" s="72" t="n">
        <v>10098.7</v>
      </c>
      <c r="H34" s="72" t="n">
        <v>12623.7</v>
      </c>
      <c r="I34" s="72" t="n">
        <v>2525</v>
      </c>
      <c r="J34" s="101" t="n">
        <v>25</v>
      </c>
    </row>
    <row r="35" s="65" customFormat="true" ht="13.5" hidden="false" customHeight="true" outlineLevel="0" collapsed="false">
      <c r="A35" s="97" t="s">
        <v>245</v>
      </c>
      <c r="B35" s="72" t="n">
        <v>453.9</v>
      </c>
      <c r="C35" s="72" t="n">
        <v>542.4</v>
      </c>
      <c r="D35" s="72" t="n">
        <v>571.9</v>
      </c>
      <c r="E35" s="72" t="n">
        <v>29.5</v>
      </c>
      <c r="F35" s="101" t="n">
        <v>5.4</v>
      </c>
      <c r="G35" s="72" t="n">
        <v>4724.6</v>
      </c>
      <c r="H35" s="72" t="n">
        <v>4693.2</v>
      </c>
      <c r="I35" s="72" t="n">
        <v>-31.4</v>
      </c>
      <c r="J35" s="101" t="n">
        <v>-0.7</v>
      </c>
    </row>
    <row r="36" s="65" customFormat="true" ht="18" hidden="false" customHeight="true" outlineLevel="0" collapsed="false">
      <c r="A36" s="96" t="s">
        <v>246</v>
      </c>
      <c r="B36" s="72" t="n">
        <v>1274</v>
      </c>
      <c r="C36" s="72" t="n">
        <v>1281.8</v>
      </c>
      <c r="D36" s="72" t="n">
        <v>1835.9</v>
      </c>
      <c r="E36" s="72" t="n">
        <v>554.2</v>
      </c>
      <c r="F36" s="101" t="n">
        <v>43.2</v>
      </c>
      <c r="G36" s="72" t="n">
        <v>12133.7</v>
      </c>
      <c r="H36" s="72" t="n">
        <v>13394.6</v>
      </c>
      <c r="I36" s="72" t="n">
        <v>1260.9</v>
      </c>
      <c r="J36" s="101" t="n">
        <v>10.4</v>
      </c>
    </row>
    <row r="37" s="65" customFormat="true" ht="13.5" hidden="false" customHeight="true" outlineLevel="0" collapsed="false">
      <c r="A37" s="97" t="s">
        <v>247</v>
      </c>
      <c r="B37" s="72" t="n">
        <v>691.5</v>
      </c>
      <c r="C37" s="72" t="n">
        <v>673</v>
      </c>
      <c r="D37" s="72" t="n">
        <v>1125.4</v>
      </c>
      <c r="E37" s="72" t="n">
        <v>452.4</v>
      </c>
      <c r="F37" s="101" t="n">
        <v>67.2</v>
      </c>
      <c r="G37" s="72" t="n">
        <v>6834.7</v>
      </c>
      <c r="H37" s="72" t="n">
        <v>7364.5</v>
      </c>
      <c r="I37" s="72" t="n">
        <v>529.8</v>
      </c>
      <c r="J37" s="101" t="n">
        <v>7.8</v>
      </c>
    </row>
    <row r="38" s="65" customFormat="true" ht="13.5" hidden="false" customHeight="true" outlineLevel="0" collapsed="false">
      <c r="A38" s="97" t="s">
        <v>248</v>
      </c>
      <c r="B38" s="72" t="n">
        <v>170.7</v>
      </c>
      <c r="C38" s="72" t="n">
        <v>175.7</v>
      </c>
      <c r="D38" s="72" t="n">
        <v>162.1</v>
      </c>
      <c r="E38" s="72" t="n">
        <v>-13.6</v>
      </c>
      <c r="F38" s="101" t="n">
        <v>-7.7</v>
      </c>
      <c r="G38" s="72" t="n">
        <v>1007.3</v>
      </c>
      <c r="H38" s="72" t="n">
        <v>1138.2</v>
      </c>
      <c r="I38" s="72" t="n">
        <v>130.9</v>
      </c>
      <c r="J38" s="101" t="n">
        <v>13</v>
      </c>
    </row>
    <row r="39" s="65" customFormat="true" ht="19.5" hidden="false" customHeight="true" outlineLevel="0" collapsed="false">
      <c r="A39" s="95" t="s">
        <v>249</v>
      </c>
      <c r="B39" s="75" t="n">
        <v>4653.8</v>
      </c>
      <c r="C39" s="75" t="n">
        <v>5309.7</v>
      </c>
      <c r="D39" s="75" t="n">
        <v>5307.2</v>
      </c>
      <c r="E39" s="75" t="n">
        <v>-2.5</v>
      </c>
      <c r="F39" s="99" t="n">
        <v>0</v>
      </c>
      <c r="G39" s="75" t="n">
        <v>39624.6</v>
      </c>
      <c r="H39" s="75" t="n">
        <v>44920.9</v>
      </c>
      <c r="I39" s="75" t="n">
        <v>5296.3</v>
      </c>
      <c r="J39" s="99" t="n">
        <v>13.4</v>
      </c>
    </row>
    <row r="40" customFormat="false" ht="13.5" hidden="false" customHeight="true" outlineLevel="0" collapsed="false">
      <c r="A40" s="96" t="s">
        <v>250</v>
      </c>
      <c r="B40" s="72" t="n">
        <v>712.4</v>
      </c>
      <c r="C40" s="72" t="n">
        <v>590.2</v>
      </c>
      <c r="D40" s="72" t="n">
        <v>699.1</v>
      </c>
      <c r="E40" s="72" t="n">
        <v>108.8</v>
      </c>
      <c r="F40" s="101" t="n">
        <v>18.4</v>
      </c>
      <c r="G40" s="72" t="n">
        <v>6314.3</v>
      </c>
      <c r="H40" s="72" t="n">
        <v>5993.2</v>
      </c>
      <c r="I40" s="72" t="n">
        <v>-321.1</v>
      </c>
      <c r="J40" s="101" t="n">
        <v>-5.1</v>
      </c>
    </row>
    <row r="41" s="65" customFormat="true" ht="13.5" hidden="false" customHeight="true" outlineLevel="0" collapsed="false">
      <c r="A41" s="97" t="s">
        <v>251</v>
      </c>
      <c r="B41" s="72" t="n">
        <v>293.1</v>
      </c>
      <c r="C41" s="72" t="n">
        <v>120</v>
      </c>
      <c r="D41" s="72" t="n">
        <v>228.4</v>
      </c>
      <c r="E41" s="72" t="n">
        <v>108.3</v>
      </c>
      <c r="F41" s="101" t="n">
        <v>90.3</v>
      </c>
      <c r="G41" s="72" t="n">
        <v>1579.8</v>
      </c>
      <c r="H41" s="72" t="n">
        <v>1582.1</v>
      </c>
      <c r="I41" s="72" t="n">
        <v>2.3</v>
      </c>
      <c r="J41" s="101" t="n">
        <v>0.1</v>
      </c>
    </row>
    <row r="42" s="65" customFormat="true" ht="13.5" hidden="false" customHeight="true" outlineLevel="0" collapsed="false">
      <c r="A42" s="97" t="s">
        <v>252</v>
      </c>
      <c r="B42" s="72" t="n">
        <v>190</v>
      </c>
      <c r="C42" s="72" t="n">
        <v>253.4</v>
      </c>
      <c r="D42" s="72" t="n">
        <v>220.3</v>
      </c>
      <c r="E42" s="72" t="n">
        <v>-33.1</v>
      </c>
      <c r="F42" s="101" t="n">
        <v>-13.1</v>
      </c>
      <c r="G42" s="72" t="n">
        <v>2176.2</v>
      </c>
      <c r="H42" s="72" t="n">
        <v>2036.2</v>
      </c>
      <c r="I42" s="72" t="n">
        <v>-140</v>
      </c>
      <c r="J42" s="101" t="n">
        <v>-6.4</v>
      </c>
    </row>
    <row r="43" s="65" customFormat="true" ht="18" hidden="false" customHeight="true" outlineLevel="0" collapsed="false">
      <c r="A43" s="96" t="s">
        <v>253</v>
      </c>
      <c r="B43" s="72" t="n">
        <v>3941.4</v>
      </c>
      <c r="C43" s="72" t="n">
        <v>4719.5</v>
      </c>
      <c r="D43" s="72" t="n">
        <v>4608.2</v>
      </c>
      <c r="E43" s="72" t="n">
        <v>-111.4</v>
      </c>
      <c r="F43" s="101" t="n">
        <v>-2.4</v>
      </c>
      <c r="G43" s="72" t="n">
        <v>33310.3</v>
      </c>
      <c r="H43" s="72" t="n">
        <v>38927.7</v>
      </c>
      <c r="I43" s="72" t="n">
        <v>5617.3</v>
      </c>
      <c r="J43" s="101" t="n">
        <v>16.9</v>
      </c>
    </row>
    <row r="44" s="65" customFormat="true" ht="13.5" hidden="false" customHeight="true" outlineLevel="0" collapsed="false">
      <c r="A44" s="97" t="s">
        <v>254</v>
      </c>
      <c r="B44" s="72" t="n">
        <v>1790.7</v>
      </c>
      <c r="C44" s="72" t="n">
        <v>2262.3</v>
      </c>
      <c r="D44" s="72" t="n">
        <v>2170.4</v>
      </c>
      <c r="E44" s="72" t="n">
        <v>-91.9</v>
      </c>
      <c r="F44" s="101" t="n">
        <v>-4.1</v>
      </c>
      <c r="G44" s="72" t="n">
        <v>14397.2</v>
      </c>
      <c r="H44" s="72" t="n">
        <v>17016.4</v>
      </c>
      <c r="I44" s="72" t="n">
        <v>2619.2</v>
      </c>
      <c r="J44" s="101" t="n">
        <v>18.2</v>
      </c>
    </row>
    <row r="45" s="65" customFormat="true" ht="13.5" hidden="false" customHeight="true" outlineLevel="0" collapsed="false">
      <c r="A45" s="97" t="s">
        <v>255</v>
      </c>
      <c r="B45" s="72" t="n">
        <v>521.2</v>
      </c>
      <c r="C45" s="72" t="n">
        <v>640.7</v>
      </c>
      <c r="D45" s="72" t="n">
        <v>552.3</v>
      </c>
      <c r="E45" s="72" t="n">
        <v>-88.4</v>
      </c>
      <c r="F45" s="101" t="n">
        <v>-13.8</v>
      </c>
      <c r="G45" s="72" t="n">
        <v>4697.7</v>
      </c>
      <c r="H45" s="72" t="n">
        <v>5563.5</v>
      </c>
      <c r="I45" s="72" t="n">
        <v>865.8</v>
      </c>
      <c r="J45" s="101" t="n">
        <v>18.4</v>
      </c>
    </row>
    <row r="46" s="65" customFormat="true" ht="13.5" hidden="false" customHeight="true" outlineLevel="0" collapsed="false">
      <c r="A46" s="97" t="s">
        <v>256</v>
      </c>
      <c r="B46" s="72" t="n">
        <v>330.4</v>
      </c>
      <c r="C46" s="72" t="n">
        <v>319.4</v>
      </c>
      <c r="D46" s="72" t="n">
        <v>384.8</v>
      </c>
      <c r="E46" s="72" t="n">
        <v>65.5</v>
      </c>
      <c r="F46" s="101" t="n">
        <v>20.5</v>
      </c>
      <c r="G46" s="72" t="n">
        <v>2458.3</v>
      </c>
      <c r="H46" s="72" t="n">
        <v>2898</v>
      </c>
      <c r="I46" s="72" t="n">
        <v>439.8</v>
      </c>
      <c r="J46" s="101" t="n">
        <v>17.9</v>
      </c>
    </row>
    <row r="47" s="65" customFormat="true" ht="13.5" hidden="false" customHeight="true" outlineLevel="0" collapsed="false">
      <c r="A47" s="97" t="s">
        <v>257</v>
      </c>
      <c r="B47" s="72" t="n">
        <v>259.1</v>
      </c>
      <c r="C47" s="72" t="n">
        <v>285.1</v>
      </c>
      <c r="D47" s="72" t="n">
        <v>365.2</v>
      </c>
      <c r="E47" s="72" t="n">
        <v>80.1</v>
      </c>
      <c r="F47" s="101" t="n">
        <v>28.1</v>
      </c>
      <c r="G47" s="72" t="n">
        <v>2147.1</v>
      </c>
      <c r="H47" s="72" t="n">
        <v>2794.3</v>
      </c>
      <c r="I47" s="72" t="n">
        <v>647.2</v>
      </c>
      <c r="J47" s="101" t="n">
        <v>30.1</v>
      </c>
    </row>
    <row r="48" customFormat="false" ht="13.5" hidden="false" customHeight="true" outlineLevel="0" collapsed="false">
      <c r="A48" s="97" t="s">
        <v>258</v>
      </c>
      <c r="B48" s="72" t="n">
        <v>258.9</v>
      </c>
      <c r="C48" s="72" t="n">
        <v>345</v>
      </c>
      <c r="D48" s="72" t="n">
        <v>324.5</v>
      </c>
      <c r="E48" s="72" t="n">
        <v>-20.5</v>
      </c>
      <c r="F48" s="101" t="n">
        <v>-5.9</v>
      </c>
      <c r="G48" s="72" t="n">
        <v>2561.7</v>
      </c>
      <c r="H48" s="72" t="n">
        <v>2947.9</v>
      </c>
      <c r="I48" s="72" t="n">
        <v>386.2</v>
      </c>
      <c r="J48" s="101" t="n">
        <v>15.1</v>
      </c>
    </row>
    <row r="49" s="65" customFormat="true" ht="19.5" hidden="false" customHeight="true" outlineLevel="0" collapsed="false">
      <c r="A49" s="95" t="s">
        <v>259</v>
      </c>
      <c r="B49" s="75" t="n">
        <v>12943</v>
      </c>
      <c r="C49" s="75" t="n">
        <v>14064.2</v>
      </c>
      <c r="D49" s="75" t="n">
        <v>13641</v>
      </c>
      <c r="E49" s="75" t="n">
        <v>-423.2</v>
      </c>
      <c r="F49" s="99" t="n">
        <v>-3</v>
      </c>
      <c r="G49" s="75" t="n">
        <v>115036.1</v>
      </c>
      <c r="H49" s="75" t="n">
        <v>123724.3</v>
      </c>
      <c r="I49" s="75" t="n">
        <v>8688.2</v>
      </c>
      <c r="J49" s="99" t="n">
        <v>7.6</v>
      </c>
    </row>
    <row r="50" s="65" customFormat="true" ht="13.5" hidden="false" customHeight="true" outlineLevel="0" collapsed="false">
      <c r="A50" s="96" t="s">
        <v>260</v>
      </c>
      <c r="B50" s="72" t="n">
        <v>9294.4</v>
      </c>
      <c r="C50" s="72" t="n">
        <v>9375.1</v>
      </c>
      <c r="D50" s="72" t="n">
        <v>10163.3</v>
      </c>
      <c r="E50" s="72" t="n">
        <v>788.2</v>
      </c>
      <c r="F50" s="101" t="n">
        <v>8.4</v>
      </c>
      <c r="G50" s="72" t="n">
        <v>82299.5</v>
      </c>
      <c r="H50" s="72" t="n">
        <v>88136</v>
      </c>
      <c r="I50" s="72" t="n">
        <v>5836.5</v>
      </c>
      <c r="J50" s="101" t="n">
        <v>7.1</v>
      </c>
    </row>
    <row r="51" s="65" customFormat="true" ht="13.5" hidden="false" customHeight="true" outlineLevel="0" collapsed="false">
      <c r="A51" s="97" t="s">
        <v>261</v>
      </c>
      <c r="B51" s="72" t="n">
        <v>2049.8</v>
      </c>
      <c r="C51" s="72" t="n">
        <v>2158</v>
      </c>
      <c r="D51" s="72" t="n">
        <v>2246.3</v>
      </c>
      <c r="E51" s="72" t="n">
        <v>88.2</v>
      </c>
      <c r="F51" s="101" t="n">
        <v>4.1</v>
      </c>
      <c r="G51" s="72" t="n">
        <v>18203.1</v>
      </c>
      <c r="H51" s="72" t="n">
        <v>19470.6</v>
      </c>
      <c r="I51" s="72" t="n">
        <v>1267.5</v>
      </c>
      <c r="J51" s="101" t="n">
        <v>7</v>
      </c>
    </row>
    <row r="52" customFormat="false" ht="13.5" hidden="false" customHeight="true" outlineLevel="0" collapsed="false">
      <c r="A52" s="97" t="s">
        <v>262</v>
      </c>
      <c r="B52" s="72" t="n">
        <v>1465.3</v>
      </c>
      <c r="C52" s="72" t="n">
        <v>1476.3</v>
      </c>
      <c r="D52" s="72" t="n">
        <v>1903.3</v>
      </c>
      <c r="E52" s="72" t="n">
        <v>427</v>
      </c>
      <c r="F52" s="101" t="n">
        <v>28.9</v>
      </c>
      <c r="G52" s="72" t="n">
        <v>12916.2</v>
      </c>
      <c r="H52" s="72" t="n">
        <v>14390.7</v>
      </c>
      <c r="I52" s="72" t="n">
        <v>1474.6</v>
      </c>
      <c r="J52" s="101" t="n">
        <v>11.4</v>
      </c>
    </row>
    <row r="53" customFormat="false" ht="13.5" hidden="false" customHeight="true" outlineLevel="0" collapsed="false">
      <c r="A53" s="97" t="s">
        <v>263</v>
      </c>
      <c r="B53" s="72" t="n">
        <v>1235.2</v>
      </c>
      <c r="C53" s="72" t="n">
        <v>1211.5</v>
      </c>
      <c r="D53" s="72" t="n">
        <v>1175.2</v>
      </c>
      <c r="E53" s="72" t="n">
        <v>-36.3</v>
      </c>
      <c r="F53" s="101" t="n">
        <v>-3</v>
      </c>
      <c r="G53" s="72" t="n">
        <v>10745.3</v>
      </c>
      <c r="H53" s="72" t="n">
        <v>11595.2</v>
      </c>
      <c r="I53" s="72" t="n">
        <v>850</v>
      </c>
      <c r="J53" s="101" t="n">
        <v>7.9</v>
      </c>
    </row>
    <row r="54" s="65" customFormat="true" ht="13.5" hidden="false" customHeight="true" outlineLevel="0" collapsed="false">
      <c r="A54" s="97" t="s">
        <v>264</v>
      </c>
      <c r="B54" s="72" t="n">
        <v>734.2</v>
      </c>
      <c r="C54" s="72" t="n">
        <v>870.3</v>
      </c>
      <c r="D54" s="72" t="n">
        <v>898.5</v>
      </c>
      <c r="E54" s="72" t="n">
        <v>28.1</v>
      </c>
      <c r="F54" s="101" t="n">
        <v>3.2</v>
      </c>
      <c r="G54" s="72" t="n">
        <v>7414.9</v>
      </c>
      <c r="H54" s="72" t="n">
        <v>7421.7</v>
      </c>
      <c r="I54" s="72" t="n">
        <v>6.8</v>
      </c>
      <c r="J54" s="101" t="n">
        <v>0.1</v>
      </c>
    </row>
    <row r="55" customFormat="false" ht="13.5" hidden="false" customHeight="true" outlineLevel="0" collapsed="false">
      <c r="A55" s="97" t="s">
        <v>265</v>
      </c>
      <c r="B55" s="72" t="n">
        <v>892.6</v>
      </c>
      <c r="C55" s="72" t="n">
        <v>956.9</v>
      </c>
      <c r="D55" s="72" t="n">
        <v>838.1</v>
      </c>
      <c r="E55" s="72" t="n">
        <v>-118.7</v>
      </c>
      <c r="F55" s="101" t="n">
        <v>-12.4</v>
      </c>
      <c r="G55" s="72" t="n">
        <v>8161.5</v>
      </c>
      <c r="H55" s="72" t="n">
        <v>7871.1</v>
      </c>
      <c r="I55" s="72" t="n">
        <v>-290.3</v>
      </c>
      <c r="J55" s="101" t="n">
        <v>-3.6</v>
      </c>
    </row>
    <row r="56" s="65" customFormat="true" ht="13.5" hidden="false" customHeight="true" outlineLevel="0" collapsed="false">
      <c r="A56" s="97" t="s">
        <v>266</v>
      </c>
      <c r="B56" s="72" t="n">
        <v>594.7</v>
      </c>
      <c r="C56" s="72" t="n">
        <v>445.3</v>
      </c>
      <c r="D56" s="72" t="n">
        <v>686.7</v>
      </c>
      <c r="E56" s="72" t="n">
        <v>241.4</v>
      </c>
      <c r="F56" s="101" t="n">
        <v>54.2</v>
      </c>
      <c r="G56" s="72" t="n">
        <v>5119.4</v>
      </c>
      <c r="H56" s="72" t="n">
        <v>4778.7</v>
      </c>
      <c r="I56" s="72" t="n">
        <v>-340.7</v>
      </c>
      <c r="J56" s="101" t="n">
        <v>-6.7</v>
      </c>
    </row>
    <row r="57" s="65" customFormat="true" ht="13.5" hidden="false" customHeight="true" outlineLevel="0" collapsed="false">
      <c r="A57" s="97" t="s">
        <v>267</v>
      </c>
      <c r="B57" s="72" t="n">
        <v>459.1</v>
      </c>
      <c r="C57" s="72" t="n">
        <v>614.3</v>
      </c>
      <c r="D57" s="72" t="n">
        <v>621.3</v>
      </c>
      <c r="E57" s="72" t="n">
        <v>7</v>
      </c>
      <c r="F57" s="101" t="n">
        <v>1.1</v>
      </c>
      <c r="G57" s="72" t="n">
        <v>4739.3</v>
      </c>
      <c r="H57" s="72" t="n">
        <v>5916.3</v>
      </c>
      <c r="I57" s="72" t="n">
        <v>1177</v>
      </c>
      <c r="J57" s="101" t="n">
        <v>24.8</v>
      </c>
    </row>
    <row r="58" customFormat="false" ht="13.5" hidden="false" customHeight="true" outlineLevel="0" collapsed="false">
      <c r="A58" s="97" t="s">
        <v>268</v>
      </c>
      <c r="B58" s="72" t="n">
        <v>381.5</v>
      </c>
      <c r="C58" s="72" t="n">
        <v>499.4</v>
      </c>
      <c r="D58" s="72" t="n">
        <v>447.4</v>
      </c>
      <c r="E58" s="72" t="n">
        <v>-52</v>
      </c>
      <c r="F58" s="101" t="n">
        <v>-10.4</v>
      </c>
      <c r="G58" s="72" t="n">
        <v>3273.4</v>
      </c>
      <c r="H58" s="72" t="n">
        <v>3999.3</v>
      </c>
      <c r="I58" s="72" t="n">
        <v>725.9</v>
      </c>
      <c r="J58" s="101" t="n">
        <v>22.2</v>
      </c>
    </row>
    <row r="59" s="65" customFormat="true" ht="13.5" hidden="false" customHeight="true" outlineLevel="0" collapsed="false">
      <c r="A59" s="97" t="s">
        <v>269</v>
      </c>
      <c r="B59" s="72" t="n">
        <v>361.5</v>
      </c>
      <c r="C59" s="72" t="n">
        <v>258.3</v>
      </c>
      <c r="D59" s="72" t="n">
        <v>279.1</v>
      </c>
      <c r="E59" s="72" t="n">
        <v>20.7</v>
      </c>
      <c r="F59" s="101" t="n">
        <v>8</v>
      </c>
      <c r="G59" s="72" t="n">
        <v>2743.8</v>
      </c>
      <c r="H59" s="72" t="n">
        <v>2898.9</v>
      </c>
      <c r="I59" s="72" t="n">
        <v>155.2</v>
      </c>
      <c r="J59" s="101" t="n">
        <v>5.7</v>
      </c>
    </row>
    <row r="60" s="65" customFormat="true" ht="13.5" hidden="false" customHeight="true" outlineLevel="0" collapsed="false">
      <c r="A60" s="97" t="s">
        <v>270</v>
      </c>
      <c r="B60" s="72" t="n">
        <v>214.4</v>
      </c>
      <c r="C60" s="72" t="n">
        <v>183.7</v>
      </c>
      <c r="D60" s="72" t="n">
        <v>263.9</v>
      </c>
      <c r="E60" s="72" t="n">
        <v>80.2</v>
      </c>
      <c r="F60" s="101" t="n">
        <v>43.7</v>
      </c>
      <c r="G60" s="72" t="n">
        <v>1425.8</v>
      </c>
      <c r="H60" s="72" t="n">
        <v>1934.3</v>
      </c>
      <c r="I60" s="72" t="n">
        <v>508.5</v>
      </c>
      <c r="J60" s="101" t="n">
        <v>35.7</v>
      </c>
    </row>
    <row r="61" s="65" customFormat="true" ht="13.5" hidden="false" customHeight="true" outlineLevel="0" collapsed="false">
      <c r="A61" s="97" t="s">
        <v>271</v>
      </c>
      <c r="B61" s="72" t="n">
        <v>248.6</v>
      </c>
      <c r="C61" s="72" t="n">
        <v>234.9</v>
      </c>
      <c r="D61" s="72" t="n">
        <v>240.3</v>
      </c>
      <c r="E61" s="72" t="n">
        <v>5.4</v>
      </c>
      <c r="F61" s="101" t="n">
        <v>2.3</v>
      </c>
      <c r="G61" s="72" t="n">
        <v>2203.9</v>
      </c>
      <c r="H61" s="72" t="n">
        <v>2425.9</v>
      </c>
      <c r="I61" s="72" t="n">
        <v>222</v>
      </c>
      <c r="J61" s="101" t="n">
        <v>10.1</v>
      </c>
    </row>
    <row r="62" s="65" customFormat="true" ht="13.5" hidden="false" customHeight="true" outlineLevel="0" collapsed="false">
      <c r="A62" s="97" t="s">
        <v>272</v>
      </c>
      <c r="B62" s="72" t="n">
        <v>290.9</v>
      </c>
      <c r="C62" s="72" t="n">
        <v>135.8</v>
      </c>
      <c r="D62" s="72" t="n">
        <v>150.5</v>
      </c>
      <c r="E62" s="72" t="n">
        <v>14.6</v>
      </c>
      <c r="F62" s="101" t="n">
        <v>10.8</v>
      </c>
      <c r="G62" s="72" t="n">
        <v>2077.5</v>
      </c>
      <c r="H62" s="72" t="n">
        <v>1754</v>
      </c>
      <c r="I62" s="72" t="n">
        <v>-323.5</v>
      </c>
      <c r="J62" s="101" t="n">
        <v>-15.6</v>
      </c>
    </row>
    <row r="63" s="65" customFormat="true" ht="13.5" hidden="false" customHeight="true" outlineLevel="0" collapsed="false">
      <c r="A63" s="97" t="s">
        <v>273</v>
      </c>
      <c r="B63" s="72" t="n">
        <v>129.1</v>
      </c>
      <c r="C63" s="72" t="n">
        <v>96.1</v>
      </c>
      <c r="D63" s="72" t="n">
        <v>110.5</v>
      </c>
      <c r="E63" s="72" t="n">
        <v>14.4</v>
      </c>
      <c r="F63" s="101" t="n">
        <v>15</v>
      </c>
      <c r="G63" s="72" t="n">
        <v>1401.3</v>
      </c>
      <c r="H63" s="72" t="n">
        <v>1452.1</v>
      </c>
      <c r="I63" s="72" t="n">
        <v>50.8</v>
      </c>
      <c r="J63" s="101" t="n">
        <v>3.6</v>
      </c>
    </row>
    <row r="64" s="65" customFormat="true" ht="13.5" hidden="false" customHeight="true" outlineLevel="0" collapsed="false">
      <c r="A64" s="97" t="s">
        <v>274</v>
      </c>
      <c r="B64" s="72" t="n">
        <v>119.8</v>
      </c>
      <c r="C64" s="72" t="n">
        <v>76.5</v>
      </c>
      <c r="D64" s="72" t="n">
        <v>103.6</v>
      </c>
      <c r="E64" s="72" t="n">
        <v>27.1</v>
      </c>
      <c r="F64" s="101" t="n">
        <v>35.5</v>
      </c>
      <c r="G64" s="72" t="n">
        <v>837.6</v>
      </c>
      <c r="H64" s="72" t="n">
        <v>889.4</v>
      </c>
      <c r="I64" s="72" t="n">
        <v>51.8</v>
      </c>
      <c r="J64" s="101" t="n">
        <v>6.2</v>
      </c>
    </row>
    <row r="65" customFormat="false" ht="13.5" hidden="false" customHeight="true" outlineLevel="0" collapsed="false">
      <c r="A65" s="97" t="s">
        <v>275</v>
      </c>
      <c r="B65" s="72" t="n">
        <v>4.2</v>
      </c>
      <c r="C65" s="72" t="n">
        <v>0.7</v>
      </c>
      <c r="D65" s="72" t="n">
        <v>52</v>
      </c>
      <c r="E65" s="72" t="n">
        <v>51.3</v>
      </c>
      <c r="F65" s="101" t="n">
        <v>7128.8</v>
      </c>
      <c r="G65" s="72" t="n">
        <v>70.5</v>
      </c>
      <c r="H65" s="72" t="n">
        <v>188.7</v>
      </c>
      <c r="I65" s="72" t="n">
        <v>118.2</v>
      </c>
      <c r="J65" s="101" t="n">
        <v>167.7</v>
      </c>
    </row>
    <row r="66" s="65" customFormat="true" ht="18" hidden="false" customHeight="true" outlineLevel="0" collapsed="false">
      <c r="A66" s="96" t="s">
        <v>276</v>
      </c>
      <c r="B66" s="72" t="n">
        <v>3648.6</v>
      </c>
      <c r="C66" s="72" t="n">
        <v>4689.1</v>
      </c>
      <c r="D66" s="72" t="n">
        <v>3477.7</v>
      </c>
      <c r="E66" s="72" t="n">
        <v>-1211.4</v>
      </c>
      <c r="F66" s="101" t="n">
        <v>-25.8</v>
      </c>
      <c r="G66" s="72" t="n">
        <v>32736.6</v>
      </c>
      <c r="H66" s="72" t="n">
        <v>35588.2</v>
      </c>
      <c r="I66" s="72" t="n">
        <v>2851.6</v>
      </c>
      <c r="J66" s="101" t="n">
        <v>8.7</v>
      </c>
    </row>
    <row r="67" s="65" customFormat="true" ht="13.5" hidden="false" customHeight="true" outlineLevel="0" collapsed="false">
      <c r="A67" s="97" t="s">
        <v>277</v>
      </c>
      <c r="B67" s="72" t="n">
        <v>1968.6</v>
      </c>
      <c r="C67" s="72" t="n">
        <v>2347.7</v>
      </c>
      <c r="D67" s="72" t="n">
        <v>1818.8</v>
      </c>
      <c r="E67" s="72" t="n">
        <v>-528.9</v>
      </c>
      <c r="F67" s="101" t="n">
        <v>-22.5</v>
      </c>
      <c r="G67" s="72" t="n">
        <v>16860.8</v>
      </c>
      <c r="H67" s="72" t="n">
        <v>18399.7</v>
      </c>
      <c r="I67" s="72" t="n">
        <v>1538.9</v>
      </c>
      <c r="J67" s="101" t="n">
        <v>9.1</v>
      </c>
    </row>
    <row r="68" s="65" customFormat="true" ht="13.5" hidden="false" customHeight="true" outlineLevel="0" collapsed="false">
      <c r="A68" s="97" t="s">
        <v>278</v>
      </c>
      <c r="B68" s="72" t="n">
        <v>1421.7</v>
      </c>
      <c r="C68" s="72" t="n">
        <v>2123.2</v>
      </c>
      <c r="D68" s="72" t="n">
        <v>1416.1</v>
      </c>
      <c r="E68" s="72" t="n">
        <v>-707</v>
      </c>
      <c r="F68" s="101" t="n">
        <v>-33.3</v>
      </c>
      <c r="G68" s="72" t="n">
        <v>14185.6</v>
      </c>
      <c r="H68" s="72" t="n">
        <v>14699.5</v>
      </c>
      <c r="I68" s="72" t="n">
        <v>513.9</v>
      </c>
      <c r="J68" s="101" t="n">
        <v>3.6</v>
      </c>
    </row>
    <row r="69" s="65" customFormat="true" ht="19.5" hidden="false" customHeight="true" outlineLevel="0" collapsed="false">
      <c r="A69" s="95" t="s">
        <v>279</v>
      </c>
      <c r="B69" s="75" t="n">
        <v>202.6</v>
      </c>
      <c r="C69" s="75" t="n">
        <v>162.7</v>
      </c>
      <c r="D69" s="75" t="n">
        <v>160.2</v>
      </c>
      <c r="E69" s="75" t="n">
        <v>-2.5</v>
      </c>
      <c r="F69" s="99" t="n">
        <v>-1.5</v>
      </c>
      <c r="G69" s="75" t="n">
        <v>1219</v>
      </c>
      <c r="H69" s="75" t="n">
        <v>1635.8</v>
      </c>
      <c r="I69" s="75" t="n">
        <v>416.9</v>
      </c>
      <c r="J69" s="99" t="n">
        <v>34.2</v>
      </c>
    </row>
    <row r="70" s="65" customFormat="true" ht="13.5" hidden="false" customHeight="true" outlineLevel="0" collapsed="false">
      <c r="A70" s="96" t="s">
        <v>280</v>
      </c>
      <c r="B70" s="72" t="n">
        <v>188.7</v>
      </c>
      <c r="C70" s="72" t="n">
        <v>156.5</v>
      </c>
      <c r="D70" s="72" t="n">
        <v>145.9</v>
      </c>
      <c r="E70" s="72" t="n">
        <v>-10.6</v>
      </c>
      <c r="F70" s="101" t="n">
        <v>-6.8</v>
      </c>
      <c r="G70" s="72" t="n">
        <v>1090.6</v>
      </c>
      <c r="H70" s="72" t="n">
        <v>1502.7</v>
      </c>
      <c r="I70" s="72" t="n">
        <v>412.1</v>
      </c>
      <c r="J70" s="101" t="n">
        <v>37.8</v>
      </c>
    </row>
    <row r="71" s="65" customFormat="true" ht="13.5" hidden="false" customHeight="true" outlineLevel="0" collapsed="false">
      <c r="A71" s="98" t="s">
        <v>281</v>
      </c>
      <c r="B71" s="72" t="n">
        <v>187.8</v>
      </c>
      <c r="C71" s="72" t="n">
        <v>155.8</v>
      </c>
      <c r="D71" s="72" t="n">
        <v>145</v>
      </c>
      <c r="E71" s="72" t="n">
        <v>-10.8</v>
      </c>
      <c r="F71" s="101" t="n">
        <v>-6.9</v>
      </c>
      <c r="G71" s="72" t="n">
        <v>1082</v>
      </c>
      <c r="H71" s="72" t="n">
        <v>1486.9</v>
      </c>
      <c r="I71" s="72" t="n">
        <v>404.9</v>
      </c>
      <c r="J71" s="101" t="n">
        <v>37.4</v>
      </c>
    </row>
    <row r="72" s="65" customFormat="true" ht="18" hidden="false" customHeight="true" outlineLevel="0" collapsed="false">
      <c r="A72" s="96" t="s">
        <v>282</v>
      </c>
      <c r="B72" s="72" t="n">
        <v>13.9</v>
      </c>
      <c r="C72" s="72" t="n">
        <v>6.2</v>
      </c>
      <c r="D72" s="72" t="n">
        <v>14.3</v>
      </c>
      <c r="E72" s="72" t="n">
        <v>8.2</v>
      </c>
      <c r="F72" s="101" t="n">
        <v>132.9</v>
      </c>
      <c r="G72" s="72" t="n">
        <v>128.4</v>
      </c>
      <c r="H72" s="72" t="n">
        <v>133.1</v>
      </c>
      <c r="I72" s="72" t="n">
        <v>4.7</v>
      </c>
      <c r="J72" s="101" t="n">
        <v>3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155.5</v>
      </c>
      <c r="D73" s="75" t="n">
        <v>3</v>
      </c>
      <c r="E73" s="75" t="n">
        <v>-152.5</v>
      </c>
      <c r="F73" s="99" t="n">
        <v>-98.1</v>
      </c>
      <c r="G73" s="75" t="n">
        <v>1082.6</v>
      </c>
      <c r="H73" s="75" t="n">
        <v>554.4</v>
      </c>
      <c r="I73" s="75" t="n">
        <v>-528.3</v>
      </c>
      <c r="J73" s="99" t="n">
        <v>-48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026.9</v>
      </c>
      <c r="C8" s="75" t="n">
        <v>15434.6</v>
      </c>
      <c r="D8" s="75" t="n">
        <v>15146.5</v>
      </c>
      <c r="E8" s="75" t="n">
        <v>-288.1</v>
      </c>
      <c r="F8" s="99" t="n">
        <v>-1.9</v>
      </c>
      <c r="G8" s="75" t="n">
        <v>125760.8</v>
      </c>
      <c r="H8" s="75" t="n">
        <v>134448.5</v>
      </c>
      <c r="I8" s="75" t="n">
        <v>8687.7</v>
      </c>
      <c r="J8" s="99" t="n">
        <v>6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4.5</v>
      </c>
      <c r="C10" s="75" t="n">
        <v>248.3</v>
      </c>
      <c r="D10" s="75" t="n">
        <v>245.7</v>
      </c>
      <c r="E10" s="75" t="n">
        <v>-2.6</v>
      </c>
      <c r="F10" s="99" t="n">
        <v>-1</v>
      </c>
      <c r="G10" s="75" t="n">
        <v>2480.9</v>
      </c>
      <c r="H10" s="75" t="n">
        <v>2369.1</v>
      </c>
      <c r="I10" s="75" t="n">
        <v>-111.8</v>
      </c>
      <c r="J10" s="99" t="n">
        <v>-4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n">
        <v>1.8</v>
      </c>
      <c r="D12" s="72" t="n">
        <v>5.3</v>
      </c>
      <c r="E12" s="72" t="n">
        <v>3.5</v>
      </c>
      <c r="F12" s="101" t="n">
        <v>195</v>
      </c>
      <c r="G12" s="72" t="n">
        <v>39.2</v>
      </c>
      <c r="H12" s="72" t="n">
        <v>9.3</v>
      </c>
      <c r="I12" s="72" t="n">
        <v>-29.9</v>
      </c>
      <c r="J12" s="101" t="n">
        <v>-76.4</v>
      </c>
    </row>
    <row r="13" s="65" customFormat="true" ht="13.5" hidden="false" customHeight="true" outlineLevel="0" collapsed="false">
      <c r="A13" s="92" t="s">
        <v>228</v>
      </c>
      <c r="B13" s="72" t="n">
        <v>37.2</v>
      </c>
      <c r="C13" s="72" t="n">
        <v>42.7</v>
      </c>
      <c r="D13" s="72" t="n">
        <v>39.4</v>
      </c>
      <c r="E13" s="72" t="n">
        <v>-3.3</v>
      </c>
      <c r="F13" s="101" t="n">
        <v>-7.7</v>
      </c>
      <c r="G13" s="72" t="n">
        <v>360.6</v>
      </c>
      <c r="H13" s="72" t="n">
        <v>456.8</v>
      </c>
      <c r="I13" s="72" t="n">
        <v>96.2</v>
      </c>
      <c r="J13" s="101" t="n">
        <v>26.7</v>
      </c>
    </row>
    <row r="14" s="65" customFormat="true" ht="13.5" hidden="false" customHeight="true" outlineLevel="0" collapsed="false">
      <c r="A14" s="93" t="s">
        <v>110</v>
      </c>
      <c r="B14" s="72" t="n">
        <v>1.3</v>
      </c>
      <c r="C14" s="72" t="n">
        <v>1.5</v>
      </c>
      <c r="D14" s="72" t="n">
        <v>3.4</v>
      </c>
      <c r="E14" s="72" t="n">
        <v>1.9</v>
      </c>
      <c r="F14" s="101" t="n">
        <v>124.9</v>
      </c>
      <c r="G14" s="72" t="n">
        <v>44.8</v>
      </c>
      <c r="H14" s="72" t="n">
        <v>32.4</v>
      </c>
      <c r="I14" s="72" t="n">
        <v>-12.4</v>
      </c>
      <c r="J14" s="101" t="n">
        <v>-27.7</v>
      </c>
    </row>
    <row r="15" s="65" customFormat="true" ht="13.5" hidden="false" customHeight="true" outlineLevel="0" collapsed="false">
      <c r="A15" s="93" t="s">
        <v>229</v>
      </c>
      <c r="B15" s="72" t="n">
        <v>35.9</v>
      </c>
      <c r="C15" s="72" t="n">
        <v>41.2</v>
      </c>
      <c r="D15" s="72" t="n">
        <v>36.1</v>
      </c>
      <c r="E15" s="72" t="n">
        <v>-5.1</v>
      </c>
      <c r="F15" s="101" t="n">
        <v>-12.5</v>
      </c>
      <c r="G15" s="72" t="n">
        <v>315.8</v>
      </c>
      <c r="H15" s="72" t="n">
        <v>424.4</v>
      </c>
      <c r="I15" s="72" t="n">
        <v>108.6</v>
      </c>
      <c r="J15" s="101" t="n">
        <v>34.4</v>
      </c>
    </row>
    <row r="16" s="65" customFormat="true" ht="13.5" hidden="false" customHeight="true" outlineLevel="0" collapsed="false">
      <c r="A16" s="92" t="s">
        <v>102</v>
      </c>
      <c r="B16" s="72" t="n">
        <v>67</v>
      </c>
      <c r="C16" s="72" t="n">
        <v>55.4</v>
      </c>
      <c r="D16" s="72" t="n">
        <v>44.9</v>
      </c>
      <c r="E16" s="72" t="n">
        <v>-10.5</v>
      </c>
      <c r="F16" s="101" t="n">
        <v>-18.9</v>
      </c>
      <c r="G16" s="72" t="n">
        <v>600.1</v>
      </c>
      <c r="H16" s="72" t="n">
        <v>480.3</v>
      </c>
      <c r="I16" s="72" t="n">
        <v>-119.9</v>
      </c>
      <c r="J16" s="101" t="n">
        <v>-20</v>
      </c>
    </row>
    <row r="17" s="65" customFormat="true" ht="13.5" hidden="false" customHeight="true" outlineLevel="0" collapsed="false">
      <c r="A17" s="92" t="s">
        <v>104</v>
      </c>
      <c r="B17" s="72" t="n">
        <v>22.4</v>
      </c>
      <c r="C17" s="72" t="n">
        <v>23.7</v>
      </c>
      <c r="D17" s="72" t="n">
        <v>35.8</v>
      </c>
      <c r="E17" s="72" t="n">
        <v>12.1</v>
      </c>
      <c r="F17" s="101" t="n">
        <v>51.1</v>
      </c>
      <c r="G17" s="72" t="n">
        <v>184.7</v>
      </c>
      <c r="H17" s="72" t="n">
        <v>269.2</v>
      </c>
      <c r="I17" s="72" t="n">
        <v>84.6</v>
      </c>
      <c r="J17" s="101" t="n">
        <v>45.8</v>
      </c>
    </row>
    <row r="18" s="65" customFormat="true" ht="13.5" hidden="false" customHeight="true" outlineLevel="0" collapsed="false">
      <c r="A18" s="92" t="s">
        <v>106</v>
      </c>
      <c r="B18" s="72" t="n">
        <v>63.3</v>
      </c>
      <c r="C18" s="72" t="n">
        <v>78.1</v>
      </c>
      <c r="D18" s="72" t="n">
        <v>70.9</v>
      </c>
      <c r="E18" s="72" t="n">
        <v>-7.1</v>
      </c>
      <c r="F18" s="101" t="n">
        <v>-9.1</v>
      </c>
      <c r="G18" s="72" t="n">
        <v>778.9</v>
      </c>
      <c r="H18" s="72" t="n">
        <v>634.8</v>
      </c>
      <c r="I18" s="72" t="n">
        <v>-144.1</v>
      </c>
      <c r="J18" s="101" t="n">
        <v>-18.5</v>
      </c>
    </row>
    <row r="19" s="65" customFormat="true" ht="13.5" hidden="false" customHeight="true" outlineLevel="0" collapsed="false">
      <c r="A19" s="92" t="s">
        <v>98</v>
      </c>
      <c r="B19" s="72" t="n">
        <v>63.1</v>
      </c>
      <c r="C19" s="72" t="n">
        <v>46.6</v>
      </c>
      <c r="D19" s="72" t="n">
        <v>49.3</v>
      </c>
      <c r="E19" s="72" t="n">
        <v>2.7</v>
      </c>
      <c r="F19" s="101" t="n">
        <v>5.7</v>
      </c>
      <c r="G19" s="72" t="n">
        <v>517.4</v>
      </c>
      <c r="H19" s="72" t="n">
        <v>518.8</v>
      </c>
      <c r="I19" s="72" t="n">
        <v>1.4</v>
      </c>
      <c r="J19" s="101" t="n">
        <v>0.3</v>
      </c>
    </row>
    <row r="20" s="65" customFormat="true" ht="13.5" hidden="false" customHeight="true" outlineLevel="0" collapsed="false">
      <c r="A20" s="88" t="s">
        <v>230</v>
      </c>
      <c r="B20" s="75" t="n">
        <v>13772.4</v>
      </c>
      <c r="C20" s="75" t="n">
        <v>15186.3</v>
      </c>
      <c r="D20" s="75" t="n">
        <v>14900.8</v>
      </c>
      <c r="E20" s="75" t="n">
        <v>-285.5</v>
      </c>
      <c r="F20" s="99" t="n">
        <v>-1.9</v>
      </c>
      <c r="G20" s="75" t="n">
        <v>123280</v>
      </c>
      <c r="H20" s="75" t="n">
        <v>132079.4</v>
      </c>
      <c r="I20" s="75" t="n">
        <v>8799.4</v>
      </c>
      <c r="J20" s="99" t="n">
        <v>7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15.5</v>
      </c>
      <c r="C22" s="75" t="n">
        <v>745.5</v>
      </c>
      <c r="D22" s="75" t="n">
        <v>564.7</v>
      </c>
      <c r="E22" s="75" t="n">
        <v>-180.7</v>
      </c>
      <c r="F22" s="99" t="n">
        <v>-24.2</v>
      </c>
      <c r="G22" s="75" t="n">
        <v>7565.8</v>
      </c>
      <c r="H22" s="75" t="n">
        <v>6446.5</v>
      </c>
      <c r="I22" s="75" t="n">
        <v>-1119.3</v>
      </c>
      <c r="J22" s="99" t="n">
        <v>-14.8</v>
      </c>
    </row>
    <row r="23" s="65" customFormat="true" ht="13.5" hidden="false" customHeight="true" outlineLevel="0" collapsed="false">
      <c r="A23" s="96" t="s">
        <v>233</v>
      </c>
      <c r="B23" s="72" t="n">
        <v>197.2</v>
      </c>
      <c r="C23" s="72" t="n">
        <v>81.1</v>
      </c>
      <c r="D23" s="72" t="n">
        <v>65.9</v>
      </c>
      <c r="E23" s="72" t="n">
        <v>-15.2</v>
      </c>
      <c r="F23" s="101" t="n">
        <v>-18.7</v>
      </c>
      <c r="G23" s="72" t="n">
        <v>2489.6</v>
      </c>
      <c r="H23" s="72" t="n">
        <v>1610</v>
      </c>
      <c r="I23" s="72" t="n">
        <v>-879.6</v>
      </c>
      <c r="J23" s="101" t="n">
        <v>-35.3</v>
      </c>
    </row>
    <row r="24" s="65" customFormat="true" ht="13.5" hidden="false" customHeight="true" outlineLevel="0" collapsed="false">
      <c r="A24" s="97" t="s">
        <v>234</v>
      </c>
      <c r="B24" s="72" t="n">
        <v>58.3</v>
      </c>
      <c r="C24" s="72" t="n">
        <v>24.9</v>
      </c>
      <c r="D24" s="72" t="n">
        <v>55.5</v>
      </c>
      <c r="E24" s="72" t="n">
        <v>30.6</v>
      </c>
      <c r="F24" s="101" t="n">
        <v>123.2</v>
      </c>
      <c r="G24" s="72" t="n">
        <v>509.9</v>
      </c>
      <c r="H24" s="72" t="n">
        <v>468.1</v>
      </c>
      <c r="I24" s="72" t="n">
        <v>-41.8</v>
      </c>
      <c r="J24" s="101" t="n">
        <v>-8.2</v>
      </c>
    </row>
    <row r="25" s="65" customFormat="true" ht="13.5" hidden="false" customHeight="true" outlineLevel="0" collapsed="false">
      <c r="A25" s="97" t="s">
        <v>235</v>
      </c>
      <c r="B25" s="72" t="n">
        <v>10.9</v>
      </c>
      <c r="C25" s="72" t="n">
        <v>17.1</v>
      </c>
      <c r="D25" s="72" t="n">
        <v>9.8</v>
      </c>
      <c r="E25" s="72" t="n">
        <v>-7.4</v>
      </c>
      <c r="F25" s="101" t="n">
        <v>-43</v>
      </c>
      <c r="G25" s="72" t="n">
        <v>238.8</v>
      </c>
      <c r="H25" s="72" t="n">
        <v>183.7</v>
      </c>
      <c r="I25" s="72" t="n">
        <v>-55.1</v>
      </c>
      <c r="J25" s="101" t="n">
        <v>-23.1</v>
      </c>
    </row>
    <row r="26" s="65" customFormat="true" ht="18" hidden="false" customHeight="true" outlineLevel="0" collapsed="false">
      <c r="A26" s="96" t="s">
        <v>236</v>
      </c>
      <c r="B26" s="72" t="n">
        <v>618.3</v>
      </c>
      <c r="C26" s="72" t="n">
        <v>664.4</v>
      </c>
      <c r="D26" s="72" t="n">
        <v>498.8</v>
      </c>
      <c r="E26" s="72" t="n">
        <v>-165.5</v>
      </c>
      <c r="F26" s="101" t="n">
        <v>-24.9</v>
      </c>
      <c r="G26" s="72" t="n">
        <v>5076.2</v>
      </c>
      <c r="H26" s="72" t="n">
        <v>4836.5</v>
      </c>
      <c r="I26" s="72" t="n">
        <v>-239.7</v>
      </c>
      <c r="J26" s="101" t="n">
        <v>-4.7</v>
      </c>
    </row>
    <row r="27" s="65" customFormat="true" ht="13.5" hidden="false" customHeight="true" outlineLevel="0" collapsed="false">
      <c r="A27" s="97" t="s">
        <v>237</v>
      </c>
      <c r="B27" s="72" t="n">
        <v>294.3</v>
      </c>
      <c r="C27" s="72" t="n">
        <v>180.5</v>
      </c>
      <c r="D27" s="72" t="n">
        <v>421.8</v>
      </c>
      <c r="E27" s="72" t="n">
        <v>241.4</v>
      </c>
      <c r="F27" s="101" t="n">
        <v>133.8</v>
      </c>
      <c r="G27" s="72" t="n">
        <v>2399.9</v>
      </c>
      <c r="H27" s="72" t="n">
        <v>1902.3</v>
      </c>
      <c r="I27" s="72" t="n">
        <v>-497.6</v>
      </c>
      <c r="J27" s="101" t="n">
        <v>-20.7</v>
      </c>
    </row>
    <row r="28" s="65" customFormat="true" ht="13.5" hidden="false" customHeight="true" outlineLevel="0" collapsed="false">
      <c r="A28" s="97" t="s">
        <v>285</v>
      </c>
      <c r="B28" s="72" t="n">
        <v>68.5</v>
      </c>
      <c r="C28" s="72" t="n">
        <v>190.2</v>
      </c>
      <c r="D28" s="72" t="n">
        <v>58.9</v>
      </c>
      <c r="E28" s="72" t="n">
        <v>-131.3</v>
      </c>
      <c r="F28" s="101" t="n">
        <v>-69</v>
      </c>
      <c r="G28" s="72" t="n">
        <v>1076.7</v>
      </c>
      <c r="H28" s="72" t="n">
        <v>1369.4</v>
      </c>
      <c r="I28" s="72" t="n">
        <v>292.7</v>
      </c>
      <c r="J28" s="101" t="n">
        <v>27.2</v>
      </c>
    </row>
    <row r="29" s="65" customFormat="true" ht="19.5" hidden="false" customHeight="true" outlineLevel="0" collapsed="false">
      <c r="A29" s="95" t="s">
        <v>239</v>
      </c>
      <c r="B29" s="75" t="n">
        <v>2017.4</v>
      </c>
      <c r="C29" s="75" t="n">
        <v>2165.4</v>
      </c>
      <c r="D29" s="75" t="n">
        <v>2674.5</v>
      </c>
      <c r="E29" s="75" t="n">
        <v>509.1</v>
      </c>
      <c r="F29" s="99" t="n">
        <v>23.5</v>
      </c>
      <c r="G29" s="75" t="n">
        <v>18938.3</v>
      </c>
      <c r="H29" s="75" t="n">
        <v>21790.6</v>
      </c>
      <c r="I29" s="75" t="n">
        <v>2852.3</v>
      </c>
      <c r="J29" s="99" t="n">
        <v>15.1</v>
      </c>
    </row>
    <row r="30" s="65" customFormat="true" ht="13.5" hidden="false" customHeight="true" outlineLevel="0" collapsed="false">
      <c r="A30" s="96" t="s">
        <v>240</v>
      </c>
      <c r="B30" s="72" t="n">
        <v>130.7</v>
      </c>
      <c r="C30" s="72" t="n">
        <v>130.7</v>
      </c>
      <c r="D30" s="72" t="n">
        <v>195.4</v>
      </c>
      <c r="E30" s="72" t="n">
        <v>64.7</v>
      </c>
      <c r="F30" s="101" t="n">
        <v>49.5</v>
      </c>
      <c r="G30" s="72" t="n">
        <v>1444.1</v>
      </c>
      <c r="H30" s="72" t="n">
        <v>1726.8</v>
      </c>
      <c r="I30" s="72" t="n">
        <v>282.7</v>
      </c>
      <c r="J30" s="101" t="n">
        <v>19.6</v>
      </c>
    </row>
    <row r="31" s="65" customFormat="true" ht="13.5" hidden="false" customHeight="true" outlineLevel="0" collapsed="false">
      <c r="A31" s="97" t="s">
        <v>241</v>
      </c>
      <c r="B31" s="72" t="n">
        <v>37.3</v>
      </c>
      <c r="C31" s="72" t="n">
        <v>38.1</v>
      </c>
      <c r="D31" s="72" t="n">
        <v>44.7</v>
      </c>
      <c r="E31" s="72" t="n">
        <v>6.6</v>
      </c>
      <c r="F31" s="101" t="n">
        <v>17.5</v>
      </c>
      <c r="G31" s="72" t="n">
        <v>423.4</v>
      </c>
      <c r="H31" s="72" t="n">
        <v>397.1</v>
      </c>
      <c r="I31" s="72" t="n">
        <v>-26.3</v>
      </c>
      <c r="J31" s="101" t="n">
        <v>-6.2</v>
      </c>
    </row>
    <row r="32" s="65" customFormat="true" ht="13.5" hidden="false" customHeight="true" outlineLevel="0" collapsed="false">
      <c r="A32" s="97" t="s">
        <v>286</v>
      </c>
      <c r="B32" s="72" t="n">
        <v>15</v>
      </c>
      <c r="C32" s="72" t="s">
        <v>63</v>
      </c>
      <c r="D32" s="72" t="n">
        <v>36.6</v>
      </c>
      <c r="E32" s="72" t="n">
        <v>36.6</v>
      </c>
      <c r="F32" s="101" t="s">
        <v>63</v>
      </c>
      <c r="G32" s="72" t="n">
        <v>116.1</v>
      </c>
      <c r="H32" s="72" t="n">
        <v>166.8</v>
      </c>
      <c r="I32" s="72" t="n">
        <v>50.7</v>
      </c>
      <c r="J32" s="101" t="n">
        <v>43.7</v>
      </c>
    </row>
    <row r="33" s="65" customFormat="true" ht="18" hidden="false" customHeight="true" outlineLevel="0" collapsed="false">
      <c r="A33" s="96" t="s">
        <v>243</v>
      </c>
      <c r="B33" s="72" t="n">
        <v>924</v>
      </c>
      <c r="C33" s="72" t="n">
        <v>1144.3</v>
      </c>
      <c r="D33" s="72" t="n">
        <v>1134.5</v>
      </c>
      <c r="E33" s="72" t="n">
        <v>-9.8</v>
      </c>
      <c r="F33" s="101" t="n">
        <v>-0.9</v>
      </c>
      <c r="G33" s="72" t="n">
        <v>8515.8</v>
      </c>
      <c r="H33" s="72" t="n">
        <v>10301.8</v>
      </c>
      <c r="I33" s="72" t="n">
        <v>1785.9</v>
      </c>
      <c r="J33" s="101" t="n">
        <v>21</v>
      </c>
    </row>
    <row r="34" s="65" customFormat="true" ht="13.5" hidden="false" customHeight="true" outlineLevel="0" collapsed="false">
      <c r="A34" s="97" t="s">
        <v>244</v>
      </c>
      <c r="B34" s="72" t="n">
        <v>629.4</v>
      </c>
      <c r="C34" s="72" t="n">
        <v>775.1</v>
      </c>
      <c r="D34" s="72" t="n">
        <v>769.7</v>
      </c>
      <c r="E34" s="72" t="n">
        <v>-5.4</v>
      </c>
      <c r="F34" s="101" t="n">
        <v>-0.7</v>
      </c>
      <c r="G34" s="72" t="n">
        <v>5138.5</v>
      </c>
      <c r="H34" s="72" t="n">
        <v>7095.3</v>
      </c>
      <c r="I34" s="72" t="n">
        <v>1956.8</v>
      </c>
      <c r="J34" s="101" t="n">
        <v>38.1</v>
      </c>
    </row>
    <row r="35" s="65" customFormat="true" ht="13.5" hidden="false" customHeight="true" outlineLevel="0" collapsed="false">
      <c r="A35" s="97" t="s">
        <v>245</v>
      </c>
      <c r="B35" s="72" t="n">
        <v>293.9</v>
      </c>
      <c r="C35" s="72" t="n">
        <v>369.2</v>
      </c>
      <c r="D35" s="72" t="n">
        <v>364.7</v>
      </c>
      <c r="E35" s="72" t="n">
        <v>-4.5</v>
      </c>
      <c r="F35" s="101" t="n">
        <v>-1.2</v>
      </c>
      <c r="G35" s="72" t="n">
        <v>3376.6</v>
      </c>
      <c r="H35" s="72" t="n">
        <v>3206.3</v>
      </c>
      <c r="I35" s="72" t="n">
        <v>-170.3</v>
      </c>
      <c r="J35" s="101" t="n">
        <v>-5</v>
      </c>
    </row>
    <row r="36" s="65" customFormat="true" ht="18" hidden="false" customHeight="true" outlineLevel="0" collapsed="false">
      <c r="A36" s="96" t="s">
        <v>246</v>
      </c>
      <c r="B36" s="72" t="n">
        <v>962.7</v>
      </c>
      <c r="C36" s="72" t="n">
        <v>890.4</v>
      </c>
      <c r="D36" s="72" t="n">
        <v>1344.7</v>
      </c>
      <c r="E36" s="72" t="n">
        <v>454.3</v>
      </c>
      <c r="F36" s="101" t="n">
        <v>51</v>
      </c>
      <c r="G36" s="72" t="n">
        <v>8978.4</v>
      </c>
      <c r="H36" s="72" t="n">
        <v>9762.1</v>
      </c>
      <c r="I36" s="72" t="n">
        <v>783.6</v>
      </c>
      <c r="J36" s="101" t="n">
        <v>8.7</v>
      </c>
    </row>
    <row r="37" s="65" customFormat="true" ht="13.5" hidden="false" customHeight="true" outlineLevel="0" collapsed="false">
      <c r="A37" s="97" t="s">
        <v>247</v>
      </c>
      <c r="B37" s="72" t="n">
        <v>528.2</v>
      </c>
      <c r="C37" s="72" t="n">
        <v>442.3</v>
      </c>
      <c r="D37" s="72" t="n">
        <v>803.6</v>
      </c>
      <c r="E37" s="72" t="n">
        <v>361.3</v>
      </c>
      <c r="F37" s="101" t="n">
        <v>81.7</v>
      </c>
      <c r="G37" s="72" t="n">
        <v>4975.4</v>
      </c>
      <c r="H37" s="72" t="n">
        <v>5147.7</v>
      </c>
      <c r="I37" s="72" t="n">
        <v>172.3</v>
      </c>
      <c r="J37" s="101" t="n">
        <v>3.5</v>
      </c>
    </row>
    <row r="38" s="65" customFormat="true" ht="13.5" hidden="false" customHeight="true" outlineLevel="0" collapsed="false">
      <c r="A38" s="97" t="s">
        <v>248</v>
      </c>
      <c r="B38" s="72" t="n">
        <v>163.7</v>
      </c>
      <c r="C38" s="72" t="n">
        <v>167.5</v>
      </c>
      <c r="D38" s="72" t="n">
        <v>153.5</v>
      </c>
      <c r="E38" s="72" t="n">
        <v>-14</v>
      </c>
      <c r="F38" s="101" t="n">
        <v>-8.4</v>
      </c>
      <c r="G38" s="72" t="n">
        <v>956</v>
      </c>
      <c r="H38" s="72" t="n">
        <v>1068.5</v>
      </c>
      <c r="I38" s="72" t="n">
        <v>112.5</v>
      </c>
      <c r="J38" s="101" t="n">
        <v>11.8</v>
      </c>
    </row>
    <row r="39" s="65" customFormat="true" ht="19.5" hidden="false" customHeight="true" outlineLevel="0" collapsed="false">
      <c r="A39" s="95" t="s">
        <v>249</v>
      </c>
      <c r="B39" s="75" t="n">
        <v>2268.1</v>
      </c>
      <c r="C39" s="75" t="n">
        <v>2795.3</v>
      </c>
      <c r="D39" s="75" t="n">
        <v>2753.3</v>
      </c>
      <c r="E39" s="75" t="n">
        <v>-42.1</v>
      </c>
      <c r="F39" s="99" t="n">
        <v>-1.5</v>
      </c>
      <c r="G39" s="75" t="n">
        <v>19032.2</v>
      </c>
      <c r="H39" s="75" t="n">
        <v>22806.4</v>
      </c>
      <c r="I39" s="75" t="n">
        <v>3774.1</v>
      </c>
      <c r="J39" s="99" t="n">
        <v>19.8</v>
      </c>
    </row>
    <row r="40" customFormat="false" ht="13.5" hidden="false" customHeight="true" outlineLevel="0" collapsed="false">
      <c r="A40" s="96" t="s">
        <v>250</v>
      </c>
      <c r="B40" s="72" t="n">
        <v>64</v>
      </c>
      <c r="C40" s="72" t="n">
        <v>119.6</v>
      </c>
      <c r="D40" s="72" t="n">
        <v>91.4</v>
      </c>
      <c r="E40" s="72" t="n">
        <v>-28.2</v>
      </c>
      <c r="F40" s="101" t="n">
        <v>-23.6</v>
      </c>
      <c r="G40" s="72" t="n">
        <v>967.6</v>
      </c>
      <c r="H40" s="72" t="n">
        <v>946.1</v>
      </c>
      <c r="I40" s="72" t="n">
        <v>-21.6</v>
      </c>
      <c r="J40" s="101" t="n">
        <v>-2.2</v>
      </c>
    </row>
    <row r="41" s="65" customFormat="true" ht="13.5" hidden="false" customHeight="true" outlineLevel="0" collapsed="false">
      <c r="A41" s="97" t="s">
        <v>287</v>
      </c>
      <c r="B41" s="72" t="n">
        <v>15.8</v>
      </c>
      <c r="C41" s="72" t="n">
        <v>30.4</v>
      </c>
      <c r="D41" s="72" t="n">
        <v>32.4</v>
      </c>
      <c r="E41" s="72" t="n">
        <v>2</v>
      </c>
      <c r="F41" s="101" t="n">
        <v>6.5</v>
      </c>
      <c r="G41" s="72" t="n">
        <v>240.3</v>
      </c>
      <c r="H41" s="72" t="n">
        <v>280.3</v>
      </c>
      <c r="I41" s="72" t="n">
        <v>40</v>
      </c>
      <c r="J41" s="101" t="n">
        <v>16.7</v>
      </c>
    </row>
    <row r="42" s="65" customFormat="true" ht="13.5" hidden="false" customHeight="true" outlineLevel="0" collapsed="false">
      <c r="A42" s="97" t="s">
        <v>252</v>
      </c>
      <c r="B42" s="72" t="n">
        <v>21.3</v>
      </c>
      <c r="C42" s="72" t="n">
        <v>33.3</v>
      </c>
      <c r="D42" s="72" t="n">
        <v>26.8</v>
      </c>
      <c r="E42" s="72" t="n">
        <v>-6.5</v>
      </c>
      <c r="F42" s="101" t="n">
        <v>-19.5</v>
      </c>
      <c r="G42" s="72" t="n">
        <v>216.6</v>
      </c>
      <c r="H42" s="72" t="n">
        <v>291.1</v>
      </c>
      <c r="I42" s="72" t="n">
        <v>74.5</v>
      </c>
      <c r="J42" s="101" t="n">
        <v>34.4</v>
      </c>
    </row>
    <row r="43" s="65" customFormat="true" ht="18" hidden="false" customHeight="true" outlineLevel="0" collapsed="false">
      <c r="A43" s="96" t="s">
        <v>253</v>
      </c>
      <c r="B43" s="72" t="n">
        <v>2204.1</v>
      </c>
      <c r="C43" s="72" t="n">
        <v>2675.7</v>
      </c>
      <c r="D43" s="72" t="n">
        <v>2661.9</v>
      </c>
      <c r="E43" s="72" t="n">
        <v>-13.9</v>
      </c>
      <c r="F43" s="101" t="n">
        <v>-0.5</v>
      </c>
      <c r="G43" s="72" t="n">
        <v>18064.6</v>
      </c>
      <c r="H43" s="72" t="n">
        <v>21860.3</v>
      </c>
      <c r="I43" s="72" t="n">
        <v>3795.7</v>
      </c>
      <c r="J43" s="101" t="n">
        <v>21</v>
      </c>
    </row>
    <row r="44" s="65" customFormat="true" ht="13.5" hidden="false" customHeight="true" outlineLevel="0" collapsed="false">
      <c r="A44" s="97" t="s">
        <v>254</v>
      </c>
      <c r="B44" s="72" t="n">
        <v>1188.2</v>
      </c>
      <c r="C44" s="72" t="n">
        <v>1496.2</v>
      </c>
      <c r="D44" s="72" t="n">
        <v>1466.9</v>
      </c>
      <c r="E44" s="72" t="n">
        <v>-29.2</v>
      </c>
      <c r="F44" s="101" t="n">
        <v>-2</v>
      </c>
      <c r="G44" s="72" t="n">
        <v>9131.8</v>
      </c>
      <c r="H44" s="72" t="n">
        <v>11202.4</v>
      </c>
      <c r="I44" s="72" t="n">
        <v>2070.6</v>
      </c>
      <c r="J44" s="101" t="n">
        <v>22.7</v>
      </c>
    </row>
    <row r="45" s="65" customFormat="true" ht="13.5" hidden="false" customHeight="true" outlineLevel="0" collapsed="false">
      <c r="A45" s="97" t="s">
        <v>258</v>
      </c>
      <c r="B45" s="72" t="n">
        <v>167.7</v>
      </c>
      <c r="C45" s="72" t="n">
        <v>223.5</v>
      </c>
      <c r="D45" s="72" t="n">
        <v>234.4</v>
      </c>
      <c r="E45" s="72" t="n">
        <v>10.9</v>
      </c>
      <c r="F45" s="101" t="n">
        <v>4.9</v>
      </c>
      <c r="G45" s="72" t="n">
        <v>1385.1</v>
      </c>
      <c r="H45" s="72" t="n">
        <v>1916</v>
      </c>
      <c r="I45" s="72" t="n">
        <v>530.9</v>
      </c>
      <c r="J45" s="101" t="n">
        <v>38.3</v>
      </c>
    </row>
    <row r="46" s="65" customFormat="true" ht="13.5" hidden="false" customHeight="true" outlineLevel="0" collapsed="false">
      <c r="A46" s="97" t="s">
        <v>255</v>
      </c>
      <c r="B46" s="72" t="n">
        <v>205</v>
      </c>
      <c r="C46" s="72" t="n">
        <v>247.5</v>
      </c>
      <c r="D46" s="72" t="n">
        <v>231.3</v>
      </c>
      <c r="E46" s="72" t="n">
        <v>-16.2</v>
      </c>
      <c r="F46" s="101" t="n">
        <v>-6.5</v>
      </c>
      <c r="G46" s="72" t="n">
        <v>2240.9</v>
      </c>
      <c r="H46" s="72" t="n">
        <v>2323.7</v>
      </c>
      <c r="I46" s="72" t="n">
        <v>82.8</v>
      </c>
      <c r="J46" s="101" t="n">
        <v>3.7</v>
      </c>
    </row>
    <row r="47" s="65" customFormat="true" ht="13.5" hidden="false" customHeight="true" outlineLevel="0" collapsed="false">
      <c r="A47" s="97" t="s">
        <v>256</v>
      </c>
      <c r="B47" s="72" t="n">
        <v>159.4</v>
      </c>
      <c r="C47" s="72" t="n">
        <v>187</v>
      </c>
      <c r="D47" s="72" t="n">
        <v>228.7</v>
      </c>
      <c r="E47" s="72" t="n">
        <v>41.7</v>
      </c>
      <c r="F47" s="101" t="n">
        <v>22.3</v>
      </c>
      <c r="G47" s="72" t="n">
        <v>1246.5</v>
      </c>
      <c r="H47" s="72" t="n">
        <v>1671.4</v>
      </c>
      <c r="I47" s="72" t="n">
        <v>424.9</v>
      </c>
      <c r="J47" s="101" t="n">
        <v>34.1</v>
      </c>
    </row>
    <row r="48" customFormat="false" ht="13.5" hidden="false" customHeight="true" outlineLevel="0" collapsed="false">
      <c r="A48" s="97" t="s">
        <v>257</v>
      </c>
      <c r="B48" s="72" t="n">
        <v>113.9</v>
      </c>
      <c r="C48" s="72" t="n">
        <v>123.3</v>
      </c>
      <c r="D48" s="72" t="n">
        <v>134</v>
      </c>
      <c r="E48" s="72" t="n">
        <v>10.8</v>
      </c>
      <c r="F48" s="101" t="n">
        <v>8.7</v>
      </c>
      <c r="G48" s="72" t="n">
        <v>866.2</v>
      </c>
      <c r="H48" s="72" t="n">
        <v>1224.2</v>
      </c>
      <c r="I48" s="72" t="n">
        <v>358</v>
      </c>
      <c r="J48" s="101" t="n">
        <v>41.3</v>
      </c>
    </row>
    <row r="49" s="65" customFormat="true" ht="19.5" hidden="false" customHeight="true" outlineLevel="0" collapsed="false">
      <c r="A49" s="95" t="s">
        <v>259</v>
      </c>
      <c r="B49" s="75" t="n">
        <v>8499.7</v>
      </c>
      <c r="C49" s="75" t="n">
        <v>9286.1</v>
      </c>
      <c r="D49" s="75" t="n">
        <v>8784.6</v>
      </c>
      <c r="E49" s="75" t="n">
        <v>-501.5</v>
      </c>
      <c r="F49" s="99" t="n">
        <v>-5.4</v>
      </c>
      <c r="G49" s="75" t="n">
        <v>75966</v>
      </c>
      <c r="H49" s="75" t="n">
        <v>79345.7</v>
      </c>
      <c r="I49" s="75" t="n">
        <v>3379.7</v>
      </c>
      <c r="J49" s="99" t="n">
        <v>4.4</v>
      </c>
    </row>
    <row r="50" s="65" customFormat="true" ht="13.5" hidden="false" customHeight="true" outlineLevel="0" collapsed="false">
      <c r="A50" s="96" t="s">
        <v>260</v>
      </c>
      <c r="B50" s="72" t="n">
        <v>5726.1</v>
      </c>
      <c r="C50" s="72" t="n">
        <v>5494</v>
      </c>
      <c r="D50" s="72" t="n">
        <v>6284.9</v>
      </c>
      <c r="E50" s="72" t="n">
        <v>790.9</v>
      </c>
      <c r="F50" s="101" t="n">
        <v>14.4</v>
      </c>
      <c r="G50" s="72" t="n">
        <v>50174.1</v>
      </c>
      <c r="H50" s="72" t="n">
        <v>52648.5</v>
      </c>
      <c r="I50" s="72" t="n">
        <v>2474.4</v>
      </c>
      <c r="J50" s="101" t="n">
        <v>4.9</v>
      </c>
    </row>
    <row r="51" s="65" customFormat="true" ht="13.5" hidden="false" customHeight="true" outlineLevel="0" collapsed="false">
      <c r="A51" s="97" t="s">
        <v>262</v>
      </c>
      <c r="B51" s="72" t="n">
        <v>987.3</v>
      </c>
      <c r="C51" s="72" t="n">
        <v>1038</v>
      </c>
      <c r="D51" s="72" t="n">
        <v>1479.3</v>
      </c>
      <c r="E51" s="72" t="n">
        <v>441.3</v>
      </c>
      <c r="F51" s="101" t="n">
        <v>42.5</v>
      </c>
      <c r="G51" s="72" t="n">
        <v>8738.2</v>
      </c>
      <c r="H51" s="72" t="n">
        <v>10237.8</v>
      </c>
      <c r="I51" s="72" t="n">
        <v>1499.6</v>
      </c>
      <c r="J51" s="101" t="n">
        <v>17.2</v>
      </c>
    </row>
    <row r="52" customFormat="false" ht="13.5" hidden="false" customHeight="true" outlineLevel="0" collapsed="false">
      <c r="A52" s="97" t="s">
        <v>261</v>
      </c>
      <c r="B52" s="72" t="n">
        <v>1116.1</v>
      </c>
      <c r="C52" s="72" t="n">
        <v>1065.8</v>
      </c>
      <c r="D52" s="72" t="n">
        <v>1201.7</v>
      </c>
      <c r="E52" s="72" t="n">
        <v>135.9</v>
      </c>
      <c r="F52" s="101" t="n">
        <v>12.8</v>
      </c>
      <c r="G52" s="72" t="n">
        <v>9899.3</v>
      </c>
      <c r="H52" s="72" t="n">
        <v>10307.8</v>
      </c>
      <c r="I52" s="72" t="n">
        <v>408.5</v>
      </c>
      <c r="J52" s="101" t="n">
        <v>4.1</v>
      </c>
    </row>
    <row r="53" customFormat="false" ht="13.5" hidden="false" customHeight="true" outlineLevel="0" collapsed="false">
      <c r="A53" s="97" t="s">
        <v>263</v>
      </c>
      <c r="B53" s="72" t="n">
        <v>785.1</v>
      </c>
      <c r="C53" s="72" t="n">
        <v>707.4</v>
      </c>
      <c r="D53" s="72" t="n">
        <v>716.1</v>
      </c>
      <c r="E53" s="72" t="n">
        <v>8.7</v>
      </c>
      <c r="F53" s="101" t="n">
        <v>1.2</v>
      </c>
      <c r="G53" s="72" t="n">
        <v>6567</v>
      </c>
      <c r="H53" s="72" t="n">
        <v>7046.7</v>
      </c>
      <c r="I53" s="72" t="n">
        <v>479.8</v>
      </c>
      <c r="J53" s="101" t="n">
        <v>7.3</v>
      </c>
    </row>
    <row r="54" s="65" customFormat="true" ht="13.5" hidden="false" customHeight="true" outlineLevel="0" collapsed="false">
      <c r="A54" s="97" t="s">
        <v>264</v>
      </c>
      <c r="B54" s="72" t="n">
        <v>550.9</v>
      </c>
      <c r="C54" s="72" t="n">
        <v>655.4</v>
      </c>
      <c r="D54" s="72" t="n">
        <v>567.8</v>
      </c>
      <c r="E54" s="72" t="n">
        <v>-87.7</v>
      </c>
      <c r="F54" s="101" t="n">
        <v>-13.4</v>
      </c>
      <c r="G54" s="72" t="n">
        <v>5317.5</v>
      </c>
      <c r="H54" s="72" t="n">
        <v>4876.9</v>
      </c>
      <c r="I54" s="72" t="n">
        <v>-440.6</v>
      </c>
      <c r="J54" s="101" t="n">
        <v>-8.3</v>
      </c>
    </row>
    <row r="55" customFormat="false" ht="13.5" hidden="false" customHeight="true" outlineLevel="0" collapsed="false">
      <c r="A55" s="97" t="s">
        <v>267</v>
      </c>
      <c r="B55" s="72" t="n">
        <v>344</v>
      </c>
      <c r="C55" s="72" t="n">
        <v>467.2</v>
      </c>
      <c r="D55" s="72" t="n">
        <v>468.3</v>
      </c>
      <c r="E55" s="72" t="n">
        <v>1.1</v>
      </c>
      <c r="F55" s="101" t="n">
        <v>0.2</v>
      </c>
      <c r="G55" s="72" t="n">
        <v>3996.8</v>
      </c>
      <c r="H55" s="72" t="n">
        <v>4821.4</v>
      </c>
      <c r="I55" s="72" t="n">
        <v>824.6</v>
      </c>
      <c r="J55" s="101" t="n">
        <v>20.6</v>
      </c>
    </row>
    <row r="56" s="65" customFormat="true" ht="13.5" hidden="false" customHeight="true" outlineLevel="0" collapsed="false">
      <c r="A56" s="97" t="s">
        <v>266</v>
      </c>
      <c r="B56" s="72" t="n">
        <v>403.8</v>
      </c>
      <c r="C56" s="72" t="n">
        <v>205.6</v>
      </c>
      <c r="D56" s="72" t="n">
        <v>454.8</v>
      </c>
      <c r="E56" s="72" t="n">
        <v>249.2</v>
      </c>
      <c r="F56" s="101" t="n">
        <v>121.2</v>
      </c>
      <c r="G56" s="72" t="n">
        <v>3547.4</v>
      </c>
      <c r="H56" s="72" t="n">
        <v>2745.9</v>
      </c>
      <c r="I56" s="72" t="n">
        <v>-801.5</v>
      </c>
      <c r="J56" s="101" t="n">
        <v>-22.6</v>
      </c>
    </row>
    <row r="57" s="65" customFormat="true" ht="13.5" hidden="false" customHeight="true" outlineLevel="0" collapsed="false">
      <c r="A57" s="97" t="s">
        <v>265</v>
      </c>
      <c r="B57" s="72" t="n">
        <v>486.2</v>
      </c>
      <c r="C57" s="72" t="n">
        <v>559.2</v>
      </c>
      <c r="D57" s="72" t="n">
        <v>436.7</v>
      </c>
      <c r="E57" s="72" t="n">
        <v>-122.5</v>
      </c>
      <c r="F57" s="101" t="n">
        <v>-21.9</v>
      </c>
      <c r="G57" s="72" t="n">
        <v>4478.1</v>
      </c>
      <c r="H57" s="72" t="n">
        <v>4199.5</v>
      </c>
      <c r="I57" s="72" t="n">
        <v>-278.7</v>
      </c>
      <c r="J57" s="101" t="n">
        <v>-6.2</v>
      </c>
    </row>
    <row r="58" customFormat="false" ht="13.5" hidden="false" customHeight="true" outlineLevel="0" collapsed="false">
      <c r="A58" s="97" t="s">
        <v>268</v>
      </c>
      <c r="B58" s="72" t="n">
        <v>240.4</v>
      </c>
      <c r="C58" s="72" t="n">
        <v>296.6</v>
      </c>
      <c r="D58" s="72" t="n">
        <v>265.4</v>
      </c>
      <c r="E58" s="72" t="n">
        <v>-31.1</v>
      </c>
      <c r="F58" s="101" t="n">
        <v>-10.5</v>
      </c>
      <c r="G58" s="72" t="n">
        <v>1915</v>
      </c>
      <c r="H58" s="72" t="n">
        <v>2226</v>
      </c>
      <c r="I58" s="72" t="n">
        <v>311</v>
      </c>
      <c r="J58" s="101" t="n">
        <v>16.2</v>
      </c>
    </row>
    <row r="59" s="65" customFormat="true" ht="13.5" hidden="false" customHeight="true" outlineLevel="0" collapsed="false">
      <c r="A59" s="97" t="s">
        <v>270</v>
      </c>
      <c r="B59" s="72" t="n">
        <v>108.4</v>
      </c>
      <c r="C59" s="72" t="n">
        <v>86.4</v>
      </c>
      <c r="D59" s="72" t="n">
        <v>150.7</v>
      </c>
      <c r="E59" s="72" t="n">
        <v>64.3</v>
      </c>
      <c r="F59" s="101" t="n">
        <v>74.4</v>
      </c>
      <c r="G59" s="72" t="n">
        <v>800.9</v>
      </c>
      <c r="H59" s="72" t="n">
        <v>999.5</v>
      </c>
      <c r="I59" s="72" t="n">
        <v>198.6</v>
      </c>
      <c r="J59" s="101" t="n">
        <v>24.8</v>
      </c>
    </row>
    <row r="60" s="65" customFormat="true" ht="13.5" hidden="false" customHeight="true" outlineLevel="0" collapsed="false">
      <c r="A60" s="97" t="s">
        <v>269</v>
      </c>
      <c r="B60" s="72" t="n">
        <v>221.6</v>
      </c>
      <c r="C60" s="72" t="n">
        <v>127.4</v>
      </c>
      <c r="D60" s="72" t="n">
        <v>127.1</v>
      </c>
      <c r="E60" s="72" t="n">
        <v>-0.3</v>
      </c>
      <c r="F60" s="101" t="n">
        <v>-0.3</v>
      </c>
      <c r="G60" s="72" t="n">
        <v>1246.8</v>
      </c>
      <c r="H60" s="72" t="n">
        <v>1345.2</v>
      </c>
      <c r="I60" s="72" t="n">
        <v>98.4</v>
      </c>
      <c r="J60" s="101" t="n">
        <v>7.9</v>
      </c>
    </row>
    <row r="61" s="65" customFormat="true" ht="13.5" hidden="false" customHeight="true" outlineLevel="0" collapsed="false">
      <c r="A61" s="97" t="s">
        <v>271</v>
      </c>
      <c r="B61" s="72" t="n">
        <v>153.9</v>
      </c>
      <c r="C61" s="72" t="n">
        <v>114.3</v>
      </c>
      <c r="D61" s="72" t="n">
        <v>116.2</v>
      </c>
      <c r="E61" s="72" t="n">
        <v>1.9</v>
      </c>
      <c r="F61" s="101" t="n">
        <v>1.7</v>
      </c>
      <c r="G61" s="72" t="n">
        <v>1068.8</v>
      </c>
      <c r="H61" s="72" t="n">
        <v>1283.6</v>
      </c>
      <c r="I61" s="72" t="n">
        <v>214.8</v>
      </c>
      <c r="J61" s="101" t="n">
        <v>20.1</v>
      </c>
    </row>
    <row r="62" s="65" customFormat="true" ht="13.5" hidden="false" customHeight="true" outlineLevel="0" collapsed="false">
      <c r="A62" s="97" t="s">
        <v>272</v>
      </c>
      <c r="B62" s="72" t="n">
        <v>182.8</v>
      </c>
      <c r="C62" s="72" t="n">
        <v>65.7</v>
      </c>
      <c r="D62" s="72" t="n">
        <v>80.4</v>
      </c>
      <c r="E62" s="72" t="n">
        <v>14.6</v>
      </c>
      <c r="F62" s="101" t="n">
        <v>22.3</v>
      </c>
      <c r="G62" s="72" t="n">
        <v>1265.1</v>
      </c>
      <c r="H62" s="72" t="n">
        <v>961.1</v>
      </c>
      <c r="I62" s="72" t="n">
        <v>-304</v>
      </c>
      <c r="J62" s="101" t="n">
        <v>-24</v>
      </c>
    </row>
    <row r="63" s="65" customFormat="true" ht="13.5" hidden="false" customHeight="true" outlineLevel="0" collapsed="false">
      <c r="A63" s="97" t="s">
        <v>274</v>
      </c>
      <c r="B63" s="72" t="n">
        <v>67.1</v>
      </c>
      <c r="C63" s="72" t="n">
        <v>51.6</v>
      </c>
      <c r="D63" s="72" t="n">
        <v>68.8</v>
      </c>
      <c r="E63" s="72" t="n">
        <v>17.2</v>
      </c>
      <c r="F63" s="101" t="n">
        <v>33.3</v>
      </c>
      <c r="G63" s="72" t="n">
        <v>545.8</v>
      </c>
      <c r="H63" s="72" t="n">
        <v>573.6</v>
      </c>
      <c r="I63" s="72" t="n">
        <v>27.8</v>
      </c>
      <c r="J63" s="101" t="n">
        <v>5.1</v>
      </c>
    </row>
    <row r="64" s="65" customFormat="true" ht="13.5" hidden="false" customHeight="true" outlineLevel="0" collapsed="false">
      <c r="A64" s="97" t="s">
        <v>275</v>
      </c>
      <c r="B64" s="72" t="n">
        <v>3.1</v>
      </c>
      <c r="C64" s="72" t="s">
        <v>63</v>
      </c>
      <c r="D64" s="72" t="n">
        <v>50.4</v>
      </c>
      <c r="E64" s="72" t="n">
        <v>50.4</v>
      </c>
      <c r="F64" s="101" t="s">
        <v>63</v>
      </c>
      <c r="G64" s="72" t="n">
        <v>68.1</v>
      </c>
      <c r="H64" s="72" t="n">
        <v>176.9</v>
      </c>
      <c r="I64" s="72" t="n">
        <v>108.9</v>
      </c>
      <c r="J64" s="101" t="n">
        <v>159.9</v>
      </c>
    </row>
    <row r="65" customFormat="false" ht="13.5" hidden="false" customHeight="true" outlineLevel="0" collapsed="false">
      <c r="A65" s="97" t="s">
        <v>288</v>
      </c>
      <c r="B65" s="72" t="s">
        <v>63</v>
      </c>
      <c r="C65" s="72" t="s">
        <v>63</v>
      </c>
      <c r="D65" s="72" t="n">
        <v>38.2</v>
      </c>
      <c r="E65" s="72" t="n">
        <v>38.2</v>
      </c>
      <c r="F65" s="101" t="s">
        <v>63</v>
      </c>
      <c r="G65" s="72" t="n">
        <v>0.9</v>
      </c>
      <c r="H65" s="72" t="n">
        <v>38.2</v>
      </c>
      <c r="I65" s="72" t="n">
        <v>37.3</v>
      </c>
      <c r="J65" s="101" t="n">
        <v>4008.5</v>
      </c>
    </row>
    <row r="66" s="65" customFormat="true" ht="18" hidden="false" customHeight="true" outlineLevel="0" collapsed="false">
      <c r="A66" s="96" t="s">
        <v>276</v>
      </c>
      <c r="B66" s="72" t="n">
        <v>2773.6</v>
      </c>
      <c r="C66" s="72" t="n">
        <v>3792.1</v>
      </c>
      <c r="D66" s="72" t="n">
        <v>2499.7</v>
      </c>
      <c r="E66" s="72" t="n">
        <v>-1292.4</v>
      </c>
      <c r="F66" s="101" t="n">
        <v>-34.1</v>
      </c>
      <c r="G66" s="72" t="n">
        <v>25791.8</v>
      </c>
      <c r="H66" s="72" t="n">
        <v>26697.2</v>
      </c>
      <c r="I66" s="72" t="n">
        <v>905.4</v>
      </c>
      <c r="J66" s="101" t="n">
        <v>3.5</v>
      </c>
    </row>
    <row r="67" s="65" customFormat="true" ht="13.5" hidden="false" customHeight="true" outlineLevel="0" collapsed="false">
      <c r="A67" s="97" t="s">
        <v>277</v>
      </c>
      <c r="B67" s="72" t="n">
        <v>1463.5</v>
      </c>
      <c r="C67" s="72" t="n">
        <v>1837.8</v>
      </c>
      <c r="D67" s="72" t="n">
        <v>1238.7</v>
      </c>
      <c r="E67" s="72" t="n">
        <v>-599.1</v>
      </c>
      <c r="F67" s="101" t="n">
        <v>-32.6</v>
      </c>
      <c r="G67" s="72" t="n">
        <v>13009</v>
      </c>
      <c r="H67" s="72" t="n">
        <v>13101.4</v>
      </c>
      <c r="I67" s="72" t="n">
        <v>92.4</v>
      </c>
      <c r="J67" s="101" t="n">
        <v>0.7</v>
      </c>
    </row>
    <row r="68" s="65" customFormat="true" ht="13.5" hidden="false" customHeight="true" outlineLevel="0" collapsed="false">
      <c r="A68" s="97" t="s">
        <v>278</v>
      </c>
      <c r="B68" s="72" t="n">
        <v>1188.2</v>
      </c>
      <c r="C68" s="72" t="n">
        <v>1878.2</v>
      </c>
      <c r="D68" s="72" t="n">
        <v>1163.9</v>
      </c>
      <c r="E68" s="72" t="n">
        <v>-714.3</v>
      </c>
      <c r="F68" s="101" t="n">
        <v>-38</v>
      </c>
      <c r="G68" s="72" t="n">
        <v>12194.7</v>
      </c>
      <c r="H68" s="72" t="n">
        <v>12598.2</v>
      </c>
      <c r="I68" s="72" t="n">
        <v>403.6</v>
      </c>
      <c r="J68" s="101" t="n">
        <v>3.3</v>
      </c>
    </row>
    <row r="69" s="65" customFormat="true" ht="19.5" hidden="false" customHeight="true" outlineLevel="0" collapsed="false">
      <c r="A69" s="95" t="s">
        <v>279</v>
      </c>
      <c r="B69" s="75" t="n">
        <v>171.7</v>
      </c>
      <c r="C69" s="75" t="n">
        <v>122.9</v>
      </c>
      <c r="D69" s="75" t="n">
        <v>123.1</v>
      </c>
      <c r="E69" s="75" t="n">
        <v>0.2</v>
      </c>
      <c r="F69" s="99" t="n">
        <v>0.2</v>
      </c>
      <c r="G69" s="75" t="n">
        <v>860.6</v>
      </c>
      <c r="H69" s="75" t="n">
        <v>1242.9</v>
      </c>
      <c r="I69" s="75" t="n">
        <v>382.3</v>
      </c>
      <c r="J69" s="99" t="n">
        <v>44.4</v>
      </c>
    </row>
    <row r="70" s="65" customFormat="true" ht="13.5" hidden="false" customHeight="true" outlineLevel="0" collapsed="false">
      <c r="A70" s="96" t="s">
        <v>280</v>
      </c>
      <c r="B70" s="72" t="n">
        <v>157.9</v>
      </c>
      <c r="C70" s="72" t="n">
        <v>116.8</v>
      </c>
      <c r="D70" s="72" t="n">
        <v>108.9</v>
      </c>
      <c r="E70" s="72" t="n">
        <v>-7.9</v>
      </c>
      <c r="F70" s="101" t="n">
        <v>-6.8</v>
      </c>
      <c r="G70" s="72" t="n">
        <v>737.2</v>
      </c>
      <c r="H70" s="72" t="n">
        <v>1114.1</v>
      </c>
      <c r="I70" s="72" t="n">
        <v>376.9</v>
      </c>
      <c r="J70" s="101" t="n">
        <v>51.1</v>
      </c>
    </row>
    <row r="71" s="65" customFormat="true" ht="13.5" hidden="false" customHeight="true" outlineLevel="0" collapsed="false">
      <c r="A71" s="98" t="s">
        <v>281</v>
      </c>
      <c r="B71" s="72" t="n">
        <v>157.9</v>
      </c>
      <c r="C71" s="72" t="n">
        <v>116.8</v>
      </c>
      <c r="D71" s="72" t="n">
        <v>108.9</v>
      </c>
      <c r="E71" s="72" t="n">
        <v>-7.9</v>
      </c>
      <c r="F71" s="101" t="n">
        <v>-6.8</v>
      </c>
      <c r="G71" s="72" t="n">
        <v>736.2</v>
      </c>
      <c r="H71" s="72" t="n">
        <v>1110</v>
      </c>
      <c r="I71" s="72" t="n">
        <v>373.8</v>
      </c>
      <c r="J71" s="101" t="n">
        <v>50.8</v>
      </c>
    </row>
    <row r="72" s="65" customFormat="true" ht="18" hidden="false" customHeight="true" outlineLevel="0" collapsed="false">
      <c r="A72" s="96" t="s">
        <v>282</v>
      </c>
      <c r="B72" s="72" t="n">
        <v>13.8</v>
      </c>
      <c r="C72" s="72" t="n">
        <v>6.1</v>
      </c>
      <c r="D72" s="72" t="n">
        <v>14.2</v>
      </c>
      <c r="E72" s="72" t="n">
        <v>8.1</v>
      </c>
      <c r="F72" s="101" t="n">
        <v>133.9</v>
      </c>
      <c r="G72" s="72" t="n">
        <v>123.4</v>
      </c>
      <c r="H72" s="72" t="n">
        <v>128.8</v>
      </c>
      <c r="I72" s="72" t="n">
        <v>5.4</v>
      </c>
      <c r="J72" s="101" t="n">
        <v>4.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71.2</v>
      </c>
      <c r="D73" s="75" t="n">
        <v>0.6</v>
      </c>
      <c r="E73" s="75" t="n">
        <v>-70.6</v>
      </c>
      <c r="F73" s="99" t="n">
        <v>-99.1</v>
      </c>
      <c r="G73" s="75" t="n">
        <v>917</v>
      </c>
      <c r="H73" s="75" t="n">
        <v>447.3</v>
      </c>
      <c r="I73" s="75" t="n">
        <v>-469.7</v>
      </c>
      <c r="J73" s="99" t="n">
        <v>-51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794.6</v>
      </c>
      <c r="C8" s="75" t="n">
        <v>9578.9</v>
      </c>
      <c r="D8" s="75" t="n">
        <v>9865.8</v>
      </c>
      <c r="E8" s="75" t="n">
        <v>286.9</v>
      </c>
      <c r="F8" s="99" t="n">
        <v>3</v>
      </c>
      <c r="G8" s="75" t="n">
        <v>78648.2</v>
      </c>
      <c r="H8" s="75" t="n">
        <v>85856.7</v>
      </c>
      <c r="I8" s="75" t="n">
        <v>7208.5</v>
      </c>
      <c r="J8" s="99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24.3</v>
      </c>
      <c r="C10" s="75" t="n">
        <v>277.8</v>
      </c>
      <c r="D10" s="75" t="n">
        <v>285.6</v>
      </c>
      <c r="E10" s="75" t="n">
        <v>7.8</v>
      </c>
      <c r="F10" s="99" t="n">
        <v>2.8</v>
      </c>
      <c r="G10" s="75" t="n">
        <v>2340.6</v>
      </c>
      <c r="H10" s="75" t="n">
        <v>2443.2</v>
      </c>
      <c r="I10" s="75" t="n">
        <v>102.6</v>
      </c>
      <c r="J10" s="99" t="n">
        <v>4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n">
        <v>2.9</v>
      </c>
      <c r="D12" s="72" t="n">
        <v>9.9</v>
      </c>
      <c r="E12" s="72" t="n">
        <v>6.9</v>
      </c>
      <c r="F12" s="101" t="n">
        <v>236.3</v>
      </c>
      <c r="G12" s="72" t="n">
        <v>53.6</v>
      </c>
      <c r="H12" s="72" t="n">
        <v>63.6</v>
      </c>
      <c r="I12" s="72" t="n">
        <v>10</v>
      </c>
      <c r="J12" s="101" t="n">
        <v>18.7</v>
      </c>
    </row>
    <row r="13" s="65" customFormat="true" ht="13.5" hidden="false" customHeight="true" outlineLevel="0" collapsed="false">
      <c r="A13" s="92" t="s">
        <v>228</v>
      </c>
      <c r="B13" s="72" t="n">
        <v>20.2</v>
      </c>
      <c r="C13" s="72" t="n">
        <v>35</v>
      </c>
      <c r="D13" s="72" t="n">
        <v>35.7</v>
      </c>
      <c r="E13" s="72" t="n">
        <v>0.8</v>
      </c>
      <c r="F13" s="101" t="n">
        <v>2.2</v>
      </c>
      <c r="G13" s="72" t="n">
        <v>421.5</v>
      </c>
      <c r="H13" s="72" t="n">
        <v>370.8</v>
      </c>
      <c r="I13" s="72" t="n">
        <v>-50.7</v>
      </c>
      <c r="J13" s="101" t="n">
        <v>-12</v>
      </c>
    </row>
    <row r="14" s="65" customFormat="true" ht="13.5" hidden="false" customHeight="true" outlineLevel="0" collapsed="false">
      <c r="A14" s="93" t="s">
        <v>110</v>
      </c>
      <c r="B14" s="72" t="n">
        <v>0.9</v>
      </c>
      <c r="C14" s="72" t="n">
        <v>9.9</v>
      </c>
      <c r="D14" s="72" t="n">
        <v>8.8</v>
      </c>
      <c r="E14" s="72" t="n">
        <v>-1.1</v>
      </c>
      <c r="F14" s="101" t="n">
        <v>-10.9</v>
      </c>
      <c r="G14" s="72" t="n">
        <v>65.7</v>
      </c>
      <c r="H14" s="72" t="n">
        <v>161.9</v>
      </c>
      <c r="I14" s="72" t="n">
        <v>96.3</v>
      </c>
      <c r="J14" s="101" t="n">
        <v>146.6</v>
      </c>
    </row>
    <row r="15" s="65" customFormat="true" ht="13.5" hidden="false" customHeight="true" outlineLevel="0" collapsed="false">
      <c r="A15" s="93" t="s">
        <v>229</v>
      </c>
      <c r="B15" s="72" t="n">
        <v>19.3</v>
      </c>
      <c r="C15" s="72" t="n">
        <v>25.1</v>
      </c>
      <c r="D15" s="72" t="n">
        <v>27</v>
      </c>
      <c r="E15" s="72" t="n">
        <v>1.9</v>
      </c>
      <c r="F15" s="101" t="n">
        <v>7.4</v>
      </c>
      <c r="G15" s="72" t="n">
        <v>355.9</v>
      </c>
      <c r="H15" s="72" t="n">
        <v>208.9</v>
      </c>
      <c r="I15" s="72" t="n">
        <v>-147</v>
      </c>
      <c r="J15" s="101" t="n">
        <v>-41.3</v>
      </c>
    </row>
    <row r="16" s="65" customFormat="true" ht="13.5" hidden="false" customHeight="true" outlineLevel="0" collapsed="false">
      <c r="A16" s="92" t="s">
        <v>102</v>
      </c>
      <c r="B16" s="72" t="n">
        <v>55</v>
      </c>
      <c r="C16" s="72" t="n">
        <v>54</v>
      </c>
      <c r="D16" s="72" t="n">
        <v>39.5</v>
      </c>
      <c r="E16" s="72" t="n">
        <v>-14.5</v>
      </c>
      <c r="F16" s="101" t="n">
        <v>-26.8</v>
      </c>
      <c r="G16" s="72" t="n">
        <v>510.6</v>
      </c>
      <c r="H16" s="72" t="n">
        <v>460.5</v>
      </c>
      <c r="I16" s="72" t="n">
        <v>-50.1</v>
      </c>
      <c r="J16" s="101" t="n">
        <v>-9.8</v>
      </c>
    </row>
    <row r="17" s="65" customFormat="true" ht="13.5" hidden="false" customHeight="true" outlineLevel="0" collapsed="false">
      <c r="A17" s="92" t="s">
        <v>104</v>
      </c>
      <c r="B17" s="72" t="n">
        <v>30.1</v>
      </c>
      <c r="C17" s="72" t="n">
        <v>26.7</v>
      </c>
      <c r="D17" s="72" t="n">
        <v>26</v>
      </c>
      <c r="E17" s="72" t="n">
        <v>-0.7</v>
      </c>
      <c r="F17" s="101" t="n">
        <v>-2.5</v>
      </c>
      <c r="G17" s="72" t="n">
        <v>242.6</v>
      </c>
      <c r="H17" s="72" t="n">
        <v>230.3</v>
      </c>
      <c r="I17" s="72" t="n">
        <v>-12.3</v>
      </c>
      <c r="J17" s="101" t="n">
        <v>-5.1</v>
      </c>
    </row>
    <row r="18" s="65" customFormat="true" ht="13.5" hidden="false" customHeight="true" outlineLevel="0" collapsed="false">
      <c r="A18" s="92" t="s">
        <v>106</v>
      </c>
      <c r="B18" s="72" t="n">
        <v>60</v>
      </c>
      <c r="C18" s="72" t="n">
        <v>113.5</v>
      </c>
      <c r="D18" s="72" t="n">
        <v>120.6</v>
      </c>
      <c r="E18" s="72" t="n">
        <v>7.1</v>
      </c>
      <c r="F18" s="101" t="n">
        <v>6.3</v>
      </c>
      <c r="G18" s="72" t="n">
        <v>613.4</v>
      </c>
      <c r="H18" s="72" t="n">
        <v>827</v>
      </c>
      <c r="I18" s="72" t="n">
        <v>213.6</v>
      </c>
      <c r="J18" s="101" t="n">
        <v>34.8</v>
      </c>
    </row>
    <row r="19" s="65" customFormat="true" ht="13.5" hidden="false" customHeight="true" outlineLevel="0" collapsed="false">
      <c r="A19" s="92" t="s">
        <v>98</v>
      </c>
      <c r="B19" s="72" t="n">
        <v>54.6</v>
      </c>
      <c r="C19" s="72" t="n">
        <v>45.7</v>
      </c>
      <c r="D19" s="72" t="n">
        <v>53.8</v>
      </c>
      <c r="E19" s="72" t="n">
        <v>8.1</v>
      </c>
      <c r="F19" s="101" t="n">
        <v>17.8</v>
      </c>
      <c r="G19" s="72" t="n">
        <v>499</v>
      </c>
      <c r="H19" s="72" t="n">
        <v>491</v>
      </c>
      <c r="I19" s="72" t="n">
        <v>-8</v>
      </c>
      <c r="J19" s="101" t="n">
        <v>-1.6</v>
      </c>
    </row>
    <row r="20" s="65" customFormat="true" ht="13.5" hidden="false" customHeight="true" outlineLevel="0" collapsed="false">
      <c r="A20" s="88" t="s">
        <v>230</v>
      </c>
      <c r="B20" s="75" t="n">
        <v>8570.3</v>
      </c>
      <c r="C20" s="75" t="n">
        <v>9301.1</v>
      </c>
      <c r="D20" s="75" t="n">
        <v>9580.2</v>
      </c>
      <c r="E20" s="75" t="n">
        <v>279</v>
      </c>
      <c r="F20" s="99" t="n">
        <v>3</v>
      </c>
      <c r="G20" s="75" t="n">
        <v>76307.6</v>
      </c>
      <c r="H20" s="75" t="n">
        <v>83413.5</v>
      </c>
      <c r="I20" s="75" t="n">
        <v>7105.9</v>
      </c>
      <c r="J20" s="99" t="n">
        <v>9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34.8</v>
      </c>
      <c r="C22" s="75" t="n">
        <v>528.6</v>
      </c>
      <c r="D22" s="75" t="n">
        <v>700.5</v>
      </c>
      <c r="E22" s="75" t="n">
        <v>171.9</v>
      </c>
      <c r="F22" s="99" t="n">
        <v>32.5</v>
      </c>
      <c r="G22" s="75" t="n">
        <v>5102.8</v>
      </c>
      <c r="H22" s="75" t="n">
        <v>4276.3</v>
      </c>
      <c r="I22" s="75" t="n">
        <v>-826.5</v>
      </c>
      <c r="J22" s="99" t="n">
        <v>-16.2</v>
      </c>
    </row>
    <row r="23" s="65" customFormat="true" ht="13.5" hidden="false" customHeight="true" outlineLevel="0" collapsed="false">
      <c r="A23" s="96" t="s">
        <v>233</v>
      </c>
      <c r="B23" s="72" t="n">
        <v>191.6</v>
      </c>
      <c r="C23" s="72" t="n">
        <v>137.7</v>
      </c>
      <c r="D23" s="72" t="n">
        <v>109</v>
      </c>
      <c r="E23" s="72" t="n">
        <v>-28.6</v>
      </c>
      <c r="F23" s="101" t="n">
        <v>-20.8</v>
      </c>
      <c r="G23" s="72" t="n">
        <v>1855.3</v>
      </c>
      <c r="H23" s="72" t="n">
        <v>1355</v>
      </c>
      <c r="I23" s="72" t="n">
        <v>-500.3</v>
      </c>
      <c r="J23" s="101" t="n">
        <v>-27</v>
      </c>
    </row>
    <row r="24" s="65" customFormat="true" ht="13.5" hidden="false" customHeight="true" outlineLevel="0" collapsed="false">
      <c r="A24" s="97" t="s">
        <v>234</v>
      </c>
      <c r="B24" s="72" t="n">
        <v>79.7</v>
      </c>
      <c r="C24" s="72" t="n">
        <v>90.7</v>
      </c>
      <c r="D24" s="72" t="n">
        <v>68</v>
      </c>
      <c r="E24" s="72" t="n">
        <v>-22.7</v>
      </c>
      <c r="F24" s="101" t="n">
        <v>-25</v>
      </c>
      <c r="G24" s="72" t="n">
        <v>821.3</v>
      </c>
      <c r="H24" s="72" t="n">
        <v>554.6</v>
      </c>
      <c r="I24" s="72" t="n">
        <v>-266.7</v>
      </c>
      <c r="J24" s="101" t="n">
        <v>-32.5</v>
      </c>
    </row>
    <row r="25" s="65" customFormat="true" ht="13.5" hidden="false" customHeight="true" outlineLevel="0" collapsed="false">
      <c r="A25" s="97" t="s">
        <v>235</v>
      </c>
      <c r="B25" s="72" t="n">
        <v>49.9</v>
      </c>
      <c r="C25" s="72" t="n">
        <v>29.8</v>
      </c>
      <c r="D25" s="72" t="n">
        <v>22.7</v>
      </c>
      <c r="E25" s="72" t="n">
        <v>-7.1</v>
      </c>
      <c r="F25" s="101" t="n">
        <v>-23.8</v>
      </c>
      <c r="G25" s="72" t="n">
        <v>455.7</v>
      </c>
      <c r="H25" s="72" t="n">
        <v>427.6</v>
      </c>
      <c r="I25" s="72" t="n">
        <v>-28.2</v>
      </c>
      <c r="J25" s="101" t="n">
        <v>-6.2</v>
      </c>
    </row>
    <row r="26" s="65" customFormat="true" ht="18" hidden="false" customHeight="true" outlineLevel="0" collapsed="false">
      <c r="A26" s="96" t="s">
        <v>236</v>
      </c>
      <c r="B26" s="72" t="n">
        <v>343.2</v>
      </c>
      <c r="C26" s="72" t="n">
        <v>391</v>
      </c>
      <c r="D26" s="72" t="n">
        <v>591.5</v>
      </c>
      <c r="E26" s="72" t="n">
        <v>200.6</v>
      </c>
      <c r="F26" s="101" t="n">
        <v>51.3</v>
      </c>
      <c r="G26" s="72" t="n">
        <v>3247.5</v>
      </c>
      <c r="H26" s="72" t="n">
        <v>2921.2</v>
      </c>
      <c r="I26" s="72" t="n">
        <v>-326.2</v>
      </c>
      <c r="J26" s="101" t="n">
        <v>-10</v>
      </c>
    </row>
    <row r="27" s="65" customFormat="true" ht="13.5" hidden="false" customHeight="true" outlineLevel="0" collapsed="false">
      <c r="A27" s="97" t="s">
        <v>237</v>
      </c>
      <c r="B27" s="72" t="n">
        <v>179</v>
      </c>
      <c r="C27" s="72" t="n">
        <v>77.5</v>
      </c>
      <c r="D27" s="72" t="n">
        <v>337.8</v>
      </c>
      <c r="E27" s="72" t="n">
        <v>260.2</v>
      </c>
      <c r="F27" s="101" t="n">
        <v>335.6</v>
      </c>
      <c r="G27" s="72" t="n">
        <v>1589.6</v>
      </c>
      <c r="H27" s="72" t="n">
        <v>1259</v>
      </c>
      <c r="I27" s="72" t="n">
        <v>-330.6</v>
      </c>
      <c r="J27" s="101" t="n">
        <v>-20.8</v>
      </c>
    </row>
    <row r="28" s="65" customFormat="true" ht="13.5" hidden="false" customHeight="true" outlineLevel="0" collapsed="false">
      <c r="A28" s="97" t="s">
        <v>238</v>
      </c>
      <c r="B28" s="72" t="n">
        <v>2.3</v>
      </c>
      <c r="C28" s="72" t="n">
        <v>77.4</v>
      </c>
      <c r="D28" s="72" t="n">
        <v>71</v>
      </c>
      <c r="E28" s="72" t="n">
        <v>-6.4</v>
      </c>
      <c r="F28" s="101" t="n">
        <v>-8.3</v>
      </c>
      <c r="G28" s="72" t="n">
        <v>78.4</v>
      </c>
      <c r="H28" s="72" t="n">
        <v>162.8</v>
      </c>
      <c r="I28" s="72" t="n">
        <v>84.4</v>
      </c>
      <c r="J28" s="101" t="n">
        <v>107.6</v>
      </c>
    </row>
    <row r="29" s="65" customFormat="true" ht="19.5" hidden="false" customHeight="true" outlineLevel="0" collapsed="false">
      <c r="A29" s="95" t="s">
        <v>239</v>
      </c>
      <c r="B29" s="75" t="n">
        <v>1175.5</v>
      </c>
      <c r="C29" s="75" t="n">
        <v>1355.8</v>
      </c>
      <c r="D29" s="75" t="n">
        <v>1429.7</v>
      </c>
      <c r="E29" s="75" t="n">
        <v>73.9</v>
      </c>
      <c r="F29" s="99" t="n">
        <v>5.4</v>
      </c>
      <c r="G29" s="75" t="n">
        <v>11018.3</v>
      </c>
      <c r="H29" s="75" t="n">
        <v>12144.2</v>
      </c>
      <c r="I29" s="75" t="n">
        <v>1125.9</v>
      </c>
      <c r="J29" s="99" t="n">
        <v>10.2</v>
      </c>
    </row>
    <row r="30" s="65" customFormat="true" ht="13.5" hidden="false" customHeight="true" outlineLevel="0" collapsed="false">
      <c r="A30" s="96" t="s">
        <v>240</v>
      </c>
      <c r="B30" s="72" t="n">
        <v>171.5</v>
      </c>
      <c r="C30" s="72" t="n">
        <v>197.3</v>
      </c>
      <c r="D30" s="72" t="n">
        <v>186.9</v>
      </c>
      <c r="E30" s="72" t="n">
        <v>-10.5</v>
      </c>
      <c r="F30" s="101" t="n">
        <v>-5.3</v>
      </c>
      <c r="G30" s="72" t="n">
        <v>1554.9</v>
      </c>
      <c r="H30" s="72" t="n">
        <v>1496.4</v>
      </c>
      <c r="I30" s="72" t="n">
        <v>-58.5</v>
      </c>
      <c r="J30" s="101" t="n">
        <v>-3.8</v>
      </c>
    </row>
    <row r="31" s="65" customFormat="true" ht="13.5" hidden="false" customHeight="true" outlineLevel="0" collapsed="false">
      <c r="A31" s="97" t="s">
        <v>241</v>
      </c>
      <c r="B31" s="72" t="n">
        <v>80.6</v>
      </c>
      <c r="C31" s="72" t="n">
        <v>106.4</v>
      </c>
      <c r="D31" s="72" t="n">
        <v>101</v>
      </c>
      <c r="E31" s="72" t="n">
        <v>-5.3</v>
      </c>
      <c r="F31" s="101" t="n">
        <v>-5</v>
      </c>
      <c r="G31" s="72" t="n">
        <v>731</v>
      </c>
      <c r="H31" s="72" t="n">
        <v>774.8</v>
      </c>
      <c r="I31" s="72" t="n">
        <v>43.8</v>
      </c>
      <c r="J31" s="101" t="n">
        <v>6</v>
      </c>
    </row>
    <row r="32" s="65" customFormat="true" ht="13.5" hidden="false" customHeight="true" outlineLevel="0" collapsed="false">
      <c r="A32" s="97" t="s">
        <v>242</v>
      </c>
      <c r="B32" s="72" t="n">
        <v>46.6</v>
      </c>
      <c r="C32" s="72" t="n">
        <v>52.8</v>
      </c>
      <c r="D32" s="72" t="n">
        <v>41.2</v>
      </c>
      <c r="E32" s="72" t="n">
        <v>-11.6</v>
      </c>
      <c r="F32" s="101" t="n">
        <v>-21.9</v>
      </c>
      <c r="G32" s="72" t="n">
        <v>318.5</v>
      </c>
      <c r="H32" s="72" t="n">
        <v>390.6</v>
      </c>
      <c r="I32" s="72" t="n">
        <v>72.2</v>
      </c>
      <c r="J32" s="101" t="n">
        <v>22.7</v>
      </c>
    </row>
    <row r="33" s="65" customFormat="true" ht="18" hidden="false" customHeight="true" outlineLevel="0" collapsed="false">
      <c r="A33" s="96" t="s">
        <v>243</v>
      </c>
      <c r="B33" s="72" t="n">
        <v>692.7</v>
      </c>
      <c r="C33" s="72" t="n">
        <v>767.1</v>
      </c>
      <c r="D33" s="72" t="n">
        <v>751.6</v>
      </c>
      <c r="E33" s="72" t="n">
        <v>-15.5</v>
      </c>
      <c r="F33" s="101" t="n">
        <v>-2</v>
      </c>
      <c r="G33" s="72" t="n">
        <v>6308.1</v>
      </c>
      <c r="H33" s="72" t="n">
        <v>7015.2</v>
      </c>
      <c r="I33" s="72" t="n">
        <v>707.1</v>
      </c>
      <c r="J33" s="101" t="n">
        <v>11.2</v>
      </c>
    </row>
    <row r="34" s="65" customFormat="true" ht="13.5" hidden="false" customHeight="true" outlineLevel="0" collapsed="false">
      <c r="A34" s="97" t="s">
        <v>244</v>
      </c>
      <c r="B34" s="72" t="n">
        <v>532.7</v>
      </c>
      <c r="C34" s="72" t="n">
        <v>593.9</v>
      </c>
      <c r="D34" s="72" t="n">
        <v>544.4</v>
      </c>
      <c r="E34" s="72" t="n">
        <v>-49.6</v>
      </c>
      <c r="F34" s="101" t="n">
        <v>-8.3</v>
      </c>
      <c r="G34" s="72" t="n">
        <v>4960.1</v>
      </c>
      <c r="H34" s="72" t="n">
        <v>5528.4</v>
      </c>
      <c r="I34" s="72" t="n">
        <v>568.2</v>
      </c>
      <c r="J34" s="101" t="n">
        <v>11.5</v>
      </c>
    </row>
    <row r="35" s="65" customFormat="true" ht="13.5" hidden="false" customHeight="true" outlineLevel="0" collapsed="false">
      <c r="A35" s="97" t="s">
        <v>245</v>
      </c>
      <c r="B35" s="72" t="n">
        <v>160</v>
      </c>
      <c r="C35" s="72" t="n">
        <v>173.2</v>
      </c>
      <c r="D35" s="72" t="n">
        <v>207.2</v>
      </c>
      <c r="E35" s="72" t="n">
        <v>34.1</v>
      </c>
      <c r="F35" s="101" t="n">
        <v>19.7</v>
      </c>
      <c r="G35" s="72" t="n">
        <v>1348</v>
      </c>
      <c r="H35" s="72" t="n">
        <v>1486.8</v>
      </c>
      <c r="I35" s="72" t="n">
        <v>138.9</v>
      </c>
      <c r="J35" s="101" t="n">
        <v>10.3</v>
      </c>
    </row>
    <row r="36" s="65" customFormat="true" ht="18" hidden="false" customHeight="true" outlineLevel="0" collapsed="false">
      <c r="A36" s="96" t="s">
        <v>246</v>
      </c>
      <c r="B36" s="72" t="n">
        <v>311.3</v>
      </c>
      <c r="C36" s="72" t="n">
        <v>391.4</v>
      </c>
      <c r="D36" s="72" t="n">
        <v>491.2</v>
      </c>
      <c r="E36" s="72" t="n">
        <v>99.9</v>
      </c>
      <c r="F36" s="101" t="n">
        <v>25.5</v>
      </c>
      <c r="G36" s="72" t="n">
        <v>3155.3</v>
      </c>
      <c r="H36" s="72" t="n">
        <v>3632.5</v>
      </c>
      <c r="I36" s="72" t="n">
        <v>477.2</v>
      </c>
      <c r="J36" s="101" t="n">
        <v>15.1</v>
      </c>
    </row>
    <row r="37" s="65" customFormat="true" ht="13.5" hidden="false" customHeight="true" outlineLevel="0" collapsed="false">
      <c r="A37" s="97" t="s">
        <v>247</v>
      </c>
      <c r="B37" s="72" t="n">
        <v>163.3</v>
      </c>
      <c r="C37" s="72" t="n">
        <v>230.7</v>
      </c>
      <c r="D37" s="72" t="n">
        <v>321.8</v>
      </c>
      <c r="E37" s="72" t="n">
        <v>91</v>
      </c>
      <c r="F37" s="101" t="n">
        <v>39.4</v>
      </c>
      <c r="G37" s="72" t="n">
        <v>1859.3</v>
      </c>
      <c r="H37" s="72" t="n">
        <v>2216.8</v>
      </c>
      <c r="I37" s="72" t="n">
        <v>357.5</v>
      </c>
      <c r="J37" s="101" t="n">
        <v>19.2</v>
      </c>
    </row>
    <row r="38" s="65" customFormat="true" ht="13.5" hidden="false" customHeight="true" outlineLevel="0" collapsed="false">
      <c r="A38" s="97" t="s">
        <v>290</v>
      </c>
      <c r="B38" s="72" t="n">
        <v>30.9</v>
      </c>
      <c r="C38" s="72" t="n">
        <v>35.7</v>
      </c>
      <c r="D38" s="72" t="n">
        <v>51.8</v>
      </c>
      <c r="E38" s="72" t="n">
        <v>16</v>
      </c>
      <c r="F38" s="101" t="n">
        <v>44.9</v>
      </c>
      <c r="G38" s="72" t="n">
        <v>289.3</v>
      </c>
      <c r="H38" s="72" t="n">
        <v>278.6</v>
      </c>
      <c r="I38" s="72" t="n">
        <v>-10.7</v>
      </c>
      <c r="J38" s="101" t="n">
        <v>-3.7</v>
      </c>
    </row>
    <row r="39" s="65" customFormat="true" ht="19.5" hidden="false" customHeight="true" outlineLevel="0" collapsed="false">
      <c r="A39" s="95" t="s">
        <v>249</v>
      </c>
      <c r="B39" s="75" t="n">
        <v>2385.7</v>
      </c>
      <c r="C39" s="75" t="n">
        <v>2514.4</v>
      </c>
      <c r="D39" s="75" t="n">
        <v>2554</v>
      </c>
      <c r="E39" s="75" t="n">
        <v>39.5</v>
      </c>
      <c r="F39" s="99" t="n">
        <v>1.6</v>
      </c>
      <c r="G39" s="75" t="n">
        <v>20592.4</v>
      </c>
      <c r="H39" s="75" t="n">
        <v>22114.5</v>
      </c>
      <c r="I39" s="75" t="n">
        <v>1522.1</v>
      </c>
      <c r="J39" s="99" t="n">
        <v>7.4</v>
      </c>
    </row>
    <row r="40" customFormat="false" ht="13.5" hidden="false" customHeight="true" outlineLevel="0" collapsed="false">
      <c r="A40" s="96" t="s">
        <v>250</v>
      </c>
      <c r="B40" s="72" t="n">
        <v>648.4</v>
      </c>
      <c r="C40" s="72" t="n">
        <v>470.6</v>
      </c>
      <c r="D40" s="72" t="n">
        <v>607.6</v>
      </c>
      <c r="E40" s="72" t="n">
        <v>137</v>
      </c>
      <c r="F40" s="101" t="n">
        <v>29.1</v>
      </c>
      <c r="G40" s="72" t="n">
        <v>5346.7</v>
      </c>
      <c r="H40" s="72" t="n">
        <v>5047.1</v>
      </c>
      <c r="I40" s="72" t="n">
        <v>-299.5</v>
      </c>
      <c r="J40" s="101" t="n">
        <v>-5.6</v>
      </c>
    </row>
    <row r="41" s="65" customFormat="true" ht="13.5" hidden="false" customHeight="true" outlineLevel="0" collapsed="false">
      <c r="A41" s="97" t="s">
        <v>251</v>
      </c>
      <c r="B41" s="72" t="n">
        <v>283.9</v>
      </c>
      <c r="C41" s="72" t="n">
        <v>92.9</v>
      </c>
      <c r="D41" s="72" t="n">
        <v>215.4</v>
      </c>
      <c r="E41" s="72" t="n">
        <v>122.5</v>
      </c>
      <c r="F41" s="101" t="n">
        <v>131.9</v>
      </c>
      <c r="G41" s="72" t="n">
        <v>1496.1</v>
      </c>
      <c r="H41" s="72" t="n">
        <v>1496.5</v>
      </c>
      <c r="I41" s="72" t="n">
        <v>0.4</v>
      </c>
      <c r="J41" s="101" t="n">
        <v>0</v>
      </c>
    </row>
    <row r="42" s="65" customFormat="true" ht="13.5" hidden="false" customHeight="true" outlineLevel="0" collapsed="false">
      <c r="A42" s="97" t="s">
        <v>252</v>
      </c>
      <c r="B42" s="72" t="n">
        <v>168.7</v>
      </c>
      <c r="C42" s="72" t="n">
        <v>220.2</v>
      </c>
      <c r="D42" s="72" t="n">
        <v>193.6</v>
      </c>
      <c r="E42" s="72" t="n">
        <v>-26.6</v>
      </c>
      <c r="F42" s="101" t="n">
        <v>-12.1</v>
      </c>
      <c r="G42" s="72" t="n">
        <v>1959.6</v>
      </c>
      <c r="H42" s="72" t="n">
        <v>1745.1</v>
      </c>
      <c r="I42" s="72" t="n">
        <v>-214.5</v>
      </c>
      <c r="J42" s="101" t="n">
        <v>-10.9</v>
      </c>
    </row>
    <row r="43" s="65" customFormat="true" ht="18" hidden="false" customHeight="true" outlineLevel="0" collapsed="false">
      <c r="A43" s="96" t="s">
        <v>253</v>
      </c>
      <c r="B43" s="72" t="n">
        <v>1737.3</v>
      </c>
      <c r="C43" s="72" t="n">
        <v>2043.8</v>
      </c>
      <c r="D43" s="72" t="n">
        <v>1946.3</v>
      </c>
      <c r="E43" s="72" t="n">
        <v>-97.5</v>
      </c>
      <c r="F43" s="101" t="n">
        <v>-4.8</v>
      </c>
      <c r="G43" s="72" t="n">
        <v>15245.7</v>
      </c>
      <c r="H43" s="72" t="n">
        <v>17067.4</v>
      </c>
      <c r="I43" s="72" t="n">
        <v>1821.6</v>
      </c>
      <c r="J43" s="101" t="n">
        <v>11.9</v>
      </c>
    </row>
    <row r="44" s="65" customFormat="true" ht="13.5" hidden="false" customHeight="true" outlineLevel="0" collapsed="false">
      <c r="A44" s="97" t="s">
        <v>254</v>
      </c>
      <c r="B44" s="72" t="n">
        <v>602.5</v>
      </c>
      <c r="C44" s="72" t="n">
        <v>766.1</v>
      </c>
      <c r="D44" s="72" t="n">
        <v>703.4</v>
      </c>
      <c r="E44" s="72" t="n">
        <v>-62.7</v>
      </c>
      <c r="F44" s="101" t="n">
        <v>-8.2</v>
      </c>
      <c r="G44" s="72" t="n">
        <v>5265.4</v>
      </c>
      <c r="H44" s="72" t="n">
        <v>5813.9</v>
      </c>
      <c r="I44" s="72" t="n">
        <v>548.6</v>
      </c>
      <c r="J44" s="101" t="n">
        <v>10.4</v>
      </c>
    </row>
    <row r="45" s="65" customFormat="true" ht="13.5" hidden="false" customHeight="true" outlineLevel="0" collapsed="false">
      <c r="A45" s="97" t="s">
        <v>255</v>
      </c>
      <c r="B45" s="72" t="n">
        <v>316.2</v>
      </c>
      <c r="C45" s="72" t="n">
        <v>393.2</v>
      </c>
      <c r="D45" s="72" t="n">
        <v>321</v>
      </c>
      <c r="E45" s="72" t="n">
        <v>-72.2</v>
      </c>
      <c r="F45" s="101" t="n">
        <v>-18.4</v>
      </c>
      <c r="G45" s="72" t="n">
        <v>2456.8</v>
      </c>
      <c r="H45" s="72" t="n">
        <v>3239.8</v>
      </c>
      <c r="I45" s="72" t="n">
        <v>783</v>
      </c>
      <c r="J45" s="101" t="n">
        <v>31.9</v>
      </c>
    </row>
    <row r="46" s="65" customFormat="true" ht="13.5" hidden="false" customHeight="true" outlineLevel="0" collapsed="false">
      <c r="A46" s="97" t="s">
        <v>257</v>
      </c>
      <c r="B46" s="72" t="n">
        <v>145.2</v>
      </c>
      <c r="C46" s="72" t="n">
        <v>161.8</v>
      </c>
      <c r="D46" s="72" t="n">
        <v>231.2</v>
      </c>
      <c r="E46" s="72" t="n">
        <v>69.4</v>
      </c>
      <c r="F46" s="101" t="n">
        <v>42.9</v>
      </c>
      <c r="G46" s="72" t="n">
        <v>1280.9</v>
      </c>
      <c r="H46" s="72" t="n">
        <v>1570.1</v>
      </c>
      <c r="I46" s="72" t="n">
        <v>289.2</v>
      </c>
      <c r="J46" s="101" t="n">
        <v>22.6</v>
      </c>
    </row>
    <row r="47" s="65" customFormat="true" ht="13.5" hidden="false" customHeight="true" outlineLevel="0" collapsed="false">
      <c r="A47" s="97" t="s">
        <v>291</v>
      </c>
      <c r="B47" s="72" t="n">
        <v>137.5</v>
      </c>
      <c r="C47" s="72" t="n">
        <v>175.4</v>
      </c>
      <c r="D47" s="72" t="n">
        <v>168.5</v>
      </c>
      <c r="E47" s="72" t="n">
        <v>-6.9</v>
      </c>
      <c r="F47" s="101" t="n">
        <v>-3.9</v>
      </c>
      <c r="G47" s="72" t="n">
        <v>1168.2</v>
      </c>
      <c r="H47" s="72" t="n">
        <v>1409.2</v>
      </c>
      <c r="I47" s="72" t="n">
        <v>241</v>
      </c>
      <c r="J47" s="101" t="n">
        <v>20.6</v>
      </c>
    </row>
    <row r="48" customFormat="false" ht="13.5" hidden="false" customHeight="true" outlineLevel="0" collapsed="false">
      <c r="A48" s="97" t="s">
        <v>256</v>
      </c>
      <c r="B48" s="72" t="n">
        <v>171</v>
      </c>
      <c r="C48" s="72" t="n">
        <v>132.4</v>
      </c>
      <c r="D48" s="72" t="n">
        <v>156.1</v>
      </c>
      <c r="E48" s="72" t="n">
        <v>23.8</v>
      </c>
      <c r="F48" s="101" t="n">
        <v>18</v>
      </c>
      <c r="G48" s="72" t="n">
        <v>1211.7</v>
      </c>
      <c r="H48" s="72" t="n">
        <v>1226.6</v>
      </c>
      <c r="I48" s="72" t="n">
        <v>14.9</v>
      </c>
      <c r="J48" s="101" t="n">
        <v>1.2</v>
      </c>
    </row>
    <row r="49" s="65" customFormat="true" ht="19.5" hidden="false" customHeight="true" outlineLevel="0" collapsed="false">
      <c r="A49" s="95" t="s">
        <v>259</v>
      </c>
      <c r="B49" s="75" t="n">
        <v>4443.3</v>
      </c>
      <c r="C49" s="75" t="n">
        <v>4778.1</v>
      </c>
      <c r="D49" s="75" t="n">
        <v>4856.4</v>
      </c>
      <c r="E49" s="75" t="n">
        <v>78.3</v>
      </c>
      <c r="F49" s="99" t="n">
        <v>1.6</v>
      </c>
      <c r="G49" s="75" t="n">
        <v>39070.1</v>
      </c>
      <c r="H49" s="75" t="n">
        <v>44378.6</v>
      </c>
      <c r="I49" s="75" t="n">
        <v>5308.4</v>
      </c>
      <c r="J49" s="99" t="n">
        <v>13.6</v>
      </c>
    </row>
    <row r="50" s="65" customFormat="true" ht="13.5" hidden="false" customHeight="true" outlineLevel="0" collapsed="false">
      <c r="A50" s="96" t="s">
        <v>260</v>
      </c>
      <c r="B50" s="72" t="n">
        <v>3568.3</v>
      </c>
      <c r="C50" s="72" t="n">
        <v>3881.1</v>
      </c>
      <c r="D50" s="72" t="n">
        <v>3878.4</v>
      </c>
      <c r="E50" s="72" t="n">
        <v>-2.7</v>
      </c>
      <c r="F50" s="101" t="n">
        <v>-0.1</v>
      </c>
      <c r="G50" s="72" t="n">
        <v>32125.4</v>
      </c>
      <c r="H50" s="72" t="n">
        <v>35487.5</v>
      </c>
      <c r="I50" s="72" t="n">
        <v>3362.1</v>
      </c>
      <c r="J50" s="101" t="n">
        <v>10.5</v>
      </c>
    </row>
    <row r="51" s="65" customFormat="true" ht="13.5" hidden="false" customHeight="true" outlineLevel="0" collapsed="false">
      <c r="A51" s="97" t="s">
        <v>261</v>
      </c>
      <c r="B51" s="72" t="n">
        <v>933.7</v>
      </c>
      <c r="C51" s="72" t="n">
        <v>1092.3</v>
      </c>
      <c r="D51" s="72" t="n">
        <v>1044.6</v>
      </c>
      <c r="E51" s="72" t="n">
        <v>-47.7</v>
      </c>
      <c r="F51" s="101" t="n">
        <v>-4.4</v>
      </c>
      <c r="G51" s="72" t="n">
        <v>8303.8</v>
      </c>
      <c r="H51" s="72" t="n">
        <v>9162.8</v>
      </c>
      <c r="I51" s="72" t="n">
        <v>859</v>
      </c>
      <c r="J51" s="101" t="n">
        <v>10.3</v>
      </c>
    </row>
    <row r="52" customFormat="false" ht="13.5" hidden="false" customHeight="true" outlineLevel="0" collapsed="false">
      <c r="A52" s="97" t="s">
        <v>263</v>
      </c>
      <c r="B52" s="72" t="n">
        <v>450.1</v>
      </c>
      <c r="C52" s="72" t="n">
        <v>504.1</v>
      </c>
      <c r="D52" s="72" t="n">
        <v>459.1</v>
      </c>
      <c r="E52" s="72" t="n">
        <v>-45</v>
      </c>
      <c r="F52" s="101" t="n">
        <v>-8.9</v>
      </c>
      <c r="G52" s="72" t="n">
        <v>4178.3</v>
      </c>
      <c r="H52" s="72" t="n">
        <v>4548.5</v>
      </c>
      <c r="I52" s="72" t="n">
        <v>370.2</v>
      </c>
      <c r="J52" s="101" t="n">
        <v>8.9</v>
      </c>
    </row>
    <row r="53" customFormat="false" ht="13.5" hidden="false" customHeight="true" outlineLevel="0" collapsed="false">
      <c r="A53" s="97" t="s">
        <v>262</v>
      </c>
      <c r="B53" s="72" t="n">
        <v>478</v>
      </c>
      <c r="C53" s="72" t="n">
        <v>438.3</v>
      </c>
      <c r="D53" s="72" t="n">
        <v>423.9</v>
      </c>
      <c r="E53" s="72" t="n">
        <v>-14.4</v>
      </c>
      <c r="F53" s="101" t="n">
        <v>-3.3</v>
      </c>
      <c r="G53" s="72" t="n">
        <v>4178</v>
      </c>
      <c r="H53" s="72" t="n">
        <v>4153</v>
      </c>
      <c r="I53" s="72" t="n">
        <v>-25</v>
      </c>
      <c r="J53" s="101" t="n">
        <v>-0.6</v>
      </c>
    </row>
    <row r="54" s="65" customFormat="true" ht="13.5" hidden="false" customHeight="true" outlineLevel="0" collapsed="false">
      <c r="A54" s="97" t="s">
        <v>265</v>
      </c>
      <c r="B54" s="72" t="n">
        <v>406.4</v>
      </c>
      <c r="C54" s="72" t="n">
        <v>397.6</v>
      </c>
      <c r="D54" s="72" t="n">
        <v>401.4</v>
      </c>
      <c r="E54" s="72" t="n">
        <v>3.8</v>
      </c>
      <c r="F54" s="101" t="n">
        <v>0.9</v>
      </c>
      <c r="G54" s="72" t="n">
        <v>3683.3</v>
      </c>
      <c r="H54" s="72" t="n">
        <v>3671.7</v>
      </c>
      <c r="I54" s="72" t="n">
        <v>-11.7</v>
      </c>
      <c r="J54" s="101" t="n">
        <v>-0.3</v>
      </c>
    </row>
    <row r="55" customFormat="false" ht="13.5" hidden="false" customHeight="true" outlineLevel="0" collapsed="false">
      <c r="A55" s="97" t="s">
        <v>264</v>
      </c>
      <c r="B55" s="72" t="n">
        <v>183.3</v>
      </c>
      <c r="C55" s="72" t="n">
        <v>214.9</v>
      </c>
      <c r="D55" s="72" t="n">
        <v>330.7</v>
      </c>
      <c r="E55" s="72" t="n">
        <v>115.8</v>
      </c>
      <c r="F55" s="101" t="n">
        <v>53.9</v>
      </c>
      <c r="G55" s="72" t="n">
        <v>2097.3</v>
      </c>
      <c r="H55" s="72" t="n">
        <v>2544.7</v>
      </c>
      <c r="I55" s="72" t="n">
        <v>447.4</v>
      </c>
      <c r="J55" s="101" t="n">
        <v>21.3</v>
      </c>
    </row>
    <row r="56" s="65" customFormat="true" ht="13.5" hidden="false" customHeight="true" outlineLevel="0" collapsed="false">
      <c r="A56" s="97" t="s">
        <v>266</v>
      </c>
      <c r="B56" s="72" t="n">
        <v>190.9</v>
      </c>
      <c r="C56" s="72" t="n">
        <v>239.7</v>
      </c>
      <c r="D56" s="72" t="n">
        <v>232</v>
      </c>
      <c r="E56" s="72" t="n">
        <v>-7.8</v>
      </c>
      <c r="F56" s="101" t="n">
        <v>-3.2</v>
      </c>
      <c r="G56" s="72" t="n">
        <v>1572</v>
      </c>
      <c r="H56" s="72" t="n">
        <v>2032.8</v>
      </c>
      <c r="I56" s="72" t="n">
        <v>460.8</v>
      </c>
      <c r="J56" s="101" t="n">
        <v>29.3</v>
      </c>
    </row>
    <row r="57" s="65" customFormat="true" ht="13.5" hidden="false" customHeight="true" outlineLevel="0" collapsed="false">
      <c r="A57" s="97" t="s">
        <v>268</v>
      </c>
      <c r="B57" s="72" t="n">
        <v>141.1</v>
      </c>
      <c r="C57" s="72" t="n">
        <v>202.8</v>
      </c>
      <c r="D57" s="72" t="n">
        <v>182</v>
      </c>
      <c r="E57" s="72" t="n">
        <v>-20.9</v>
      </c>
      <c r="F57" s="101" t="n">
        <v>-10.3</v>
      </c>
      <c r="G57" s="72" t="n">
        <v>1358.3</v>
      </c>
      <c r="H57" s="72" t="n">
        <v>1773.3</v>
      </c>
      <c r="I57" s="72" t="n">
        <v>414.9</v>
      </c>
      <c r="J57" s="101" t="n">
        <v>30.5</v>
      </c>
    </row>
    <row r="58" customFormat="false" ht="13.5" hidden="false" customHeight="true" outlineLevel="0" collapsed="false">
      <c r="A58" s="97" t="s">
        <v>267</v>
      </c>
      <c r="B58" s="72" t="n">
        <v>115.1</v>
      </c>
      <c r="C58" s="72" t="n">
        <v>147.1</v>
      </c>
      <c r="D58" s="72" t="n">
        <v>153</v>
      </c>
      <c r="E58" s="72" t="n">
        <v>5.9</v>
      </c>
      <c r="F58" s="101" t="n">
        <v>4</v>
      </c>
      <c r="G58" s="72" t="n">
        <v>742.5</v>
      </c>
      <c r="H58" s="72" t="n">
        <v>1094.8</v>
      </c>
      <c r="I58" s="72" t="n">
        <v>352.3</v>
      </c>
      <c r="J58" s="101" t="n">
        <v>47.5</v>
      </c>
    </row>
    <row r="59" s="65" customFormat="true" ht="13.5" hidden="false" customHeight="true" outlineLevel="0" collapsed="false">
      <c r="A59" s="97" t="s">
        <v>269</v>
      </c>
      <c r="B59" s="72" t="n">
        <v>139.9</v>
      </c>
      <c r="C59" s="72" t="n">
        <v>130.9</v>
      </c>
      <c r="D59" s="72" t="n">
        <v>152</v>
      </c>
      <c r="E59" s="72" t="n">
        <v>21.1</v>
      </c>
      <c r="F59" s="101" t="n">
        <v>16.1</v>
      </c>
      <c r="G59" s="72" t="n">
        <v>1496.9</v>
      </c>
      <c r="H59" s="72" t="n">
        <v>1553.7</v>
      </c>
      <c r="I59" s="72" t="n">
        <v>56.8</v>
      </c>
      <c r="J59" s="101" t="n">
        <v>3.8</v>
      </c>
    </row>
    <row r="60" s="65" customFormat="true" ht="13.5" hidden="false" customHeight="true" outlineLevel="0" collapsed="false">
      <c r="A60" s="97" t="s">
        <v>271</v>
      </c>
      <c r="B60" s="72" t="n">
        <v>94.7</v>
      </c>
      <c r="C60" s="72" t="n">
        <v>120.6</v>
      </c>
      <c r="D60" s="72" t="n">
        <v>124.1</v>
      </c>
      <c r="E60" s="72" t="n">
        <v>3.5</v>
      </c>
      <c r="F60" s="101" t="n">
        <v>2.9</v>
      </c>
      <c r="G60" s="72" t="n">
        <v>1135.1</v>
      </c>
      <c r="H60" s="72" t="n">
        <v>1142.3</v>
      </c>
      <c r="I60" s="72" t="n">
        <v>7.2</v>
      </c>
      <c r="J60" s="101" t="n">
        <v>0.6</v>
      </c>
    </row>
    <row r="61" s="65" customFormat="true" ht="13.5" hidden="false" customHeight="true" outlineLevel="0" collapsed="false">
      <c r="A61" s="97" t="s">
        <v>270</v>
      </c>
      <c r="B61" s="72" t="n">
        <v>106</v>
      </c>
      <c r="C61" s="72" t="n">
        <v>97.3</v>
      </c>
      <c r="D61" s="72" t="n">
        <v>113.2</v>
      </c>
      <c r="E61" s="72" t="n">
        <v>15.9</v>
      </c>
      <c r="F61" s="101" t="n">
        <v>16.4</v>
      </c>
      <c r="G61" s="72" t="n">
        <v>624.9</v>
      </c>
      <c r="H61" s="72" t="n">
        <v>934.8</v>
      </c>
      <c r="I61" s="72" t="n">
        <v>309.9</v>
      </c>
      <c r="J61" s="101" t="n">
        <v>49.6</v>
      </c>
    </row>
    <row r="62" s="65" customFormat="true" ht="13.5" hidden="false" customHeight="true" outlineLevel="0" collapsed="false">
      <c r="A62" s="97" t="s">
        <v>273</v>
      </c>
      <c r="B62" s="72" t="n">
        <v>82.8</v>
      </c>
      <c r="C62" s="72" t="n">
        <v>75.8</v>
      </c>
      <c r="D62" s="72" t="n">
        <v>73.3</v>
      </c>
      <c r="E62" s="72" t="n">
        <v>-2.5</v>
      </c>
      <c r="F62" s="101" t="n">
        <v>-3.2</v>
      </c>
      <c r="G62" s="72" t="n">
        <v>893.1</v>
      </c>
      <c r="H62" s="72" t="n">
        <v>959.7</v>
      </c>
      <c r="I62" s="72" t="n">
        <v>66.6</v>
      </c>
      <c r="J62" s="101" t="n">
        <v>7.5</v>
      </c>
    </row>
    <row r="63" s="65" customFormat="true" ht="13.5" hidden="false" customHeight="true" outlineLevel="0" collapsed="false">
      <c r="A63" s="97" t="s">
        <v>272</v>
      </c>
      <c r="B63" s="72" t="n">
        <v>108.1</v>
      </c>
      <c r="C63" s="72" t="n">
        <v>70.1</v>
      </c>
      <c r="D63" s="72" t="n">
        <v>70.1</v>
      </c>
      <c r="E63" s="72" t="n">
        <v>0</v>
      </c>
      <c r="F63" s="101" t="n">
        <v>0</v>
      </c>
      <c r="G63" s="72" t="n">
        <v>812.4</v>
      </c>
      <c r="H63" s="72" t="n">
        <v>792.9</v>
      </c>
      <c r="I63" s="72" t="n">
        <v>-19.5</v>
      </c>
      <c r="J63" s="101" t="n">
        <v>-2.4</v>
      </c>
    </row>
    <row r="64" s="65" customFormat="true" ht="13.5" hidden="false" customHeight="true" outlineLevel="0" collapsed="false">
      <c r="A64" s="97" t="s">
        <v>274</v>
      </c>
      <c r="B64" s="72" t="n">
        <v>52.7</v>
      </c>
      <c r="C64" s="72" t="n">
        <v>24.9</v>
      </c>
      <c r="D64" s="72" t="n">
        <v>34.8</v>
      </c>
      <c r="E64" s="72" t="n">
        <v>10</v>
      </c>
      <c r="F64" s="101" t="n">
        <v>40</v>
      </c>
      <c r="G64" s="72" t="n">
        <v>291.8</v>
      </c>
      <c r="H64" s="72" t="n">
        <v>315.7</v>
      </c>
      <c r="I64" s="72" t="n">
        <v>23.9</v>
      </c>
      <c r="J64" s="101" t="n">
        <v>8.2</v>
      </c>
    </row>
    <row r="65" customFormat="false" ht="13.5" hidden="false" customHeight="true" outlineLevel="0" collapsed="false">
      <c r="A65" s="97" t="s">
        <v>292</v>
      </c>
      <c r="B65" s="72" t="n">
        <v>23.7</v>
      </c>
      <c r="C65" s="72" t="n">
        <v>39.5</v>
      </c>
      <c r="D65" s="72" t="n">
        <v>32.4</v>
      </c>
      <c r="E65" s="72" t="n">
        <v>-7.1</v>
      </c>
      <c r="F65" s="101" t="n">
        <v>-17.9</v>
      </c>
      <c r="G65" s="72" t="n">
        <v>219.1</v>
      </c>
      <c r="H65" s="72" t="n">
        <v>241.6</v>
      </c>
      <c r="I65" s="72" t="n">
        <v>22.5</v>
      </c>
      <c r="J65" s="101" t="n">
        <v>10.3</v>
      </c>
    </row>
    <row r="66" s="65" customFormat="true" ht="18" hidden="false" customHeight="true" outlineLevel="0" collapsed="false">
      <c r="A66" s="96" t="s">
        <v>276</v>
      </c>
      <c r="B66" s="72" t="n">
        <v>874.9</v>
      </c>
      <c r="C66" s="72" t="n">
        <v>897</v>
      </c>
      <c r="D66" s="72" t="n">
        <v>978</v>
      </c>
      <c r="E66" s="72" t="n">
        <v>81</v>
      </c>
      <c r="F66" s="101" t="n">
        <v>9</v>
      </c>
      <c r="G66" s="72" t="n">
        <v>6944.8</v>
      </c>
      <c r="H66" s="72" t="n">
        <v>8891</v>
      </c>
      <c r="I66" s="72" t="n">
        <v>1946.3</v>
      </c>
      <c r="J66" s="101" t="n">
        <v>28</v>
      </c>
    </row>
    <row r="67" s="65" customFormat="true" ht="13.5" hidden="false" customHeight="true" outlineLevel="0" collapsed="false">
      <c r="A67" s="97" t="s">
        <v>277</v>
      </c>
      <c r="B67" s="72" t="n">
        <v>505.1</v>
      </c>
      <c r="C67" s="72" t="n">
        <v>509.9</v>
      </c>
      <c r="D67" s="72" t="n">
        <v>580.2</v>
      </c>
      <c r="E67" s="72" t="n">
        <v>70.2</v>
      </c>
      <c r="F67" s="101" t="n">
        <v>13.8</v>
      </c>
      <c r="G67" s="72" t="n">
        <v>3851.8</v>
      </c>
      <c r="H67" s="72" t="n">
        <v>5298.3</v>
      </c>
      <c r="I67" s="72" t="n">
        <v>1446.5</v>
      </c>
      <c r="J67" s="101" t="n">
        <v>37.6</v>
      </c>
    </row>
    <row r="68" s="65" customFormat="true" ht="13.5" hidden="false" customHeight="true" outlineLevel="0" collapsed="false">
      <c r="A68" s="97" t="s">
        <v>278</v>
      </c>
      <c r="B68" s="72" t="n">
        <v>233.4</v>
      </c>
      <c r="C68" s="72" t="n">
        <v>245</v>
      </c>
      <c r="D68" s="72" t="n">
        <v>252.2</v>
      </c>
      <c r="E68" s="72" t="n">
        <v>7.2</v>
      </c>
      <c r="F68" s="101" t="n">
        <v>2.9</v>
      </c>
      <c r="G68" s="72" t="n">
        <v>1991</v>
      </c>
      <c r="H68" s="72" t="n">
        <v>2101.3</v>
      </c>
      <c r="I68" s="72" t="n">
        <v>110.3</v>
      </c>
      <c r="J68" s="101" t="n">
        <v>5.5</v>
      </c>
    </row>
    <row r="69" s="65" customFormat="true" ht="19.5" hidden="false" customHeight="true" outlineLevel="0" collapsed="false">
      <c r="A69" s="95" t="s">
        <v>279</v>
      </c>
      <c r="B69" s="75" t="n">
        <v>31</v>
      </c>
      <c r="C69" s="75" t="n">
        <v>39.8</v>
      </c>
      <c r="D69" s="75" t="n">
        <v>37.1</v>
      </c>
      <c r="E69" s="75" t="n">
        <v>-2.7</v>
      </c>
      <c r="F69" s="99" t="n">
        <v>-6.7</v>
      </c>
      <c r="G69" s="75" t="n">
        <v>358.4</v>
      </c>
      <c r="H69" s="75" t="n">
        <v>393</v>
      </c>
      <c r="I69" s="75" t="n">
        <v>34.6</v>
      </c>
      <c r="J69" s="99" t="n">
        <v>9.6</v>
      </c>
    </row>
    <row r="70" s="65" customFormat="true" ht="13.5" hidden="false" customHeight="true" outlineLevel="0" collapsed="false">
      <c r="A70" s="96" t="s">
        <v>280</v>
      </c>
      <c r="B70" s="72" t="n">
        <v>30.8</v>
      </c>
      <c r="C70" s="72" t="n">
        <v>39.8</v>
      </c>
      <c r="D70" s="72" t="n">
        <v>37</v>
      </c>
      <c r="E70" s="72" t="n">
        <v>-2.7</v>
      </c>
      <c r="F70" s="101" t="n">
        <v>-6.8</v>
      </c>
      <c r="G70" s="72" t="n">
        <v>353.4</v>
      </c>
      <c r="H70" s="72" t="n">
        <v>388.6</v>
      </c>
      <c r="I70" s="72" t="n">
        <v>35.2</v>
      </c>
      <c r="J70" s="101" t="n">
        <v>10</v>
      </c>
    </row>
    <row r="71" s="65" customFormat="true" ht="13.5" hidden="false" customHeight="true" outlineLevel="0" collapsed="false">
      <c r="A71" s="98" t="s">
        <v>281</v>
      </c>
      <c r="B71" s="72" t="n">
        <v>29.9</v>
      </c>
      <c r="C71" s="72" t="n">
        <v>39</v>
      </c>
      <c r="D71" s="72" t="n">
        <v>36.2</v>
      </c>
      <c r="E71" s="72" t="n">
        <v>-2.8</v>
      </c>
      <c r="F71" s="101" t="n">
        <v>-7.3</v>
      </c>
      <c r="G71" s="72" t="n">
        <v>345.8</v>
      </c>
      <c r="H71" s="72" t="n">
        <v>376.9</v>
      </c>
      <c r="I71" s="72" t="n">
        <v>31.1</v>
      </c>
      <c r="J71" s="101" t="n">
        <v>9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0.1</v>
      </c>
      <c r="D72" s="72" t="n">
        <v>0.1</v>
      </c>
      <c r="E72" s="72" t="n">
        <v>0</v>
      </c>
      <c r="F72" s="101" t="n">
        <v>47.3</v>
      </c>
      <c r="G72" s="72" t="n">
        <v>5</v>
      </c>
      <c r="H72" s="72" t="n">
        <v>4.4</v>
      </c>
      <c r="I72" s="72" t="n">
        <v>-0.6</v>
      </c>
      <c r="J72" s="101" t="n">
        <v>-12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84.3</v>
      </c>
      <c r="D73" s="75" t="n">
        <v>2.4</v>
      </c>
      <c r="E73" s="75" t="n">
        <v>-81.9</v>
      </c>
      <c r="F73" s="99" t="n">
        <v>-97.1</v>
      </c>
      <c r="G73" s="75" t="n">
        <v>165.6</v>
      </c>
      <c r="H73" s="75" t="n">
        <v>107</v>
      </c>
      <c r="I73" s="75" t="n">
        <v>-58.6</v>
      </c>
      <c r="J73" s="99" t="n">
        <v>-35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21.5</v>
      </c>
      <c r="C8" s="75" t="n">
        <v>25013.5</v>
      </c>
      <c r="D8" s="75" t="n">
        <v>25012.3</v>
      </c>
      <c r="E8" s="75" t="n">
        <v>-1.2</v>
      </c>
      <c r="F8" s="99" t="n">
        <v>0</v>
      </c>
      <c r="G8" s="75" t="n">
        <v>204409</v>
      </c>
      <c r="H8" s="75" t="n">
        <v>220305.2</v>
      </c>
      <c r="I8" s="75" t="n">
        <v>15896.2</v>
      </c>
      <c r="J8" s="99" t="n">
        <v>7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8940.9</v>
      </c>
      <c r="C10" s="72" t="n">
        <v>10049.8</v>
      </c>
      <c r="D10" s="72" t="n">
        <v>10125.4</v>
      </c>
      <c r="E10" s="72" t="n">
        <v>75.7</v>
      </c>
      <c r="F10" s="101" t="n">
        <v>0.8</v>
      </c>
      <c r="G10" s="72" t="n">
        <v>76741.6</v>
      </c>
      <c r="H10" s="72" t="n">
        <v>85283.2</v>
      </c>
      <c r="I10" s="72" t="n">
        <v>8541.6</v>
      </c>
      <c r="J10" s="101" t="n">
        <v>11.1</v>
      </c>
    </row>
    <row r="11" s="65" customFormat="true" ht="13.5" hidden="false" customHeight="true" outlineLevel="0" collapsed="false">
      <c r="A11" s="102" t="s">
        <v>229</v>
      </c>
      <c r="B11" s="72" t="n">
        <v>3711.1</v>
      </c>
      <c r="C11" s="72" t="n">
        <v>4602.2</v>
      </c>
      <c r="D11" s="72" t="n">
        <v>4678</v>
      </c>
      <c r="E11" s="72" t="n">
        <v>75.9</v>
      </c>
      <c r="F11" s="101" t="n">
        <v>1.6</v>
      </c>
      <c r="G11" s="72" t="n">
        <v>34196.1</v>
      </c>
      <c r="H11" s="72" t="n">
        <v>41747.2</v>
      </c>
      <c r="I11" s="72" t="n">
        <v>7551</v>
      </c>
      <c r="J11" s="101" t="n">
        <v>22.1</v>
      </c>
    </row>
    <row r="12" s="65" customFormat="true" ht="13.5" hidden="false" customHeight="true" outlineLevel="0" collapsed="false">
      <c r="A12" s="102" t="s">
        <v>299</v>
      </c>
      <c r="B12" s="72" t="n">
        <v>1866.6</v>
      </c>
      <c r="C12" s="72" t="n">
        <v>1680.7</v>
      </c>
      <c r="D12" s="72" t="n">
        <v>1714.8</v>
      </c>
      <c r="E12" s="72" t="n">
        <v>34.1</v>
      </c>
      <c r="F12" s="101" t="n">
        <v>2</v>
      </c>
      <c r="G12" s="72" t="n">
        <v>14255.9</v>
      </c>
      <c r="H12" s="72" t="n">
        <v>13925.1</v>
      </c>
      <c r="I12" s="72" t="n">
        <v>-330.8</v>
      </c>
      <c r="J12" s="101" t="n">
        <v>-2.3</v>
      </c>
    </row>
    <row r="13" s="65" customFormat="true" ht="13.5" hidden="false" customHeight="true" outlineLevel="0" collapsed="false">
      <c r="A13" s="102" t="s">
        <v>300</v>
      </c>
      <c r="B13" s="72" t="n">
        <v>1894.6</v>
      </c>
      <c r="C13" s="72" t="n">
        <v>1944.8</v>
      </c>
      <c r="D13" s="72" t="n">
        <v>1686.2</v>
      </c>
      <c r="E13" s="72" t="n">
        <v>-258.6</v>
      </c>
      <c r="F13" s="101" t="n">
        <v>-13.3</v>
      </c>
      <c r="G13" s="72" t="n">
        <v>18858.1</v>
      </c>
      <c r="H13" s="72" t="n">
        <v>16358.1</v>
      </c>
      <c r="I13" s="72" t="n">
        <v>-2500.1</v>
      </c>
      <c r="J13" s="101" t="n">
        <v>-13.3</v>
      </c>
    </row>
    <row r="14" s="65" customFormat="true" ht="13.5" hidden="false" customHeight="true" outlineLevel="0" collapsed="false">
      <c r="A14" s="102" t="s">
        <v>301</v>
      </c>
      <c r="B14" s="72" t="n">
        <v>1492.9</v>
      </c>
      <c r="C14" s="72" t="n">
        <v>1359.5</v>
      </c>
      <c r="D14" s="72" t="n">
        <v>1469.2</v>
      </c>
      <c r="E14" s="72" t="n">
        <v>109.7</v>
      </c>
      <c r="F14" s="101" t="n">
        <v>8.1</v>
      </c>
      <c r="G14" s="72" t="n">
        <v>13500.8</v>
      </c>
      <c r="H14" s="72" t="n">
        <v>13502.8</v>
      </c>
      <c r="I14" s="72" t="n">
        <v>2.1</v>
      </c>
      <c r="J14" s="101" t="n">
        <v>0</v>
      </c>
    </row>
    <row r="15" s="65" customFormat="true" ht="13.5" hidden="false" customHeight="true" outlineLevel="0" collapsed="false">
      <c r="A15" s="102" t="s">
        <v>110</v>
      </c>
      <c r="B15" s="72" t="n">
        <v>1108.2</v>
      </c>
      <c r="C15" s="72" t="n">
        <v>1110.3</v>
      </c>
      <c r="D15" s="72" t="n">
        <v>988.9</v>
      </c>
      <c r="E15" s="72" t="n">
        <v>-121.3</v>
      </c>
      <c r="F15" s="101" t="n">
        <v>-10.9</v>
      </c>
      <c r="G15" s="72" t="n">
        <v>9883.1</v>
      </c>
      <c r="H15" s="72" t="n">
        <v>9714</v>
      </c>
      <c r="I15" s="72" t="n">
        <v>-169.1</v>
      </c>
      <c r="J15" s="101" t="n">
        <v>-1.7</v>
      </c>
    </row>
    <row r="16" s="65" customFormat="true" ht="13.5" hidden="false" customHeight="true" outlineLevel="0" collapsed="false">
      <c r="A16" s="102" t="s">
        <v>302</v>
      </c>
      <c r="B16" s="72" t="n">
        <v>387.7</v>
      </c>
      <c r="C16" s="72" t="n">
        <v>646.5</v>
      </c>
      <c r="D16" s="72" t="n">
        <v>706.7</v>
      </c>
      <c r="E16" s="72" t="n">
        <v>60.2</v>
      </c>
      <c r="F16" s="101" t="n">
        <v>9.3</v>
      </c>
      <c r="G16" s="72" t="n">
        <v>5494.5</v>
      </c>
      <c r="H16" s="72" t="n">
        <v>5926.6</v>
      </c>
      <c r="I16" s="72" t="n">
        <v>432.1</v>
      </c>
      <c r="J16" s="101" t="n">
        <v>7.9</v>
      </c>
    </row>
    <row r="17" s="65" customFormat="true" ht="13.5" hidden="false" customHeight="true" outlineLevel="0" collapsed="false">
      <c r="A17" s="102" t="s">
        <v>303</v>
      </c>
      <c r="B17" s="72" t="n">
        <v>469.3</v>
      </c>
      <c r="C17" s="72" t="n">
        <v>378.2</v>
      </c>
      <c r="D17" s="72" t="n">
        <v>520.7</v>
      </c>
      <c r="E17" s="72" t="n">
        <v>142.5</v>
      </c>
      <c r="F17" s="101" t="n">
        <v>37.7</v>
      </c>
      <c r="G17" s="72" t="n">
        <v>3619.8</v>
      </c>
      <c r="H17" s="72" t="n">
        <v>3942.1</v>
      </c>
      <c r="I17" s="72" t="n">
        <v>322.3</v>
      </c>
      <c r="J17" s="101" t="n">
        <v>8.9</v>
      </c>
    </row>
    <row r="18" s="65" customFormat="true" ht="13.5" hidden="false" customHeight="true" outlineLevel="0" collapsed="false">
      <c r="A18" s="102" t="s">
        <v>304</v>
      </c>
      <c r="B18" s="72" t="n">
        <v>368.8</v>
      </c>
      <c r="C18" s="72" t="n">
        <v>334.1</v>
      </c>
      <c r="D18" s="72" t="n">
        <v>449.5</v>
      </c>
      <c r="E18" s="72" t="n">
        <v>115.4</v>
      </c>
      <c r="F18" s="101" t="n">
        <v>34.5</v>
      </c>
      <c r="G18" s="72" t="n">
        <v>3296.4</v>
      </c>
      <c r="H18" s="72" t="n">
        <v>3401</v>
      </c>
      <c r="I18" s="72" t="n">
        <v>104.6</v>
      </c>
      <c r="J18" s="101" t="n">
        <v>3.2</v>
      </c>
    </row>
    <row r="19" s="65" customFormat="true" ht="13.5" hidden="false" customHeight="true" outlineLevel="0" collapsed="false">
      <c r="A19" s="102" t="s">
        <v>305</v>
      </c>
      <c r="B19" s="72" t="n">
        <v>297.5</v>
      </c>
      <c r="C19" s="72" t="n">
        <v>479.2</v>
      </c>
      <c r="D19" s="72" t="n">
        <v>365.4</v>
      </c>
      <c r="E19" s="72" t="n">
        <v>-113.8</v>
      </c>
      <c r="F19" s="101" t="n">
        <v>-23.7</v>
      </c>
      <c r="G19" s="72" t="n">
        <v>3813.3</v>
      </c>
      <c r="H19" s="72" t="n">
        <v>3818.7</v>
      </c>
      <c r="I19" s="72" t="n">
        <v>5.4</v>
      </c>
      <c r="J19" s="101" t="n">
        <v>0.1</v>
      </c>
    </row>
    <row r="20" s="65" customFormat="true" ht="13.5" hidden="false" customHeight="true" outlineLevel="0" collapsed="false">
      <c r="A20" s="102" t="s">
        <v>306</v>
      </c>
      <c r="B20" s="72" t="n">
        <v>352.3</v>
      </c>
      <c r="C20" s="72" t="n">
        <v>344.2</v>
      </c>
      <c r="D20" s="72" t="n">
        <v>352</v>
      </c>
      <c r="E20" s="72" t="n">
        <v>7.9</v>
      </c>
      <c r="F20" s="101" t="n">
        <v>2.3</v>
      </c>
      <c r="G20" s="72" t="n">
        <v>2905.4</v>
      </c>
      <c r="H20" s="72" t="n">
        <v>3195.6</v>
      </c>
      <c r="I20" s="72" t="n">
        <v>290.2</v>
      </c>
      <c r="J20" s="101" t="n">
        <v>10</v>
      </c>
    </row>
    <row r="21" s="65" customFormat="true" ht="13.5" hidden="false" customHeight="true" outlineLevel="0" collapsed="false">
      <c r="A21" s="102" t="s">
        <v>307</v>
      </c>
      <c r="B21" s="72" t="n">
        <v>325.2</v>
      </c>
      <c r="C21" s="72" t="n">
        <v>317.7</v>
      </c>
      <c r="D21" s="72" t="n">
        <v>331.2</v>
      </c>
      <c r="E21" s="72" t="n">
        <v>13.5</v>
      </c>
      <c r="F21" s="101" t="n">
        <v>4.2</v>
      </c>
      <c r="G21" s="72" t="n">
        <v>2614.4</v>
      </c>
      <c r="H21" s="72" t="n">
        <v>3038.3</v>
      </c>
      <c r="I21" s="72" t="n">
        <v>423.9</v>
      </c>
      <c r="J21" s="101" t="n">
        <v>16.2</v>
      </c>
    </row>
    <row r="22" s="65" customFormat="true" ht="13.5" hidden="false" customHeight="true" outlineLevel="0" collapsed="false">
      <c r="A22" s="102" t="s">
        <v>308</v>
      </c>
      <c r="B22" s="72" t="n">
        <v>266.4</v>
      </c>
      <c r="C22" s="72" t="n">
        <v>238.7</v>
      </c>
      <c r="D22" s="72" t="n">
        <v>271.5</v>
      </c>
      <c r="E22" s="72" t="n">
        <v>32.8</v>
      </c>
      <c r="F22" s="101" t="n">
        <v>13.8</v>
      </c>
      <c r="G22" s="72" t="n">
        <v>2547.3</v>
      </c>
      <c r="H22" s="72" t="n">
        <v>2390</v>
      </c>
      <c r="I22" s="72" t="n">
        <v>-157.4</v>
      </c>
      <c r="J22" s="101" t="n">
        <v>-6.2</v>
      </c>
    </row>
    <row r="23" s="65" customFormat="true" ht="13.5" hidden="false" customHeight="true" outlineLevel="0" collapsed="false">
      <c r="A23" s="102" t="s">
        <v>309</v>
      </c>
      <c r="B23" s="72" t="n">
        <v>155</v>
      </c>
      <c r="C23" s="72" t="n">
        <v>343.7</v>
      </c>
      <c r="D23" s="72" t="n">
        <v>247.8</v>
      </c>
      <c r="E23" s="72" t="n">
        <v>-95.9</v>
      </c>
      <c r="F23" s="101" t="n">
        <v>-27.9</v>
      </c>
      <c r="G23" s="72" t="n">
        <v>2104.1</v>
      </c>
      <c r="H23" s="72" t="n">
        <v>2545.5</v>
      </c>
      <c r="I23" s="72" t="n">
        <v>441.3</v>
      </c>
      <c r="J23" s="101" t="n">
        <v>21</v>
      </c>
    </row>
    <row r="24" s="65" customFormat="true" ht="13.5" hidden="false" customHeight="true" outlineLevel="0" collapsed="false">
      <c r="A24" s="102" t="s">
        <v>310</v>
      </c>
      <c r="B24" s="72" t="n">
        <v>172.6</v>
      </c>
      <c r="C24" s="72" t="n">
        <v>230.2</v>
      </c>
      <c r="D24" s="72" t="n">
        <v>227.3</v>
      </c>
      <c r="E24" s="72" t="n">
        <v>-2.9</v>
      </c>
      <c r="F24" s="101" t="n">
        <v>-1.2</v>
      </c>
      <c r="G24" s="72" t="n">
        <v>1638.5</v>
      </c>
      <c r="H24" s="72" t="n">
        <v>2544</v>
      </c>
      <c r="I24" s="72" t="n">
        <v>905.5</v>
      </c>
      <c r="J24" s="101" t="n">
        <v>55.3</v>
      </c>
    </row>
    <row r="25" s="65" customFormat="true" ht="13.5" hidden="false" customHeight="true" outlineLevel="0" collapsed="false">
      <c r="A25" s="102" t="s">
        <v>311</v>
      </c>
      <c r="B25" s="72" t="n">
        <v>233.7</v>
      </c>
      <c r="C25" s="72" t="n">
        <v>248</v>
      </c>
      <c r="D25" s="72" t="n">
        <v>204</v>
      </c>
      <c r="E25" s="72" t="n">
        <v>-44</v>
      </c>
      <c r="F25" s="101" t="n">
        <v>-17.7</v>
      </c>
      <c r="G25" s="72" t="n">
        <v>2433.9</v>
      </c>
      <c r="H25" s="72" t="n">
        <v>2800.1</v>
      </c>
      <c r="I25" s="72" t="n">
        <v>366.3</v>
      </c>
      <c r="J25" s="101" t="n">
        <v>15</v>
      </c>
    </row>
    <row r="26" s="65" customFormat="true" ht="13.5" hidden="false" customHeight="true" outlineLevel="0" collapsed="false">
      <c r="A26" s="102" t="s">
        <v>312</v>
      </c>
      <c r="B26" s="72" t="n">
        <v>113.7</v>
      </c>
      <c r="C26" s="72" t="n">
        <v>66.1</v>
      </c>
      <c r="D26" s="72" t="n">
        <v>81.9</v>
      </c>
      <c r="E26" s="72" t="n">
        <v>15.8</v>
      </c>
      <c r="F26" s="101" t="n">
        <v>23.9</v>
      </c>
      <c r="G26" s="72" t="n">
        <v>1039.6</v>
      </c>
      <c r="H26" s="72" t="n">
        <v>723.8</v>
      </c>
      <c r="I26" s="72" t="n">
        <v>-315.8</v>
      </c>
      <c r="J26" s="101" t="n">
        <v>-30.4</v>
      </c>
    </row>
    <row r="27" s="65" customFormat="true" ht="13.5" hidden="false" customHeight="true" outlineLevel="0" collapsed="false">
      <c r="A27" s="102" t="s">
        <v>313</v>
      </c>
      <c r="B27" s="72" t="n">
        <v>84.2</v>
      </c>
      <c r="C27" s="72" t="n">
        <v>47.6</v>
      </c>
      <c r="D27" s="72" t="n">
        <v>73.8</v>
      </c>
      <c r="E27" s="72" t="n">
        <v>26.2</v>
      </c>
      <c r="F27" s="101" t="n">
        <v>55</v>
      </c>
      <c r="G27" s="72" t="n">
        <v>567.5</v>
      </c>
      <c r="H27" s="72" t="n">
        <v>517.7</v>
      </c>
      <c r="I27" s="72" t="n">
        <v>-49.8</v>
      </c>
      <c r="J27" s="101" t="n">
        <v>-8.8</v>
      </c>
    </row>
    <row r="28" s="65" customFormat="true" ht="13.5" hidden="false" customHeight="true" outlineLevel="0" collapsed="false">
      <c r="A28" s="102" t="s">
        <v>314</v>
      </c>
      <c r="B28" s="72" t="n">
        <v>69.4</v>
      </c>
      <c r="C28" s="72" t="n">
        <v>72.6</v>
      </c>
      <c r="D28" s="72" t="n">
        <v>58.8</v>
      </c>
      <c r="E28" s="72" t="n">
        <v>-13.8</v>
      </c>
      <c r="F28" s="101" t="n">
        <v>-19</v>
      </c>
      <c r="G28" s="72" t="n">
        <v>609.1</v>
      </c>
      <c r="H28" s="72" t="n">
        <v>676.3</v>
      </c>
      <c r="I28" s="72" t="n">
        <v>67.3</v>
      </c>
      <c r="J28" s="101" t="n">
        <v>11</v>
      </c>
    </row>
    <row r="29" s="65" customFormat="true" ht="13.5" hidden="false" customHeight="true" outlineLevel="0" collapsed="false">
      <c r="A29" s="102" t="s">
        <v>315</v>
      </c>
      <c r="B29" s="72" t="n">
        <v>23.2</v>
      </c>
      <c r="C29" s="72" t="n">
        <v>54.8</v>
      </c>
      <c r="D29" s="72" t="n">
        <v>45.3</v>
      </c>
      <c r="E29" s="72" t="n">
        <v>-9.5</v>
      </c>
      <c r="F29" s="101" t="n">
        <v>-17.3</v>
      </c>
      <c r="G29" s="72" t="n">
        <v>231.6</v>
      </c>
      <c r="H29" s="72" t="n">
        <v>351.9</v>
      </c>
      <c r="I29" s="72" t="n">
        <v>120.3</v>
      </c>
      <c r="J29" s="101" t="n">
        <v>51.9</v>
      </c>
    </row>
    <row r="30" s="65" customFormat="true" ht="13.5" hidden="false" customHeight="true" outlineLevel="0" collapsed="false">
      <c r="A30" s="102" t="s">
        <v>316</v>
      </c>
      <c r="B30" s="72" t="n">
        <v>30.3</v>
      </c>
      <c r="C30" s="72" t="n">
        <v>57.3</v>
      </c>
      <c r="D30" s="72" t="n">
        <v>43.8</v>
      </c>
      <c r="E30" s="72" t="n">
        <v>-13.5</v>
      </c>
      <c r="F30" s="101" t="n">
        <v>-23.6</v>
      </c>
      <c r="G30" s="72" t="n">
        <v>266.6</v>
      </c>
      <c r="H30" s="72" t="n">
        <v>330.2</v>
      </c>
      <c r="I30" s="72" t="n">
        <v>63.6</v>
      </c>
      <c r="J30" s="101" t="n">
        <v>23.9</v>
      </c>
    </row>
    <row r="31" s="65" customFormat="true" ht="13.5" hidden="false" customHeight="true" outlineLevel="0" collapsed="false">
      <c r="A31" s="102" t="s">
        <v>317</v>
      </c>
      <c r="B31" s="72" t="n">
        <v>51.9</v>
      </c>
      <c r="C31" s="72" t="n">
        <v>30.2</v>
      </c>
      <c r="D31" s="72" t="n">
        <v>41.4</v>
      </c>
      <c r="E31" s="72" t="n">
        <v>11.2</v>
      </c>
      <c r="F31" s="101" t="n">
        <v>37.2</v>
      </c>
      <c r="G31" s="72" t="n">
        <v>361.3</v>
      </c>
      <c r="H31" s="72" t="n">
        <v>331.6</v>
      </c>
      <c r="I31" s="72" t="n">
        <v>-29.8</v>
      </c>
      <c r="J31" s="101" t="n">
        <v>-8.2</v>
      </c>
    </row>
    <row r="32" s="65" customFormat="true" ht="13.5" hidden="false" customHeight="true" outlineLevel="0" collapsed="false">
      <c r="A32" s="102" t="s">
        <v>318</v>
      </c>
      <c r="B32" s="72" t="n">
        <v>17.8</v>
      </c>
      <c r="C32" s="72" t="n">
        <v>32.9</v>
      </c>
      <c r="D32" s="72" t="n">
        <v>34.7</v>
      </c>
      <c r="E32" s="72" t="n">
        <v>1.8</v>
      </c>
      <c r="F32" s="101" t="n">
        <v>5.5</v>
      </c>
      <c r="G32" s="72" t="n">
        <v>260.6</v>
      </c>
      <c r="H32" s="72" t="n">
        <v>349.8</v>
      </c>
      <c r="I32" s="72" t="n">
        <v>89.2</v>
      </c>
      <c r="J32" s="101" t="n">
        <v>34.2</v>
      </c>
    </row>
    <row r="33" customFormat="false" ht="13.5" hidden="false" customHeight="true" outlineLevel="0" collapsed="false">
      <c r="A33" s="102" t="s">
        <v>319</v>
      </c>
      <c r="B33" s="72" t="n">
        <v>29</v>
      </c>
      <c r="C33" s="72" t="n">
        <v>30.8</v>
      </c>
      <c r="D33" s="72" t="n">
        <v>29.9</v>
      </c>
      <c r="E33" s="72" t="n">
        <v>-1</v>
      </c>
      <c r="F33" s="101" t="n">
        <v>-3.1</v>
      </c>
      <c r="G33" s="72" t="n">
        <v>212.4</v>
      </c>
      <c r="H33" s="72" t="n">
        <v>197.8</v>
      </c>
      <c r="I33" s="72" t="n">
        <v>-14.6</v>
      </c>
      <c r="J33" s="101" t="n">
        <v>-6.9</v>
      </c>
    </row>
    <row r="34" customFormat="false" ht="13.5" hidden="false" customHeight="true" outlineLevel="0" collapsed="false">
      <c r="A34" s="102" t="s">
        <v>320</v>
      </c>
      <c r="B34" s="72" t="n">
        <v>46.1</v>
      </c>
      <c r="C34" s="72" t="n">
        <v>37.4</v>
      </c>
      <c r="D34" s="72" t="n">
        <v>27.5</v>
      </c>
      <c r="E34" s="72" t="n">
        <v>-9.9</v>
      </c>
      <c r="F34" s="101" t="n">
        <v>-26.5</v>
      </c>
      <c r="G34" s="72" t="n">
        <v>319.5</v>
      </c>
      <c r="H34" s="72" t="n">
        <v>311.1</v>
      </c>
      <c r="I34" s="72" t="n">
        <v>-8.3</v>
      </c>
      <c r="J34" s="101" t="n">
        <v>-2.6</v>
      </c>
    </row>
    <row r="35" s="65" customFormat="true" ht="13.5" hidden="false" customHeight="true" outlineLevel="0" collapsed="false">
      <c r="A35" s="102" t="s">
        <v>321</v>
      </c>
      <c r="B35" s="72" t="n">
        <v>2.8</v>
      </c>
      <c r="C35" s="72" t="n">
        <v>11.9</v>
      </c>
      <c r="D35" s="72" t="n">
        <v>25.2</v>
      </c>
      <c r="E35" s="72" t="n">
        <v>13.3</v>
      </c>
      <c r="F35" s="101" t="n">
        <v>111.8</v>
      </c>
      <c r="G35" s="72" t="n">
        <v>31.6</v>
      </c>
      <c r="H35" s="72" t="n">
        <v>53.3</v>
      </c>
      <c r="I35" s="72" t="n">
        <v>21.7</v>
      </c>
      <c r="J35" s="101" t="n">
        <v>68.5</v>
      </c>
    </row>
    <row r="36" s="65" customFormat="true" ht="13.5" hidden="false" customHeight="true" outlineLevel="0" collapsed="false">
      <c r="A36" s="102" t="s">
        <v>322</v>
      </c>
      <c r="B36" s="72" t="n">
        <v>22.8</v>
      </c>
      <c r="C36" s="72" t="n">
        <v>23.5</v>
      </c>
      <c r="D36" s="72" t="n">
        <v>18.5</v>
      </c>
      <c r="E36" s="72" t="n">
        <v>-5</v>
      </c>
      <c r="F36" s="101" t="n">
        <v>-21.4</v>
      </c>
      <c r="G36" s="72" t="n">
        <v>160.7</v>
      </c>
      <c r="H36" s="72" t="n">
        <v>178.3</v>
      </c>
      <c r="I36" s="72" t="n">
        <v>17.5</v>
      </c>
      <c r="J36" s="101" t="n">
        <v>10.9</v>
      </c>
    </row>
    <row r="37" s="65" customFormat="true" ht="13.5" hidden="false" customHeight="true" outlineLevel="0" collapsed="false">
      <c r="A37" s="102" t="s">
        <v>323</v>
      </c>
      <c r="B37" s="72" t="n">
        <v>21.1</v>
      </c>
      <c r="C37" s="72" t="n">
        <v>16.1</v>
      </c>
      <c r="D37" s="72" t="n">
        <v>18.2</v>
      </c>
      <c r="E37" s="72" t="n">
        <v>2.1</v>
      </c>
      <c r="F37" s="101" t="n">
        <v>13.1</v>
      </c>
      <c r="G37" s="72" t="n">
        <v>127.4</v>
      </c>
      <c r="H37" s="72" t="n">
        <v>108.2</v>
      </c>
      <c r="I37" s="72" t="n">
        <v>-19.2</v>
      </c>
      <c r="J37" s="101" t="n">
        <v>-15.1</v>
      </c>
    </row>
    <row r="38" s="65" customFormat="true" ht="13.5" hidden="false" customHeight="true" outlineLevel="0" collapsed="false">
      <c r="A38" s="102" t="s">
        <v>324</v>
      </c>
      <c r="B38" s="72" t="n">
        <v>14.8</v>
      </c>
      <c r="C38" s="72" t="n">
        <v>7.3</v>
      </c>
      <c r="D38" s="72" t="n">
        <v>17.2</v>
      </c>
      <c r="E38" s="72" t="n">
        <v>9.9</v>
      </c>
      <c r="F38" s="101" t="n">
        <v>135.9</v>
      </c>
      <c r="G38" s="72" t="n">
        <v>68</v>
      </c>
      <c r="H38" s="72" t="n">
        <v>113.3</v>
      </c>
      <c r="I38" s="72" t="n">
        <v>45.4</v>
      </c>
      <c r="J38" s="101" t="n">
        <v>66.7</v>
      </c>
    </row>
    <row r="39" s="65" customFormat="true" ht="13.5" hidden="false" customHeight="true" outlineLevel="0" collapsed="false">
      <c r="A39" s="102" t="s">
        <v>325</v>
      </c>
      <c r="B39" s="72" t="n">
        <v>6.2</v>
      </c>
      <c r="C39" s="72" t="n">
        <v>6.2</v>
      </c>
      <c r="D39" s="72" t="n">
        <v>16.7</v>
      </c>
      <c r="E39" s="72" t="n">
        <v>10.6</v>
      </c>
      <c r="F39" s="101" t="n">
        <v>171.1</v>
      </c>
      <c r="G39" s="72" t="n">
        <v>67.8</v>
      </c>
      <c r="H39" s="72" t="n">
        <v>72.4</v>
      </c>
      <c r="I39" s="72" t="n">
        <v>4.6</v>
      </c>
      <c r="J39" s="101" t="n">
        <v>6.9</v>
      </c>
    </row>
    <row r="40" s="65" customFormat="true" ht="13.5" hidden="false" customHeight="true" outlineLevel="0" collapsed="false">
      <c r="A40" s="102" t="s">
        <v>326</v>
      </c>
      <c r="B40" s="72" t="n">
        <v>23.5</v>
      </c>
      <c r="C40" s="72" t="n">
        <v>14.6</v>
      </c>
      <c r="D40" s="72" t="n">
        <v>13.4</v>
      </c>
      <c r="E40" s="72" t="n">
        <v>-1.2</v>
      </c>
      <c r="F40" s="101" t="n">
        <v>-8.1</v>
      </c>
      <c r="G40" s="72" t="n">
        <v>145.2</v>
      </c>
      <c r="H40" s="72" t="n">
        <v>106.7</v>
      </c>
      <c r="I40" s="72" t="n">
        <v>-38.5</v>
      </c>
      <c r="J40" s="101" t="n">
        <v>-26.5</v>
      </c>
    </row>
    <row r="41" s="65" customFormat="true" ht="13.5" hidden="false" customHeight="true" outlineLevel="0" collapsed="false">
      <c r="A41" s="102" t="s">
        <v>327</v>
      </c>
      <c r="B41" s="72" t="n">
        <v>11.2</v>
      </c>
      <c r="C41" s="72" t="n">
        <v>10.6</v>
      </c>
      <c r="D41" s="72" t="n">
        <v>12</v>
      </c>
      <c r="E41" s="72" t="n">
        <v>1.4</v>
      </c>
      <c r="F41" s="101" t="n">
        <v>13.4</v>
      </c>
      <c r="G41" s="72" t="n">
        <v>127.3</v>
      </c>
      <c r="H41" s="72" t="n">
        <v>73.5</v>
      </c>
      <c r="I41" s="72" t="n">
        <v>-53.8</v>
      </c>
      <c r="J41" s="101" t="n">
        <v>-42.2</v>
      </c>
    </row>
    <row r="42" s="65" customFormat="true" ht="13.5" hidden="false" customHeight="true" outlineLevel="0" collapsed="false">
      <c r="A42" s="102" t="s">
        <v>328</v>
      </c>
      <c r="B42" s="72" t="n">
        <v>10.8</v>
      </c>
      <c r="C42" s="72" t="n">
        <v>5.1</v>
      </c>
      <c r="D42" s="72" t="n">
        <v>11.6</v>
      </c>
      <c r="E42" s="72" t="n">
        <v>6.5</v>
      </c>
      <c r="F42" s="101" t="n">
        <v>127.1</v>
      </c>
      <c r="G42" s="72" t="n">
        <v>58.7</v>
      </c>
      <c r="H42" s="72" t="n">
        <v>69.1</v>
      </c>
      <c r="I42" s="72" t="n">
        <v>10.4</v>
      </c>
      <c r="J42" s="101" t="n">
        <v>17.7</v>
      </c>
    </row>
    <row r="43" s="65" customFormat="true" ht="13.5" hidden="false" customHeight="true" outlineLevel="0" collapsed="false">
      <c r="A43" s="102" t="s">
        <v>329</v>
      </c>
      <c r="B43" s="72" t="n">
        <v>10.5</v>
      </c>
      <c r="C43" s="72" t="n">
        <v>10.5</v>
      </c>
      <c r="D43" s="72" t="n">
        <v>9.1</v>
      </c>
      <c r="E43" s="72" t="n">
        <v>-1.4</v>
      </c>
      <c r="F43" s="101" t="n">
        <v>-12.9</v>
      </c>
      <c r="G43" s="72" t="n">
        <v>78.1</v>
      </c>
      <c r="H43" s="72" t="n">
        <v>71.6</v>
      </c>
      <c r="I43" s="72" t="n">
        <v>-6.5</v>
      </c>
      <c r="J43" s="101" t="n">
        <v>-8.3</v>
      </c>
    </row>
    <row r="44" s="65" customFormat="true" ht="13.5" hidden="false" customHeight="true" outlineLevel="0" collapsed="false">
      <c r="A44" s="102" t="s">
        <v>330</v>
      </c>
      <c r="B44" s="72" t="n">
        <v>14.3</v>
      </c>
      <c r="C44" s="72" t="n">
        <v>10</v>
      </c>
      <c r="D44" s="72" t="n">
        <v>8.4</v>
      </c>
      <c r="E44" s="72" t="n">
        <v>-1.5</v>
      </c>
      <c r="F44" s="101" t="n">
        <v>-15.5</v>
      </c>
      <c r="G44" s="72" t="n">
        <v>105.9</v>
      </c>
      <c r="H44" s="72" t="n">
        <v>78.2</v>
      </c>
      <c r="I44" s="72" t="n">
        <v>-27.7</v>
      </c>
      <c r="J44" s="101" t="n">
        <v>-26.2</v>
      </c>
    </row>
    <row r="45" s="65" customFormat="true" ht="13.5" hidden="false" customHeight="true" outlineLevel="0" collapsed="false">
      <c r="A45" s="102" t="s">
        <v>331</v>
      </c>
      <c r="B45" s="72" t="n">
        <v>6</v>
      </c>
      <c r="C45" s="72" t="n">
        <v>8.9</v>
      </c>
      <c r="D45" s="72" t="n">
        <v>7.7</v>
      </c>
      <c r="E45" s="72" t="n">
        <v>-1.1</v>
      </c>
      <c r="F45" s="101" t="n">
        <v>-12.9</v>
      </c>
      <c r="G45" s="72" t="n">
        <v>48.1</v>
      </c>
      <c r="H45" s="72" t="n">
        <v>69.7</v>
      </c>
      <c r="I45" s="72" t="n">
        <v>21.6</v>
      </c>
      <c r="J45" s="101" t="n">
        <v>44.9</v>
      </c>
    </row>
    <row r="46" s="65" customFormat="true" ht="13.5" hidden="false" customHeight="true" outlineLevel="0" collapsed="false">
      <c r="A46" s="102" t="s">
        <v>332</v>
      </c>
      <c r="B46" s="72" t="n">
        <v>16.8</v>
      </c>
      <c r="C46" s="72" t="n">
        <v>33.8</v>
      </c>
      <c r="D46" s="72" t="n">
        <v>7.5</v>
      </c>
      <c r="E46" s="72" t="n">
        <v>-26.3</v>
      </c>
      <c r="F46" s="101" t="n">
        <v>-77.9</v>
      </c>
      <c r="G46" s="72" t="n">
        <v>150.2</v>
      </c>
      <c r="H46" s="72" t="n">
        <v>130.7</v>
      </c>
      <c r="I46" s="72" t="n">
        <v>-19.4</v>
      </c>
      <c r="J46" s="101" t="n">
        <v>-12.9</v>
      </c>
    </row>
    <row r="47" s="65" customFormat="true" ht="13.5" hidden="false" customHeight="true" outlineLevel="0" collapsed="false">
      <c r="A47" s="102" t="s">
        <v>333</v>
      </c>
      <c r="B47" s="72" t="n">
        <v>4.9</v>
      </c>
      <c r="C47" s="72" t="n">
        <v>16.3</v>
      </c>
      <c r="D47" s="72" t="n">
        <v>6.7</v>
      </c>
      <c r="E47" s="72" t="n">
        <v>-9.5</v>
      </c>
      <c r="F47" s="101" t="n">
        <v>-58.6</v>
      </c>
      <c r="G47" s="72" t="n">
        <v>79.4</v>
      </c>
      <c r="H47" s="72" t="n">
        <v>82.4</v>
      </c>
      <c r="I47" s="72" t="n">
        <v>3</v>
      </c>
      <c r="J47" s="101" t="n">
        <v>3.8</v>
      </c>
    </row>
    <row r="48" s="65" customFormat="true" ht="13.5" hidden="false" customHeight="true" outlineLevel="0" collapsed="false">
      <c r="A48" s="102" t="s">
        <v>334</v>
      </c>
      <c r="B48" s="72" t="n">
        <v>1.7</v>
      </c>
      <c r="C48" s="72" t="n">
        <v>3.2</v>
      </c>
      <c r="D48" s="72" t="n">
        <v>5.8</v>
      </c>
      <c r="E48" s="72" t="n">
        <v>2.6</v>
      </c>
      <c r="F48" s="101" t="n">
        <v>81.5</v>
      </c>
      <c r="G48" s="72" t="n">
        <v>7.1</v>
      </c>
      <c r="H48" s="72" t="n">
        <v>27</v>
      </c>
      <c r="I48" s="72" t="n">
        <v>19.8</v>
      </c>
      <c r="J48" s="101" t="n">
        <v>278.3</v>
      </c>
    </row>
    <row r="49" s="65" customFormat="true" ht="13.5" hidden="false" customHeight="true" outlineLevel="0" collapsed="false">
      <c r="A49" s="102" t="s">
        <v>335</v>
      </c>
      <c r="B49" s="72" t="n">
        <v>5.2</v>
      </c>
      <c r="C49" s="72" t="n">
        <v>6.8</v>
      </c>
      <c r="D49" s="72" t="n">
        <v>4.9</v>
      </c>
      <c r="E49" s="72" t="n">
        <v>-1.8</v>
      </c>
      <c r="F49" s="101" t="n">
        <v>-26.9</v>
      </c>
      <c r="G49" s="72" t="n">
        <v>50.9</v>
      </c>
      <c r="H49" s="72" t="n">
        <v>48.8</v>
      </c>
      <c r="I49" s="72" t="n">
        <v>-2.1</v>
      </c>
      <c r="J49" s="101" t="n">
        <v>-4</v>
      </c>
    </row>
    <row r="50" s="65" customFormat="true" ht="13.5" hidden="false" customHeight="true" outlineLevel="0" collapsed="false">
      <c r="A50" s="102" t="s">
        <v>336</v>
      </c>
      <c r="B50" s="72" t="n">
        <v>4.3</v>
      </c>
      <c r="C50" s="72" t="n">
        <v>6.9</v>
      </c>
      <c r="D50" s="72" t="n">
        <v>4.9</v>
      </c>
      <c r="E50" s="72" t="n">
        <v>-2</v>
      </c>
      <c r="F50" s="101" t="n">
        <v>-28.9</v>
      </c>
      <c r="G50" s="72" t="n">
        <v>51</v>
      </c>
      <c r="H50" s="72" t="n">
        <v>51.3</v>
      </c>
      <c r="I50" s="72" t="n">
        <v>0.3</v>
      </c>
      <c r="J50" s="101" t="n">
        <v>0.6</v>
      </c>
    </row>
    <row r="51" s="65" customFormat="true" ht="13.5" hidden="false" customHeight="true" outlineLevel="0" collapsed="false">
      <c r="A51" s="102" t="s">
        <v>337</v>
      </c>
      <c r="B51" s="72" t="n">
        <v>4.7</v>
      </c>
      <c r="C51" s="72" t="n">
        <v>5.2</v>
      </c>
      <c r="D51" s="72" t="n">
        <v>4.1</v>
      </c>
      <c r="E51" s="72" t="n">
        <v>-1.1</v>
      </c>
      <c r="F51" s="101" t="n">
        <v>-21</v>
      </c>
      <c r="G51" s="72" t="n">
        <v>35.4</v>
      </c>
      <c r="H51" s="72" t="n">
        <v>45.5</v>
      </c>
      <c r="I51" s="72" t="n">
        <v>10.1</v>
      </c>
      <c r="J51" s="101" t="n">
        <v>28.6</v>
      </c>
    </row>
    <row r="52" s="65" customFormat="true" ht="13.5" hidden="false" customHeight="true" outlineLevel="0" collapsed="false">
      <c r="A52" s="102" t="s">
        <v>338</v>
      </c>
      <c r="B52" s="72" t="n">
        <v>4.3</v>
      </c>
      <c r="C52" s="72" t="n">
        <v>4.7</v>
      </c>
      <c r="D52" s="72" t="n">
        <v>4.1</v>
      </c>
      <c r="E52" s="72" t="n">
        <v>-0.6</v>
      </c>
      <c r="F52" s="101" t="n">
        <v>-12.9</v>
      </c>
      <c r="G52" s="72" t="n">
        <v>9.6</v>
      </c>
      <c r="H52" s="72" t="n">
        <v>37</v>
      </c>
      <c r="I52" s="72" t="n">
        <v>27.4</v>
      </c>
      <c r="J52" s="101" t="n">
        <v>284.3</v>
      </c>
    </row>
    <row r="53" s="65" customFormat="true" ht="13.5" hidden="false" customHeight="true" outlineLevel="0" collapsed="false">
      <c r="A53" s="102" t="s">
        <v>339</v>
      </c>
      <c r="B53" s="72" t="n">
        <v>16.7</v>
      </c>
      <c r="C53" s="72" t="n">
        <v>2.3</v>
      </c>
      <c r="D53" s="72" t="n">
        <v>3.6</v>
      </c>
      <c r="E53" s="72" t="n">
        <v>1.3</v>
      </c>
      <c r="F53" s="101" t="n">
        <v>58.2</v>
      </c>
      <c r="G53" s="72" t="n">
        <v>63.4</v>
      </c>
      <c r="H53" s="72" t="n">
        <v>41.1</v>
      </c>
      <c r="I53" s="72" t="n">
        <v>-22.3</v>
      </c>
      <c r="J53" s="101" t="n">
        <v>-35.2</v>
      </c>
    </row>
    <row r="54" s="65" customFormat="true" ht="13.5" hidden="false" customHeight="true" outlineLevel="0" collapsed="false">
      <c r="A54" s="102" t="s">
        <v>340</v>
      </c>
      <c r="B54" s="72" t="n">
        <v>5.6</v>
      </c>
      <c r="C54" s="72" t="n">
        <v>2.5</v>
      </c>
      <c r="D54" s="72" t="n">
        <v>3.5</v>
      </c>
      <c r="E54" s="72" t="n">
        <v>1</v>
      </c>
      <c r="F54" s="101" t="n">
        <v>41</v>
      </c>
      <c r="G54" s="72" t="n">
        <v>51.7</v>
      </c>
      <c r="H54" s="72" t="n">
        <v>30.7</v>
      </c>
      <c r="I54" s="72" t="n">
        <v>-21</v>
      </c>
      <c r="J54" s="101" t="n">
        <v>-40.5</v>
      </c>
    </row>
    <row r="55" customFormat="false" ht="13.5" hidden="false" customHeight="true" outlineLevel="0" collapsed="false">
      <c r="A55" s="102" t="s">
        <v>341</v>
      </c>
      <c r="B55" s="72" t="n">
        <v>2</v>
      </c>
      <c r="C55" s="72" t="n">
        <v>2</v>
      </c>
      <c r="D55" s="72" t="n">
        <v>2.9</v>
      </c>
      <c r="E55" s="72" t="n">
        <v>0.8</v>
      </c>
      <c r="F55" s="101" t="n">
        <v>40.2</v>
      </c>
      <c r="G55" s="72" t="n">
        <v>28.1</v>
      </c>
      <c r="H55" s="72" t="n">
        <v>20.4</v>
      </c>
      <c r="I55" s="72" t="n">
        <v>-7.6</v>
      </c>
      <c r="J55" s="101" t="n">
        <v>-27.2</v>
      </c>
    </row>
    <row r="56" customFormat="false" ht="13.5" hidden="false" customHeight="true" outlineLevel="0" collapsed="false">
      <c r="A56" s="102" t="s">
        <v>342</v>
      </c>
      <c r="B56" s="72" t="n">
        <v>1.5</v>
      </c>
      <c r="C56" s="72" t="n">
        <v>2.2</v>
      </c>
      <c r="D56" s="72" t="n">
        <v>2.8</v>
      </c>
      <c r="E56" s="72" t="n">
        <v>0.7</v>
      </c>
      <c r="F56" s="101" t="n">
        <v>30.4</v>
      </c>
      <c r="G56" s="72" t="n">
        <v>18.1</v>
      </c>
      <c r="H56" s="72" t="n">
        <v>13.4</v>
      </c>
      <c r="I56" s="72" t="n">
        <v>-4.7</v>
      </c>
      <c r="J56" s="101" t="n">
        <v>-26</v>
      </c>
    </row>
    <row r="57" s="65" customFormat="true" ht="13.5" hidden="false" customHeight="true" outlineLevel="0" collapsed="false">
      <c r="A57" s="102" t="s">
        <v>343</v>
      </c>
      <c r="B57" s="72" t="n">
        <v>0.5</v>
      </c>
      <c r="C57" s="72" t="n">
        <v>1</v>
      </c>
      <c r="D57" s="72" t="n">
        <v>2.2</v>
      </c>
      <c r="E57" s="72" t="n">
        <v>1.2</v>
      </c>
      <c r="F57" s="101" t="n">
        <v>114.1</v>
      </c>
      <c r="G57" s="72" t="n">
        <v>19.6</v>
      </c>
      <c r="H57" s="72" t="n">
        <v>15.3</v>
      </c>
      <c r="I57" s="72" t="n">
        <v>-4.3</v>
      </c>
      <c r="J57" s="101" t="n">
        <v>-21.9</v>
      </c>
    </row>
    <row r="58" s="65" customFormat="true" ht="13.5" hidden="false" customHeight="true" outlineLevel="0" collapsed="false">
      <c r="A58" s="102" t="s">
        <v>344</v>
      </c>
      <c r="B58" s="72" t="n">
        <v>3.6</v>
      </c>
      <c r="C58" s="72" t="n">
        <v>2.3</v>
      </c>
      <c r="D58" s="72" t="n">
        <v>2.2</v>
      </c>
      <c r="E58" s="72" t="n">
        <v>-0.1</v>
      </c>
      <c r="F58" s="101" t="n">
        <v>-5.7</v>
      </c>
      <c r="G58" s="72" t="n">
        <v>17.8</v>
      </c>
      <c r="H58" s="72" t="n">
        <v>15.9</v>
      </c>
      <c r="I58" s="72" t="n">
        <v>-2</v>
      </c>
      <c r="J58" s="101" t="n">
        <v>-11</v>
      </c>
    </row>
    <row r="59" s="65" customFormat="true" ht="13.5" hidden="false" customHeight="true" outlineLevel="0" collapsed="false">
      <c r="A59" s="102" t="s">
        <v>345</v>
      </c>
      <c r="B59" s="72" t="s">
        <v>63</v>
      </c>
      <c r="C59" s="72" t="s">
        <v>63</v>
      </c>
      <c r="D59" s="72" t="n">
        <v>2.1</v>
      </c>
      <c r="E59" s="72" t="n">
        <v>2.1</v>
      </c>
      <c r="F59" s="101" t="s">
        <v>63</v>
      </c>
      <c r="G59" s="72" t="s">
        <v>63</v>
      </c>
      <c r="H59" s="72" t="n">
        <v>2.8</v>
      </c>
      <c r="I59" s="72" t="n">
        <v>2.8</v>
      </c>
      <c r="J59" s="101" t="s">
        <v>63</v>
      </c>
    </row>
    <row r="60" s="65" customFormat="true" ht="13.5" hidden="false" customHeight="true" outlineLevel="0" collapsed="false">
      <c r="A60" s="102" t="s">
        <v>346</v>
      </c>
      <c r="B60" s="72" t="n">
        <v>4.9</v>
      </c>
      <c r="C60" s="72" t="n">
        <v>9.2</v>
      </c>
      <c r="D60" s="72" t="n">
        <v>2</v>
      </c>
      <c r="E60" s="72" t="n">
        <v>-7.2</v>
      </c>
      <c r="F60" s="101" t="n">
        <v>-78</v>
      </c>
      <c r="G60" s="72" t="n">
        <v>24.3</v>
      </c>
      <c r="H60" s="72" t="n">
        <v>22.6</v>
      </c>
      <c r="I60" s="72" t="n">
        <v>-1.7</v>
      </c>
      <c r="J60" s="101" t="n">
        <v>-7.1</v>
      </c>
    </row>
    <row r="61" s="65" customFormat="true" ht="13.5" hidden="false" customHeight="true" outlineLevel="0" collapsed="false">
      <c r="A61" s="102" t="s">
        <v>347</v>
      </c>
      <c r="B61" s="72" t="s">
        <v>63</v>
      </c>
      <c r="C61" s="72" t="n">
        <v>0.5</v>
      </c>
      <c r="D61" s="72" t="n">
        <v>1.8</v>
      </c>
      <c r="E61" s="72" t="n">
        <v>1.3</v>
      </c>
      <c r="F61" s="101" t="n">
        <v>291.3</v>
      </c>
      <c r="G61" s="72" t="s">
        <v>63</v>
      </c>
      <c r="H61" s="72" t="n">
        <v>2.3</v>
      </c>
      <c r="I61" s="72" t="n">
        <v>2.3</v>
      </c>
      <c r="J61" s="101" t="s">
        <v>63</v>
      </c>
    </row>
    <row r="62" s="65" customFormat="true" ht="13.5" hidden="false" customHeight="true" outlineLevel="0" collapsed="false">
      <c r="A62" s="102" t="s">
        <v>348</v>
      </c>
      <c r="B62" s="72" t="n">
        <v>2.1</v>
      </c>
      <c r="C62" s="72" t="n">
        <v>2.4</v>
      </c>
      <c r="D62" s="72" t="n">
        <v>1.7</v>
      </c>
      <c r="E62" s="72" t="n">
        <v>-0.6</v>
      </c>
      <c r="F62" s="101" t="n">
        <v>-26.7</v>
      </c>
      <c r="G62" s="72" t="n">
        <v>24.3</v>
      </c>
      <c r="H62" s="72" t="n">
        <v>17.8</v>
      </c>
      <c r="I62" s="72" t="n">
        <v>-6.6</v>
      </c>
      <c r="J62" s="101" t="n">
        <v>-26.9</v>
      </c>
    </row>
    <row r="63" s="65" customFormat="true" ht="13.5" hidden="false" customHeight="true" outlineLevel="0" collapsed="false">
      <c r="A63" s="102" t="s">
        <v>349</v>
      </c>
      <c r="B63" s="72" t="n">
        <v>1.8</v>
      </c>
      <c r="C63" s="72" t="n">
        <v>2</v>
      </c>
      <c r="D63" s="72" t="n">
        <v>1.5</v>
      </c>
      <c r="E63" s="72" t="n">
        <v>-0.4</v>
      </c>
      <c r="F63" s="101" t="n">
        <v>-21.8</v>
      </c>
      <c r="G63" s="72" t="n">
        <v>20.2</v>
      </c>
      <c r="H63" s="72" t="n">
        <v>20.1</v>
      </c>
      <c r="I63" s="72" t="n">
        <v>-0.2</v>
      </c>
      <c r="J63" s="101" t="n">
        <v>-0.9</v>
      </c>
    </row>
    <row r="64" s="65" customFormat="true" ht="13.5" hidden="false" customHeight="true" outlineLevel="0" collapsed="false">
      <c r="A64" s="102" t="s">
        <v>350</v>
      </c>
      <c r="B64" s="72" t="n">
        <v>6.3</v>
      </c>
      <c r="C64" s="72" t="n">
        <v>1</v>
      </c>
      <c r="D64" s="72" t="n">
        <v>1.5</v>
      </c>
      <c r="E64" s="72" t="n">
        <v>0.5</v>
      </c>
      <c r="F64" s="101" t="n">
        <v>48.6</v>
      </c>
      <c r="G64" s="72" t="n">
        <v>16.7</v>
      </c>
      <c r="H64" s="72" t="n">
        <v>15</v>
      </c>
      <c r="I64" s="72" t="n">
        <v>-1.6</v>
      </c>
      <c r="J64" s="101" t="n">
        <v>-9.8</v>
      </c>
    </row>
    <row r="65" s="65" customFormat="true" ht="13.5" hidden="false" customHeight="true" outlineLevel="0" collapsed="false">
      <c r="A65" s="102" t="s">
        <v>351</v>
      </c>
      <c r="B65" s="72" t="s">
        <v>63</v>
      </c>
      <c r="C65" s="72" t="n">
        <v>1.3</v>
      </c>
      <c r="D65" s="72" t="n">
        <v>1.3</v>
      </c>
      <c r="E65" s="72" t="n">
        <v>0</v>
      </c>
      <c r="F65" s="101" t="n">
        <v>-0.9</v>
      </c>
      <c r="G65" s="72" t="s">
        <v>63</v>
      </c>
      <c r="H65" s="72" t="n">
        <v>4.7</v>
      </c>
      <c r="I65" s="72" t="n">
        <v>4.7</v>
      </c>
      <c r="J65" s="101" t="s">
        <v>63</v>
      </c>
    </row>
    <row r="66" s="65" customFormat="true" ht="13.5" hidden="false" customHeight="true" outlineLevel="0" collapsed="false">
      <c r="A66" s="102" t="s">
        <v>352</v>
      </c>
      <c r="B66" s="72" t="n">
        <v>1.2</v>
      </c>
      <c r="C66" s="72" t="n">
        <v>0.5</v>
      </c>
      <c r="D66" s="72" t="n">
        <v>1.3</v>
      </c>
      <c r="E66" s="72" t="n">
        <v>0.8</v>
      </c>
      <c r="F66" s="101" t="n">
        <v>151</v>
      </c>
      <c r="G66" s="72" t="n">
        <v>16</v>
      </c>
      <c r="H66" s="72" t="n">
        <v>4.8</v>
      </c>
      <c r="I66" s="72" t="n">
        <v>-11.3</v>
      </c>
      <c r="J66" s="101" t="n">
        <v>-70.3</v>
      </c>
    </row>
    <row r="67" s="65" customFormat="true" ht="13.5" hidden="false" customHeight="true" outlineLevel="0" collapsed="false">
      <c r="A67" s="102" t="s">
        <v>353</v>
      </c>
      <c r="B67" s="72" t="s">
        <v>63</v>
      </c>
      <c r="C67" s="72" t="s">
        <v>63</v>
      </c>
      <c r="D67" s="72" t="n">
        <v>1.2</v>
      </c>
      <c r="E67" s="72" t="n">
        <v>1.2</v>
      </c>
      <c r="F67" s="101" t="s">
        <v>63</v>
      </c>
      <c r="G67" s="72" t="s">
        <v>63</v>
      </c>
      <c r="H67" s="72" t="n">
        <v>1.2</v>
      </c>
      <c r="I67" s="72" t="n">
        <v>1.2</v>
      </c>
      <c r="J67" s="101" t="s">
        <v>63</v>
      </c>
    </row>
    <row r="68" s="65" customFormat="true" ht="13.5" hidden="false" customHeight="true" outlineLevel="0" collapsed="false">
      <c r="A68" s="102" t="s">
        <v>354</v>
      </c>
      <c r="B68" s="72" t="s">
        <v>63</v>
      </c>
      <c r="C68" s="72" t="s">
        <v>63</v>
      </c>
      <c r="D68" s="72" t="n">
        <v>1.1</v>
      </c>
      <c r="E68" s="72" t="n">
        <v>1.1</v>
      </c>
      <c r="F68" s="101" t="s">
        <v>63</v>
      </c>
      <c r="G68" s="72" t="n">
        <v>3.3</v>
      </c>
      <c r="H68" s="72" t="n">
        <v>4.6</v>
      </c>
      <c r="I68" s="72" t="n">
        <v>1.3</v>
      </c>
      <c r="J68" s="101" t="n">
        <v>40</v>
      </c>
    </row>
    <row r="69" s="65" customFormat="true" ht="13.5" hidden="false" customHeight="true" outlineLevel="0" collapsed="false">
      <c r="A69" s="102" t="s">
        <v>355</v>
      </c>
      <c r="B69" s="72" t="n">
        <v>5.6</v>
      </c>
      <c r="C69" s="72" t="s">
        <v>63</v>
      </c>
      <c r="D69" s="72" t="n">
        <v>1.1</v>
      </c>
      <c r="E69" s="72" t="n">
        <v>1.1</v>
      </c>
      <c r="F69" s="101" t="s">
        <v>63</v>
      </c>
      <c r="G69" s="72" t="n">
        <v>57.3</v>
      </c>
      <c r="H69" s="72" t="n">
        <v>66.2</v>
      </c>
      <c r="I69" s="72" t="n">
        <v>8.9</v>
      </c>
      <c r="J69" s="101" t="n">
        <v>15.6</v>
      </c>
    </row>
    <row r="70" s="65" customFormat="true" ht="13.5" hidden="false" customHeight="true" outlineLevel="0" collapsed="false">
      <c r="A70" s="102" t="s">
        <v>356</v>
      </c>
      <c r="B70" s="72" t="s">
        <v>63</v>
      </c>
      <c r="C70" s="72" t="n">
        <v>1.2</v>
      </c>
      <c r="D70" s="72" t="n">
        <v>1</v>
      </c>
      <c r="E70" s="72" t="n">
        <v>-0.2</v>
      </c>
      <c r="F70" s="101" t="n">
        <v>-17.7</v>
      </c>
      <c r="G70" s="72" t="s">
        <v>63</v>
      </c>
      <c r="H70" s="72" t="n">
        <v>5.1</v>
      </c>
      <c r="I70" s="72" t="n">
        <v>5.1</v>
      </c>
      <c r="J70" s="101" t="s">
        <v>63</v>
      </c>
    </row>
    <row r="71" s="65" customFormat="true" ht="13.5" hidden="false" customHeight="true" outlineLevel="0" collapsed="false">
      <c r="A71" s="102" t="s">
        <v>357</v>
      </c>
      <c r="B71" s="72" t="s">
        <v>63</v>
      </c>
      <c r="C71" s="72" t="s">
        <v>63</v>
      </c>
      <c r="D71" s="72" t="n">
        <v>1</v>
      </c>
      <c r="E71" s="72" t="n">
        <v>1</v>
      </c>
      <c r="F71" s="101" t="s">
        <v>63</v>
      </c>
      <c r="G71" s="72" t="s">
        <v>63</v>
      </c>
      <c r="H71" s="72" t="n">
        <v>1</v>
      </c>
      <c r="I71" s="72" t="n">
        <v>1</v>
      </c>
      <c r="J71" s="101" t="s">
        <v>63</v>
      </c>
    </row>
    <row r="72" s="65" customFormat="true" ht="13.5" hidden="false" customHeight="true" outlineLevel="0" collapsed="false">
      <c r="A72" s="102" t="s">
        <v>358</v>
      </c>
      <c r="B72" s="72" t="n">
        <v>0.2</v>
      </c>
      <c r="C72" s="72" t="n">
        <v>0.4</v>
      </c>
      <c r="D72" s="72" t="n">
        <v>1</v>
      </c>
      <c r="E72" s="72" t="n">
        <v>0.5</v>
      </c>
      <c r="F72" s="101" t="n">
        <v>130.9</v>
      </c>
      <c r="G72" s="72" t="n">
        <v>3.7</v>
      </c>
      <c r="H72" s="72" t="n">
        <v>5.4</v>
      </c>
      <c r="I72" s="72" t="n">
        <v>1.7</v>
      </c>
      <c r="J72" s="101" t="n">
        <v>46.7</v>
      </c>
    </row>
    <row r="73" s="65" customFormat="true" ht="13.5" hidden="false" customHeight="true" outlineLevel="0" collapsed="false">
      <c r="A73" s="102" t="s">
        <v>359</v>
      </c>
      <c r="B73" s="72" t="s">
        <v>63</v>
      </c>
      <c r="C73" s="72" t="s">
        <v>63</v>
      </c>
      <c r="D73" s="72" t="n">
        <v>0.8</v>
      </c>
      <c r="E73" s="72" t="n">
        <v>0.8</v>
      </c>
      <c r="F73" s="101" t="s">
        <v>63</v>
      </c>
      <c r="G73" s="72" t="s">
        <v>63</v>
      </c>
      <c r="H73" s="72" t="n">
        <v>0.8</v>
      </c>
      <c r="I73" s="72" t="n">
        <v>0.8</v>
      </c>
      <c r="J73" s="101" t="s">
        <v>63</v>
      </c>
    </row>
    <row r="74" s="65" customFormat="true" ht="13.5" hidden="false" customHeight="true" outlineLevel="0" collapsed="false">
      <c r="A74" s="102" t="s">
        <v>360</v>
      </c>
      <c r="B74" s="72" t="s">
        <v>63</v>
      </c>
      <c r="C74" s="72" t="n">
        <v>1</v>
      </c>
      <c r="D74" s="72" t="n">
        <v>0.8</v>
      </c>
      <c r="E74" s="72" t="n">
        <v>-0.2</v>
      </c>
      <c r="F74" s="101" t="n">
        <v>-21</v>
      </c>
      <c r="G74" s="72" t="s">
        <v>63</v>
      </c>
      <c r="H74" s="72" t="n">
        <v>1.8</v>
      </c>
      <c r="I74" s="72" t="n">
        <v>1.8</v>
      </c>
      <c r="J74" s="101" t="s">
        <v>63</v>
      </c>
    </row>
    <row r="75" s="65" customFormat="true" ht="13.5" hidden="false" customHeight="true" outlineLevel="0" collapsed="false">
      <c r="A75" s="102" t="s">
        <v>361</v>
      </c>
      <c r="B75" s="72" t="n">
        <v>1</v>
      </c>
      <c r="C75" s="72" t="n">
        <v>2.5</v>
      </c>
      <c r="D75" s="72" t="n">
        <v>0.6</v>
      </c>
      <c r="E75" s="72" t="n">
        <v>-1.9</v>
      </c>
      <c r="F75" s="101" t="n">
        <v>-75.8</v>
      </c>
      <c r="G75" s="72" t="n">
        <v>20.3</v>
      </c>
      <c r="H75" s="72" t="n">
        <v>32.8</v>
      </c>
      <c r="I75" s="72" t="n">
        <v>12.5</v>
      </c>
      <c r="J75" s="101" t="n">
        <v>61.5</v>
      </c>
    </row>
    <row r="76" s="65" customFormat="true" ht="13.5" hidden="false" customHeight="true" outlineLevel="0" collapsed="false">
      <c r="A76" s="102" t="s">
        <v>362</v>
      </c>
      <c r="B76" s="72" t="n">
        <v>0.6</v>
      </c>
      <c r="C76" s="72" t="n">
        <v>0.9</v>
      </c>
      <c r="D76" s="72" t="n">
        <v>0.6</v>
      </c>
      <c r="E76" s="72" t="n">
        <v>-0.3</v>
      </c>
      <c r="F76" s="101" t="n">
        <v>-33.2</v>
      </c>
      <c r="G76" s="72" t="n">
        <v>6</v>
      </c>
      <c r="H76" s="72" t="n">
        <v>6.2</v>
      </c>
      <c r="I76" s="72" t="n">
        <v>0.2</v>
      </c>
      <c r="J76" s="101" t="n">
        <v>3.8</v>
      </c>
    </row>
    <row r="77" customFormat="false" ht="13.5" hidden="false" customHeight="true" outlineLevel="0" collapsed="false">
      <c r="A77" s="102" t="s">
        <v>363</v>
      </c>
      <c r="B77" s="72" t="n">
        <v>0.6</v>
      </c>
      <c r="C77" s="72" t="n">
        <v>0.9</v>
      </c>
      <c r="D77" s="72" t="n">
        <v>0.6</v>
      </c>
      <c r="E77" s="72" t="n">
        <v>-0.3</v>
      </c>
      <c r="F77" s="101" t="n">
        <v>-33.2</v>
      </c>
      <c r="G77" s="72" t="n">
        <v>6</v>
      </c>
      <c r="H77" s="72" t="n">
        <v>6.2</v>
      </c>
      <c r="I77" s="72" t="n">
        <v>0.2</v>
      </c>
      <c r="J77" s="101" t="n">
        <v>3.8</v>
      </c>
    </row>
    <row r="78" s="65" customFormat="true" ht="13.5" hidden="false" customHeight="true" outlineLevel="0" collapsed="false">
      <c r="A78" s="102" t="s">
        <v>364</v>
      </c>
      <c r="B78" s="72" t="n">
        <v>0.2</v>
      </c>
      <c r="C78" s="72" t="n">
        <v>0.2</v>
      </c>
      <c r="D78" s="72" t="n">
        <v>0.2</v>
      </c>
      <c r="E78" s="72" t="n">
        <v>0</v>
      </c>
      <c r="F78" s="101" t="n">
        <v>11.7</v>
      </c>
      <c r="G78" s="72" t="n">
        <v>1</v>
      </c>
      <c r="H78" s="72" t="n">
        <v>0.9</v>
      </c>
      <c r="I78" s="72" t="n">
        <v>-0.1</v>
      </c>
      <c r="J78" s="101" t="n">
        <v>-12.5</v>
      </c>
    </row>
    <row r="79" customFormat="false" ht="14.25" hidden="false" customHeight="true" outlineLevel="0" collapsed="false">
      <c r="A79" s="102" t="s">
        <v>365</v>
      </c>
      <c r="B79" s="72" t="n">
        <v>1</v>
      </c>
      <c r="C79" s="72" t="n">
        <v>1.1</v>
      </c>
      <c r="D79" s="72" t="n">
        <v>0</v>
      </c>
      <c r="E79" s="72" t="n">
        <v>-1</v>
      </c>
      <c r="F79" s="101" t="n">
        <v>-95.4</v>
      </c>
      <c r="G79" s="72" t="n">
        <v>23.9</v>
      </c>
      <c r="H79" s="72" t="n">
        <v>13</v>
      </c>
      <c r="I79" s="72" t="n">
        <v>-10.9</v>
      </c>
      <c r="J79" s="101" t="n">
        <v>-45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026.9</v>
      </c>
      <c r="C8" s="75" t="n">
        <v>15434.6</v>
      </c>
      <c r="D8" s="75" t="n">
        <v>15146.5</v>
      </c>
      <c r="E8" s="75" t="n">
        <v>-288.1</v>
      </c>
      <c r="F8" s="99" t="n">
        <v>-1.9</v>
      </c>
      <c r="G8" s="75" t="n">
        <v>125760.8</v>
      </c>
      <c r="H8" s="75" t="n">
        <v>134448.5</v>
      </c>
      <c r="I8" s="75" t="n">
        <v>8687.7</v>
      </c>
      <c r="J8" s="99" t="n">
        <v>6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356.7</v>
      </c>
      <c r="C10" s="72" t="n">
        <v>6152.8</v>
      </c>
      <c r="D10" s="72" t="n">
        <v>6029.9</v>
      </c>
      <c r="E10" s="72" t="n">
        <v>-122.9</v>
      </c>
      <c r="F10" s="101" t="n">
        <v>-2</v>
      </c>
      <c r="G10" s="72" t="n">
        <v>45284.4</v>
      </c>
      <c r="H10" s="72" t="n">
        <v>50944.5</v>
      </c>
      <c r="I10" s="72" t="n">
        <v>5660.1</v>
      </c>
      <c r="J10" s="101" t="n">
        <v>12.5</v>
      </c>
    </row>
    <row r="11" s="65" customFormat="true" ht="13.5" hidden="false" customHeight="true" outlineLevel="0" collapsed="false">
      <c r="A11" s="102" t="s">
        <v>229</v>
      </c>
      <c r="B11" s="72" t="n">
        <v>1706.3</v>
      </c>
      <c r="C11" s="72" t="n">
        <v>2150.4</v>
      </c>
      <c r="D11" s="72" t="n">
        <v>2156.8</v>
      </c>
      <c r="E11" s="72" t="n">
        <v>6.4</v>
      </c>
      <c r="F11" s="101" t="n">
        <v>0.3</v>
      </c>
      <c r="G11" s="72" t="n">
        <v>15535.9</v>
      </c>
      <c r="H11" s="72" t="n">
        <v>19230.7</v>
      </c>
      <c r="I11" s="72" t="n">
        <v>3694.8</v>
      </c>
      <c r="J11" s="101" t="n">
        <v>23.8</v>
      </c>
    </row>
    <row r="12" s="65" customFormat="true" ht="13.5" hidden="false" customHeight="true" outlineLevel="0" collapsed="false">
      <c r="A12" s="102" t="s">
        <v>300</v>
      </c>
      <c r="B12" s="72" t="n">
        <v>1877.9</v>
      </c>
      <c r="C12" s="72" t="n">
        <v>1836.5</v>
      </c>
      <c r="D12" s="72" t="n">
        <v>1675.9</v>
      </c>
      <c r="E12" s="72" t="n">
        <v>-160.6</v>
      </c>
      <c r="F12" s="101" t="n">
        <v>-8.7</v>
      </c>
      <c r="G12" s="72" t="n">
        <v>18673</v>
      </c>
      <c r="H12" s="72" t="n">
        <v>15950.7</v>
      </c>
      <c r="I12" s="72" t="n">
        <v>-2722.3</v>
      </c>
      <c r="J12" s="101" t="n">
        <v>-14.6</v>
      </c>
    </row>
    <row r="13" s="65" customFormat="true" ht="13.5" hidden="false" customHeight="true" outlineLevel="0" collapsed="false">
      <c r="A13" s="102" t="s">
        <v>299</v>
      </c>
      <c r="B13" s="72" t="n">
        <v>1056.9</v>
      </c>
      <c r="C13" s="72" t="n">
        <v>1073.6</v>
      </c>
      <c r="D13" s="72" t="n">
        <v>930.1</v>
      </c>
      <c r="E13" s="72" t="n">
        <v>-143.5</v>
      </c>
      <c r="F13" s="101" t="n">
        <v>-13.4</v>
      </c>
      <c r="G13" s="72" t="n">
        <v>8022.9</v>
      </c>
      <c r="H13" s="72" t="n">
        <v>7753</v>
      </c>
      <c r="I13" s="72" t="n">
        <v>-269.9</v>
      </c>
      <c r="J13" s="101" t="n">
        <v>-3.4</v>
      </c>
    </row>
    <row r="14" s="65" customFormat="true" ht="13.5" hidden="false" customHeight="true" outlineLevel="0" collapsed="false">
      <c r="A14" s="102" t="s">
        <v>301</v>
      </c>
      <c r="B14" s="72" t="n">
        <v>862.9</v>
      </c>
      <c r="C14" s="72" t="n">
        <v>786.5</v>
      </c>
      <c r="D14" s="72" t="n">
        <v>872.3</v>
      </c>
      <c r="E14" s="72" t="n">
        <v>85.8</v>
      </c>
      <c r="F14" s="101" t="n">
        <v>10.9</v>
      </c>
      <c r="G14" s="72" t="n">
        <v>7999.8</v>
      </c>
      <c r="H14" s="72" t="n">
        <v>7831.2</v>
      </c>
      <c r="I14" s="72" t="n">
        <v>-168.6</v>
      </c>
      <c r="J14" s="101" t="n">
        <v>-2.1</v>
      </c>
    </row>
    <row r="15" s="65" customFormat="true" ht="13.5" hidden="false" customHeight="true" outlineLevel="0" collapsed="false">
      <c r="A15" s="102" t="s">
        <v>110</v>
      </c>
      <c r="B15" s="72" t="n">
        <v>840.7</v>
      </c>
      <c r="C15" s="72" t="n">
        <v>854.6</v>
      </c>
      <c r="D15" s="72" t="n">
        <v>790.8</v>
      </c>
      <c r="E15" s="72" t="n">
        <v>-63.8</v>
      </c>
      <c r="F15" s="101" t="n">
        <v>-7.5</v>
      </c>
      <c r="G15" s="72" t="n">
        <v>7179.4</v>
      </c>
      <c r="H15" s="72" t="n">
        <v>7368.3</v>
      </c>
      <c r="I15" s="72" t="n">
        <v>188.8</v>
      </c>
      <c r="J15" s="101" t="n">
        <v>2.6</v>
      </c>
    </row>
    <row r="16" s="65" customFormat="true" ht="13.5" hidden="false" customHeight="true" outlineLevel="0" collapsed="false">
      <c r="A16" s="102" t="s">
        <v>302</v>
      </c>
      <c r="B16" s="72" t="n">
        <v>249.2</v>
      </c>
      <c r="C16" s="72" t="n">
        <v>410.5</v>
      </c>
      <c r="D16" s="72" t="n">
        <v>469.4</v>
      </c>
      <c r="E16" s="72" t="n">
        <v>59</v>
      </c>
      <c r="F16" s="101" t="n">
        <v>14.4</v>
      </c>
      <c r="G16" s="72" t="n">
        <v>3848.2</v>
      </c>
      <c r="H16" s="72" t="n">
        <v>4097.6</v>
      </c>
      <c r="I16" s="72" t="n">
        <v>249.3</v>
      </c>
      <c r="J16" s="101" t="n">
        <v>6.5</v>
      </c>
    </row>
    <row r="17" s="65" customFormat="true" ht="13.5" hidden="false" customHeight="true" outlineLevel="0" collapsed="false">
      <c r="A17" s="102" t="s">
        <v>303</v>
      </c>
      <c r="B17" s="72" t="n">
        <v>389.4</v>
      </c>
      <c r="C17" s="72" t="n">
        <v>283.5</v>
      </c>
      <c r="D17" s="72" t="n">
        <v>406.2</v>
      </c>
      <c r="E17" s="72" t="n">
        <v>122.7</v>
      </c>
      <c r="F17" s="101" t="n">
        <v>43.3</v>
      </c>
      <c r="G17" s="72" t="n">
        <v>2815.3</v>
      </c>
      <c r="H17" s="72" t="n">
        <v>3088.5</v>
      </c>
      <c r="I17" s="72" t="n">
        <v>273.2</v>
      </c>
      <c r="J17" s="101" t="n">
        <v>9.7</v>
      </c>
    </row>
    <row r="18" s="65" customFormat="true" ht="13.5" hidden="false" customHeight="true" outlineLevel="0" collapsed="false">
      <c r="A18" s="102" t="s">
        <v>304</v>
      </c>
      <c r="B18" s="72" t="n">
        <v>224.5</v>
      </c>
      <c r="C18" s="72" t="n">
        <v>217.1</v>
      </c>
      <c r="D18" s="72" t="n">
        <v>270.3</v>
      </c>
      <c r="E18" s="72" t="n">
        <v>53.2</v>
      </c>
      <c r="F18" s="101" t="n">
        <v>24.5</v>
      </c>
      <c r="G18" s="72" t="n">
        <v>2041.7</v>
      </c>
      <c r="H18" s="72" t="n">
        <v>2072.9</v>
      </c>
      <c r="I18" s="72" t="n">
        <v>31.3</v>
      </c>
      <c r="J18" s="101" t="n">
        <v>1.5</v>
      </c>
    </row>
    <row r="19" s="65" customFormat="true" ht="13.5" hidden="false" customHeight="true" outlineLevel="0" collapsed="false">
      <c r="A19" s="102" t="s">
        <v>305</v>
      </c>
      <c r="B19" s="72" t="n">
        <v>173.1</v>
      </c>
      <c r="C19" s="72" t="n">
        <v>322.1</v>
      </c>
      <c r="D19" s="72" t="n">
        <v>254.4</v>
      </c>
      <c r="E19" s="72" t="n">
        <v>-67.8</v>
      </c>
      <c r="F19" s="101" t="n">
        <v>-21</v>
      </c>
      <c r="G19" s="72" t="n">
        <v>2414.4</v>
      </c>
      <c r="H19" s="72" t="n">
        <v>2657.2</v>
      </c>
      <c r="I19" s="72" t="n">
        <v>242.8</v>
      </c>
      <c r="J19" s="101" t="n">
        <v>10.1</v>
      </c>
    </row>
    <row r="20" s="65" customFormat="true" ht="13.5" hidden="false" customHeight="true" outlineLevel="0" collapsed="false">
      <c r="A20" s="102" t="s">
        <v>311</v>
      </c>
      <c r="B20" s="72" t="n">
        <v>220.9</v>
      </c>
      <c r="C20" s="72" t="n">
        <v>232.5</v>
      </c>
      <c r="D20" s="72" t="n">
        <v>200.8</v>
      </c>
      <c r="E20" s="72" t="n">
        <v>-31.7</v>
      </c>
      <c r="F20" s="101" t="n">
        <v>-13.6</v>
      </c>
      <c r="G20" s="72" t="n">
        <v>2261.6</v>
      </c>
      <c r="H20" s="72" t="n">
        <v>2654.1</v>
      </c>
      <c r="I20" s="72" t="n">
        <v>392.5</v>
      </c>
      <c r="J20" s="101" t="n">
        <v>17.4</v>
      </c>
    </row>
    <row r="21" s="65" customFormat="true" ht="13.5" hidden="false" customHeight="true" outlineLevel="0" collapsed="false">
      <c r="A21" s="102" t="s">
        <v>307</v>
      </c>
      <c r="B21" s="72" t="n">
        <v>180.9</v>
      </c>
      <c r="C21" s="72" t="n">
        <v>175.8</v>
      </c>
      <c r="D21" s="72" t="n">
        <v>178</v>
      </c>
      <c r="E21" s="72" t="n">
        <v>2.2</v>
      </c>
      <c r="F21" s="101" t="n">
        <v>1.3</v>
      </c>
      <c r="G21" s="72" t="n">
        <v>1553.1</v>
      </c>
      <c r="H21" s="72" t="n">
        <v>1694</v>
      </c>
      <c r="I21" s="72" t="n">
        <v>140.8</v>
      </c>
      <c r="J21" s="101" t="n">
        <v>9.1</v>
      </c>
    </row>
    <row r="22" s="65" customFormat="true" ht="13.5" hidden="false" customHeight="true" outlineLevel="0" collapsed="false">
      <c r="A22" s="102" t="s">
        <v>308</v>
      </c>
      <c r="B22" s="72" t="n">
        <v>151.9</v>
      </c>
      <c r="C22" s="72" t="n">
        <v>136.5</v>
      </c>
      <c r="D22" s="72" t="n">
        <v>164.4</v>
      </c>
      <c r="E22" s="72" t="n">
        <v>27.9</v>
      </c>
      <c r="F22" s="101" t="n">
        <v>20.5</v>
      </c>
      <c r="G22" s="72" t="n">
        <v>1717.9</v>
      </c>
      <c r="H22" s="72" t="n">
        <v>1548.1</v>
      </c>
      <c r="I22" s="72" t="n">
        <v>-169.8</v>
      </c>
      <c r="J22" s="101" t="n">
        <v>-9.9</v>
      </c>
    </row>
    <row r="23" s="65" customFormat="true" ht="13.5" hidden="false" customHeight="true" outlineLevel="0" collapsed="false">
      <c r="A23" s="102" t="s">
        <v>306</v>
      </c>
      <c r="B23" s="72" t="n">
        <v>145.2</v>
      </c>
      <c r="C23" s="72" t="n">
        <v>138.1</v>
      </c>
      <c r="D23" s="72" t="n">
        <v>149.6</v>
      </c>
      <c r="E23" s="72" t="n">
        <v>11.5</v>
      </c>
      <c r="F23" s="101" t="n">
        <v>8.3</v>
      </c>
      <c r="G23" s="72" t="n">
        <v>1141.9</v>
      </c>
      <c r="H23" s="72" t="n">
        <v>1318.9</v>
      </c>
      <c r="I23" s="72" t="n">
        <v>177.1</v>
      </c>
      <c r="J23" s="101" t="n">
        <v>15.5</v>
      </c>
    </row>
    <row r="24" s="65" customFormat="true" ht="13.5" hidden="false" customHeight="true" outlineLevel="0" collapsed="false">
      <c r="A24" s="102" t="s">
        <v>310</v>
      </c>
      <c r="B24" s="72" t="n">
        <v>63.5</v>
      </c>
      <c r="C24" s="72" t="n">
        <v>117.7</v>
      </c>
      <c r="D24" s="72" t="n">
        <v>112.6</v>
      </c>
      <c r="E24" s="72" t="n">
        <v>-5.1</v>
      </c>
      <c r="F24" s="101" t="n">
        <v>-4.3</v>
      </c>
      <c r="G24" s="72" t="n">
        <v>644.9</v>
      </c>
      <c r="H24" s="72" t="n">
        <v>1469.5</v>
      </c>
      <c r="I24" s="72" t="n">
        <v>824.7</v>
      </c>
      <c r="J24" s="101" t="n">
        <v>127.9</v>
      </c>
    </row>
    <row r="25" s="65" customFormat="true" ht="13.5" hidden="false" customHeight="true" outlineLevel="0" collapsed="false">
      <c r="A25" s="102" t="s">
        <v>309</v>
      </c>
      <c r="B25" s="72" t="n">
        <v>85.5</v>
      </c>
      <c r="C25" s="72" t="n">
        <v>118.4</v>
      </c>
      <c r="D25" s="72" t="n">
        <v>106.1</v>
      </c>
      <c r="E25" s="72" t="n">
        <v>-12.3</v>
      </c>
      <c r="F25" s="101" t="n">
        <v>-10.4</v>
      </c>
      <c r="G25" s="72" t="n">
        <v>1095.3</v>
      </c>
      <c r="H25" s="72" t="n">
        <v>1151.6</v>
      </c>
      <c r="I25" s="72" t="n">
        <v>56.2</v>
      </c>
      <c r="J25" s="101" t="n">
        <v>5.1</v>
      </c>
    </row>
    <row r="26" s="65" customFormat="true" ht="13.5" hidden="false" customHeight="true" outlineLevel="0" collapsed="false">
      <c r="A26" s="102" t="s">
        <v>317</v>
      </c>
      <c r="B26" s="72" t="n">
        <v>51.9</v>
      </c>
      <c r="C26" s="72" t="n">
        <v>30.2</v>
      </c>
      <c r="D26" s="72" t="n">
        <v>41.4</v>
      </c>
      <c r="E26" s="72" t="n">
        <v>11.2</v>
      </c>
      <c r="F26" s="101" t="n">
        <v>37.2</v>
      </c>
      <c r="G26" s="72" t="n">
        <v>361.3</v>
      </c>
      <c r="H26" s="72" t="n">
        <v>329</v>
      </c>
      <c r="I26" s="72" t="n">
        <v>-32.4</v>
      </c>
      <c r="J26" s="101" t="n">
        <v>-9</v>
      </c>
    </row>
    <row r="27" s="65" customFormat="true" ht="13.5" hidden="false" customHeight="true" outlineLevel="0" collapsed="false">
      <c r="A27" s="102" t="s">
        <v>313</v>
      </c>
      <c r="B27" s="72" t="n">
        <v>24.4</v>
      </c>
      <c r="C27" s="72" t="n">
        <v>19.5</v>
      </c>
      <c r="D27" s="72" t="n">
        <v>34.8</v>
      </c>
      <c r="E27" s="72" t="n">
        <v>15.3</v>
      </c>
      <c r="F27" s="101" t="n">
        <v>78.1</v>
      </c>
      <c r="G27" s="72" t="n">
        <v>120.6</v>
      </c>
      <c r="H27" s="72" t="n">
        <v>185</v>
      </c>
      <c r="I27" s="72" t="n">
        <v>64.4</v>
      </c>
      <c r="J27" s="101" t="n">
        <v>53.4</v>
      </c>
    </row>
    <row r="28" s="65" customFormat="true" ht="13.5" hidden="false" customHeight="true" outlineLevel="0" collapsed="false">
      <c r="A28" s="102" t="s">
        <v>312</v>
      </c>
      <c r="B28" s="72" t="n">
        <v>34.4</v>
      </c>
      <c r="C28" s="72" t="n">
        <v>25</v>
      </c>
      <c r="D28" s="72" t="n">
        <v>30.5</v>
      </c>
      <c r="E28" s="72" t="n">
        <v>5.5</v>
      </c>
      <c r="F28" s="101" t="n">
        <v>22.1</v>
      </c>
      <c r="G28" s="72" t="n">
        <v>361.4</v>
      </c>
      <c r="H28" s="72" t="n">
        <v>259.9</v>
      </c>
      <c r="I28" s="72" t="n">
        <v>-101.5</v>
      </c>
      <c r="J28" s="101" t="n">
        <v>-28.1</v>
      </c>
    </row>
    <row r="29" s="65" customFormat="true" ht="13.5" hidden="false" customHeight="true" outlineLevel="0" collapsed="false">
      <c r="A29" s="102" t="s">
        <v>315</v>
      </c>
      <c r="B29" s="72" t="n">
        <v>15.3</v>
      </c>
      <c r="C29" s="72" t="n">
        <v>31.7</v>
      </c>
      <c r="D29" s="72" t="n">
        <v>26.4</v>
      </c>
      <c r="E29" s="72" t="n">
        <v>-5.3</v>
      </c>
      <c r="F29" s="101" t="n">
        <v>-16.7</v>
      </c>
      <c r="G29" s="72" t="n">
        <v>151.1</v>
      </c>
      <c r="H29" s="72" t="n">
        <v>229.4</v>
      </c>
      <c r="I29" s="72" t="n">
        <v>78.3</v>
      </c>
      <c r="J29" s="101" t="n">
        <v>51.8</v>
      </c>
    </row>
    <row r="30" s="65" customFormat="true" ht="13.5" hidden="false" customHeight="true" outlineLevel="0" collapsed="false">
      <c r="A30" s="102" t="s">
        <v>318</v>
      </c>
      <c r="B30" s="72" t="n">
        <v>17.4</v>
      </c>
      <c r="C30" s="72" t="n">
        <v>26.2</v>
      </c>
      <c r="D30" s="72" t="n">
        <v>23.9</v>
      </c>
      <c r="E30" s="72" t="n">
        <v>-2.3</v>
      </c>
      <c r="F30" s="101" t="n">
        <v>-8.8</v>
      </c>
      <c r="G30" s="72" t="n">
        <v>233</v>
      </c>
      <c r="H30" s="72" t="n">
        <v>315.5</v>
      </c>
      <c r="I30" s="72" t="n">
        <v>82.5</v>
      </c>
      <c r="J30" s="101" t="n">
        <v>35.4</v>
      </c>
    </row>
    <row r="31" s="65" customFormat="true" ht="13.5" hidden="false" customHeight="true" outlineLevel="0" collapsed="false">
      <c r="A31" s="102" t="s">
        <v>321</v>
      </c>
      <c r="B31" s="72" t="n">
        <v>2.8</v>
      </c>
      <c r="C31" s="72" t="n">
        <v>10.4</v>
      </c>
      <c r="D31" s="72" t="n">
        <v>23.6</v>
      </c>
      <c r="E31" s="72" t="n">
        <v>13.2</v>
      </c>
      <c r="F31" s="101" t="n">
        <v>127.2</v>
      </c>
      <c r="G31" s="72" t="n">
        <v>25.3</v>
      </c>
      <c r="H31" s="72" t="n">
        <v>48.5</v>
      </c>
      <c r="I31" s="72" t="n">
        <v>23.2</v>
      </c>
      <c r="J31" s="101" t="n">
        <v>91.9</v>
      </c>
    </row>
    <row r="32" s="65" customFormat="true" ht="13.5" hidden="false" customHeight="true" outlineLevel="0" collapsed="false">
      <c r="A32" s="102" t="s">
        <v>319</v>
      </c>
      <c r="B32" s="72" t="n">
        <v>25.6</v>
      </c>
      <c r="C32" s="72" t="n">
        <v>26.6</v>
      </c>
      <c r="D32" s="72" t="n">
        <v>20.9</v>
      </c>
      <c r="E32" s="72" t="n">
        <v>-5.8</v>
      </c>
      <c r="F32" s="101" t="n">
        <v>-21.6</v>
      </c>
      <c r="G32" s="72" t="n">
        <v>178</v>
      </c>
      <c r="H32" s="72" t="n">
        <v>178.3</v>
      </c>
      <c r="I32" s="72" t="n">
        <v>0.4</v>
      </c>
      <c r="J32" s="101" t="n">
        <v>0.2</v>
      </c>
    </row>
    <row r="33" customFormat="false" ht="13.5" hidden="false" customHeight="true" outlineLevel="0" collapsed="false">
      <c r="A33" s="102" t="s">
        <v>322</v>
      </c>
      <c r="B33" s="72" t="n">
        <v>22.8</v>
      </c>
      <c r="C33" s="72" t="n">
        <v>23.5</v>
      </c>
      <c r="D33" s="72" t="n">
        <v>18.5</v>
      </c>
      <c r="E33" s="72" t="n">
        <v>-5</v>
      </c>
      <c r="F33" s="101" t="n">
        <v>-21.4</v>
      </c>
      <c r="G33" s="72" t="n">
        <v>144.9</v>
      </c>
      <c r="H33" s="72" t="n">
        <v>174.8</v>
      </c>
      <c r="I33" s="72" t="n">
        <v>30</v>
      </c>
      <c r="J33" s="101" t="n">
        <v>20.7</v>
      </c>
    </row>
    <row r="34" customFormat="false" ht="13.5" hidden="false" customHeight="true" outlineLevel="0" collapsed="false">
      <c r="A34" s="102" t="s">
        <v>316</v>
      </c>
      <c r="B34" s="72" t="n">
        <v>12.7</v>
      </c>
      <c r="C34" s="72" t="n">
        <v>24.6</v>
      </c>
      <c r="D34" s="72" t="n">
        <v>17.9</v>
      </c>
      <c r="E34" s="72" t="n">
        <v>-6.7</v>
      </c>
      <c r="F34" s="101" t="n">
        <v>-27.2</v>
      </c>
      <c r="G34" s="72" t="n">
        <v>92.8</v>
      </c>
      <c r="H34" s="72" t="n">
        <v>121.7</v>
      </c>
      <c r="I34" s="72" t="n">
        <v>28.9</v>
      </c>
      <c r="J34" s="101" t="n">
        <v>31.2</v>
      </c>
    </row>
    <row r="35" s="65" customFormat="true" ht="13.5" hidden="false" customHeight="true" outlineLevel="0" collapsed="false">
      <c r="A35" s="102" t="s">
        <v>324</v>
      </c>
      <c r="B35" s="72" t="n">
        <v>13.7</v>
      </c>
      <c r="C35" s="72" t="n">
        <v>6.2</v>
      </c>
      <c r="D35" s="72" t="n">
        <v>15.1</v>
      </c>
      <c r="E35" s="72" t="n">
        <v>8.9</v>
      </c>
      <c r="F35" s="101" t="n">
        <v>143.4</v>
      </c>
      <c r="G35" s="72" t="n">
        <v>46.3</v>
      </c>
      <c r="H35" s="72" t="n">
        <v>79.4</v>
      </c>
      <c r="I35" s="72" t="n">
        <v>33</v>
      </c>
      <c r="J35" s="101" t="n">
        <v>71.2</v>
      </c>
    </row>
    <row r="36" s="65" customFormat="true" ht="13.5" hidden="false" customHeight="true" outlineLevel="0" collapsed="false">
      <c r="A36" s="102" t="s">
        <v>325</v>
      </c>
      <c r="B36" s="72" t="n">
        <v>6.2</v>
      </c>
      <c r="C36" s="72" t="n">
        <v>6.2</v>
      </c>
      <c r="D36" s="72" t="n">
        <v>14.9</v>
      </c>
      <c r="E36" s="72" t="n">
        <v>8.7</v>
      </c>
      <c r="F36" s="101" t="n">
        <v>141.2</v>
      </c>
      <c r="G36" s="72" t="n">
        <v>57.6</v>
      </c>
      <c r="H36" s="72" t="n">
        <v>67.7</v>
      </c>
      <c r="I36" s="72" t="n">
        <v>10.1</v>
      </c>
      <c r="J36" s="101" t="n">
        <v>17.5</v>
      </c>
    </row>
    <row r="37" s="65" customFormat="true" ht="13.5" hidden="false" customHeight="true" outlineLevel="0" collapsed="false">
      <c r="A37" s="102" t="s">
        <v>323</v>
      </c>
      <c r="B37" s="72" t="n">
        <v>8.8</v>
      </c>
      <c r="C37" s="72" t="n">
        <v>10.8</v>
      </c>
      <c r="D37" s="72" t="n">
        <v>12.7</v>
      </c>
      <c r="E37" s="72" t="n">
        <v>1.9</v>
      </c>
      <c r="F37" s="101" t="n">
        <v>17.9</v>
      </c>
      <c r="G37" s="72" t="n">
        <v>81.5</v>
      </c>
      <c r="H37" s="72" t="n">
        <v>82.7</v>
      </c>
      <c r="I37" s="72" t="n">
        <v>1.2</v>
      </c>
      <c r="J37" s="101" t="n">
        <v>1.5</v>
      </c>
    </row>
    <row r="38" s="65" customFormat="true" ht="13.5" hidden="false" customHeight="true" outlineLevel="0" collapsed="false">
      <c r="A38" s="102" t="s">
        <v>314</v>
      </c>
      <c r="B38" s="72" t="n">
        <v>21.2</v>
      </c>
      <c r="C38" s="72" t="n">
        <v>30.4</v>
      </c>
      <c r="D38" s="72" t="n">
        <v>11.4</v>
      </c>
      <c r="E38" s="72" t="n">
        <v>-19.1</v>
      </c>
      <c r="F38" s="101" t="n">
        <v>-62.6</v>
      </c>
      <c r="G38" s="72" t="n">
        <v>226.7</v>
      </c>
      <c r="H38" s="72" t="n">
        <v>212.4</v>
      </c>
      <c r="I38" s="72" t="n">
        <v>-14.3</v>
      </c>
      <c r="J38" s="101" t="n">
        <v>-6.3</v>
      </c>
    </row>
    <row r="39" s="65" customFormat="true" ht="13.5" hidden="false" customHeight="true" outlineLevel="0" collapsed="false">
      <c r="A39" s="102" t="s">
        <v>320</v>
      </c>
      <c r="B39" s="72" t="n">
        <v>17.4</v>
      </c>
      <c r="C39" s="72" t="n">
        <v>11.8</v>
      </c>
      <c r="D39" s="72" t="n">
        <v>8.7</v>
      </c>
      <c r="E39" s="72" t="n">
        <v>-3.2</v>
      </c>
      <c r="F39" s="101" t="n">
        <v>-26.7</v>
      </c>
      <c r="G39" s="72" t="n">
        <v>62.3</v>
      </c>
      <c r="H39" s="72" t="n">
        <v>87.4</v>
      </c>
      <c r="I39" s="72" t="n">
        <v>25.2</v>
      </c>
      <c r="J39" s="101" t="n">
        <v>40.4</v>
      </c>
    </row>
    <row r="40" s="65" customFormat="true" ht="13.5" hidden="false" customHeight="true" outlineLevel="0" collapsed="false">
      <c r="A40" s="102" t="s">
        <v>332</v>
      </c>
      <c r="B40" s="72" t="n">
        <v>15.9</v>
      </c>
      <c r="C40" s="72" t="n">
        <v>30.9</v>
      </c>
      <c r="D40" s="72" t="n">
        <v>7.5</v>
      </c>
      <c r="E40" s="72" t="n">
        <v>-23.4</v>
      </c>
      <c r="F40" s="101" t="n">
        <v>-75.9</v>
      </c>
      <c r="G40" s="72" t="n">
        <v>127</v>
      </c>
      <c r="H40" s="72" t="n">
        <v>112.6</v>
      </c>
      <c r="I40" s="72" t="n">
        <v>-14.4</v>
      </c>
      <c r="J40" s="101" t="n">
        <v>-11.4</v>
      </c>
    </row>
    <row r="41" s="65" customFormat="true" ht="13.5" hidden="false" customHeight="true" outlineLevel="0" collapsed="false">
      <c r="A41" s="102" t="s">
        <v>333</v>
      </c>
      <c r="B41" s="72" t="n">
        <v>4.9</v>
      </c>
      <c r="C41" s="72" t="n">
        <v>16.3</v>
      </c>
      <c r="D41" s="72" t="n">
        <v>6.7</v>
      </c>
      <c r="E41" s="72" t="n">
        <v>-9.5</v>
      </c>
      <c r="F41" s="101" t="n">
        <v>-58.6</v>
      </c>
      <c r="G41" s="72" t="n">
        <v>77.5</v>
      </c>
      <c r="H41" s="72" t="n">
        <v>77.7</v>
      </c>
      <c r="I41" s="72" t="n">
        <v>0.1</v>
      </c>
      <c r="J41" s="101" t="n">
        <v>0.2</v>
      </c>
    </row>
    <row r="42" s="65" customFormat="true" ht="13.5" hidden="false" customHeight="true" outlineLevel="0" collapsed="false">
      <c r="A42" s="102" t="s">
        <v>329</v>
      </c>
      <c r="B42" s="72" t="n">
        <v>7.1</v>
      </c>
      <c r="C42" s="72" t="n">
        <v>7.2</v>
      </c>
      <c r="D42" s="72" t="n">
        <v>6.2</v>
      </c>
      <c r="E42" s="72" t="n">
        <v>-1</v>
      </c>
      <c r="F42" s="101" t="n">
        <v>-13.5</v>
      </c>
      <c r="G42" s="72" t="n">
        <v>51.1</v>
      </c>
      <c r="H42" s="72" t="n">
        <v>46.8</v>
      </c>
      <c r="I42" s="72" t="n">
        <v>-4.3</v>
      </c>
      <c r="J42" s="101" t="n">
        <v>-8.4</v>
      </c>
    </row>
    <row r="43" s="65" customFormat="true" ht="13.5" hidden="false" customHeight="true" outlineLevel="0" collapsed="false">
      <c r="A43" s="102" t="s">
        <v>331</v>
      </c>
      <c r="B43" s="72" t="n">
        <v>5.6</v>
      </c>
      <c r="C43" s="72" t="n">
        <v>6.9</v>
      </c>
      <c r="D43" s="72" t="n">
        <v>5.7</v>
      </c>
      <c r="E43" s="72" t="n">
        <v>-1.1</v>
      </c>
      <c r="F43" s="101" t="n">
        <v>-16.7</v>
      </c>
      <c r="G43" s="72" t="n">
        <v>44.7</v>
      </c>
      <c r="H43" s="72" t="n">
        <v>58.5</v>
      </c>
      <c r="I43" s="72" t="n">
        <v>13.8</v>
      </c>
      <c r="J43" s="101" t="n">
        <v>30.9</v>
      </c>
    </row>
    <row r="44" s="65" customFormat="true" ht="13.5" hidden="false" customHeight="true" outlineLevel="0" collapsed="false">
      <c r="A44" s="102" t="s">
        <v>328</v>
      </c>
      <c r="B44" s="72" t="n">
        <v>5.5</v>
      </c>
      <c r="C44" s="72" t="n">
        <v>5.1</v>
      </c>
      <c r="D44" s="72" t="n">
        <v>4.7</v>
      </c>
      <c r="E44" s="72" t="n">
        <v>-0.4</v>
      </c>
      <c r="F44" s="101" t="n">
        <v>-7.4</v>
      </c>
      <c r="G44" s="72" t="n">
        <v>28.5</v>
      </c>
      <c r="H44" s="72" t="n">
        <v>34.2</v>
      </c>
      <c r="I44" s="72" t="n">
        <v>5.8</v>
      </c>
      <c r="J44" s="101" t="n">
        <v>20.4</v>
      </c>
    </row>
    <row r="45" s="65" customFormat="true" ht="13.5" hidden="false" customHeight="true" outlineLevel="0" collapsed="false">
      <c r="A45" s="102" t="s">
        <v>330</v>
      </c>
      <c r="B45" s="72" t="n">
        <v>9.3</v>
      </c>
      <c r="C45" s="72" t="n">
        <v>8.3</v>
      </c>
      <c r="D45" s="72" t="n">
        <v>4.6</v>
      </c>
      <c r="E45" s="72" t="n">
        <v>-3.7</v>
      </c>
      <c r="F45" s="101" t="n">
        <v>-44.2</v>
      </c>
      <c r="G45" s="72" t="n">
        <v>54.5</v>
      </c>
      <c r="H45" s="72" t="n">
        <v>45.7</v>
      </c>
      <c r="I45" s="72" t="n">
        <v>-8.8</v>
      </c>
      <c r="J45" s="101" t="n">
        <v>-16.2</v>
      </c>
    </row>
    <row r="46" s="65" customFormat="true" ht="13.5" hidden="false" customHeight="true" outlineLevel="0" collapsed="false">
      <c r="A46" s="102" t="s">
        <v>338</v>
      </c>
      <c r="B46" s="72" t="n">
        <v>4.3</v>
      </c>
      <c r="C46" s="72" t="n">
        <v>2.8</v>
      </c>
      <c r="D46" s="72" t="n">
        <v>4.1</v>
      </c>
      <c r="E46" s="72" t="n">
        <v>1.3</v>
      </c>
      <c r="F46" s="101" t="n">
        <v>47</v>
      </c>
      <c r="G46" s="72" t="n">
        <v>8.7</v>
      </c>
      <c r="H46" s="72" t="n">
        <v>31.7</v>
      </c>
      <c r="I46" s="72" t="n">
        <v>23.1</v>
      </c>
      <c r="J46" s="101" t="n">
        <v>266.9</v>
      </c>
    </row>
    <row r="47" s="65" customFormat="true" ht="13.5" hidden="false" customHeight="true" outlineLevel="0" collapsed="false">
      <c r="A47" s="102" t="s">
        <v>326</v>
      </c>
      <c r="B47" s="72" t="n">
        <v>3.8</v>
      </c>
      <c r="C47" s="72" t="n">
        <v>3.5</v>
      </c>
      <c r="D47" s="72" t="n">
        <v>3.7</v>
      </c>
      <c r="E47" s="72" t="n">
        <v>0.2</v>
      </c>
      <c r="F47" s="101" t="n">
        <v>4.5</v>
      </c>
      <c r="G47" s="72" t="n">
        <v>29.8</v>
      </c>
      <c r="H47" s="72" t="n">
        <v>26.5</v>
      </c>
      <c r="I47" s="72" t="n">
        <v>-3.4</v>
      </c>
      <c r="J47" s="101" t="n">
        <v>-11.2</v>
      </c>
    </row>
    <row r="48" s="65" customFormat="true" ht="13.5" hidden="false" customHeight="true" outlineLevel="0" collapsed="false">
      <c r="A48" s="102" t="s">
        <v>335</v>
      </c>
      <c r="B48" s="72" t="n">
        <v>3.5</v>
      </c>
      <c r="C48" s="72" t="n">
        <v>4.4</v>
      </c>
      <c r="D48" s="72" t="n">
        <v>3.1</v>
      </c>
      <c r="E48" s="72" t="n">
        <v>-1.3</v>
      </c>
      <c r="F48" s="101" t="n">
        <v>-28.6</v>
      </c>
      <c r="G48" s="72" t="n">
        <v>36.7</v>
      </c>
      <c r="H48" s="72" t="n">
        <v>31.8</v>
      </c>
      <c r="I48" s="72" t="n">
        <v>-4.9</v>
      </c>
      <c r="J48" s="101" t="n">
        <v>-13.3</v>
      </c>
    </row>
    <row r="49" s="65" customFormat="true" ht="13.5" hidden="false" customHeight="true" outlineLevel="0" collapsed="false">
      <c r="A49" s="102" t="s">
        <v>327</v>
      </c>
      <c r="B49" s="72" t="n">
        <v>0.1</v>
      </c>
      <c r="C49" s="72" t="n">
        <v>4.9</v>
      </c>
      <c r="D49" s="72" t="n">
        <v>3</v>
      </c>
      <c r="E49" s="72" t="n">
        <v>-1.9</v>
      </c>
      <c r="F49" s="101" t="n">
        <v>-39.6</v>
      </c>
      <c r="G49" s="72" t="n">
        <v>65.6</v>
      </c>
      <c r="H49" s="72" t="n">
        <v>17.3</v>
      </c>
      <c r="I49" s="72" t="n">
        <v>-48.3</v>
      </c>
      <c r="J49" s="101" t="n">
        <v>-73.6</v>
      </c>
    </row>
    <row r="50" s="65" customFormat="true" ht="13.5" hidden="false" customHeight="true" outlineLevel="0" collapsed="false">
      <c r="A50" s="102" t="s">
        <v>339</v>
      </c>
      <c r="B50" s="72" t="n">
        <v>16.4</v>
      </c>
      <c r="C50" s="72" t="n">
        <v>2.3</v>
      </c>
      <c r="D50" s="72" t="n">
        <v>2.8</v>
      </c>
      <c r="E50" s="72" t="n">
        <v>0.5</v>
      </c>
      <c r="F50" s="101" t="n">
        <v>23.3</v>
      </c>
      <c r="G50" s="72" t="n">
        <v>63</v>
      </c>
      <c r="H50" s="72" t="n">
        <v>40.3</v>
      </c>
      <c r="I50" s="72" t="n">
        <v>-22.7</v>
      </c>
      <c r="J50" s="101" t="n">
        <v>-36</v>
      </c>
    </row>
    <row r="51" s="65" customFormat="true" ht="13.5" hidden="false" customHeight="true" outlineLevel="0" collapsed="false">
      <c r="A51" s="102" t="s">
        <v>342</v>
      </c>
      <c r="B51" s="72" t="n">
        <v>1</v>
      </c>
      <c r="C51" s="72" t="n">
        <v>1.7</v>
      </c>
      <c r="D51" s="72" t="n">
        <v>2.5</v>
      </c>
      <c r="E51" s="72" t="n">
        <v>0.9</v>
      </c>
      <c r="F51" s="101" t="n">
        <v>52.2</v>
      </c>
      <c r="G51" s="72" t="n">
        <v>14.5</v>
      </c>
      <c r="H51" s="72" t="n">
        <v>10.6</v>
      </c>
      <c r="I51" s="72" t="n">
        <v>-3.9</v>
      </c>
      <c r="J51" s="101" t="n">
        <v>-26.8</v>
      </c>
    </row>
    <row r="52" s="65" customFormat="true" ht="13.5" hidden="false" customHeight="true" outlineLevel="0" collapsed="false">
      <c r="A52" s="102" t="s">
        <v>337</v>
      </c>
      <c r="B52" s="72" t="n">
        <v>2.8</v>
      </c>
      <c r="C52" s="72" t="n">
        <v>3.3</v>
      </c>
      <c r="D52" s="72" t="n">
        <v>2.5</v>
      </c>
      <c r="E52" s="72" t="n">
        <v>-0.8</v>
      </c>
      <c r="F52" s="101" t="n">
        <v>-24.3</v>
      </c>
      <c r="G52" s="72" t="n">
        <v>21.3</v>
      </c>
      <c r="H52" s="72" t="n">
        <v>30.2</v>
      </c>
      <c r="I52" s="72" t="n">
        <v>8.9</v>
      </c>
      <c r="J52" s="101" t="n">
        <v>41.9</v>
      </c>
    </row>
    <row r="53" s="65" customFormat="true" ht="13.5" hidden="false" customHeight="true" outlineLevel="0" collapsed="false">
      <c r="A53" s="102" t="s">
        <v>343</v>
      </c>
      <c r="B53" s="72" t="n">
        <v>0.5</v>
      </c>
      <c r="C53" s="72" t="n">
        <v>1</v>
      </c>
      <c r="D53" s="72" t="n">
        <v>2.2</v>
      </c>
      <c r="E53" s="72" t="n">
        <v>1.2</v>
      </c>
      <c r="F53" s="101" t="n">
        <v>114.1</v>
      </c>
      <c r="G53" s="72" t="n">
        <v>6.8</v>
      </c>
      <c r="H53" s="72" t="n">
        <v>15.3</v>
      </c>
      <c r="I53" s="72" t="n">
        <v>8.6</v>
      </c>
      <c r="J53" s="101" t="n">
        <v>126.8</v>
      </c>
    </row>
    <row r="54" s="65" customFormat="true" ht="13.5" hidden="false" customHeight="true" outlineLevel="0" collapsed="false">
      <c r="A54" s="102" t="s">
        <v>345</v>
      </c>
      <c r="B54" s="72" t="s">
        <v>63</v>
      </c>
      <c r="C54" s="72" t="s">
        <v>63</v>
      </c>
      <c r="D54" s="72" t="n">
        <v>2.1</v>
      </c>
      <c r="E54" s="72" t="n">
        <v>2.1</v>
      </c>
      <c r="F54" s="101" t="s">
        <v>63</v>
      </c>
      <c r="G54" s="72" t="s">
        <v>63</v>
      </c>
      <c r="H54" s="72" t="n">
        <v>2.8</v>
      </c>
      <c r="I54" s="72" t="n">
        <v>2.8</v>
      </c>
      <c r="J54" s="101" t="s">
        <v>63</v>
      </c>
    </row>
    <row r="55" customFormat="false" ht="13.5" hidden="false" customHeight="true" outlineLevel="0" collapsed="false">
      <c r="A55" s="102" t="s">
        <v>341</v>
      </c>
      <c r="B55" s="72" t="s">
        <v>63</v>
      </c>
      <c r="C55" s="72" t="s">
        <v>63</v>
      </c>
      <c r="D55" s="72" t="n">
        <v>1.8</v>
      </c>
      <c r="E55" s="72" t="n">
        <v>1.8</v>
      </c>
      <c r="F55" s="101" t="s">
        <v>63</v>
      </c>
      <c r="G55" s="72" t="n">
        <v>11.3</v>
      </c>
      <c r="H55" s="72" t="n">
        <v>5.5</v>
      </c>
      <c r="I55" s="72" t="n">
        <v>-5.8</v>
      </c>
      <c r="J55" s="101" t="n">
        <v>-51.3</v>
      </c>
    </row>
    <row r="56" customFormat="false" ht="13.5" hidden="false" customHeight="true" outlineLevel="0" collapsed="false">
      <c r="A56" s="102" t="s">
        <v>336</v>
      </c>
      <c r="B56" s="72" t="n">
        <v>1.8</v>
      </c>
      <c r="C56" s="72" t="n">
        <v>2.4</v>
      </c>
      <c r="D56" s="72" t="n">
        <v>1.8</v>
      </c>
      <c r="E56" s="72" t="n">
        <v>-0.6</v>
      </c>
      <c r="F56" s="101" t="n">
        <v>-26.1</v>
      </c>
      <c r="G56" s="72" t="n">
        <v>16</v>
      </c>
      <c r="H56" s="72" t="n">
        <v>18.8</v>
      </c>
      <c r="I56" s="72" t="n">
        <v>2.8</v>
      </c>
      <c r="J56" s="101" t="n">
        <v>17.8</v>
      </c>
    </row>
    <row r="57" s="65" customFormat="true" ht="13.5" hidden="false" customHeight="true" outlineLevel="0" collapsed="false">
      <c r="A57" s="102" t="s">
        <v>344</v>
      </c>
      <c r="B57" s="72" t="n">
        <v>3.1</v>
      </c>
      <c r="C57" s="72" t="n">
        <v>2</v>
      </c>
      <c r="D57" s="72" t="n">
        <v>1.8</v>
      </c>
      <c r="E57" s="72" t="n">
        <v>-0.2</v>
      </c>
      <c r="F57" s="101" t="n">
        <v>-10.2</v>
      </c>
      <c r="G57" s="72" t="n">
        <v>14.4</v>
      </c>
      <c r="H57" s="72" t="n">
        <v>12.8</v>
      </c>
      <c r="I57" s="72" t="n">
        <v>-1.7</v>
      </c>
      <c r="J57" s="101" t="n">
        <v>-11.6</v>
      </c>
    </row>
    <row r="58" s="65" customFormat="true" ht="13.5" hidden="false" customHeight="true" outlineLevel="0" collapsed="false">
      <c r="A58" s="102" t="s">
        <v>348</v>
      </c>
      <c r="B58" s="72" t="n">
        <v>1.6</v>
      </c>
      <c r="C58" s="72" t="n">
        <v>1.5</v>
      </c>
      <c r="D58" s="72" t="n">
        <v>1.7</v>
      </c>
      <c r="E58" s="72" t="n">
        <v>0.2</v>
      </c>
      <c r="F58" s="101" t="n">
        <v>11.4</v>
      </c>
      <c r="G58" s="72" t="n">
        <v>19</v>
      </c>
      <c r="H58" s="72" t="n">
        <v>12.6</v>
      </c>
      <c r="I58" s="72" t="n">
        <v>-6.4</v>
      </c>
      <c r="J58" s="101" t="n">
        <v>-33.9</v>
      </c>
    </row>
    <row r="59" s="65" customFormat="true" ht="13.5" hidden="false" customHeight="true" outlineLevel="0" collapsed="false">
      <c r="A59" s="102" t="s">
        <v>350</v>
      </c>
      <c r="B59" s="72" t="n">
        <v>6.3</v>
      </c>
      <c r="C59" s="72" t="n">
        <v>1</v>
      </c>
      <c r="D59" s="72" t="n">
        <v>1.5</v>
      </c>
      <c r="E59" s="72" t="n">
        <v>0.5</v>
      </c>
      <c r="F59" s="101" t="n">
        <v>48.6</v>
      </c>
      <c r="G59" s="72" t="n">
        <v>16.7</v>
      </c>
      <c r="H59" s="72" t="n">
        <v>11.3</v>
      </c>
      <c r="I59" s="72" t="n">
        <v>-5.4</v>
      </c>
      <c r="J59" s="101" t="n">
        <v>-32.3</v>
      </c>
    </row>
    <row r="60" s="65" customFormat="true" ht="13.5" hidden="false" customHeight="true" outlineLevel="0" collapsed="false">
      <c r="A60" s="102" t="s">
        <v>352</v>
      </c>
      <c r="B60" s="72" t="s">
        <v>63</v>
      </c>
      <c r="C60" s="72" t="n">
        <v>0.5</v>
      </c>
      <c r="D60" s="72" t="n">
        <v>1.3</v>
      </c>
      <c r="E60" s="72" t="n">
        <v>0.8</v>
      </c>
      <c r="F60" s="101" t="n">
        <v>151</v>
      </c>
      <c r="G60" s="72" t="n">
        <v>8.7</v>
      </c>
      <c r="H60" s="72" t="n">
        <v>4</v>
      </c>
      <c r="I60" s="72" t="n">
        <v>-4.7</v>
      </c>
      <c r="J60" s="101" t="n">
        <v>-54.5</v>
      </c>
    </row>
    <row r="61" s="65" customFormat="true" ht="13.5" hidden="false" customHeight="true" outlineLevel="0" collapsed="false">
      <c r="A61" s="102" t="s">
        <v>353</v>
      </c>
      <c r="B61" s="72" t="s">
        <v>63</v>
      </c>
      <c r="C61" s="72" t="s">
        <v>63</v>
      </c>
      <c r="D61" s="72" t="n">
        <v>1.2</v>
      </c>
      <c r="E61" s="72" t="n">
        <v>1.2</v>
      </c>
      <c r="F61" s="101" t="s">
        <v>63</v>
      </c>
      <c r="G61" s="72" t="s">
        <v>63</v>
      </c>
      <c r="H61" s="72" t="n">
        <v>1.2</v>
      </c>
      <c r="I61" s="72" t="n">
        <v>1.2</v>
      </c>
      <c r="J61" s="101" t="s">
        <v>63</v>
      </c>
    </row>
    <row r="62" s="65" customFormat="true" ht="13.5" hidden="false" customHeight="true" outlineLevel="0" collapsed="false">
      <c r="A62" s="102" t="s">
        <v>354</v>
      </c>
      <c r="B62" s="72" t="s">
        <v>63</v>
      </c>
      <c r="C62" s="72" t="s">
        <v>63</v>
      </c>
      <c r="D62" s="72" t="n">
        <v>1.1</v>
      </c>
      <c r="E62" s="72" t="n">
        <v>1.1</v>
      </c>
      <c r="F62" s="101" t="s">
        <v>63</v>
      </c>
      <c r="G62" s="72" t="n">
        <v>3.3</v>
      </c>
      <c r="H62" s="72" t="n">
        <v>4.6</v>
      </c>
      <c r="I62" s="72" t="n">
        <v>1.3</v>
      </c>
      <c r="J62" s="101" t="n">
        <v>40</v>
      </c>
    </row>
    <row r="63" s="65" customFormat="true" ht="13.5" hidden="false" customHeight="true" outlineLevel="0" collapsed="false">
      <c r="A63" s="102" t="s">
        <v>357</v>
      </c>
      <c r="B63" s="72" t="s">
        <v>63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s">
        <v>63</v>
      </c>
      <c r="H63" s="72" t="n">
        <v>1</v>
      </c>
      <c r="I63" s="72" t="n">
        <v>1</v>
      </c>
      <c r="J63" s="101" t="s">
        <v>63</v>
      </c>
    </row>
    <row r="64" s="65" customFormat="true" ht="13.5" hidden="false" customHeight="true" outlineLevel="0" collapsed="false">
      <c r="A64" s="102" t="s">
        <v>359</v>
      </c>
      <c r="B64" s="72" t="s">
        <v>63</v>
      </c>
      <c r="C64" s="72" t="s">
        <v>63</v>
      </c>
      <c r="D64" s="72" t="n">
        <v>0.8</v>
      </c>
      <c r="E64" s="72" t="n">
        <v>0.8</v>
      </c>
      <c r="F64" s="101" t="s">
        <v>63</v>
      </c>
      <c r="G64" s="72" t="s">
        <v>63</v>
      </c>
      <c r="H64" s="72" t="n">
        <v>0.8</v>
      </c>
      <c r="I64" s="72" t="n">
        <v>0.8</v>
      </c>
      <c r="J64" s="101" t="s">
        <v>63</v>
      </c>
    </row>
    <row r="65" s="65" customFormat="true" ht="13.5" hidden="false" customHeight="true" outlineLevel="0" collapsed="false">
      <c r="A65" s="102" t="s">
        <v>346</v>
      </c>
      <c r="B65" s="72" t="n">
        <v>4.9</v>
      </c>
      <c r="C65" s="72" t="n">
        <v>5.8</v>
      </c>
      <c r="D65" s="72" t="n">
        <v>0.8</v>
      </c>
      <c r="E65" s="72" t="n">
        <v>-5</v>
      </c>
      <c r="F65" s="101" t="n">
        <v>-85.8</v>
      </c>
      <c r="G65" s="72" t="n">
        <v>21</v>
      </c>
      <c r="H65" s="72" t="n">
        <v>11.6</v>
      </c>
      <c r="I65" s="72" t="n">
        <v>-9.4</v>
      </c>
      <c r="J65" s="101" t="n">
        <v>-44.7</v>
      </c>
    </row>
    <row r="66" s="65" customFormat="true" ht="13.5" hidden="false" customHeight="true" outlineLevel="0" collapsed="false">
      <c r="A66" s="102" t="s">
        <v>349</v>
      </c>
      <c r="B66" s="72" t="n">
        <v>0.8</v>
      </c>
      <c r="C66" s="72" t="n">
        <v>0.7</v>
      </c>
      <c r="D66" s="72" t="n">
        <v>0.5</v>
      </c>
      <c r="E66" s="72" t="n">
        <v>-0.2</v>
      </c>
      <c r="F66" s="101" t="n">
        <v>-27.5</v>
      </c>
      <c r="G66" s="72" t="n">
        <v>9.6</v>
      </c>
      <c r="H66" s="72" t="n">
        <v>7.4</v>
      </c>
      <c r="I66" s="72" t="n">
        <v>-2.2</v>
      </c>
      <c r="J66" s="101" t="n">
        <v>-23.4</v>
      </c>
    </row>
    <row r="67" s="65" customFormat="true" ht="13.5" hidden="false" customHeight="true" outlineLevel="0" collapsed="false">
      <c r="A67" s="102" t="s">
        <v>363</v>
      </c>
      <c r="B67" s="72" t="n">
        <v>0.5</v>
      </c>
      <c r="C67" s="72" t="n">
        <v>0.8</v>
      </c>
      <c r="D67" s="72" t="n">
        <v>0.5</v>
      </c>
      <c r="E67" s="72" t="n">
        <v>-0.3</v>
      </c>
      <c r="F67" s="101" t="n">
        <v>-33.3</v>
      </c>
      <c r="G67" s="72" t="n">
        <v>5.7</v>
      </c>
      <c r="H67" s="72" t="n">
        <v>5.7</v>
      </c>
      <c r="I67" s="72" t="n">
        <v>0.1</v>
      </c>
      <c r="J67" s="101" t="n">
        <v>1.2</v>
      </c>
    </row>
    <row r="68" s="65" customFormat="true" ht="13.5" hidden="false" customHeight="true" outlineLevel="0" collapsed="false">
      <c r="A68" s="102" t="s">
        <v>334</v>
      </c>
      <c r="B68" s="72" t="n">
        <v>1.4</v>
      </c>
      <c r="C68" s="72" t="s">
        <v>63</v>
      </c>
      <c r="D68" s="72" t="n">
        <v>0.5</v>
      </c>
      <c r="E68" s="72" t="n">
        <v>0.5</v>
      </c>
      <c r="F68" s="101" t="s">
        <v>63</v>
      </c>
      <c r="G68" s="72" t="n">
        <v>1.9</v>
      </c>
      <c r="H68" s="72" t="n">
        <v>1</v>
      </c>
      <c r="I68" s="72" t="n">
        <v>-0.8</v>
      </c>
      <c r="J68" s="101" t="n">
        <v>-44.6</v>
      </c>
    </row>
    <row r="69" s="65" customFormat="true" ht="13.5" hidden="false" customHeight="true" outlineLevel="0" collapsed="false">
      <c r="A69" s="102" t="s">
        <v>361</v>
      </c>
      <c r="B69" s="72" t="n">
        <v>0.8</v>
      </c>
      <c r="C69" s="72" t="n">
        <v>2</v>
      </c>
      <c r="D69" s="72" t="n">
        <v>0.4</v>
      </c>
      <c r="E69" s="72" t="n">
        <v>-1.6</v>
      </c>
      <c r="F69" s="101" t="n">
        <v>-79.4</v>
      </c>
      <c r="G69" s="72" t="n">
        <v>15.6</v>
      </c>
      <c r="H69" s="72" t="n">
        <v>25.2</v>
      </c>
      <c r="I69" s="72" t="n">
        <v>9.5</v>
      </c>
      <c r="J69" s="101" t="n">
        <v>61</v>
      </c>
    </row>
    <row r="70" s="65" customFormat="true" ht="13.5" hidden="false" customHeight="true" outlineLevel="0" collapsed="false">
      <c r="A70" s="102" t="s">
        <v>358</v>
      </c>
      <c r="B70" s="72" t="n">
        <v>0.2</v>
      </c>
      <c r="C70" s="72" t="n">
        <v>0.1</v>
      </c>
      <c r="D70" s="72" t="n">
        <v>0.2</v>
      </c>
      <c r="E70" s="72" t="n">
        <v>0</v>
      </c>
      <c r="F70" s="101" t="n">
        <v>8.6</v>
      </c>
      <c r="G70" s="72" t="n">
        <v>0.9</v>
      </c>
      <c r="H70" s="72" t="n">
        <v>0.7</v>
      </c>
      <c r="I70" s="72" t="n">
        <v>-0.2</v>
      </c>
      <c r="J70" s="101" t="n">
        <v>-21.8</v>
      </c>
    </row>
    <row r="71" s="65" customFormat="true" ht="13.5" hidden="false" customHeight="true" outlineLevel="0" collapsed="false">
      <c r="A71" s="102" t="s">
        <v>362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-31.1</v>
      </c>
      <c r="G71" s="72" t="n">
        <v>0.3</v>
      </c>
      <c r="H71" s="72" t="n">
        <v>0.5</v>
      </c>
      <c r="I71" s="72" t="n">
        <v>0.2</v>
      </c>
      <c r="J71" s="101" t="n">
        <v>48.8</v>
      </c>
    </row>
    <row r="72" s="65" customFormat="true" ht="13.5" hidden="false" customHeight="true" outlineLevel="0" collapsed="false">
      <c r="A72" s="102" t="s">
        <v>365</v>
      </c>
      <c r="B72" s="72" t="n">
        <v>0.6</v>
      </c>
      <c r="C72" s="72" t="n">
        <v>0</v>
      </c>
      <c r="D72" s="72" t="n">
        <v>0</v>
      </c>
      <c r="E72" s="72" t="n">
        <v>0</v>
      </c>
      <c r="F72" s="101" t="n">
        <v>7.7</v>
      </c>
      <c r="G72" s="72" t="n">
        <v>11.5</v>
      </c>
      <c r="H72" s="72" t="n">
        <v>6.2</v>
      </c>
      <c r="I72" s="72" t="n">
        <v>-5.3</v>
      </c>
      <c r="J72" s="101" t="n">
        <v>-45.9</v>
      </c>
    </row>
    <row r="73" s="65" customFormat="true" ht="13.5" hidden="false" customHeight="true" outlineLevel="0" collapsed="false">
      <c r="A73" s="102" t="s">
        <v>364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40</v>
      </c>
      <c r="G73" s="72" t="n">
        <v>0.1</v>
      </c>
      <c r="H73" s="72" t="n">
        <v>0.1</v>
      </c>
      <c r="I73" s="72" t="n">
        <v>0</v>
      </c>
      <c r="J73" s="101" t="n">
        <v>-28.7</v>
      </c>
    </row>
    <row r="74" s="65" customFormat="true" ht="13.5" hidden="false" customHeight="true" outlineLevel="0" collapsed="false">
      <c r="A74" s="102" t="s">
        <v>367</v>
      </c>
      <c r="B74" s="72" t="n">
        <v>0.4</v>
      </c>
      <c r="C74" s="72" t="n">
        <v>1.6</v>
      </c>
      <c r="D74" s="72" t="n">
        <v>0</v>
      </c>
      <c r="E74" s="72" t="n">
        <v>-1.6</v>
      </c>
      <c r="F74" s="101" t="n">
        <v>-98.7</v>
      </c>
      <c r="G74" s="72" t="n">
        <v>13.3</v>
      </c>
      <c r="H74" s="72" t="n">
        <v>7.9</v>
      </c>
      <c r="I74" s="72" t="n">
        <v>-5.4</v>
      </c>
      <c r="J74" s="101" t="n">
        <v>-40.4</v>
      </c>
    </row>
    <row r="75" s="65" customFormat="true" ht="13.5" hidden="false" customHeight="true" outlineLevel="0" collapsed="false">
      <c r="A75" s="102" t="s">
        <v>368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0.4</v>
      </c>
      <c r="I75" s="72" t="n">
        <v>0.4</v>
      </c>
      <c r="J75" s="101" t="s">
        <v>63</v>
      </c>
    </row>
    <row r="76" s="65" customFormat="true" ht="13.5" hidden="false" customHeight="true" outlineLevel="0" collapsed="false">
      <c r="A76" s="102" t="s">
        <v>369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4</v>
      </c>
      <c r="H76" s="72" t="s">
        <v>63</v>
      </c>
      <c r="I76" s="72" t="n">
        <v>-0.4</v>
      </c>
      <c r="J76" s="101" t="s">
        <v>63</v>
      </c>
    </row>
    <row r="77" customFormat="false" ht="13.5" hidden="false" customHeight="true" outlineLevel="0" collapsed="false">
      <c r="A77" s="102" t="s">
        <v>370</v>
      </c>
      <c r="B77" s="72" t="n">
        <v>1.1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1</v>
      </c>
      <c r="H77" s="72" t="n">
        <v>1.1</v>
      </c>
      <c r="I77" s="72" t="n">
        <v>0</v>
      </c>
      <c r="J77" s="101" t="n">
        <v>1.2</v>
      </c>
    </row>
    <row r="78" s="65" customFormat="true" ht="13.5" hidden="false" customHeight="true" outlineLevel="0" collapsed="false">
      <c r="A78" s="102" t="s">
        <v>371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1.4</v>
      </c>
      <c r="I78" s="72" t="n">
        <v>1.4</v>
      </c>
      <c r="J78" s="101" t="s">
        <v>63</v>
      </c>
    </row>
    <row r="79" customFormat="false" ht="14.25" hidden="false" customHeight="true" outlineLevel="0" collapsed="false">
      <c r="A79" s="102" t="s">
        <v>372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</v>
      </c>
      <c r="H79" s="72" t="s">
        <v>63</v>
      </c>
      <c r="I79" s="72" t="n">
        <v>-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794.6</v>
      </c>
      <c r="C8" s="75" t="n">
        <v>9578.9</v>
      </c>
      <c r="D8" s="75" t="n">
        <v>9865.8</v>
      </c>
      <c r="E8" s="75" t="n">
        <v>286.9</v>
      </c>
      <c r="F8" s="99" t="n">
        <v>3</v>
      </c>
      <c r="G8" s="75" t="n">
        <v>78648.2</v>
      </c>
      <c r="H8" s="75" t="n">
        <v>85856.7</v>
      </c>
      <c r="I8" s="75" t="n">
        <v>7208.5</v>
      </c>
      <c r="J8" s="99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584.3</v>
      </c>
      <c r="C10" s="72" t="n">
        <v>3897</v>
      </c>
      <c r="D10" s="72" t="n">
        <v>4095.6</v>
      </c>
      <c r="E10" s="72" t="n">
        <v>198.6</v>
      </c>
      <c r="F10" s="101" t="n">
        <v>5.1</v>
      </c>
      <c r="G10" s="72" t="n">
        <v>31457.3</v>
      </c>
      <c r="H10" s="72" t="n">
        <v>34338.8</v>
      </c>
      <c r="I10" s="72" t="n">
        <v>2881.5</v>
      </c>
      <c r="J10" s="101" t="n">
        <v>9.2</v>
      </c>
    </row>
    <row r="11" s="65" customFormat="true" ht="13.5" hidden="false" customHeight="true" outlineLevel="0" collapsed="false">
      <c r="A11" s="102" t="s">
        <v>229</v>
      </c>
      <c r="B11" s="72" t="n">
        <v>2004.8</v>
      </c>
      <c r="C11" s="72" t="n">
        <v>2451.8</v>
      </c>
      <c r="D11" s="72" t="n">
        <v>2521.3</v>
      </c>
      <c r="E11" s="72" t="n">
        <v>69.5</v>
      </c>
      <c r="F11" s="101" t="n">
        <v>2.8</v>
      </c>
      <c r="G11" s="72" t="n">
        <v>18660.2</v>
      </c>
      <c r="H11" s="72" t="n">
        <v>22516.5</v>
      </c>
      <c r="I11" s="72" t="n">
        <v>3856.2</v>
      </c>
      <c r="J11" s="101" t="n">
        <v>20.7</v>
      </c>
    </row>
    <row r="12" s="65" customFormat="true" ht="13.5" hidden="false" customHeight="true" outlineLevel="0" collapsed="false">
      <c r="A12" s="102" t="s">
        <v>299</v>
      </c>
      <c r="B12" s="72" t="n">
        <v>809.7</v>
      </c>
      <c r="C12" s="72" t="n">
        <v>607</v>
      </c>
      <c r="D12" s="72" t="n">
        <v>784.7</v>
      </c>
      <c r="E12" s="72" t="n">
        <v>177.6</v>
      </c>
      <c r="F12" s="101" t="n">
        <v>29.3</v>
      </c>
      <c r="G12" s="72" t="n">
        <v>6233</v>
      </c>
      <c r="H12" s="72" t="n">
        <v>6172.1</v>
      </c>
      <c r="I12" s="72" t="n">
        <v>-60.9</v>
      </c>
      <c r="J12" s="101" t="n">
        <v>-1</v>
      </c>
    </row>
    <row r="13" s="65" customFormat="true" ht="13.5" hidden="false" customHeight="true" outlineLevel="0" collapsed="false">
      <c r="A13" s="102" t="s">
        <v>301</v>
      </c>
      <c r="B13" s="72" t="n">
        <v>630</v>
      </c>
      <c r="C13" s="72" t="n">
        <v>573</v>
      </c>
      <c r="D13" s="72" t="n">
        <v>596.9</v>
      </c>
      <c r="E13" s="72" t="n">
        <v>23.9</v>
      </c>
      <c r="F13" s="101" t="n">
        <v>4.2</v>
      </c>
      <c r="G13" s="72" t="n">
        <v>5501</v>
      </c>
      <c r="H13" s="72" t="n">
        <v>5671.6</v>
      </c>
      <c r="I13" s="72" t="n">
        <v>170.6</v>
      </c>
      <c r="J13" s="101" t="n">
        <v>3.1</v>
      </c>
    </row>
    <row r="14" s="65" customFormat="true" ht="13.5" hidden="false" customHeight="true" outlineLevel="0" collapsed="false">
      <c r="A14" s="102" t="s">
        <v>302</v>
      </c>
      <c r="B14" s="72" t="n">
        <v>138.4</v>
      </c>
      <c r="C14" s="72" t="n">
        <v>236</v>
      </c>
      <c r="D14" s="72" t="n">
        <v>237.3</v>
      </c>
      <c r="E14" s="72" t="n">
        <v>1.3</v>
      </c>
      <c r="F14" s="101" t="n">
        <v>0.5</v>
      </c>
      <c r="G14" s="72" t="n">
        <v>1646.2</v>
      </c>
      <c r="H14" s="72" t="n">
        <v>1829.1</v>
      </c>
      <c r="I14" s="72" t="n">
        <v>182.8</v>
      </c>
      <c r="J14" s="101" t="n">
        <v>11.1</v>
      </c>
    </row>
    <row r="15" s="65" customFormat="true" ht="13.5" hidden="false" customHeight="true" outlineLevel="0" collapsed="false">
      <c r="A15" s="102" t="s">
        <v>306</v>
      </c>
      <c r="B15" s="72" t="n">
        <v>207.2</v>
      </c>
      <c r="C15" s="72" t="n">
        <v>206.1</v>
      </c>
      <c r="D15" s="72" t="n">
        <v>202.5</v>
      </c>
      <c r="E15" s="72" t="n">
        <v>-3.6</v>
      </c>
      <c r="F15" s="101" t="n">
        <v>-1.8</v>
      </c>
      <c r="G15" s="72" t="n">
        <v>1763.6</v>
      </c>
      <c r="H15" s="72" t="n">
        <v>1876.7</v>
      </c>
      <c r="I15" s="72" t="n">
        <v>113.1</v>
      </c>
      <c r="J15" s="101" t="n">
        <v>6.4</v>
      </c>
    </row>
    <row r="16" s="65" customFormat="true" ht="13.5" hidden="false" customHeight="true" outlineLevel="0" collapsed="false">
      <c r="A16" s="102" t="s">
        <v>110</v>
      </c>
      <c r="B16" s="72" t="n">
        <v>267.5</v>
      </c>
      <c r="C16" s="72" t="n">
        <v>255.6</v>
      </c>
      <c r="D16" s="72" t="n">
        <v>198.1</v>
      </c>
      <c r="E16" s="72" t="n">
        <v>-57.5</v>
      </c>
      <c r="F16" s="101" t="n">
        <v>-22.5</v>
      </c>
      <c r="G16" s="72" t="n">
        <v>2703.7</v>
      </c>
      <c r="H16" s="72" t="n">
        <v>2345.7</v>
      </c>
      <c r="I16" s="72" t="n">
        <v>-357.9</v>
      </c>
      <c r="J16" s="101" t="n">
        <v>-13.2</v>
      </c>
    </row>
    <row r="17" s="65" customFormat="true" ht="13.5" hidden="false" customHeight="true" outlineLevel="0" collapsed="false">
      <c r="A17" s="102" t="s">
        <v>304</v>
      </c>
      <c r="B17" s="72" t="n">
        <v>144.4</v>
      </c>
      <c r="C17" s="72" t="n">
        <v>117</v>
      </c>
      <c r="D17" s="72" t="n">
        <v>179.2</v>
      </c>
      <c r="E17" s="72" t="n">
        <v>62.2</v>
      </c>
      <c r="F17" s="101" t="n">
        <v>53.2</v>
      </c>
      <c r="G17" s="72" t="n">
        <v>1254.7</v>
      </c>
      <c r="H17" s="72" t="n">
        <v>1328.1</v>
      </c>
      <c r="I17" s="72" t="n">
        <v>73.4</v>
      </c>
      <c r="J17" s="101" t="n">
        <v>5.8</v>
      </c>
    </row>
    <row r="18" s="65" customFormat="true" ht="13.5" hidden="false" customHeight="true" outlineLevel="0" collapsed="false">
      <c r="A18" s="102" t="s">
        <v>307</v>
      </c>
      <c r="B18" s="72" t="n">
        <v>144.3</v>
      </c>
      <c r="C18" s="72" t="n">
        <v>141.9</v>
      </c>
      <c r="D18" s="72" t="n">
        <v>153.2</v>
      </c>
      <c r="E18" s="72" t="n">
        <v>11.3</v>
      </c>
      <c r="F18" s="101" t="n">
        <v>7.9</v>
      </c>
      <c r="G18" s="72" t="n">
        <v>1061.2</v>
      </c>
      <c r="H18" s="72" t="n">
        <v>1344.3</v>
      </c>
      <c r="I18" s="72" t="n">
        <v>283.1</v>
      </c>
      <c r="J18" s="101" t="n">
        <v>26.7</v>
      </c>
    </row>
    <row r="19" s="65" customFormat="true" ht="13.5" hidden="false" customHeight="true" outlineLevel="0" collapsed="false">
      <c r="A19" s="102" t="s">
        <v>309</v>
      </c>
      <c r="B19" s="72" t="n">
        <v>69.5</v>
      </c>
      <c r="C19" s="72" t="n">
        <v>225.3</v>
      </c>
      <c r="D19" s="72" t="n">
        <v>141.7</v>
      </c>
      <c r="E19" s="72" t="n">
        <v>-83.6</v>
      </c>
      <c r="F19" s="101" t="n">
        <v>-37.1</v>
      </c>
      <c r="G19" s="72" t="n">
        <v>1008.8</v>
      </c>
      <c r="H19" s="72" t="n">
        <v>1393.9</v>
      </c>
      <c r="I19" s="72" t="n">
        <v>385.1</v>
      </c>
      <c r="J19" s="101" t="n">
        <v>38.2</v>
      </c>
    </row>
    <row r="20" s="65" customFormat="true" ht="13.5" hidden="false" customHeight="true" outlineLevel="0" collapsed="false">
      <c r="A20" s="102" t="s">
        <v>310</v>
      </c>
      <c r="B20" s="72" t="n">
        <v>109.1</v>
      </c>
      <c r="C20" s="72" t="n">
        <v>112.5</v>
      </c>
      <c r="D20" s="72" t="n">
        <v>114.7</v>
      </c>
      <c r="E20" s="72" t="n">
        <v>2.2</v>
      </c>
      <c r="F20" s="101" t="n">
        <v>2</v>
      </c>
      <c r="G20" s="72" t="n">
        <v>993.7</v>
      </c>
      <c r="H20" s="72" t="n">
        <v>1074.5</v>
      </c>
      <c r="I20" s="72" t="n">
        <v>80.8</v>
      </c>
      <c r="J20" s="101" t="n">
        <v>8.1</v>
      </c>
    </row>
    <row r="21" s="65" customFormat="true" ht="13.5" hidden="false" customHeight="true" outlineLevel="0" collapsed="false">
      <c r="A21" s="102" t="s">
        <v>303</v>
      </c>
      <c r="B21" s="72" t="n">
        <v>79.9</v>
      </c>
      <c r="C21" s="72" t="n">
        <v>94.7</v>
      </c>
      <c r="D21" s="72" t="n">
        <v>114.5</v>
      </c>
      <c r="E21" s="72" t="n">
        <v>19.8</v>
      </c>
      <c r="F21" s="101" t="n">
        <v>20.9</v>
      </c>
      <c r="G21" s="72" t="n">
        <v>804.5</v>
      </c>
      <c r="H21" s="72" t="n">
        <v>853.6</v>
      </c>
      <c r="I21" s="72" t="n">
        <v>49.1</v>
      </c>
      <c r="J21" s="101" t="n">
        <v>6.1</v>
      </c>
    </row>
    <row r="22" s="65" customFormat="true" ht="13.5" hidden="false" customHeight="true" outlineLevel="0" collapsed="false">
      <c r="A22" s="102" t="s">
        <v>305</v>
      </c>
      <c r="B22" s="72" t="n">
        <v>124.4</v>
      </c>
      <c r="C22" s="72" t="n">
        <v>157.1</v>
      </c>
      <c r="D22" s="72" t="n">
        <v>111.1</v>
      </c>
      <c r="E22" s="72" t="n">
        <v>-46</v>
      </c>
      <c r="F22" s="101" t="n">
        <v>-29.3</v>
      </c>
      <c r="G22" s="72" t="n">
        <v>1398.8</v>
      </c>
      <c r="H22" s="72" t="n">
        <v>1161.4</v>
      </c>
      <c r="I22" s="72" t="n">
        <v>-237.4</v>
      </c>
      <c r="J22" s="101" t="n">
        <v>-17</v>
      </c>
    </row>
    <row r="23" s="65" customFormat="true" ht="13.5" hidden="false" customHeight="true" outlineLevel="0" collapsed="false">
      <c r="A23" s="102" t="s">
        <v>308</v>
      </c>
      <c r="B23" s="72" t="n">
        <v>114.5</v>
      </c>
      <c r="C23" s="72" t="n">
        <v>102.2</v>
      </c>
      <c r="D23" s="72" t="n">
        <v>107.1</v>
      </c>
      <c r="E23" s="72" t="n">
        <v>4.9</v>
      </c>
      <c r="F23" s="101" t="n">
        <v>4.8</v>
      </c>
      <c r="G23" s="72" t="n">
        <v>829.4</v>
      </c>
      <c r="H23" s="72" t="n">
        <v>841.9</v>
      </c>
      <c r="I23" s="72" t="n">
        <v>12.5</v>
      </c>
      <c r="J23" s="101" t="n">
        <v>1.5</v>
      </c>
    </row>
    <row r="24" s="65" customFormat="true" ht="13.5" hidden="false" customHeight="true" outlineLevel="0" collapsed="false">
      <c r="A24" s="102" t="s">
        <v>312</v>
      </c>
      <c r="B24" s="72" t="n">
        <v>79.4</v>
      </c>
      <c r="C24" s="72" t="n">
        <v>41.1</v>
      </c>
      <c r="D24" s="72" t="n">
        <v>51.4</v>
      </c>
      <c r="E24" s="72" t="n">
        <v>10.3</v>
      </c>
      <c r="F24" s="101" t="n">
        <v>25</v>
      </c>
      <c r="G24" s="72" t="n">
        <v>678.2</v>
      </c>
      <c r="H24" s="72" t="n">
        <v>463.9</v>
      </c>
      <c r="I24" s="72" t="n">
        <v>-214.3</v>
      </c>
      <c r="J24" s="101" t="n">
        <v>-31.6</v>
      </c>
    </row>
    <row r="25" s="65" customFormat="true" ht="13.5" hidden="false" customHeight="true" outlineLevel="0" collapsed="false">
      <c r="A25" s="102" t="s">
        <v>314</v>
      </c>
      <c r="B25" s="72" t="n">
        <v>48.2</v>
      </c>
      <c r="C25" s="72" t="n">
        <v>42.2</v>
      </c>
      <c r="D25" s="72" t="n">
        <v>47.4</v>
      </c>
      <c r="E25" s="72" t="n">
        <v>5.2</v>
      </c>
      <c r="F25" s="101" t="n">
        <v>12.4</v>
      </c>
      <c r="G25" s="72" t="n">
        <v>382.4</v>
      </c>
      <c r="H25" s="72" t="n">
        <v>463.9</v>
      </c>
      <c r="I25" s="72" t="n">
        <v>81.6</v>
      </c>
      <c r="J25" s="101" t="n">
        <v>21.3</v>
      </c>
    </row>
    <row r="26" s="65" customFormat="true" ht="13.5" hidden="false" customHeight="true" outlineLevel="0" collapsed="false">
      <c r="A26" s="102" t="s">
        <v>313</v>
      </c>
      <c r="B26" s="72" t="n">
        <v>59.7</v>
      </c>
      <c r="C26" s="72" t="n">
        <v>28.1</v>
      </c>
      <c r="D26" s="72" t="n">
        <v>39</v>
      </c>
      <c r="E26" s="72" t="n">
        <v>10.9</v>
      </c>
      <c r="F26" s="101" t="n">
        <v>38.8</v>
      </c>
      <c r="G26" s="72" t="n">
        <v>446.9</v>
      </c>
      <c r="H26" s="72" t="n">
        <v>332.6</v>
      </c>
      <c r="I26" s="72" t="n">
        <v>-114.2</v>
      </c>
      <c r="J26" s="101" t="n">
        <v>-25.6</v>
      </c>
    </row>
    <row r="27" s="65" customFormat="true" ht="13.5" hidden="false" customHeight="true" outlineLevel="0" collapsed="false">
      <c r="A27" s="102" t="s">
        <v>316</v>
      </c>
      <c r="B27" s="72" t="n">
        <v>17.6</v>
      </c>
      <c r="C27" s="72" t="n">
        <v>32.7</v>
      </c>
      <c r="D27" s="72" t="n">
        <v>25.9</v>
      </c>
      <c r="E27" s="72" t="n">
        <v>-6.8</v>
      </c>
      <c r="F27" s="101" t="n">
        <v>-20.8</v>
      </c>
      <c r="G27" s="72" t="n">
        <v>173.9</v>
      </c>
      <c r="H27" s="72" t="n">
        <v>208.5</v>
      </c>
      <c r="I27" s="72" t="n">
        <v>34.7</v>
      </c>
      <c r="J27" s="101" t="n">
        <v>19.9</v>
      </c>
    </row>
    <row r="28" s="65" customFormat="true" ht="13.5" hidden="false" customHeight="true" outlineLevel="0" collapsed="false">
      <c r="A28" s="102" t="s">
        <v>315</v>
      </c>
      <c r="B28" s="72" t="n">
        <v>7.9</v>
      </c>
      <c r="C28" s="72" t="n">
        <v>23.1</v>
      </c>
      <c r="D28" s="72" t="n">
        <v>18.9</v>
      </c>
      <c r="E28" s="72" t="n">
        <v>-4.2</v>
      </c>
      <c r="F28" s="101" t="n">
        <v>-18.2</v>
      </c>
      <c r="G28" s="72" t="n">
        <v>80.5</v>
      </c>
      <c r="H28" s="72" t="n">
        <v>122.4</v>
      </c>
      <c r="I28" s="72" t="n">
        <v>41.9</v>
      </c>
      <c r="J28" s="101" t="n">
        <v>52.1</v>
      </c>
    </row>
    <row r="29" s="65" customFormat="true" ht="13.5" hidden="false" customHeight="true" outlineLevel="0" collapsed="false">
      <c r="A29" s="102" t="s">
        <v>320</v>
      </c>
      <c r="B29" s="72" t="n">
        <v>28.6</v>
      </c>
      <c r="C29" s="72" t="n">
        <v>25.5</v>
      </c>
      <c r="D29" s="72" t="n">
        <v>18.8</v>
      </c>
      <c r="E29" s="72" t="n">
        <v>-6.7</v>
      </c>
      <c r="F29" s="101" t="n">
        <v>-26.4</v>
      </c>
      <c r="G29" s="72" t="n">
        <v>257.2</v>
      </c>
      <c r="H29" s="72" t="n">
        <v>223.7</v>
      </c>
      <c r="I29" s="72" t="n">
        <v>-33.5</v>
      </c>
      <c r="J29" s="101" t="n">
        <v>-13</v>
      </c>
    </row>
    <row r="30" s="65" customFormat="true" ht="13.5" hidden="false" customHeight="true" outlineLevel="0" collapsed="false">
      <c r="A30" s="102" t="s">
        <v>318</v>
      </c>
      <c r="B30" s="72" t="n">
        <v>0.4</v>
      </c>
      <c r="C30" s="72" t="n">
        <v>6.7</v>
      </c>
      <c r="D30" s="72" t="n">
        <v>10.8</v>
      </c>
      <c r="E30" s="72" t="n">
        <v>4.1</v>
      </c>
      <c r="F30" s="101" t="n">
        <v>61.2</v>
      </c>
      <c r="G30" s="72" t="n">
        <v>27.5</v>
      </c>
      <c r="H30" s="72" t="n">
        <v>34.3</v>
      </c>
      <c r="I30" s="72" t="n">
        <v>6.7</v>
      </c>
      <c r="J30" s="101" t="n">
        <v>24.5</v>
      </c>
    </row>
    <row r="31" s="65" customFormat="true" ht="13.5" hidden="false" customHeight="true" outlineLevel="0" collapsed="false">
      <c r="A31" s="102" t="s">
        <v>300</v>
      </c>
      <c r="B31" s="72" t="n">
        <v>16.7</v>
      </c>
      <c r="C31" s="72" t="n">
        <v>108.3</v>
      </c>
      <c r="D31" s="72" t="n">
        <v>10.3</v>
      </c>
      <c r="E31" s="72" t="n">
        <v>-98</v>
      </c>
      <c r="F31" s="101" t="n">
        <v>-90.5</v>
      </c>
      <c r="G31" s="72" t="n">
        <v>185.2</v>
      </c>
      <c r="H31" s="72" t="n">
        <v>407.4</v>
      </c>
      <c r="I31" s="72" t="n">
        <v>222.2</v>
      </c>
      <c r="J31" s="101" t="n">
        <v>120</v>
      </c>
    </row>
    <row r="32" s="65" customFormat="true" ht="13.5" hidden="false" customHeight="true" outlineLevel="0" collapsed="false">
      <c r="A32" s="102" t="s">
        <v>326</v>
      </c>
      <c r="B32" s="72" t="n">
        <v>19.7</v>
      </c>
      <c r="C32" s="72" t="n">
        <v>11.1</v>
      </c>
      <c r="D32" s="72" t="n">
        <v>9.7</v>
      </c>
      <c r="E32" s="72" t="n">
        <v>-1.3</v>
      </c>
      <c r="F32" s="101" t="n">
        <v>-12.1</v>
      </c>
      <c r="G32" s="72" t="n">
        <v>115.4</v>
      </c>
      <c r="H32" s="72" t="n">
        <v>80.2</v>
      </c>
      <c r="I32" s="72" t="n">
        <v>-35.2</v>
      </c>
      <c r="J32" s="101" t="n">
        <v>-30.5</v>
      </c>
    </row>
    <row r="33" customFormat="false" ht="13.5" hidden="false" customHeight="true" outlineLevel="0" collapsed="false">
      <c r="A33" s="102" t="s">
        <v>327</v>
      </c>
      <c r="B33" s="72" t="n">
        <v>11.1</v>
      </c>
      <c r="C33" s="72" t="n">
        <v>5.7</v>
      </c>
      <c r="D33" s="72" t="n">
        <v>9</v>
      </c>
      <c r="E33" s="72" t="n">
        <v>3.4</v>
      </c>
      <c r="F33" s="101" t="n">
        <v>59.5</v>
      </c>
      <c r="G33" s="72" t="n">
        <v>61.7</v>
      </c>
      <c r="H33" s="72" t="n">
        <v>56.2</v>
      </c>
      <c r="I33" s="72" t="n">
        <v>-5.5</v>
      </c>
      <c r="J33" s="101" t="n">
        <v>-8.9</v>
      </c>
    </row>
    <row r="34" customFormat="false" ht="13.5" hidden="false" customHeight="true" outlineLevel="0" collapsed="false">
      <c r="A34" s="102" t="s">
        <v>319</v>
      </c>
      <c r="B34" s="72" t="n">
        <v>3.4</v>
      </c>
      <c r="C34" s="72" t="n">
        <v>4.2</v>
      </c>
      <c r="D34" s="72" t="n">
        <v>9</v>
      </c>
      <c r="E34" s="72" t="n">
        <v>4.8</v>
      </c>
      <c r="F34" s="101" t="n">
        <v>113.7</v>
      </c>
      <c r="G34" s="72" t="n">
        <v>34.5</v>
      </c>
      <c r="H34" s="72" t="n">
        <v>19.5</v>
      </c>
      <c r="I34" s="72" t="n">
        <v>-15</v>
      </c>
      <c r="J34" s="101" t="n">
        <v>-43.4</v>
      </c>
    </row>
    <row r="35" s="65" customFormat="true" ht="13.5" hidden="false" customHeight="true" outlineLevel="0" collapsed="false">
      <c r="A35" s="102" t="s">
        <v>328</v>
      </c>
      <c r="B35" s="72" t="n">
        <v>5.3</v>
      </c>
      <c r="C35" s="72" t="s">
        <v>63</v>
      </c>
      <c r="D35" s="72" t="n">
        <v>6.9</v>
      </c>
      <c r="E35" s="72" t="n">
        <v>6.9</v>
      </c>
      <c r="F35" s="101" t="s">
        <v>63</v>
      </c>
      <c r="G35" s="72" t="n">
        <v>30.2</v>
      </c>
      <c r="H35" s="72" t="n">
        <v>34.8</v>
      </c>
      <c r="I35" s="72" t="n">
        <v>4.6</v>
      </c>
      <c r="J35" s="101" t="n">
        <v>15.2</v>
      </c>
    </row>
    <row r="36" s="65" customFormat="true" ht="13.5" hidden="false" customHeight="true" outlineLevel="0" collapsed="false">
      <c r="A36" s="102" t="s">
        <v>323</v>
      </c>
      <c r="B36" s="72" t="n">
        <v>12.4</v>
      </c>
      <c r="C36" s="72" t="n">
        <v>5.3</v>
      </c>
      <c r="D36" s="72" t="n">
        <v>5.5</v>
      </c>
      <c r="E36" s="72" t="n">
        <v>0.2</v>
      </c>
      <c r="F36" s="101" t="n">
        <v>3.4</v>
      </c>
      <c r="G36" s="72" t="n">
        <v>45.9</v>
      </c>
      <c r="H36" s="72" t="n">
        <v>25.5</v>
      </c>
      <c r="I36" s="72" t="n">
        <v>-20.4</v>
      </c>
      <c r="J36" s="101" t="n">
        <v>-44.5</v>
      </c>
    </row>
    <row r="37" s="65" customFormat="true" ht="13.5" hidden="false" customHeight="true" outlineLevel="0" collapsed="false">
      <c r="A37" s="102" t="s">
        <v>334</v>
      </c>
      <c r="B37" s="72" t="n">
        <v>0.4</v>
      </c>
      <c r="C37" s="72" t="n">
        <v>3.2</v>
      </c>
      <c r="D37" s="72" t="n">
        <v>5.3</v>
      </c>
      <c r="E37" s="72" t="n">
        <v>2.1</v>
      </c>
      <c r="F37" s="101" t="n">
        <v>65.3</v>
      </c>
      <c r="G37" s="72" t="n">
        <v>5.2</v>
      </c>
      <c r="H37" s="72" t="n">
        <v>25.9</v>
      </c>
      <c r="I37" s="72" t="n">
        <v>20.7</v>
      </c>
      <c r="J37" s="101" t="n">
        <v>394</v>
      </c>
    </row>
    <row r="38" s="65" customFormat="true" ht="13.5" hidden="false" customHeight="true" outlineLevel="0" collapsed="false">
      <c r="A38" s="102" t="s">
        <v>330</v>
      </c>
      <c r="B38" s="72" t="n">
        <v>5</v>
      </c>
      <c r="C38" s="72" t="n">
        <v>1.7</v>
      </c>
      <c r="D38" s="72" t="n">
        <v>3.8</v>
      </c>
      <c r="E38" s="72" t="n">
        <v>2.1</v>
      </c>
      <c r="F38" s="101" t="n">
        <v>124.3</v>
      </c>
      <c r="G38" s="72" t="n">
        <v>51.4</v>
      </c>
      <c r="H38" s="72" t="n">
        <v>32.5</v>
      </c>
      <c r="I38" s="72" t="n">
        <v>-18.9</v>
      </c>
      <c r="J38" s="101" t="n">
        <v>-36.7</v>
      </c>
    </row>
    <row r="39" s="65" customFormat="true" ht="13.5" hidden="false" customHeight="true" outlineLevel="0" collapsed="false">
      <c r="A39" s="102" t="s">
        <v>340</v>
      </c>
      <c r="B39" s="72" t="n">
        <v>5.6</v>
      </c>
      <c r="C39" s="72" t="n">
        <v>2.5</v>
      </c>
      <c r="D39" s="72" t="n">
        <v>3.5</v>
      </c>
      <c r="E39" s="72" t="n">
        <v>1</v>
      </c>
      <c r="F39" s="101" t="n">
        <v>41</v>
      </c>
      <c r="G39" s="72" t="n">
        <v>46.7</v>
      </c>
      <c r="H39" s="72" t="n">
        <v>29.3</v>
      </c>
      <c r="I39" s="72" t="n">
        <v>-17.4</v>
      </c>
      <c r="J39" s="101" t="n">
        <v>-37.3</v>
      </c>
    </row>
    <row r="40" s="65" customFormat="true" ht="13.5" hidden="false" customHeight="true" outlineLevel="0" collapsed="false">
      <c r="A40" s="102" t="s">
        <v>311</v>
      </c>
      <c r="B40" s="72" t="n">
        <v>12.8</v>
      </c>
      <c r="C40" s="72" t="n">
        <v>15.5</v>
      </c>
      <c r="D40" s="72" t="n">
        <v>3.2</v>
      </c>
      <c r="E40" s="72" t="n">
        <v>-12.3</v>
      </c>
      <c r="F40" s="101" t="n">
        <v>-79.1</v>
      </c>
      <c r="G40" s="72" t="n">
        <v>172.2</v>
      </c>
      <c r="H40" s="72" t="n">
        <v>146</v>
      </c>
      <c r="I40" s="72" t="n">
        <v>-26.2</v>
      </c>
      <c r="J40" s="101" t="n">
        <v>-15.2</v>
      </c>
    </row>
    <row r="41" s="65" customFormat="true" ht="13.5" hidden="false" customHeight="true" outlineLevel="0" collapsed="false">
      <c r="A41" s="102" t="s">
        <v>336</v>
      </c>
      <c r="B41" s="72" t="n">
        <v>2.5</v>
      </c>
      <c r="C41" s="72" t="n">
        <v>4.5</v>
      </c>
      <c r="D41" s="72" t="n">
        <v>3.1</v>
      </c>
      <c r="E41" s="72" t="n">
        <v>-1.4</v>
      </c>
      <c r="F41" s="101" t="n">
        <v>-30.4</v>
      </c>
      <c r="G41" s="72" t="n">
        <v>35</v>
      </c>
      <c r="H41" s="72" t="n">
        <v>32.5</v>
      </c>
      <c r="I41" s="72" t="n">
        <v>-2.5</v>
      </c>
      <c r="J41" s="101" t="n">
        <v>-7.2</v>
      </c>
    </row>
    <row r="42" s="65" customFormat="true" ht="13.5" hidden="false" customHeight="true" outlineLevel="0" collapsed="false">
      <c r="A42" s="102" t="s">
        <v>329</v>
      </c>
      <c r="B42" s="72" t="n">
        <v>3.4</v>
      </c>
      <c r="C42" s="72" t="n">
        <v>3.3</v>
      </c>
      <c r="D42" s="72" t="n">
        <v>2.9</v>
      </c>
      <c r="E42" s="72" t="n">
        <v>-0.4</v>
      </c>
      <c r="F42" s="101" t="n">
        <v>-11.7</v>
      </c>
      <c r="G42" s="72" t="n">
        <v>27</v>
      </c>
      <c r="H42" s="72" t="n">
        <v>24.8</v>
      </c>
      <c r="I42" s="72" t="n">
        <v>-2.2</v>
      </c>
      <c r="J42" s="101" t="n">
        <v>-8.1</v>
      </c>
    </row>
    <row r="43" s="65" customFormat="true" ht="13.5" hidden="false" customHeight="true" outlineLevel="0" collapsed="false">
      <c r="A43" s="102" t="s">
        <v>324</v>
      </c>
      <c r="B43" s="72" t="n">
        <v>1.1</v>
      </c>
      <c r="C43" s="72" t="n">
        <v>1.1</v>
      </c>
      <c r="D43" s="72" t="n">
        <v>2.1</v>
      </c>
      <c r="E43" s="72" t="n">
        <v>1</v>
      </c>
      <c r="F43" s="101" t="n">
        <v>93.2</v>
      </c>
      <c r="G43" s="72" t="n">
        <v>21.6</v>
      </c>
      <c r="H43" s="72" t="n">
        <v>34</v>
      </c>
      <c r="I43" s="72" t="n">
        <v>12.3</v>
      </c>
      <c r="J43" s="101" t="n">
        <v>57.1</v>
      </c>
    </row>
    <row r="44" s="65" customFormat="true" ht="13.5" hidden="false" customHeight="true" outlineLevel="0" collapsed="false">
      <c r="A44" s="102" t="s">
        <v>331</v>
      </c>
      <c r="B44" s="72" t="n">
        <v>0.4</v>
      </c>
      <c r="C44" s="72" t="n">
        <v>2</v>
      </c>
      <c r="D44" s="72" t="n">
        <v>2</v>
      </c>
      <c r="E44" s="72" t="n">
        <v>0</v>
      </c>
      <c r="F44" s="101" t="n">
        <v>-0.1</v>
      </c>
      <c r="G44" s="72" t="n">
        <v>3.4</v>
      </c>
      <c r="H44" s="72" t="n">
        <v>11.2</v>
      </c>
      <c r="I44" s="72" t="n">
        <v>7.8</v>
      </c>
      <c r="J44" s="101" t="n">
        <v>229.2</v>
      </c>
    </row>
    <row r="45" s="65" customFormat="true" ht="13.5" hidden="false" customHeight="true" outlineLevel="0" collapsed="false">
      <c r="A45" s="102" t="s">
        <v>325</v>
      </c>
      <c r="B45" s="72" t="s">
        <v>63</v>
      </c>
      <c r="C45" s="72" t="s">
        <v>63</v>
      </c>
      <c r="D45" s="72" t="n">
        <v>1.8</v>
      </c>
      <c r="E45" s="72" t="n">
        <v>1.8</v>
      </c>
      <c r="F45" s="101" t="s">
        <v>63</v>
      </c>
      <c r="G45" s="72" t="n">
        <v>10.2</v>
      </c>
      <c r="H45" s="72" t="n">
        <v>4.7</v>
      </c>
      <c r="I45" s="72" t="n">
        <v>-5.4</v>
      </c>
      <c r="J45" s="101" t="n">
        <v>-53.6</v>
      </c>
    </row>
    <row r="46" s="65" customFormat="true" ht="13.5" hidden="false" customHeight="true" outlineLevel="0" collapsed="false">
      <c r="A46" s="102" t="s">
        <v>335</v>
      </c>
      <c r="B46" s="72" t="n">
        <v>1.6</v>
      </c>
      <c r="C46" s="72" t="n">
        <v>2.4</v>
      </c>
      <c r="D46" s="72" t="n">
        <v>1.8</v>
      </c>
      <c r="E46" s="72" t="n">
        <v>-0.6</v>
      </c>
      <c r="F46" s="101" t="n">
        <v>-23.7</v>
      </c>
      <c r="G46" s="72" t="n">
        <v>14.2</v>
      </c>
      <c r="H46" s="72" t="n">
        <v>17</v>
      </c>
      <c r="I46" s="72" t="n">
        <v>2.8</v>
      </c>
      <c r="J46" s="101" t="n">
        <v>19.8</v>
      </c>
    </row>
    <row r="47" s="65" customFormat="true" ht="13.5" hidden="false" customHeight="true" outlineLevel="0" collapsed="false">
      <c r="A47" s="102" t="s">
        <v>347</v>
      </c>
      <c r="B47" s="72" t="s">
        <v>63</v>
      </c>
      <c r="C47" s="72" t="n">
        <v>0.5</v>
      </c>
      <c r="D47" s="72" t="n">
        <v>1.8</v>
      </c>
      <c r="E47" s="72" t="n">
        <v>1.3</v>
      </c>
      <c r="F47" s="101" t="n">
        <v>291.3</v>
      </c>
      <c r="G47" s="72" t="s">
        <v>63</v>
      </c>
      <c r="H47" s="72" t="n">
        <v>2.3</v>
      </c>
      <c r="I47" s="72" t="n">
        <v>2.3</v>
      </c>
      <c r="J47" s="101" t="s">
        <v>63</v>
      </c>
    </row>
    <row r="48" s="65" customFormat="true" ht="13.5" hidden="false" customHeight="true" outlineLevel="0" collapsed="false">
      <c r="A48" s="102" t="s">
        <v>337</v>
      </c>
      <c r="B48" s="72" t="n">
        <v>1.9</v>
      </c>
      <c r="C48" s="72" t="n">
        <v>1.9</v>
      </c>
      <c r="D48" s="72" t="n">
        <v>1.6</v>
      </c>
      <c r="E48" s="72" t="n">
        <v>-0.3</v>
      </c>
      <c r="F48" s="101" t="n">
        <v>-15.3</v>
      </c>
      <c r="G48" s="72" t="n">
        <v>14.1</v>
      </c>
      <c r="H48" s="72" t="n">
        <v>15.3</v>
      </c>
      <c r="I48" s="72" t="n">
        <v>1.2</v>
      </c>
      <c r="J48" s="101" t="n">
        <v>8.5</v>
      </c>
    </row>
    <row r="49" s="65" customFormat="true" ht="13.5" hidden="false" customHeight="true" outlineLevel="0" collapsed="false">
      <c r="A49" s="102" t="s">
        <v>321</v>
      </c>
      <c r="B49" s="72" t="s">
        <v>63</v>
      </c>
      <c r="C49" s="72" t="n">
        <v>1.5</v>
      </c>
      <c r="D49" s="72" t="n">
        <v>1.6</v>
      </c>
      <c r="E49" s="72" t="n">
        <v>0.1</v>
      </c>
      <c r="F49" s="101" t="n">
        <v>5.7</v>
      </c>
      <c r="G49" s="72" t="n">
        <v>6.4</v>
      </c>
      <c r="H49" s="72" t="n">
        <v>4.8</v>
      </c>
      <c r="I49" s="72" t="n">
        <v>-1.6</v>
      </c>
      <c r="J49" s="101" t="n">
        <v>-24.5</v>
      </c>
    </row>
    <row r="50" s="65" customFormat="true" ht="13.5" hidden="false" customHeight="true" outlineLevel="0" collapsed="false">
      <c r="A50" s="102" t="s">
        <v>351</v>
      </c>
      <c r="B50" s="72" t="s">
        <v>63</v>
      </c>
      <c r="C50" s="72" t="n">
        <v>1.3</v>
      </c>
      <c r="D50" s="72" t="n">
        <v>1.3</v>
      </c>
      <c r="E50" s="72" t="n">
        <v>0</v>
      </c>
      <c r="F50" s="101" t="n">
        <v>-0.9</v>
      </c>
      <c r="G50" s="72" t="s">
        <v>63</v>
      </c>
      <c r="H50" s="72" t="n">
        <v>4.7</v>
      </c>
      <c r="I50" s="72" t="n">
        <v>4.7</v>
      </c>
      <c r="J50" s="101" t="s">
        <v>63</v>
      </c>
    </row>
    <row r="51" s="65" customFormat="true" ht="13.5" hidden="false" customHeight="true" outlineLevel="0" collapsed="false">
      <c r="A51" s="102" t="s">
        <v>346</v>
      </c>
      <c r="B51" s="72" t="s">
        <v>63</v>
      </c>
      <c r="C51" s="72" t="n">
        <v>3.4</v>
      </c>
      <c r="D51" s="72" t="n">
        <v>1.2</v>
      </c>
      <c r="E51" s="72" t="n">
        <v>-2.2</v>
      </c>
      <c r="F51" s="101" t="n">
        <v>-64.5</v>
      </c>
      <c r="G51" s="72" t="n">
        <v>3.3</v>
      </c>
      <c r="H51" s="72" t="n">
        <v>10.9</v>
      </c>
      <c r="I51" s="72" t="n">
        <v>7.7</v>
      </c>
      <c r="J51" s="101" t="n">
        <v>235.3</v>
      </c>
    </row>
    <row r="52" s="65" customFormat="true" ht="13.5" hidden="false" customHeight="true" outlineLevel="0" collapsed="false">
      <c r="A52" s="102" t="s">
        <v>355</v>
      </c>
      <c r="B52" s="72" t="n">
        <v>5.6</v>
      </c>
      <c r="C52" s="72" t="s">
        <v>63</v>
      </c>
      <c r="D52" s="72" t="n">
        <v>1.1</v>
      </c>
      <c r="E52" s="72" t="n">
        <v>1.1</v>
      </c>
      <c r="F52" s="101" t="s">
        <v>63</v>
      </c>
      <c r="G52" s="72" t="n">
        <v>52.4</v>
      </c>
      <c r="H52" s="72" t="n">
        <v>61.7</v>
      </c>
      <c r="I52" s="72" t="n">
        <v>9.3</v>
      </c>
      <c r="J52" s="101" t="n">
        <v>17.7</v>
      </c>
    </row>
    <row r="53" s="65" customFormat="true" ht="13.5" hidden="false" customHeight="true" outlineLevel="0" collapsed="false">
      <c r="A53" s="102" t="s">
        <v>341</v>
      </c>
      <c r="B53" s="72" t="n">
        <v>2</v>
      </c>
      <c r="C53" s="72" t="n">
        <v>2</v>
      </c>
      <c r="D53" s="72" t="n">
        <v>1</v>
      </c>
      <c r="E53" s="72" t="n">
        <v>-1</v>
      </c>
      <c r="F53" s="101" t="n">
        <v>-49.5</v>
      </c>
      <c r="G53" s="72" t="n">
        <v>16.8</v>
      </c>
      <c r="H53" s="72" t="n">
        <v>15</v>
      </c>
      <c r="I53" s="72" t="n">
        <v>-1.8</v>
      </c>
      <c r="J53" s="101" t="n">
        <v>-10.9</v>
      </c>
    </row>
    <row r="54" s="65" customFormat="true" ht="13.5" hidden="false" customHeight="true" outlineLevel="0" collapsed="false">
      <c r="A54" s="102" t="s">
        <v>356</v>
      </c>
      <c r="B54" s="72" t="s">
        <v>63</v>
      </c>
      <c r="C54" s="72" t="n">
        <v>0.4</v>
      </c>
      <c r="D54" s="72" t="n">
        <v>1</v>
      </c>
      <c r="E54" s="72" t="n">
        <v>0.6</v>
      </c>
      <c r="F54" s="101" t="n">
        <v>128.8</v>
      </c>
      <c r="G54" s="72" t="s">
        <v>63</v>
      </c>
      <c r="H54" s="72" t="n">
        <v>3.1</v>
      </c>
      <c r="I54" s="72" t="n">
        <v>3.1</v>
      </c>
      <c r="J54" s="101" t="s">
        <v>63</v>
      </c>
    </row>
    <row r="55" customFormat="false" ht="13.5" hidden="false" customHeight="true" outlineLevel="0" collapsed="false">
      <c r="A55" s="102" t="s">
        <v>349</v>
      </c>
      <c r="B55" s="72" t="n">
        <v>1</v>
      </c>
      <c r="C55" s="72" t="n">
        <v>1.2</v>
      </c>
      <c r="D55" s="72" t="n">
        <v>1</v>
      </c>
      <c r="E55" s="72" t="n">
        <v>-0.2</v>
      </c>
      <c r="F55" s="101" t="n">
        <v>-18.4</v>
      </c>
      <c r="G55" s="72" t="n">
        <v>10.6</v>
      </c>
      <c r="H55" s="72" t="n">
        <v>12.7</v>
      </c>
      <c r="I55" s="72" t="n">
        <v>2.1</v>
      </c>
      <c r="J55" s="101" t="n">
        <v>19.4</v>
      </c>
    </row>
    <row r="56" customFormat="false" ht="13.5" hidden="false" customHeight="true" outlineLevel="0" collapsed="false">
      <c r="A56" s="102" t="s">
        <v>358</v>
      </c>
      <c r="B56" s="72" t="n">
        <v>0</v>
      </c>
      <c r="C56" s="72" t="n">
        <v>0.3</v>
      </c>
      <c r="D56" s="72" t="n">
        <v>0.8</v>
      </c>
      <c r="E56" s="72" t="n">
        <v>0.5</v>
      </c>
      <c r="F56" s="101" t="n">
        <v>192.1</v>
      </c>
      <c r="G56" s="72" t="n">
        <v>2.8</v>
      </c>
      <c r="H56" s="72" t="n">
        <v>4.7</v>
      </c>
      <c r="I56" s="72" t="n">
        <v>1.9</v>
      </c>
      <c r="J56" s="101" t="n">
        <v>70.2</v>
      </c>
    </row>
    <row r="57" s="65" customFormat="true" ht="13.5" hidden="false" customHeight="true" outlineLevel="0" collapsed="false">
      <c r="A57" s="102" t="s">
        <v>339</v>
      </c>
      <c r="B57" s="72" t="n">
        <v>0.2</v>
      </c>
      <c r="C57" s="72" t="s">
        <v>63</v>
      </c>
      <c r="D57" s="72" t="n">
        <v>0.8</v>
      </c>
      <c r="E57" s="72" t="n">
        <v>0.8</v>
      </c>
      <c r="F57" s="101" t="s">
        <v>63</v>
      </c>
      <c r="G57" s="72" t="n">
        <v>0.5</v>
      </c>
      <c r="H57" s="72" t="n">
        <v>0.8</v>
      </c>
      <c r="I57" s="72" t="n">
        <v>0.3</v>
      </c>
      <c r="J57" s="101" t="n">
        <v>73.4</v>
      </c>
    </row>
    <row r="58" s="65" customFormat="true" ht="13.5" hidden="false" customHeight="true" outlineLevel="0" collapsed="false">
      <c r="A58" s="102" t="s">
        <v>360</v>
      </c>
      <c r="B58" s="72" t="s">
        <v>63</v>
      </c>
      <c r="C58" s="72" t="n">
        <v>1</v>
      </c>
      <c r="D58" s="72" t="n">
        <v>0.8</v>
      </c>
      <c r="E58" s="72" t="n">
        <v>-0.2</v>
      </c>
      <c r="F58" s="101" t="n">
        <v>-21</v>
      </c>
      <c r="G58" s="72" t="s">
        <v>63</v>
      </c>
      <c r="H58" s="72" t="n">
        <v>1.8</v>
      </c>
      <c r="I58" s="72" t="n">
        <v>1.8</v>
      </c>
      <c r="J58" s="101" t="s">
        <v>63</v>
      </c>
    </row>
    <row r="59" s="65" customFormat="true" ht="13.5" hidden="false" customHeight="true" outlineLevel="0" collapsed="false">
      <c r="A59" s="102" t="s">
        <v>362</v>
      </c>
      <c r="B59" s="72" t="n">
        <v>0.5</v>
      </c>
      <c r="C59" s="72" t="n">
        <v>0.8</v>
      </c>
      <c r="D59" s="72" t="n">
        <v>0.5</v>
      </c>
      <c r="E59" s="72" t="n">
        <v>-0.3</v>
      </c>
      <c r="F59" s="101" t="n">
        <v>-33.3</v>
      </c>
      <c r="G59" s="72" t="n">
        <v>5.7</v>
      </c>
      <c r="H59" s="72" t="n">
        <v>5.7</v>
      </c>
      <c r="I59" s="72" t="n">
        <v>0.1</v>
      </c>
      <c r="J59" s="101" t="n">
        <v>1.2</v>
      </c>
    </row>
    <row r="60" s="65" customFormat="true" ht="13.5" hidden="false" customHeight="true" outlineLevel="0" collapsed="false">
      <c r="A60" s="102" t="s">
        <v>344</v>
      </c>
      <c r="B60" s="72" t="n">
        <v>0.5</v>
      </c>
      <c r="C60" s="72" t="n">
        <v>0.3</v>
      </c>
      <c r="D60" s="72" t="n">
        <v>0.4</v>
      </c>
      <c r="E60" s="72" t="n">
        <v>0.1</v>
      </c>
      <c r="F60" s="101" t="n">
        <v>20.1</v>
      </c>
      <c r="G60" s="72" t="n">
        <v>3.4</v>
      </c>
      <c r="H60" s="72" t="n">
        <v>3.1</v>
      </c>
      <c r="I60" s="72" t="n">
        <v>-0.3</v>
      </c>
      <c r="J60" s="101" t="n">
        <v>-8.4</v>
      </c>
    </row>
    <row r="61" s="65" customFormat="true" ht="13.5" hidden="false" customHeight="true" outlineLevel="0" collapsed="false">
      <c r="A61" s="102" t="s">
        <v>342</v>
      </c>
      <c r="B61" s="72" t="n">
        <v>0.4</v>
      </c>
      <c r="C61" s="72" t="n">
        <v>0.5</v>
      </c>
      <c r="D61" s="72" t="n">
        <v>0.3</v>
      </c>
      <c r="E61" s="72" t="n">
        <v>-0.2</v>
      </c>
      <c r="F61" s="101" t="n">
        <v>-40.7</v>
      </c>
      <c r="G61" s="72" t="n">
        <v>3.6</v>
      </c>
      <c r="H61" s="72" t="n">
        <v>2.8</v>
      </c>
      <c r="I61" s="72" t="n">
        <v>-0.8</v>
      </c>
      <c r="J61" s="101" t="n">
        <v>-22.6</v>
      </c>
    </row>
    <row r="62" s="65" customFormat="true" ht="13.5" hidden="false" customHeight="true" outlineLevel="0" collapsed="false">
      <c r="A62" s="102" t="s">
        <v>361</v>
      </c>
      <c r="B62" s="72" t="n">
        <v>0.2</v>
      </c>
      <c r="C62" s="72" t="n">
        <v>0.4</v>
      </c>
      <c r="D62" s="72" t="n">
        <v>0.2</v>
      </c>
      <c r="E62" s="72" t="n">
        <v>-0.3</v>
      </c>
      <c r="F62" s="101" t="n">
        <v>-59.3</v>
      </c>
      <c r="G62" s="72" t="n">
        <v>4.7</v>
      </c>
      <c r="H62" s="72" t="n">
        <v>7.6</v>
      </c>
      <c r="I62" s="72" t="n">
        <v>3</v>
      </c>
      <c r="J62" s="101" t="n">
        <v>63.2</v>
      </c>
    </row>
    <row r="63" s="65" customFormat="true" ht="13.5" hidden="false" customHeight="true" outlineLevel="0" collapsed="false">
      <c r="A63" s="102" t="s">
        <v>364</v>
      </c>
      <c r="B63" s="72" t="n">
        <v>0.2</v>
      </c>
      <c r="C63" s="72" t="n">
        <v>0.1</v>
      </c>
      <c r="D63" s="72" t="n">
        <v>0.2</v>
      </c>
      <c r="E63" s="72" t="n">
        <v>0</v>
      </c>
      <c r="F63" s="101" t="n">
        <v>8.6</v>
      </c>
      <c r="G63" s="72" t="n">
        <v>0.9</v>
      </c>
      <c r="H63" s="72" t="n">
        <v>0.8</v>
      </c>
      <c r="I63" s="72" t="n">
        <v>-0.1</v>
      </c>
      <c r="J63" s="101" t="n">
        <v>-10.1</v>
      </c>
    </row>
    <row r="64" s="65" customFormat="true" ht="13.5" hidden="false" customHeight="true" outlineLevel="0" collapsed="false">
      <c r="A64" s="102" t="s">
        <v>348</v>
      </c>
      <c r="B64" s="72" t="n">
        <v>0.5</v>
      </c>
      <c r="C64" s="72" t="n">
        <v>0.9</v>
      </c>
      <c r="D64" s="72" t="n">
        <v>0.1</v>
      </c>
      <c r="E64" s="72" t="n">
        <v>-0.8</v>
      </c>
      <c r="F64" s="101" t="n">
        <v>-90.7</v>
      </c>
      <c r="G64" s="72" t="n">
        <v>5.3</v>
      </c>
      <c r="H64" s="72" t="n">
        <v>5.2</v>
      </c>
      <c r="I64" s="72" t="n">
        <v>-0.1</v>
      </c>
      <c r="J64" s="101" t="n">
        <v>-2.4</v>
      </c>
    </row>
    <row r="65" s="65" customFormat="true" ht="13.5" hidden="false" customHeight="true" outlineLevel="0" collapsed="false">
      <c r="A65" s="102" t="s">
        <v>363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-31.1</v>
      </c>
      <c r="G65" s="72" t="n">
        <v>0.3</v>
      </c>
      <c r="H65" s="72" t="n">
        <v>0.5</v>
      </c>
      <c r="I65" s="72" t="n">
        <v>0.2</v>
      </c>
      <c r="J65" s="101" t="n">
        <v>48.8</v>
      </c>
    </row>
    <row r="66" s="65" customFormat="true" ht="13.5" hidden="false" customHeight="true" outlineLevel="0" collapsed="false">
      <c r="A66" s="102" t="s">
        <v>367</v>
      </c>
      <c r="B66" s="72" t="n">
        <v>0.6</v>
      </c>
      <c r="C66" s="72" t="n">
        <v>0</v>
      </c>
      <c r="D66" s="72" t="n">
        <v>0</v>
      </c>
      <c r="E66" s="72" t="n">
        <v>0</v>
      </c>
      <c r="F66" s="101" t="n">
        <v>7.7</v>
      </c>
      <c r="G66" s="72" t="n">
        <v>13.1</v>
      </c>
      <c r="H66" s="72" t="n">
        <v>7.1</v>
      </c>
      <c r="I66" s="72" t="n">
        <v>-6.1</v>
      </c>
      <c r="J66" s="101" t="n">
        <v>-46.1</v>
      </c>
    </row>
    <row r="67" s="65" customFormat="true" ht="13.5" hidden="false" customHeight="true" outlineLevel="0" collapsed="false">
      <c r="A67" s="102" t="s">
        <v>365</v>
      </c>
      <c r="B67" s="72" t="n">
        <v>0.4</v>
      </c>
      <c r="C67" s="72" t="n">
        <v>1</v>
      </c>
      <c r="D67" s="72" t="n">
        <v>0</v>
      </c>
      <c r="E67" s="72" t="n">
        <v>-1</v>
      </c>
      <c r="F67" s="101" t="n">
        <v>-98</v>
      </c>
      <c r="G67" s="72" t="n">
        <v>12.4</v>
      </c>
      <c r="H67" s="72" t="n">
        <v>6.8</v>
      </c>
      <c r="I67" s="72" t="n">
        <v>-5.6</v>
      </c>
      <c r="J67" s="101" t="n">
        <v>-45.4</v>
      </c>
    </row>
    <row r="68" s="65" customFormat="true" ht="13.5" hidden="false" customHeight="true" outlineLevel="0" collapsed="false">
      <c r="A68" s="102" t="s">
        <v>374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0.5</v>
      </c>
      <c r="H68" s="72" t="s">
        <v>63</v>
      </c>
      <c r="I68" s="72" t="n">
        <v>-0.5</v>
      </c>
      <c r="J68" s="101" t="s">
        <v>63</v>
      </c>
    </row>
    <row r="69" s="65" customFormat="true" ht="13.5" hidden="false" customHeight="true" outlineLevel="0" collapsed="false">
      <c r="A69" s="102" t="s">
        <v>369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4.7</v>
      </c>
      <c r="H69" s="72" t="n">
        <v>8.9</v>
      </c>
      <c r="I69" s="72" t="n">
        <v>-5.8</v>
      </c>
      <c r="J69" s="101" t="n">
        <v>-39.3</v>
      </c>
    </row>
    <row r="70" s="65" customFormat="true" ht="13.5" hidden="false" customHeight="true" outlineLevel="0" collapsed="false">
      <c r="A70" s="102" t="s">
        <v>375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0.5</v>
      </c>
      <c r="H70" s="72" t="s">
        <v>63</v>
      </c>
      <c r="I70" s="72" t="n">
        <v>-0.5</v>
      </c>
      <c r="J70" s="101" t="s">
        <v>63</v>
      </c>
    </row>
    <row r="71" s="65" customFormat="true" ht="13.5" hidden="false" customHeight="true" outlineLevel="0" collapsed="false">
      <c r="A71" s="102" t="s">
        <v>376</v>
      </c>
      <c r="B71" s="72" t="s">
        <v>63</v>
      </c>
      <c r="C71" s="72" t="n">
        <v>1</v>
      </c>
      <c r="D71" s="72" t="s">
        <v>63</v>
      </c>
      <c r="E71" s="72" t="n">
        <v>-1</v>
      </c>
      <c r="F71" s="101" t="s">
        <v>63</v>
      </c>
      <c r="G71" s="72" t="s">
        <v>63</v>
      </c>
      <c r="H71" s="72" t="n">
        <v>1</v>
      </c>
      <c r="I71" s="72" t="n">
        <v>1</v>
      </c>
      <c r="J71" s="101" t="s">
        <v>63</v>
      </c>
    </row>
    <row r="72" s="65" customFormat="true" ht="13.5" hidden="false" customHeight="true" outlineLevel="0" collapsed="false">
      <c r="A72" s="102" t="s">
        <v>34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2.9</v>
      </c>
      <c r="H72" s="72" t="s">
        <v>63</v>
      </c>
      <c r="I72" s="72" t="n">
        <v>-12.9</v>
      </c>
      <c r="J72" s="101" t="s">
        <v>63</v>
      </c>
    </row>
    <row r="73" s="65" customFormat="true" ht="13.5" hidden="false" customHeight="true" outlineLevel="0" collapsed="false">
      <c r="A73" s="102" t="s">
        <v>377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.1</v>
      </c>
      <c r="H73" s="72" t="s">
        <v>63</v>
      </c>
      <c r="I73" s="72" t="n">
        <v>-2.1</v>
      </c>
      <c r="J73" s="101" t="s">
        <v>63</v>
      </c>
    </row>
    <row r="74" s="65" customFormat="true" ht="13.5" hidden="false" customHeight="true" outlineLevel="0" collapsed="false">
      <c r="A74" s="102" t="s">
        <v>352</v>
      </c>
      <c r="B74" s="72" t="n">
        <v>1.2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7.3</v>
      </c>
      <c r="H74" s="72" t="n">
        <v>0.8</v>
      </c>
      <c r="I74" s="72" t="n">
        <v>-6.5</v>
      </c>
      <c r="J74" s="101" t="n">
        <v>-89.1</v>
      </c>
    </row>
    <row r="75" s="65" customFormat="true" ht="13.5" hidden="false" customHeight="true" outlineLevel="0" collapsed="false">
      <c r="A75" s="102" t="s">
        <v>378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1</v>
      </c>
      <c r="I75" s="72" t="n">
        <v>1</v>
      </c>
      <c r="J75" s="101" t="s">
        <v>63</v>
      </c>
    </row>
    <row r="76" s="65" customFormat="true" ht="13.5" hidden="false" customHeight="true" outlineLevel="0" collapsed="false">
      <c r="A76" s="102" t="s">
        <v>379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1</v>
      </c>
      <c r="H76" s="72" t="s">
        <v>63</v>
      </c>
      <c r="I76" s="72" t="n">
        <v>-1.1</v>
      </c>
      <c r="J76" s="101" t="s">
        <v>63</v>
      </c>
    </row>
    <row r="77" customFormat="false" ht="13.5" hidden="false" customHeight="true" outlineLevel="0" collapsed="false">
      <c r="A77" s="102" t="s">
        <v>350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3.8</v>
      </c>
      <c r="I77" s="72" t="n">
        <v>3.8</v>
      </c>
      <c r="J77" s="101" t="s">
        <v>63</v>
      </c>
    </row>
    <row r="78" s="65" customFormat="true" ht="13.5" hidden="false" customHeight="true" outlineLevel="0" collapsed="false">
      <c r="A78" s="102" t="s">
        <v>380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6</v>
      </c>
      <c r="H78" s="72" t="n">
        <v>2.9</v>
      </c>
      <c r="I78" s="72" t="n">
        <v>2.3</v>
      </c>
      <c r="J78" s="101" t="n">
        <v>386.1</v>
      </c>
    </row>
    <row r="79" customFormat="false" ht="14.25" hidden="false" customHeight="true" outlineLevel="0" collapsed="false">
      <c r="A79" s="102" t="s">
        <v>38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3.2</v>
      </c>
      <c r="H79" s="72" t="s">
        <v>63</v>
      </c>
      <c r="I79" s="72" t="n">
        <v>-3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821.5</v>
      </c>
      <c r="C8" s="75" t="n">
        <v>25013.5</v>
      </c>
      <c r="D8" s="75" t="n">
        <v>25012.3</v>
      </c>
      <c r="E8" s="75" t="n">
        <v>-1.2</v>
      </c>
      <c r="F8" s="99" t="n">
        <v>0</v>
      </c>
      <c r="G8" s="75" t="n">
        <v>204409</v>
      </c>
      <c r="H8" s="75" t="n">
        <v>220305.2</v>
      </c>
      <c r="I8" s="75" t="n">
        <v>15896.2</v>
      </c>
      <c r="J8" s="99" t="n">
        <v>7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057.2</v>
      </c>
      <c r="C10" s="75" t="n">
        <v>2765.6</v>
      </c>
      <c r="D10" s="75" t="n">
        <v>2450.4</v>
      </c>
      <c r="E10" s="75" t="n">
        <v>-315.2</v>
      </c>
      <c r="F10" s="99" t="n">
        <v>-11.4</v>
      </c>
      <c r="G10" s="75" t="n">
        <v>19909.1</v>
      </c>
      <c r="H10" s="75" t="n">
        <v>23160.3</v>
      </c>
      <c r="I10" s="75" t="n">
        <v>3251.2</v>
      </c>
      <c r="J10" s="99" t="n">
        <v>16.3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888.1</v>
      </c>
      <c r="C12" s="72" t="n">
        <v>2625.2</v>
      </c>
      <c r="D12" s="72" t="n">
        <v>2228.6</v>
      </c>
      <c r="E12" s="72" t="n">
        <v>-396.5</v>
      </c>
      <c r="F12" s="101" t="n">
        <v>-15.1</v>
      </c>
      <c r="G12" s="72" t="n">
        <v>18165</v>
      </c>
      <c r="H12" s="72" t="n">
        <v>21350.7</v>
      </c>
      <c r="I12" s="72" t="n">
        <v>3185.7</v>
      </c>
      <c r="J12" s="101" t="n">
        <v>17.5</v>
      </c>
    </row>
    <row r="13" s="65" customFormat="true" ht="13.5" hidden="false" customHeight="true" outlineLevel="0" collapsed="false">
      <c r="A13" s="98" t="s">
        <v>385</v>
      </c>
      <c r="B13" s="72" t="n">
        <v>134.7</v>
      </c>
      <c r="C13" s="72" t="n">
        <v>100.6</v>
      </c>
      <c r="D13" s="72" t="n">
        <v>156.7</v>
      </c>
      <c r="E13" s="72" t="n">
        <v>56</v>
      </c>
      <c r="F13" s="101" t="n">
        <v>55.7</v>
      </c>
      <c r="G13" s="72" t="n">
        <v>1184.6</v>
      </c>
      <c r="H13" s="72" t="n">
        <v>1145</v>
      </c>
      <c r="I13" s="72" t="n">
        <v>-39.6</v>
      </c>
      <c r="J13" s="101" t="n">
        <v>-3.3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s">
        <v>63</v>
      </c>
      <c r="D14" s="72" t="n">
        <v>29.9</v>
      </c>
      <c r="E14" s="72" t="n">
        <v>29.9</v>
      </c>
      <c r="F14" s="101" t="s">
        <v>63</v>
      </c>
      <c r="G14" s="72" t="n">
        <v>60.7</v>
      </c>
      <c r="H14" s="72" t="n">
        <v>92.8</v>
      </c>
      <c r="I14" s="72" t="n">
        <v>32.1</v>
      </c>
      <c r="J14" s="101" t="n">
        <v>52.9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n">
        <v>12.3</v>
      </c>
      <c r="D15" s="72" t="n">
        <v>18.2</v>
      </c>
      <c r="E15" s="72" t="n">
        <v>5.9</v>
      </c>
      <c r="F15" s="101" t="n">
        <v>48.2</v>
      </c>
      <c r="G15" s="72" t="s">
        <v>63</v>
      </c>
      <c r="H15" s="72" t="n">
        <v>237.3</v>
      </c>
      <c r="I15" s="72" t="n">
        <v>237.3</v>
      </c>
      <c r="J15" s="101" t="s">
        <v>63</v>
      </c>
    </row>
    <row r="16" s="65" customFormat="true" ht="13.5" hidden="false" customHeight="true" outlineLevel="0" collapsed="false">
      <c r="A16" s="98" t="s">
        <v>388</v>
      </c>
      <c r="B16" s="72" t="n">
        <v>34.4</v>
      </c>
      <c r="C16" s="72" t="n">
        <v>22</v>
      </c>
      <c r="D16" s="72" t="n">
        <v>15.1</v>
      </c>
      <c r="E16" s="72" t="n">
        <v>-6.9</v>
      </c>
      <c r="F16" s="101" t="n">
        <v>-31.5</v>
      </c>
      <c r="G16" s="72" t="n">
        <v>303.1</v>
      </c>
      <c r="H16" s="72" t="n">
        <v>209.5</v>
      </c>
      <c r="I16" s="72" t="n">
        <v>-93.5</v>
      </c>
      <c r="J16" s="101" t="n">
        <v>-30.9</v>
      </c>
    </row>
    <row r="17" s="65" customFormat="true" ht="19.5" hidden="false" customHeight="true" outlineLevel="0" collapsed="false">
      <c r="A17" s="95" t="s">
        <v>239</v>
      </c>
      <c r="B17" s="75" t="n">
        <v>5715.3</v>
      </c>
      <c r="C17" s="75" t="n">
        <v>6280.8</v>
      </c>
      <c r="D17" s="75" t="n">
        <v>6821.8</v>
      </c>
      <c r="E17" s="75" t="n">
        <v>541</v>
      </c>
      <c r="F17" s="99" t="n">
        <v>8.6</v>
      </c>
      <c r="G17" s="75" t="n">
        <v>49493</v>
      </c>
      <c r="H17" s="75" t="n">
        <v>55497.8</v>
      </c>
      <c r="I17" s="75" t="n">
        <v>6004.7</v>
      </c>
      <c r="J17" s="99" t="n">
        <v>12.1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2559.9</v>
      </c>
      <c r="C19" s="72" t="n">
        <v>3117.8</v>
      </c>
      <c r="D19" s="72" t="n">
        <v>3434.5</v>
      </c>
      <c r="E19" s="72" t="n">
        <v>316.7</v>
      </c>
      <c r="F19" s="101" t="n">
        <v>10.2</v>
      </c>
      <c r="G19" s="72" t="n">
        <v>21962.1</v>
      </c>
      <c r="H19" s="72" t="n">
        <v>27843.8</v>
      </c>
      <c r="I19" s="72" t="n">
        <v>5881.7</v>
      </c>
      <c r="J19" s="101" t="n">
        <v>26.8</v>
      </c>
    </row>
    <row r="20" s="65" customFormat="true" ht="13.5" hidden="false" customHeight="true" outlineLevel="0" collapsed="false">
      <c r="A20" s="98" t="s">
        <v>390</v>
      </c>
      <c r="B20" s="72" t="n">
        <v>1264.2</v>
      </c>
      <c r="C20" s="72" t="n">
        <v>1528</v>
      </c>
      <c r="D20" s="72" t="n">
        <v>1491.6</v>
      </c>
      <c r="E20" s="72" t="n">
        <v>-36.4</v>
      </c>
      <c r="F20" s="101" t="n">
        <v>-2.4</v>
      </c>
      <c r="G20" s="72" t="n">
        <v>10213.3</v>
      </c>
      <c r="H20" s="72" t="n">
        <v>12576.9</v>
      </c>
      <c r="I20" s="72" t="n">
        <v>2363.6</v>
      </c>
      <c r="J20" s="101" t="n">
        <v>23.1</v>
      </c>
    </row>
    <row r="21" s="65" customFormat="true" ht="13.5" hidden="false" customHeight="true" outlineLevel="0" collapsed="false">
      <c r="A21" s="98" t="s">
        <v>391</v>
      </c>
      <c r="B21" s="72" t="n">
        <v>1102.4</v>
      </c>
      <c r="C21" s="72" t="n">
        <v>982.8</v>
      </c>
      <c r="D21" s="72" t="n">
        <v>1299.8</v>
      </c>
      <c r="E21" s="72" t="n">
        <v>317</v>
      </c>
      <c r="F21" s="101" t="n">
        <v>32.3</v>
      </c>
      <c r="G21" s="72" t="n">
        <v>10316.8</v>
      </c>
      <c r="H21" s="72" t="n">
        <v>9305.1</v>
      </c>
      <c r="I21" s="72" t="n">
        <v>-1011.7</v>
      </c>
      <c r="J21" s="101" t="n">
        <v>-9.8</v>
      </c>
    </row>
    <row r="22" s="65" customFormat="true" ht="13.5" hidden="false" customHeight="true" outlineLevel="0" collapsed="false">
      <c r="A22" s="98" t="s">
        <v>392</v>
      </c>
      <c r="B22" s="72" t="n">
        <v>132.9</v>
      </c>
      <c r="C22" s="72" t="n">
        <v>155.3</v>
      </c>
      <c r="D22" s="72" t="n">
        <v>153.1</v>
      </c>
      <c r="E22" s="72" t="n">
        <v>-2.2</v>
      </c>
      <c r="F22" s="101" t="n">
        <v>-1.4</v>
      </c>
      <c r="G22" s="72" t="n">
        <v>1075.4</v>
      </c>
      <c r="H22" s="72" t="n">
        <v>1320.1</v>
      </c>
      <c r="I22" s="72" t="n">
        <v>244.8</v>
      </c>
      <c r="J22" s="101" t="n">
        <v>22.8</v>
      </c>
    </row>
    <row r="23" s="65" customFormat="true" ht="13.5" hidden="false" customHeight="true" outlineLevel="0" collapsed="false">
      <c r="A23" s="98" t="s">
        <v>393</v>
      </c>
      <c r="B23" s="72" t="n">
        <v>133.1</v>
      </c>
      <c r="C23" s="72" t="n">
        <v>103.9</v>
      </c>
      <c r="D23" s="72" t="n">
        <v>133.5</v>
      </c>
      <c r="E23" s="72" t="n">
        <v>29.5</v>
      </c>
      <c r="F23" s="101" t="n">
        <v>28.4</v>
      </c>
      <c r="G23" s="72" t="n">
        <v>1157.4</v>
      </c>
      <c r="H23" s="72" t="n">
        <v>1046.6</v>
      </c>
      <c r="I23" s="72" t="n">
        <v>-110.8</v>
      </c>
      <c r="J23" s="101" t="n">
        <v>-9.6</v>
      </c>
    </row>
    <row r="24" s="65" customFormat="true" ht="19.5" hidden="false" customHeight="true" outlineLevel="0" collapsed="false">
      <c r="A24" s="95" t="s">
        <v>249</v>
      </c>
      <c r="B24" s="75" t="n">
        <v>2428.8</v>
      </c>
      <c r="C24" s="75" t="n">
        <v>1648.7</v>
      </c>
      <c r="D24" s="75" t="n">
        <v>2060.7</v>
      </c>
      <c r="E24" s="75" t="n">
        <v>412</v>
      </c>
      <c r="F24" s="99" t="n">
        <v>25</v>
      </c>
      <c r="G24" s="75" t="n">
        <v>18150.8</v>
      </c>
      <c r="H24" s="75" t="n">
        <v>17024.1</v>
      </c>
      <c r="I24" s="75" t="n">
        <v>-1126.7</v>
      </c>
      <c r="J24" s="99" t="n">
        <v>-6.2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743.9</v>
      </c>
      <c r="C26" s="72" t="n">
        <v>848.7</v>
      </c>
      <c r="D26" s="72" t="n">
        <v>1174.4</v>
      </c>
      <c r="E26" s="72" t="n">
        <v>325.7</v>
      </c>
      <c r="F26" s="101" t="n">
        <v>38.4</v>
      </c>
      <c r="G26" s="72" t="n">
        <v>5964.8</v>
      </c>
      <c r="H26" s="72" t="n">
        <v>7784.7</v>
      </c>
      <c r="I26" s="72" t="n">
        <v>1819.9</v>
      </c>
      <c r="J26" s="101" t="n">
        <v>30.5</v>
      </c>
    </row>
    <row r="27" s="65" customFormat="true" ht="13.5" hidden="false" customHeight="true" outlineLevel="0" collapsed="false">
      <c r="A27" s="98" t="s">
        <v>395</v>
      </c>
      <c r="B27" s="72" t="n">
        <v>721.3</v>
      </c>
      <c r="C27" s="72" t="n">
        <v>454.5</v>
      </c>
      <c r="D27" s="72" t="n">
        <v>436</v>
      </c>
      <c r="E27" s="72" t="n">
        <v>-18.5</v>
      </c>
      <c r="F27" s="101" t="n">
        <v>-4.1</v>
      </c>
      <c r="G27" s="72" t="n">
        <v>5674.7</v>
      </c>
      <c r="H27" s="72" t="n">
        <v>4884.8</v>
      </c>
      <c r="I27" s="72" t="n">
        <v>-789.9</v>
      </c>
      <c r="J27" s="101" t="n">
        <v>-13.9</v>
      </c>
    </row>
    <row r="28" s="65" customFormat="true" ht="13.5" hidden="false" customHeight="true" outlineLevel="0" collapsed="false">
      <c r="A28" s="98" t="s">
        <v>396</v>
      </c>
      <c r="B28" s="72" t="n">
        <v>397.6</v>
      </c>
      <c r="C28" s="72" t="n">
        <v>158.2</v>
      </c>
      <c r="D28" s="72" t="n">
        <v>185.4</v>
      </c>
      <c r="E28" s="72" t="n">
        <v>27.2</v>
      </c>
      <c r="F28" s="101" t="n">
        <v>17.2</v>
      </c>
      <c r="G28" s="72" t="n">
        <v>3417.2</v>
      </c>
      <c r="H28" s="72" t="n">
        <v>2238.9</v>
      </c>
      <c r="I28" s="72" t="n">
        <v>-1178.3</v>
      </c>
      <c r="J28" s="101" t="n">
        <v>-34.5</v>
      </c>
    </row>
    <row r="29" s="65" customFormat="true" ht="13.5" hidden="false" customHeight="true" outlineLevel="0" collapsed="false">
      <c r="A29" s="98" t="s">
        <v>397</v>
      </c>
      <c r="B29" s="72" t="n">
        <v>67.4</v>
      </c>
      <c r="C29" s="72" t="n">
        <v>20.5</v>
      </c>
      <c r="D29" s="72" t="n">
        <v>68.5</v>
      </c>
      <c r="E29" s="72" t="n">
        <v>48.1</v>
      </c>
      <c r="F29" s="101" t="n">
        <v>234.7</v>
      </c>
      <c r="G29" s="72" t="n">
        <v>372.4</v>
      </c>
      <c r="H29" s="72" t="n">
        <v>314</v>
      </c>
      <c r="I29" s="72" t="n">
        <v>-58.4</v>
      </c>
      <c r="J29" s="101" t="n">
        <v>-15.7</v>
      </c>
    </row>
    <row r="30" s="65" customFormat="true" ht="13.5" hidden="false" customHeight="true" outlineLevel="0" collapsed="false">
      <c r="A30" s="98" t="s">
        <v>398</v>
      </c>
      <c r="B30" s="72" t="n">
        <v>25.7</v>
      </c>
      <c r="C30" s="72" t="n">
        <v>13.3</v>
      </c>
      <c r="D30" s="72" t="n">
        <v>34</v>
      </c>
      <c r="E30" s="72" t="n">
        <v>20.7</v>
      </c>
      <c r="F30" s="101" t="n">
        <v>155.6</v>
      </c>
      <c r="G30" s="72" t="n">
        <v>257.3</v>
      </c>
      <c r="H30" s="72" t="n">
        <v>188.9</v>
      </c>
      <c r="I30" s="72" t="n">
        <v>-68.3</v>
      </c>
      <c r="J30" s="101" t="n">
        <v>-26.6</v>
      </c>
    </row>
    <row r="31" s="65" customFormat="true" ht="13.5" hidden="false" customHeight="true" outlineLevel="0" collapsed="false">
      <c r="A31" s="95" t="s">
        <v>259</v>
      </c>
      <c r="B31" s="75" t="n">
        <v>11865</v>
      </c>
      <c r="C31" s="75" t="n">
        <v>13243.8</v>
      </c>
      <c r="D31" s="75" t="n">
        <v>12593.7</v>
      </c>
      <c r="E31" s="75" t="n">
        <v>-650.1</v>
      </c>
      <c r="F31" s="99" t="n">
        <v>-4.9</v>
      </c>
      <c r="G31" s="75" t="n">
        <v>111206</v>
      </c>
      <c r="H31" s="75" t="n">
        <v>116062.7</v>
      </c>
      <c r="I31" s="75" t="n">
        <v>4856.7</v>
      </c>
      <c r="J31" s="99" t="n">
        <v>4.4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83.3</v>
      </c>
      <c r="C33" s="72" t="n">
        <v>2456.5</v>
      </c>
      <c r="D33" s="72" t="n">
        <v>2226.4</v>
      </c>
      <c r="E33" s="72" t="n">
        <v>-230.1</v>
      </c>
      <c r="F33" s="101" t="n">
        <v>-9.4</v>
      </c>
      <c r="G33" s="72" t="n">
        <v>19588.4</v>
      </c>
      <c r="H33" s="72" t="n">
        <v>21571</v>
      </c>
      <c r="I33" s="72" t="n">
        <v>1982.6</v>
      </c>
      <c r="J33" s="101" t="n">
        <v>10.1</v>
      </c>
    </row>
    <row r="34" s="65" customFormat="true" ht="13.5" hidden="false" customHeight="true" outlineLevel="0" collapsed="false">
      <c r="A34" s="98" t="s">
        <v>399</v>
      </c>
      <c r="B34" s="72" t="n">
        <v>1205.3</v>
      </c>
      <c r="C34" s="72" t="n">
        <v>1447.5</v>
      </c>
      <c r="D34" s="72" t="n">
        <v>1266.2</v>
      </c>
      <c r="E34" s="72" t="n">
        <v>-181.2</v>
      </c>
      <c r="F34" s="101" t="n">
        <v>-12.5</v>
      </c>
      <c r="G34" s="72" t="n">
        <v>11518.4</v>
      </c>
      <c r="H34" s="72" t="n">
        <v>11988.4</v>
      </c>
      <c r="I34" s="72" t="n">
        <v>470</v>
      </c>
      <c r="J34" s="101" t="n">
        <v>4.1</v>
      </c>
    </row>
    <row r="35" s="65" customFormat="true" ht="13.5" hidden="false" customHeight="true" outlineLevel="0" collapsed="false">
      <c r="A35" s="98" t="s">
        <v>400</v>
      </c>
      <c r="B35" s="72" t="n">
        <v>939</v>
      </c>
      <c r="C35" s="72" t="n">
        <v>1111.2</v>
      </c>
      <c r="D35" s="72" t="n">
        <v>1172</v>
      </c>
      <c r="E35" s="72" t="n">
        <v>60.8</v>
      </c>
      <c r="F35" s="101" t="n">
        <v>5.5</v>
      </c>
      <c r="G35" s="72" t="n">
        <v>9787.3</v>
      </c>
      <c r="H35" s="72" t="n">
        <v>10344.3</v>
      </c>
      <c r="I35" s="72" t="n">
        <v>557</v>
      </c>
      <c r="J35" s="101" t="n">
        <v>5.7</v>
      </c>
    </row>
    <row r="36" s="65" customFormat="true" ht="13.5" hidden="false" customHeight="true" outlineLevel="0" collapsed="false">
      <c r="A36" s="98" t="s">
        <v>401</v>
      </c>
      <c r="B36" s="72" t="n">
        <v>1058.6</v>
      </c>
      <c r="C36" s="72" t="n">
        <v>1057.5</v>
      </c>
      <c r="D36" s="72" t="n">
        <v>1076.3</v>
      </c>
      <c r="E36" s="72" t="n">
        <v>18.8</v>
      </c>
      <c r="F36" s="101" t="n">
        <v>1.8</v>
      </c>
      <c r="G36" s="72" t="n">
        <v>9524.3</v>
      </c>
      <c r="H36" s="72" t="n">
        <v>10964</v>
      </c>
      <c r="I36" s="72" t="n">
        <v>1439.7</v>
      </c>
      <c r="J36" s="101" t="n">
        <v>15.1</v>
      </c>
    </row>
    <row r="37" s="65" customFormat="true" ht="13.5" hidden="false" customHeight="true" outlineLevel="0" collapsed="false">
      <c r="A37" s="98" t="s">
        <v>402</v>
      </c>
      <c r="B37" s="72" t="n">
        <v>1188.8</v>
      </c>
      <c r="C37" s="72" t="n">
        <v>1022</v>
      </c>
      <c r="D37" s="72" t="n">
        <v>1023.4</v>
      </c>
      <c r="E37" s="72" t="n">
        <v>1.4</v>
      </c>
      <c r="F37" s="101" t="n">
        <v>0.1</v>
      </c>
      <c r="G37" s="72" t="n">
        <v>10229.4</v>
      </c>
      <c r="H37" s="72" t="n">
        <v>9992.8</v>
      </c>
      <c r="I37" s="72" t="n">
        <v>-236.6</v>
      </c>
      <c r="J37" s="101" t="n">
        <v>-2.3</v>
      </c>
    </row>
    <row r="38" customFormat="false" ht="13.5" hidden="false" customHeight="true" outlineLevel="0" collapsed="false">
      <c r="A38" s="98" t="s">
        <v>403</v>
      </c>
      <c r="B38" s="72" t="n">
        <v>774.7</v>
      </c>
      <c r="C38" s="72" t="n">
        <v>978.8</v>
      </c>
      <c r="D38" s="72" t="n">
        <v>990.7</v>
      </c>
      <c r="E38" s="72" t="n">
        <v>11.9</v>
      </c>
      <c r="F38" s="101" t="n">
        <v>1.2</v>
      </c>
      <c r="G38" s="72" t="n">
        <v>8945</v>
      </c>
      <c r="H38" s="72" t="n">
        <v>9473.6</v>
      </c>
      <c r="I38" s="72" t="n">
        <v>528.6</v>
      </c>
      <c r="J38" s="101" t="n">
        <v>5.9</v>
      </c>
    </row>
    <row r="39" customFormat="false" ht="13.5" hidden="false" customHeight="true" outlineLevel="0" collapsed="false">
      <c r="A39" s="98" t="s">
        <v>404</v>
      </c>
      <c r="B39" s="72" t="n">
        <v>735.1</v>
      </c>
      <c r="C39" s="72" t="n">
        <v>1172.4</v>
      </c>
      <c r="D39" s="72" t="n">
        <v>964.6</v>
      </c>
      <c r="E39" s="72" t="n">
        <v>-207.8</v>
      </c>
      <c r="F39" s="101" t="n">
        <v>-17.7</v>
      </c>
      <c r="G39" s="72" t="n">
        <v>6026.9</v>
      </c>
      <c r="H39" s="72" t="n">
        <v>8511.1</v>
      </c>
      <c r="I39" s="72" t="n">
        <v>2484.2</v>
      </c>
      <c r="J39" s="101" t="n">
        <v>41.2</v>
      </c>
    </row>
    <row r="40" s="65" customFormat="true" ht="13.5" hidden="false" customHeight="true" outlineLevel="0" collapsed="false">
      <c r="A40" s="98" t="s">
        <v>405</v>
      </c>
      <c r="B40" s="72" t="n">
        <v>636.5</v>
      </c>
      <c r="C40" s="72" t="n">
        <v>626.9</v>
      </c>
      <c r="D40" s="72" t="n">
        <v>922.7</v>
      </c>
      <c r="E40" s="72" t="n">
        <v>295.8</v>
      </c>
      <c r="F40" s="101" t="n">
        <v>47.2</v>
      </c>
      <c r="G40" s="72" t="n">
        <v>7181.8</v>
      </c>
      <c r="H40" s="72" t="n">
        <v>5460.2</v>
      </c>
      <c r="I40" s="72" t="n">
        <v>-1721.7</v>
      </c>
      <c r="J40" s="101" t="n">
        <v>-24</v>
      </c>
    </row>
    <row r="41" s="65" customFormat="true" ht="13.5" hidden="false" customHeight="true" outlineLevel="0" collapsed="false">
      <c r="A41" s="98" t="s">
        <v>406</v>
      </c>
      <c r="B41" s="72" t="n">
        <v>658.5</v>
      </c>
      <c r="C41" s="72" t="n">
        <v>490.8</v>
      </c>
      <c r="D41" s="72" t="n">
        <v>538.7</v>
      </c>
      <c r="E41" s="72" t="n">
        <v>47.9</v>
      </c>
      <c r="F41" s="101" t="n">
        <v>9.8</v>
      </c>
      <c r="G41" s="72" t="n">
        <v>5286.1</v>
      </c>
      <c r="H41" s="72" t="n">
        <v>4141.3</v>
      </c>
      <c r="I41" s="72" t="n">
        <v>-1144.7</v>
      </c>
      <c r="J41" s="101" t="n">
        <v>-21.7</v>
      </c>
    </row>
    <row r="42" s="65" customFormat="true" ht="13.5" hidden="false" customHeight="true" outlineLevel="0" collapsed="false">
      <c r="A42" s="98" t="s">
        <v>407</v>
      </c>
      <c r="B42" s="72" t="n">
        <v>276.3</v>
      </c>
      <c r="C42" s="72" t="n">
        <v>409.9</v>
      </c>
      <c r="D42" s="72" t="n">
        <v>529.8</v>
      </c>
      <c r="E42" s="72" t="n">
        <v>120</v>
      </c>
      <c r="F42" s="101" t="n">
        <v>29.3</v>
      </c>
      <c r="G42" s="72" t="n">
        <v>2867.5</v>
      </c>
      <c r="H42" s="72" t="n">
        <v>3605.9</v>
      </c>
      <c r="I42" s="72" t="n">
        <v>738.4</v>
      </c>
      <c r="J42" s="101" t="n">
        <v>25.8</v>
      </c>
    </row>
    <row r="43" s="65" customFormat="true" ht="13.5" hidden="false" customHeight="true" outlineLevel="0" collapsed="false">
      <c r="A43" s="98" t="s">
        <v>408</v>
      </c>
      <c r="B43" s="72" t="n">
        <v>439.6</v>
      </c>
      <c r="C43" s="72" t="n">
        <v>684.5</v>
      </c>
      <c r="D43" s="72" t="n">
        <v>509</v>
      </c>
      <c r="E43" s="72" t="n">
        <v>-175.5</v>
      </c>
      <c r="F43" s="101" t="n">
        <v>-25.6</v>
      </c>
      <c r="G43" s="72" t="n">
        <v>5850.4</v>
      </c>
      <c r="H43" s="72" t="n">
        <v>3921.3</v>
      </c>
      <c r="I43" s="72" t="n">
        <v>-1929.1</v>
      </c>
      <c r="J43" s="101" t="n">
        <v>-33</v>
      </c>
    </row>
    <row r="44" s="65" customFormat="true" ht="13.5" hidden="false" customHeight="true" outlineLevel="0" collapsed="false">
      <c r="A44" s="98" t="s">
        <v>409</v>
      </c>
      <c r="B44" s="72" t="n">
        <v>198.8</v>
      </c>
      <c r="C44" s="72" t="n">
        <v>454.7</v>
      </c>
      <c r="D44" s="72" t="n">
        <v>189.3</v>
      </c>
      <c r="E44" s="72" t="n">
        <v>-265.4</v>
      </c>
      <c r="F44" s="101" t="n">
        <v>-58.4</v>
      </c>
      <c r="G44" s="72" t="n">
        <v>1862</v>
      </c>
      <c r="H44" s="72" t="n">
        <v>2806.4</v>
      </c>
      <c r="I44" s="72" t="n">
        <v>944.4</v>
      </c>
      <c r="J44" s="101" t="n">
        <v>50.7</v>
      </c>
    </row>
    <row r="45" s="65" customFormat="true" ht="13.5" hidden="false" customHeight="true" outlineLevel="0" collapsed="false">
      <c r="A45" s="98" t="s">
        <v>410</v>
      </c>
      <c r="B45" s="72" t="n">
        <v>224.3</v>
      </c>
      <c r="C45" s="72" t="n">
        <v>112.2</v>
      </c>
      <c r="D45" s="72" t="n">
        <v>175</v>
      </c>
      <c r="E45" s="72" t="n">
        <v>62.9</v>
      </c>
      <c r="F45" s="101" t="n">
        <v>56</v>
      </c>
      <c r="G45" s="72" t="n">
        <v>1381</v>
      </c>
      <c r="H45" s="72" t="n">
        <v>1492.2</v>
      </c>
      <c r="I45" s="72" t="n">
        <v>111.2</v>
      </c>
      <c r="J45" s="101" t="n">
        <v>8.1</v>
      </c>
    </row>
    <row r="46" s="65" customFormat="true" ht="13.5" hidden="false" customHeight="true" outlineLevel="0" collapsed="false">
      <c r="A46" s="98" t="s">
        <v>411</v>
      </c>
      <c r="B46" s="72" t="n">
        <v>392.7</v>
      </c>
      <c r="C46" s="72" t="n">
        <v>95</v>
      </c>
      <c r="D46" s="72" t="n">
        <v>120.2</v>
      </c>
      <c r="E46" s="72" t="n">
        <v>25.3</v>
      </c>
      <c r="F46" s="101" t="n">
        <v>26.6</v>
      </c>
      <c r="G46" s="72" t="n">
        <v>2440.5</v>
      </c>
      <c r="H46" s="72" t="n">
        <v>1839.5</v>
      </c>
      <c r="I46" s="72" t="n">
        <v>-600.9</v>
      </c>
      <c r="J46" s="101" t="n">
        <v>-24.6</v>
      </c>
    </row>
    <row r="47" s="65" customFormat="true" ht="13.5" hidden="false" customHeight="true" outlineLevel="0" collapsed="false">
      <c r="A47" s="98" t="s">
        <v>412</v>
      </c>
      <c r="B47" s="72" t="n">
        <v>9.7</v>
      </c>
      <c r="C47" s="72" t="n">
        <v>172</v>
      </c>
      <c r="D47" s="72" t="n">
        <v>115.2</v>
      </c>
      <c r="E47" s="72" t="n">
        <v>-56.8</v>
      </c>
      <c r="F47" s="101" t="n">
        <v>-33</v>
      </c>
      <c r="G47" s="72" t="n">
        <v>183.7</v>
      </c>
      <c r="H47" s="72" t="n">
        <v>1161.1</v>
      </c>
      <c r="I47" s="72" t="n">
        <v>977.4</v>
      </c>
      <c r="J47" s="101" t="n">
        <v>532</v>
      </c>
    </row>
    <row r="48" s="65" customFormat="true" ht="19.5" hidden="false" customHeight="true" outlineLevel="0" collapsed="false">
      <c r="A48" s="95" t="s">
        <v>279</v>
      </c>
      <c r="B48" s="75" t="n">
        <v>694.7</v>
      </c>
      <c r="C48" s="75" t="n">
        <v>1052.8</v>
      </c>
      <c r="D48" s="75" t="n">
        <v>1040.4</v>
      </c>
      <c r="E48" s="75" t="n">
        <v>-12.4</v>
      </c>
      <c r="F48" s="99" t="n">
        <v>-1.2</v>
      </c>
      <c r="G48" s="75" t="n">
        <v>5167</v>
      </c>
      <c r="H48" s="75" t="n">
        <v>8138.4</v>
      </c>
      <c r="I48" s="75" t="n">
        <v>2971.4</v>
      </c>
      <c r="J48" s="99" t="n">
        <v>57.5</v>
      </c>
    </row>
    <row r="49" s="65" customFormat="true" ht="19.5" hidden="false" customHeight="true" outlineLevel="0" collapsed="false">
      <c r="A49" s="95" t="s">
        <v>413</v>
      </c>
      <c r="B49" s="75" t="n">
        <v>60.5</v>
      </c>
      <c r="C49" s="75" t="n">
        <v>21.9</v>
      </c>
      <c r="D49" s="75" t="n">
        <v>45.3</v>
      </c>
      <c r="E49" s="75" t="n">
        <v>23.4</v>
      </c>
      <c r="F49" s="99" t="n">
        <v>107.1</v>
      </c>
      <c r="G49" s="75" t="n">
        <v>483.1</v>
      </c>
      <c r="H49" s="75" t="n">
        <v>422</v>
      </c>
      <c r="I49" s="75" t="n">
        <v>-61</v>
      </c>
      <c r="J49" s="99" t="n">
        <v>-12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026.9</v>
      </c>
      <c r="C8" s="75" t="n">
        <v>15434.6</v>
      </c>
      <c r="D8" s="75" t="n">
        <v>15146.5</v>
      </c>
      <c r="E8" s="75" t="n">
        <v>-288.1</v>
      </c>
      <c r="F8" s="99" t="n">
        <v>-1.9</v>
      </c>
      <c r="G8" s="75" t="n">
        <v>125760.8</v>
      </c>
      <c r="H8" s="75" t="n">
        <v>134448.5</v>
      </c>
      <c r="I8" s="75" t="n">
        <v>8687.7</v>
      </c>
      <c r="J8" s="99" t="n">
        <v>6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75.3</v>
      </c>
      <c r="C10" s="75" t="n">
        <v>1804.1</v>
      </c>
      <c r="D10" s="75" t="n">
        <v>1554.9</v>
      </c>
      <c r="E10" s="75" t="n">
        <v>-249.2</v>
      </c>
      <c r="F10" s="99" t="n">
        <v>-13.8</v>
      </c>
      <c r="G10" s="75" t="n">
        <v>12859</v>
      </c>
      <c r="H10" s="75" t="n">
        <v>14655.5</v>
      </c>
      <c r="I10" s="75" t="n">
        <v>1796.6</v>
      </c>
      <c r="J10" s="99" t="n">
        <v>14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186.7</v>
      </c>
      <c r="C12" s="72" t="n">
        <v>1730.7</v>
      </c>
      <c r="D12" s="72" t="n">
        <v>1430.6</v>
      </c>
      <c r="E12" s="72" t="n">
        <v>-300.2</v>
      </c>
      <c r="F12" s="101" t="n">
        <v>-17.3</v>
      </c>
      <c r="G12" s="72" t="n">
        <v>11951.5</v>
      </c>
      <c r="H12" s="72" t="n">
        <v>13773.9</v>
      </c>
      <c r="I12" s="72" t="n">
        <v>1822.4</v>
      </c>
      <c r="J12" s="101" t="n">
        <v>15.2</v>
      </c>
    </row>
    <row r="13" s="65" customFormat="true" ht="13.5" hidden="false" customHeight="true" outlineLevel="0" collapsed="false">
      <c r="A13" s="98" t="s">
        <v>385</v>
      </c>
      <c r="B13" s="72" t="n">
        <v>69.4</v>
      </c>
      <c r="C13" s="72" t="n">
        <v>50.4</v>
      </c>
      <c r="D13" s="72" t="n">
        <v>78.6</v>
      </c>
      <c r="E13" s="72" t="n">
        <v>28.3</v>
      </c>
      <c r="F13" s="101" t="n">
        <v>56.1</v>
      </c>
      <c r="G13" s="72" t="n">
        <v>607.5</v>
      </c>
      <c r="H13" s="72" t="n">
        <v>478.6</v>
      </c>
      <c r="I13" s="72" t="n">
        <v>-128.9</v>
      </c>
      <c r="J13" s="101" t="n">
        <v>-21.2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s">
        <v>63</v>
      </c>
      <c r="D14" s="72" t="n">
        <v>29.9</v>
      </c>
      <c r="E14" s="72" t="n">
        <v>29.9</v>
      </c>
      <c r="F14" s="101" t="s">
        <v>63</v>
      </c>
      <c r="G14" s="72" t="n">
        <v>60.7</v>
      </c>
      <c r="H14" s="72" t="n">
        <v>92.8</v>
      </c>
      <c r="I14" s="72" t="n">
        <v>32.1</v>
      </c>
      <c r="J14" s="101" t="n">
        <v>52.9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n">
        <v>6.6</v>
      </c>
      <c r="D15" s="72" t="n">
        <v>7.6</v>
      </c>
      <c r="E15" s="72" t="n">
        <v>1</v>
      </c>
      <c r="F15" s="101" t="n">
        <v>15.3</v>
      </c>
      <c r="G15" s="72" t="s">
        <v>63</v>
      </c>
      <c r="H15" s="72" t="n">
        <v>132.8</v>
      </c>
      <c r="I15" s="72" t="n">
        <v>132.8</v>
      </c>
      <c r="J15" s="101" t="s">
        <v>63</v>
      </c>
    </row>
    <row r="16" s="65" customFormat="true" ht="13.5" hidden="false" customHeight="true" outlineLevel="0" collapsed="false">
      <c r="A16" s="98" t="s">
        <v>388</v>
      </c>
      <c r="B16" s="72" t="n">
        <v>19.3</v>
      </c>
      <c r="C16" s="72" t="n">
        <v>10.9</v>
      </c>
      <c r="D16" s="72" t="n">
        <v>6.3</v>
      </c>
      <c r="E16" s="72" t="n">
        <v>-4.6</v>
      </c>
      <c r="F16" s="101" t="n">
        <v>-42.3</v>
      </c>
      <c r="G16" s="72" t="n">
        <v>132</v>
      </c>
      <c r="H16" s="72" t="n">
        <v>92.9</v>
      </c>
      <c r="I16" s="72" t="n">
        <v>-39</v>
      </c>
      <c r="J16" s="101" t="n">
        <v>-29.6</v>
      </c>
    </row>
    <row r="17" s="65" customFormat="true" ht="19.5" hidden="false" customHeight="true" outlineLevel="0" collapsed="false">
      <c r="A17" s="95" t="s">
        <v>239</v>
      </c>
      <c r="B17" s="75" t="n">
        <v>3505.7</v>
      </c>
      <c r="C17" s="75" t="n">
        <v>3873.4</v>
      </c>
      <c r="D17" s="75" t="n">
        <v>4213.5</v>
      </c>
      <c r="E17" s="75" t="n">
        <v>340.1</v>
      </c>
      <c r="F17" s="99" t="n">
        <v>8.8</v>
      </c>
      <c r="G17" s="75" t="n">
        <v>30692.5</v>
      </c>
      <c r="H17" s="75" t="n">
        <v>34266.2</v>
      </c>
      <c r="I17" s="75" t="n">
        <v>3573.7</v>
      </c>
      <c r="J17" s="99" t="n">
        <v>11.6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493.7</v>
      </c>
      <c r="C19" s="72" t="n">
        <v>1978.1</v>
      </c>
      <c r="D19" s="72" t="n">
        <v>2027</v>
      </c>
      <c r="E19" s="72" t="n">
        <v>48.9</v>
      </c>
      <c r="F19" s="101" t="n">
        <v>2.5</v>
      </c>
      <c r="G19" s="72" t="n">
        <v>12606.3</v>
      </c>
      <c r="H19" s="72" t="n">
        <v>16755.5</v>
      </c>
      <c r="I19" s="72" t="n">
        <v>4149.3</v>
      </c>
      <c r="J19" s="101" t="n">
        <v>32.9</v>
      </c>
    </row>
    <row r="20" s="65" customFormat="true" ht="13.5" hidden="false" customHeight="true" outlineLevel="0" collapsed="false">
      <c r="A20" s="98" t="s">
        <v>391</v>
      </c>
      <c r="B20" s="72" t="n">
        <v>826.5</v>
      </c>
      <c r="C20" s="72" t="n">
        <v>613.8</v>
      </c>
      <c r="D20" s="72" t="n">
        <v>941.2</v>
      </c>
      <c r="E20" s="72" t="n">
        <v>327.5</v>
      </c>
      <c r="F20" s="101" t="n">
        <v>53.4</v>
      </c>
      <c r="G20" s="72" t="n">
        <v>8285</v>
      </c>
      <c r="H20" s="72" t="n">
        <v>6625.5</v>
      </c>
      <c r="I20" s="72" t="n">
        <v>-1659.5</v>
      </c>
      <c r="J20" s="101" t="n">
        <v>-20</v>
      </c>
    </row>
    <row r="21" s="65" customFormat="true" ht="13.5" hidden="false" customHeight="true" outlineLevel="0" collapsed="false">
      <c r="A21" s="98" t="s">
        <v>390</v>
      </c>
      <c r="B21" s="72" t="n">
        <v>756.6</v>
      </c>
      <c r="C21" s="72" t="n">
        <v>933.7</v>
      </c>
      <c r="D21" s="72" t="n">
        <v>925</v>
      </c>
      <c r="E21" s="72" t="n">
        <v>-8.8</v>
      </c>
      <c r="F21" s="101" t="n">
        <v>-0.9</v>
      </c>
      <c r="G21" s="72" t="n">
        <v>6278</v>
      </c>
      <c r="H21" s="72" t="n">
        <v>7872.9</v>
      </c>
      <c r="I21" s="72" t="n">
        <v>1594.9</v>
      </c>
      <c r="J21" s="101" t="n">
        <v>25.4</v>
      </c>
    </row>
    <row r="22" s="65" customFormat="true" ht="13.5" hidden="false" customHeight="true" outlineLevel="0" collapsed="false">
      <c r="A22" s="98" t="s">
        <v>393</v>
      </c>
      <c r="B22" s="72" t="n">
        <v>109.9</v>
      </c>
      <c r="C22" s="72" t="n">
        <v>83.1</v>
      </c>
      <c r="D22" s="72" t="n">
        <v>110.3</v>
      </c>
      <c r="E22" s="72" t="n">
        <v>27.2</v>
      </c>
      <c r="F22" s="101" t="n">
        <v>32.7</v>
      </c>
      <c r="G22" s="72" t="n">
        <v>850.3</v>
      </c>
      <c r="H22" s="72" t="n">
        <v>789.3</v>
      </c>
      <c r="I22" s="72" t="n">
        <v>-61</v>
      </c>
      <c r="J22" s="101" t="n">
        <v>-7.2</v>
      </c>
    </row>
    <row r="23" s="65" customFormat="true" ht="13.5" hidden="false" customHeight="true" outlineLevel="0" collapsed="false">
      <c r="A23" s="98" t="s">
        <v>392</v>
      </c>
      <c r="B23" s="72" t="n">
        <v>47.3</v>
      </c>
      <c r="C23" s="72" t="n">
        <v>65.5</v>
      </c>
      <c r="D23" s="72" t="n">
        <v>58.1</v>
      </c>
      <c r="E23" s="72" t="n">
        <v>-7.4</v>
      </c>
      <c r="F23" s="101" t="n">
        <v>-11.2</v>
      </c>
      <c r="G23" s="72" t="n">
        <v>414.3</v>
      </c>
      <c r="H23" s="72" t="n">
        <v>579</v>
      </c>
      <c r="I23" s="72" t="n">
        <v>164.6</v>
      </c>
      <c r="J23" s="101" t="n">
        <v>39.7</v>
      </c>
    </row>
    <row r="24" s="65" customFormat="true" ht="19.5" hidden="false" customHeight="true" outlineLevel="0" collapsed="false">
      <c r="A24" s="95" t="s">
        <v>249</v>
      </c>
      <c r="B24" s="75" t="n">
        <v>1411</v>
      </c>
      <c r="C24" s="75" t="n">
        <v>994.2</v>
      </c>
      <c r="D24" s="75" t="n">
        <v>1230.6</v>
      </c>
      <c r="E24" s="75" t="n">
        <v>236.5</v>
      </c>
      <c r="F24" s="99" t="n">
        <v>23.8</v>
      </c>
      <c r="G24" s="75" t="n">
        <v>10417.1</v>
      </c>
      <c r="H24" s="75" t="n">
        <v>9967.8</v>
      </c>
      <c r="I24" s="75" t="n">
        <v>-449.3</v>
      </c>
      <c r="J24" s="99" t="n">
        <v>-4.3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397.1</v>
      </c>
      <c r="C26" s="72" t="n">
        <v>505.1</v>
      </c>
      <c r="D26" s="72" t="n">
        <v>745.3</v>
      </c>
      <c r="E26" s="72" t="n">
        <v>240.2</v>
      </c>
      <c r="F26" s="101" t="n">
        <v>47.5</v>
      </c>
      <c r="G26" s="72" t="n">
        <v>3468.1</v>
      </c>
      <c r="H26" s="72" t="n">
        <v>4727.1</v>
      </c>
      <c r="I26" s="72" t="n">
        <v>1259.1</v>
      </c>
      <c r="J26" s="101" t="n">
        <v>36.3</v>
      </c>
    </row>
    <row r="27" s="65" customFormat="true" ht="13.5" hidden="false" customHeight="true" outlineLevel="0" collapsed="false">
      <c r="A27" s="98" t="s">
        <v>395</v>
      </c>
      <c r="B27" s="72" t="n">
        <v>432.7</v>
      </c>
      <c r="C27" s="72" t="n">
        <v>312.1</v>
      </c>
      <c r="D27" s="72" t="n">
        <v>267.4</v>
      </c>
      <c r="E27" s="72" t="n">
        <v>-44.7</v>
      </c>
      <c r="F27" s="101" t="n">
        <v>-14.3</v>
      </c>
      <c r="G27" s="72" t="n">
        <v>3214.3</v>
      </c>
      <c r="H27" s="72" t="n">
        <v>2989</v>
      </c>
      <c r="I27" s="72" t="n">
        <v>-225.3</v>
      </c>
      <c r="J27" s="101" t="n">
        <v>-7</v>
      </c>
    </row>
    <row r="28" s="65" customFormat="true" ht="13.5" hidden="false" customHeight="true" outlineLevel="0" collapsed="false">
      <c r="A28" s="98" t="s">
        <v>396</v>
      </c>
      <c r="B28" s="72" t="n">
        <v>213.8</v>
      </c>
      <c r="C28" s="72" t="n">
        <v>94.7</v>
      </c>
      <c r="D28" s="72" t="n">
        <v>81.6</v>
      </c>
      <c r="E28" s="72" t="n">
        <v>-13.1</v>
      </c>
      <c r="F28" s="101" t="n">
        <v>-13.8</v>
      </c>
      <c r="G28" s="72" t="n">
        <v>1974.2</v>
      </c>
      <c r="H28" s="72" t="n">
        <v>1212.2</v>
      </c>
      <c r="I28" s="72" t="n">
        <v>-761.9</v>
      </c>
      <c r="J28" s="101" t="n">
        <v>-38.6</v>
      </c>
    </row>
    <row r="29" s="65" customFormat="true" ht="13.5" hidden="false" customHeight="true" outlineLevel="0" collapsed="false">
      <c r="A29" s="98" t="s">
        <v>415</v>
      </c>
      <c r="B29" s="72" t="s">
        <v>63</v>
      </c>
      <c r="C29" s="72" t="s">
        <v>63</v>
      </c>
      <c r="D29" s="72" t="n">
        <v>32</v>
      </c>
      <c r="E29" s="72" t="n">
        <v>32</v>
      </c>
      <c r="F29" s="101" t="s">
        <v>63</v>
      </c>
      <c r="G29" s="72" t="n">
        <v>13.6</v>
      </c>
      <c r="H29" s="72" t="n">
        <v>32</v>
      </c>
      <c r="I29" s="72" t="n">
        <v>18.4</v>
      </c>
      <c r="J29" s="101" t="n">
        <v>135.1</v>
      </c>
    </row>
    <row r="30" s="65" customFormat="true" ht="13.5" hidden="false" customHeight="true" outlineLevel="0" collapsed="false">
      <c r="A30" s="98" t="s">
        <v>397</v>
      </c>
      <c r="B30" s="72" t="n">
        <v>27.1</v>
      </c>
      <c r="C30" s="72" t="n">
        <v>4.6</v>
      </c>
      <c r="D30" s="72" t="n">
        <v>28.2</v>
      </c>
      <c r="E30" s="72" t="n">
        <v>23.7</v>
      </c>
      <c r="F30" s="101" t="n">
        <v>518.8</v>
      </c>
      <c r="G30" s="72" t="n">
        <v>152.3</v>
      </c>
      <c r="H30" s="72" t="n">
        <v>146.3</v>
      </c>
      <c r="I30" s="72" t="n">
        <v>-6</v>
      </c>
      <c r="J30" s="101" t="n">
        <v>-3.9</v>
      </c>
    </row>
    <row r="31" s="65" customFormat="true" ht="13.5" hidden="false" customHeight="true" outlineLevel="0" collapsed="false">
      <c r="A31" s="95" t="s">
        <v>259</v>
      </c>
      <c r="B31" s="75" t="n">
        <v>7388.6</v>
      </c>
      <c r="C31" s="75" t="n">
        <v>7972</v>
      </c>
      <c r="D31" s="75" t="n">
        <v>7428.2</v>
      </c>
      <c r="E31" s="75" t="n">
        <v>-543.9</v>
      </c>
      <c r="F31" s="99" t="n">
        <v>-6.8</v>
      </c>
      <c r="G31" s="75" t="n">
        <v>67720</v>
      </c>
      <c r="H31" s="75" t="n">
        <v>69732.9</v>
      </c>
      <c r="I31" s="75" t="n">
        <v>2012.8</v>
      </c>
      <c r="J31" s="99" t="n">
        <v>3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219.3</v>
      </c>
      <c r="C33" s="72" t="n">
        <v>1265.5</v>
      </c>
      <c r="D33" s="72" t="n">
        <v>1138.2</v>
      </c>
      <c r="E33" s="72" t="n">
        <v>-127.3</v>
      </c>
      <c r="F33" s="101" t="n">
        <v>-10.1</v>
      </c>
      <c r="G33" s="72" t="n">
        <v>10433.4</v>
      </c>
      <c r="H33" s="72" t="n">
        <v>11670.9</v>
      </c>
      <c r="I33" s="72" t="n">
        <v>1237.4</v>
      </c>
      <c r="J33" s="101" t="n">
        <v>11.9</v>
      </c>
    </row>
    <row r="34" s="65" customFormat="true" ht="13.5" hidden="false" customHeight="true" outlineLevel="0" collapsed="false">
      <c r="A34" s="98" t="s">
        <v>405</v>
      </c>
      <c r="B34" s="72" t="n">
        <v>579.4</v>
      </c>
      <c r="C34" s="72" t="n">
        <v>542.7</v>
      </c>
      <c r="D34" s="72" t="n">
        <v>739.4</v>
      </c>
      <c r="E34" s="72" t="n">
        <v>196.7</v>
      </c>
      <c r="F34" s="101" t="n">
        <v>36.2</v>
      </c>
      <c r="G34" s="72" t="n">
        <v>6286.1</v>
      </c>
      <c r="H34" s="72" t="n">
        <v>4549</v>
      </c>
      <c r="I34" s="72" t="n">
        <v>-1737.1</v>
      </c>
      <c r="J34" s="101" t="n">
        <v>-27.6</v>
      </c>
    </row>
    <row r="35" s="65" customFormat="true" ht="13.5" hidden="false" customHeight="true" outlineLevel="0" collapsed="false">
      <c r="A35" s="98" t="s">
        <v>400</v>
      </c>
      <c r="B35" s="72" t="n">
        <v>541.2</v>
      </c>
      <c r="C35" s="72" t="n">
        <v>662.2</v>
      </c>
      <c r="D35" s="72" t="n">
        <v>690.3</v>
      </c>
      <c r="E35" s="72" t="n">
        <v>28</v>
      </c>
      <c r="F35" s="101" t="n">
        <v>4.2</v>
      </c>
      <c r="G35" s="72" t="n">
        <v>6110.8</v>
      </c>
      <c r="H35" s="72" t="n">
        <v>6482.1</v>
      </c>
      <c r="I35" s="72" t="n">
        <v>371.4</v>
      </c>
      <c r="J35" s="101" t="n">
        <v>6.1</v>
      </c>
    </row>
    <row r="36" s="65" customFormat="true" ht="13.5" hidden="false" customHeight="true" outlineLevel="0" collapsed="false">
      <c r="A36" s="98" t="s">
        <v>399</v>
      </c>
      <c r="B36" s="72" t="n">
        <v>654.3</v>
      </c>
      <c r="C36" s="72" t="n">
        <v>848.9</v>
      </c>
      <c r="D36" s="72" t="n">
        <v>657.5</v>
      </c>
      <c r="E36" s="72" t="n">
        <v>-191.4</v>
      </c>
      <c r="F36" s="101" t="n">
        <v>-22.5</v>
      </c>
      <c r="G36" s="72" t="n">
        <v>6547.4</v>
      </c>
      <c r="H36" s="72" t="n">
        <v>6655</v>
      </c>
      <c r="I36" s="72" t="n">
        <v>107.6</v>
      </c>
      <c r="J36" s="101" t="n">
        <v>1.6</v>
      </c>
    </row>
    <row r="37" s="65" customFormat="true" ht="13.5" hidden="false" customHeight="true" outlineLevel="0" collapsed="false">
      <c r="A37" s="98" t="s">
        <v>404</v>
      </c>
      <c r="B37" s="72" t="n">
        <v>515.4</v>
      </c>
      <c r="C37" s="72" t="n">
        <v>920.1</v>
      </c>
      <c r="D37" s="72" t="n">
        <v>610</v>
      </c>
      <c r="E37" s="72" t="n">
        <v>-310.1</v>
      </c>
      <c r="F37" s="101" t="n">
        <v>-33.7</v>
      </c>
      <c r="G37" s="72" t="n">
        <v>4075.7</v>
      </c>
      <c r="H37" s="72" t="n">
        <v>5964.7</v>
      </c>
      <c r="I37" s="72" t="n">
        <v>1889</v>
      </c>
      <c r="J37" s="101" t="n">
        <v>46.3</v>
      </c>
    </row>
    <row r="38" customFormat="false" ht="13.5" hidden="false" customHeight="true" outlineLevel="0" collapsed="false">
      <c r="A38" s="98" t="s">
        <v>401</v>
      </c>
      <c r="B38" s="72" t="n">
        <v>603.7</v>
      </c>
      <c r="C38" s="72" t="n">
        <v>557</v>
      </c>
      <c r="D38" s="72" t="n">
        <v>604.4</v>
      </c>
      <c r="E38" s="72" t="n">
        <v>47.4</v>
      </c>
      <c r="F38" s="101" t="n">
        <v>8.5</v>
      </c>
      <c r="G38" s="72" t="n">
        <v>5532.5</v>
      </c>
      <c r="H38" s="72" t="n">
        <v>6052.3</v>
      </c>
      <c r="I38" s="72" t="n">
        <v>519.8</v>
      </c>
      <c r="J38" s="101" t="n">
        <v>9.4</v>
      </c>
    </row>
    <row r="39" customFormat="false" ht="13.5" hidden="false" customHeight="true" outlineLevel="0" collapsed="false">
      <c r="A39" s="98" t="s">
        <v>402</v>
      </c>
      <c r="B39" s="72" t="n">
        <v>691.3</v>
      </c>
      <c r="C39" s="72" t="n">
        <v>522.7</v>
      </c>
      <c r="D39" s="72" t="n">
        <v>593.7</v>
      </c>
      <c r="E39" s="72" t="n">
        <v>71</v>
      </c>
      <c r="F39" s="101" t="n">
        <v>13.6</v>
      </c>
      <c r="G39" s="72" t="n">
        <v>5313.5</v>
      </c>
      <c r="H39" s="72" t="n">
        <v>5409.2</v>
      </c>
      <c r="I39" s="72" t="n">
        <v>95.7</v>
      </c>
      <c r="J39" s="101" t="n">
        <v>1.8</v>
      </c>
    </row>
    <row r="40" s="65" customFormat="true" ht="13.5" hidden="false" customHeight="true" outlineLevel="0" collapsed="false">
      <c r="A40" s="98" t="s">
        <v>403</v>
      </c>
      <c r="B40" s="72" t="n">
        <v>436.8</v>
      </c>
      <c r="C40" s="72" t="n">
        <v>449.4</v>
      </c>
      <c r="D40" s="72" t="n">
        <v>500.5</v>
      </c>
      <c r="E40" s="72" t="n">
        <v>51.1</v>
      </c>
      <c r="F40" s="101" t="n">
        <v>11.4</v>
      </c>
      <c r="G40" s="72" t="n">
        <v>5095.8</v>
      </c>
      <c r="H40" s="72" t="n">
        <v>4862.5</v>
      </c>
      <c r="I40" s="72" t="n">
        <v>-233.4</v>
      </c>
      <c r="J40" s="101" t="n">
        <v>-4.6</v>
      </c>
    </row>
    <row r="41" s="65" customFormat="true" ht="13.5" hidden="false" customHeight="true" outlineLevel="0" collapsed="false">
      <c r="A41" s="98" t="s">
        <v>408</v>
      </c>
      <c r="B41" s="72" t="n">
        <v>337.3</v>
      </c>
      <c r="C41" s="72" t="n">
        <v>471.7</v>
      </c>
      <c r="D41" s="72" t="n">
        <v>368.7</v>
      </c>
      <c r="E41" s="72" t="n">
        <v>-103</v>
      </c>
      <c r="F41" s="101" t="n">
        <v>-21.8</v>
      </c>
      <c r="G41" s="72" t="n">
        <v>4483.5</v>
      </c>
      <c r="H41" s="72" t="n">
        <v>2685.5</v>
      </c>
      <c r="I41" s="72" t="n">
        <v>-1798</v>
      </c>
      <c r="J41" s="101" t="n">
        <v>-40.1</v>
      </c>
    </row>
    <row r="42" s="65" customFormat="true" ht="13.5" hidden="false" customHeight="true" outlineLevel="0" collapsed="false">
      <c r="A42" s="98" t="s">
        <v>407</v>
      </c>
      <c r="B42" s="72" t="n">
        <v>144.8</v>
      </c>
      <c r="C42" s="72" t="n">
        <v>255.3</v>
      </c>
      <c r="D42" s="72" t="n">
        <v>338.5</v>
      </c>
      <c r="E42" s="72" t="n">
        <v>83.2</v>
      </c>
      <c r="F42" s="101" t="n">
        <v>32.6</v>
      </c>
      <c r="G42" s="72" t="n">
        <v>1359.6</v>
      </c>
      <c r="H42" s="72" t="n">
        <v>2075.8</v>
      </c>
      <c r="I42" s="72" t="n">
        <v>716.3</v>
      </c>
      <c r="J42" s="101" t="n">
        <v>52.7</v>
      </c>
    </row>
    <row r="43" s="65" customFormat="true" ht="13.5" hidden="false" customHeight="true" outlineLevel="0" collapsed="false">
      <c r="A43" s="98" t="s">
        <v>406</v>
      </c>
      <c r="B43" s="72" t="n">
        <v>400.3</v>
      </c>
      <c r="C43" s="72" t="n">
        <v>295.4</v>
      </c>
      <c r="D43" s="72" t="n">
        <v>320.3</v>
      </c>
      <c r="E43" s="72" t="n">
        <v>25</v>
      </c>
      <c r="F43" s="101" t="n">
        <v>8.4</v>
      </c>
      <c r="G43" s="72" t="n">
        <v>3109.7</v>
      </c>
      <c r="H43" s="72" t="n">
        <v>2366.7</v>
      </c>
      <c r="I43" s="72" t="n">
        <v>-743</v>
      </c>
      <c r="J43" s="101" t="n">
        <v>-23.9</v>
      </c>
    </row>
    <row r="44" s="65" customFormat="true" ht="13.5" hidden="false" customHeight="true" outlineLevel="0" collapsed="false">
      <c r="A44" s="98" t="s">
        <v>409</v>
      </c>
      <c r="B44" s="72" t="n">
        <v>170.6</v>
      </c>
      <c r="C44" s="72" t="n">
        <v>330.6</v>
      </c>
      <c r="D44" s="72" t="n">
        <v>136.4</v>
      </c>
      <c r="E44" s="72" t="n">
        <v>-194.2</v>
      </c>
      <c r="F44" s="101" t="n">
        <v>-58.7</v>
      </c>
      <c r="G44" s="72" t="n">
        <v>1585.6</v>
      </c>
      <c r="H44" s="72" t="n">
        <v>2348.7</v>
      </c>
      <c r="I44" s="72" t="n">
        <v>763.1</v>
      </c>
      <c r="J44" s="101" t="n">
        <v>48.1</v>
      </c>
    </row>
    <row r="45" s="65" customFormat="true" ht="13.5" hidden="false" customHeight="true" outlineLevel="0" collapsed="false">
      <c r="A45" s="98" t="s">
        <v>410</v>
      </c>
      <c r="B45" s="72" t="n">
        <v>142.7</v>
      </c>
      <c r="C45" s="72" t="n">
        <v>57.2</v>
      </c>
      <c r="D45" s="72" t="n">
        <v>118.9</v>
      </c>
      <c r="E45" s="72" t="n">
        <v>61.7</v>
      </c>
      <c r="F45" s="101" t="n">
        <v>108</v>
      </c>
      <c r="G45" s="72" t="n">
        <v>691.4</v>
      </c>
      <c r="H45" s="72" t="n">
        <v>900.4</v>
      </c>
      <c r="I45" s="72" t="n">
        <v>209</v>
      </c>
      <c r="J45" s="101" t="n">
        <v>30.2</v>
      </c>
    </row>
    <row r="46" s="65" customFormat="true" ht="13.5" hidden="false" customHeight="true" outlineLevel="0" collapsed="false">
      <c r="A46" s="98" t="s">
        <v>416</v>
      </c>
      <c r="B46" s="72" t="n">
        <v>45.4</v>
      </c>
      <c r="C46" s="72" t="n">
        <v>77.8</v>
      </c>
      <c r="D46" s="72" t="n">
        <v>89.7</v>
      </c>
      <c r="E46" s="72" t="n">
        <v>11.8</v>
      </c>
      <c r="F46" s="101" t="n">
        <v>15.2</v>
      </c>
      <c r="G46" s="72" t="n">
        <v>925.4</v>
      </c>
      <c r="H46" s="72" t="n">
        <v>862.3</v>
      </c>
      <c r="I46" s="72" t="n">
        <v>-63.1</v>
      </c>
      <c r="J46" s="101" t="n">
        <v>-6.8</v>
      </c>
    </row>
    <row r="47" s="65" customFormat="true" ht="13.5" hidden="false" customHeight="true" outlineLevel="0" collapsed="false">
      <c r="A47" s="98" t="s">
        <v>417</v>
      </c>
      <c r="B47" s="72" t="n">
        <v>67.8</v>
      </c>
      <c r="C47" s="72" t="n">
        <v>118.7</v>
      </c>
      <c r="D47" s="72" t="n">
        <v>64.5</v>
      </c>
      <c r="E47" s="72" t="n">
        <v>-54.2</v>
      </c>
      <c r="F47" s="101" t="n">
        <v>-45.7</v>
      </c>
      <c r="G47" s="72" t="n">
        <v>669.7</v>
      </c>
      <c r="H47" s="72" t="n">
        <v>829.2</v>
      </c>
      <c r="I47" s="72" t="n">
        <v>159.5</v>
      </c>
      <c r="J47" s="101" t="n">
        <v>23.8</v>
      </c>
    </row>
    <row r="48" s="65" customFormat="true" ht="19.5" hidden="false" customHeight="true" outlineLevel="0" collapsed="false">
      <c r="A48" s="95" t="s">
        <v>279</v>
      </c>
      <c r="B48" s="75" t="n">
        <v>428</v>
      </c>
      <c r="C48" s="75" t="n">
        <v>781.4</v>
      </c>
      <c r="D48" s="75" t="n">
        <v>699.8</v>
      </c>
      <c r="E48" s="75" t="n">
        <v>-81.6</v>
      </c>
      <c r="F48" s="99" t="n">
        <v>-10.4</v>
      </c>
      <c r="G48" s="75" t="n">
        <v>3923.8</v>
      </c>
      <c r="H48" s="75" t="n">
        <v>5681.6</v>
      </c>
      <c r="I48" s="75" t="n">
        <v>1757.8</v>
      </c>
      <c r="J48" s="99" t="n">
        <v>44.8</v>
      </c>
    </row>
    <row r="49" s="65" customFormat="true" ht="19.5" hidden="false" customHeight="true" outlineLevel="0" collapsed="false">
      <c r="A49" s="95" t="s">
        <v>413</v>
      </c>
      <c r="B49" s="75" t="n">
        <v>18.3</v>
      </c>
      <c r="C49" s="75" t="n">
        <v>9.5</v>
      </c>
      <c r="D49" s="75" t="n">
        <v>19.5</v>
      </c>
      <c r="E49" s="75" t="n">
        <v>9.9</v>
      </c>
      <c r="F49" s="99" t="n">
        <v>104.4</v>
      </c>
      <c r="G49" s="75" t="n">
        <v>148.5</v>
      </c>
      <c r="H49" s="75" t="n">
        <v>144.5</v>
      </c>
      <c r="I49" s="75" t="n">
        <v>-4</v>
      </c>
      <c r="J49" s="99" t="n">
        <v>-2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794.6</v>
      </c>
      <c r="C8" s="75" t="n">
        <v>9578.9</v>
      </c>
      <c r="D8" s="75" t="n">
        <v>9865.8</v>
      </c>
      <c r="E8" s="75" t="n">
        <v>286.9</v>
      </c>
      <c r="F8" s="99" t="n">
        <v>3</v>
      </c>
      <c r="G8" s="75" t="n">
        <v>78648.2</v>
      </c>
      <c r="H8" s="75" t="n">
        <v>85856.7</v>
      </c>
      <c r="I8" s="75" t="n">
        <v>7208.5</v>
      </c>
      <c r="J8" s="99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781.9</v>
      </c>
      <c r="C10" s="75" t="n">
        <v>961.4</v>
      </c>
      <c r="D10" s="75" t="n">
        <v>895.4</v>
      </c>
      <c r="E10" s="75" t="n">
        <v>-66</v>
      </c>
      <c r="F10" s="99" t="n">
        <v>-6.9</v>
      </c>
      <c r="G10" s="75" t="n">
        <v>7050.1</v>
      </c>
      <c r="H10" s="75" t="n">
        <v>8504.7</v>
      </c>
      <c r="I10" s="75" t="n">
        <v>1454.6</v>
      </c>
      <c r="J10" s="99" t="n">
        <v>20.6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701.4</v>
      </c>
      <c r="C12" s="72" t="n">
        <v>894.4</v>
      </c>
      <c r="D12" s="72" t="n">
        <v>798.1</v>
      </c>
      <c r="E12" s="72" t="n">
        <v>-96.4</v>
      </c>
      <c r="F12" s="101" t="n">
        <v>-10.8</v>
      </c>
      <c r="G12" s="72" t="n">
        <v>6213.4</v>
      </c>
      <c r="H12" s="72" t="n">
        <v>7576.7</v>
      </c>
      <c r="I12" s="72" t="n">
        <v>1363.3</v>
      </c>
      <c r="J12" s="101" t="n">
        <v>21.9</v>
      </c>
    </row>
    <row r="13" s="65" customFormat="true" ht="13.5" hidden="false" customHeight="true" outlineLevel="0" collapsed="false">
      <c r="A13" s="98" t="s">
        <v>385</v>
      </c>
      <c r="B13" s="72" t="n">
        <v>65.3</v>
      </c>
      <c r="C13" s="72" t="n">
        <v>50.3</v>
      </c>
      <c r="D13" s="72" t="n">
        <v>78</v>
      </c>
      <c r="E13" s="72" t="n">
        <v>27.8</v>
      </c>
      <c r="F13" s="101" t="n">
        <v>55.2</v>
      </c>
      <c r="G13" s="72" t="n">
        <v>577.1</v>
      </c>
      <c r="H13" s="72" t="n">
        <v>666.4</v>
      </c>
      <c r="I13" s="72" t="n">
        <v>89.3</v>
      </c>
      <c r="J13" s="101" t="n">
        <v>15.5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n">
        <v>5.7</v>
      </c>
      <c r="D14" s="72" t="n">
        <v>10.6</v>
      </c>
      <c r="E14" s="72" t="n">
        <v>4.9</v>
      </c>
      <c r="F14" s="101" t="n">
        <v>86.6</v>
      </c>
      <c r="G14" s="72" t="s">
        <v>63</v>
      </c>
      <c r="H14" s="72" t="n">
        <v>104.5</v>
      </c>
      <c r="I14" s="72" t="n">
        <v>104.5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15.1</v>
      </c>
      <c r="C15" s="72" t="n">
        <v>11.1</v>
      </c>
      <c r="D15" s="72" t="n">
        <v>8.8</v>
      </c>
      <c r="E15" s="72" t="n">
        <v>-2.3</v>
      </c>
      <c r="F15" s="101" t="n">
        <v>-20.7</v>
      </c>
      <c r="G15" s="72" t="n">
        <v>171.1</v>
      </c>
      <c r="H15" s="72" t="n">
        <v>116.6</v>
      </c>
      <c r="I15" s="72" t="n">
        <v>-54.5</v>
      </c>
      <c r="J15" s="101" t="n">
        <v>-31.9</v>
      </c>
    </row>
    <row r="16" s="65" customFormat="true" ht="13.5" hidden="false" customHeight="true" outlineLevel="0" collapsed="false">
      <c r="A16" s="98" t="s">
        <v>419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15.4</v>
      </c>
      <c r="I16" s="72" t="n">
        <v>15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209.6</v>
      </c>
      <c r="C17" s="75" t="n">
        <v>2407.4</v>
      </c>
      <c r="D17" s="75" t="n">
        <v>2608.3</v>
      </c>
      <c r="E17" s="75" t="n">
        <v>200.9</v>
      </c>
      <c r="F17" s="99" t="n">
        <v>8.3</v>
      </c>
      <c r="G17" s="75" t="n">
        <v>18800.5</v>
      </c>
      <c r="H17" s="75" t="n">
        <v>21231.6</v>
      </c>
      <c r="I17" s="75" t="n">
        <v>2431</v>
      </c>
      <c r="J17" s="99" t="n">
        <v>12.9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066.1</v>
      </c>
      <c r="C19" s="72" t="n">
        <v>1139.6</v>
      </c>
      <c r="D19" s="72" t="n">
        <v>1407.5</v>
      </c>
      <c r="E19" s="72" t="n">
        <v>267.9</v>
      </c>
      <c r="F19" s="101" t="n">
        <v>23.5</v>
      </c>
      <c r="G19" s="72" t="n">
        <v>9355.8</v>
      </c>
      <c r="H19" s="72" t="n">
        <v>11088.2</v>
      </c>
      <c r="I19" s="72" t="n">
        <v>1732.4</v>
      </c>
      <c r="J19" s="101" t="n">
        <v>18.5</v>
      </c>
    </row>
    <row r="20" s="65" customFormat="true" ht="13.5" hidden="false" customHeight="true" outlineLevel="0" collapsed="false">
      <c r="A20" s="98" t="s">
        <v>390</v>
      </c>
      <c r="B20" s="72" t="n">
        <v>507.5</v>
      </c>
      <c r="C20" s="72" t="n">
        <v>594.3</v>
      </c>
      <c r="D20" s="72" t="n">
        <v>566.7</v>
      </c>
      <c r="E20" s="72" t="n">
        <v>-27.6</v>
      </c>
      <c r="F20" s="101" t="n">
        <v>-4.6</v>
      </c>
      <c r="G20" s="72" t="n">
        <v>3935.3</v>
      </c>
      <c r="H20" s="72" t="n">
        <v>4704</v>
      </c>
      <c r="I20" s="72" t="n">
        <v>768.7</v>
      </c>
      <c r="J20" s="101" t="n">
        <v>19.5</v>
      </c>
    </row>
    <row r="21" s="65" customFormat="true" ht="13.5" hidden="false" customHeight="true" outlineLevel="0" collapsed="false">
      <c r="A21" s="98" t="s">
        <v>391</v>
      </c>
      <c r="B21" s="72" t="n">
        <v>275.9</v>
      </c>
      <c r="C21" s="72" t="n">
        <v>369</v>
      </c>
      <c r="D21" s="72" t="n">
        <v>358.5</v>
      </c>
      <c r="E21" s="72" t="n">
        <v>-10.5</v>
      </c>
      <c r="F21" s="101" t="n">
        <v>-2.8</v>
      </c>
      <c r="G21" s="72" t="n">
        <v>2031.8</v>
      </c>
      <c r="H21" s="72" t="n">
        <v>2679.6</v>
      </c>
      <c r="I21" s="72" t="n">
        <v>647.8</v>
      </c>
      <c r="J21" s="101" t="n">
        <v>31.9</v>
      </c>
    </row>
    <row r="22" s="65" customFormat="true" ht="13.5" hidden="false" customHeight="true" outlineLevel="0" collapsed="false">
      <c r="A22" s="98" t="s">
        <v>392</v>
      </c>
      <c r="B22" s="72" t="n">
        <v>85.6</v>
      </c>
      <c r="C22" s="72" t="n">
        <v>89.8</v>
      </c>
      <c r="D22" s="72" t="n">
        <v>94.9</v>
      </c>
      <c r="E22" s="72" t="n">
        <v>5.1</v>
      </c>
      <c r="F22" s="101" t="n">
        <v>5.7</v>
      </c>
      <c r="G22" s="72" t="n">
        <v>661.1</v>
      </c>
      <c r="H22" s="72" t="n">
        <v>741.2</v>
      </c>
      <c r="I22" s="72" t="n">
        <v>80.1</v>
      </c>
      <c r="J22" s="101" t="n">
        <v>12.1</v>
      </c>
    </row>
    <row r="23" s="65" customFormat="true" ht="13.5" hidden="false" customHeight="true" outlineLevel="0" collapsed="false">
      <c r="A23" s="98" t="s">
        <v>420</v>
      </c>
      <c r="B23" s="72" t="n">
        <v>79.4</v>
      </c>
      <c r="C23" s="72" t="n">
        <v>104.6</v>
      </c>
      <c r="D23" s="72" t="n">
        <v>69.2</v>
      </c>
      <c r="E23" s="72" t="n">
        <v>-35.4</v>
      </c>
      <c r="F23" s="101" t="n">
        <v>-33.9</v>
      </c>
      <c r="G23" s="72" t="n">
        <v>1215.6</v>
      </c>
      <c r="H23" s="72" t="n">
        <v>919.9</v>
      </c>
      <c r="I23" s="72" t="n">
        <v>-295.7</v>
      </c>
      <c r="J23" s="101" t="n">
        <v>-24.3</v>
      </c>
    </row>
    <row r="24" s="65" customFormat="true" ht="19.5" hidden="false" customHeight="true" outlineLevel="0" collapsed="false">
      <c r="A24" s="95" t="s">
        <v>249</v>
      </c>
      <c r="B24" s="75" t="n">
        <v>1017.9</v>
      </c>
      <c r="C24" s="75" t="n">
        <v>654.5</v>
      </c>
      <c r="D24" s="75" t="n">
        <v>830</v>
      </c>
      <c r="E24" s="75" t="n">
        <v>175.5</v>
      </c>
      <c r="F24" s="99" t="n">
        <v>26.8</v>
      </c>
      <c r="G24" s="75" t="n">
        <v>7733.7</v>
      </c>
      <c r="H24" s="75" t="n">
        <v>7056.3</v>
      </c>
      <c r="I24" s="75" t="n">
        <v>-677.4</v>
      </c>
      <c r="J24" s="99" t="n">
        <v>-8.8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346.8</v>
      </c>
      <c r="C26" s="72" t="n">
        <v>343.5</v>
      </c>
      <c r="D26" s="72" t="n">
        <v>429.1</v>
      </c>
      <c r="E26" s="72" t="n">
        <v>85.6</v>
      </c>
      <c r="F26" s="101" t="n">
        <v>24.9</v>
      </c>
      <c r="G26" s="72" t="n">
        <v>2496.8</v>
      </c>
      <c r="H26" s="72" t="n">
        <v>3057.5</v>
      </c>
      <c r="I26" s="72" t="n">
        <v>560.8</v>
      </c>
      <c r="J26" s="101" t="n">
        <v>22.5</v>
      </c>
    </row>
    <row r="27" s="65" customFormat="true" ht="13.5" hidden="false" customHeight="true" outlineLevel="0" collapsed="false">
      <c r="A27" s="98" t="s">
        <v>395</v>
      </c>
      <c r="B27" s="72" t="n">
        <v>288.6</v>
      </c>
      <c r="C27" s="72" t="n">
        <v>142.4</v>
      </c>
      <c r="D27" s="72" t="n">
        <v>168.5</v>
      </c>
      <c r="E27" s="72" t="n">
        <v>26.1</v>
      </c>
      <c r="F27" s="101" t="n">
        <v>18.3</v>
      </c>
      <c r="G27" s="72" t="n">
        <v>2460.4</v>
      </c>
      <c r="H27" s="72" t="n">
        <v>1895.8</v>
      </c>
      <c r="I27" s="72" t="n">
        <v>-564.6</v>
      </c>
      <c r="J27" s="101" t="n">
        <v>-22.9</v>
      </c>
    </row>
    <row r="28" s="65" customFormat="true" ht="13.5" hidden="false" customHeight="true" outlineLevel="0" collapsed="false">
      <c r="A28" s="98" t="s">
        <v>396</v>
      </c>
      <c r="B28" s="72" t="n">
        <v>183.7</v>
      </c>
      <c r="C28" s="72" t="n">
        <v>63.6</v>
      </c>
      <c r="D28" s="72" t="n">
        <v>103.8</v>
      </c>
      <c r="E28" s="72" t="n">
        <v>40.3</v>
      </c>
      <c r="F28" s="101" t="n">
        <v>63.3</v>
      </c>
      <c r="G28" s="72" t="n">
        <v>1443</v>
      </c>
      <c r="H28" s="72" t="n">
        <v>1026.6</v>
      </c>
      <c r="I28" s="72" t="n">
        <v>-416.4</v>
      </c>
      <c r="J28" s="101" t="n">
        <v>-28.9</v>
      </c>
    </row>
    <row r="29" s="65" customFormat="true" ht="13.5" hidden="false" customHeight="true" outlineLevel="0" collapsed="false">
      <c r="A29" s="98" t="s">
        <v>397</v>
      </c>
      <c r="B29" s="72" t="n">
        <v>40.3</v>
      </c>
      <c r="C29" s="72" t="n">
        <v>15.9</v>
      </c>
      <c r="D29" s="72" t="n">
        <v>40.3</v>
      </c>
      <c r="E29" s="72" t="n">
        <v>24.4</v>
      </c>
      <c r="F29" s="101" t="n">
        <v>153.4</v>
      </c>
      <c r="G29" s="72" t="n">
        <v>220.2</v>
      </c>
      <c r="H29" s="72" t="n">
        <v>167.7</v>
      </c>
      <c r="I29" s="72" t="n">
        <v>-52.4</v>
      </c>
      <c r="J29" s="101" t="n">
        <v>-23.8</v>
      </c>
    </row>
    <row r="30" s="65" customFormat="true" ht="13.5" hidden="false" customHeight="true" outlineLevel="0" collapsed="false">
      <c r="A30" s="98" t="s">
        <v>398</v>
      </c>
      <c r="B30" s="72" t="n">
        <v>13.6</v>
      </c>
      <c r="C30" s="72" t="n">
        <v>13.3</v>
      </c>
      <c r="D30" s="72" t="n">
        <v>21.7</v>
      </c>
      <c r="E30" s="72" t="n">
        <v>8.4</v>
      </c>
      <c r="F30" s="101" t="n">
        <v>63.4</v>
      </c>
      <c r="G30" s="72" t="n">
        <v>137.8</v>
      </c>
      <c r="H30" s="72" t="n">
        <v>122.9</v>
      </c>
      <c r="I30" s="72" t="n">
        <v>-14.9</v>
      </c>
      <c r="J30" s="101" t="n">
        <v>-10.8</v>
      </c>
    </row>
    <row r="31" s="65" customFormat="true" ht="13.5" hidden="false" customHeight="true" outlineLevel="0" collapsed="false">
      <c r="A31" s="95" t="s">
        <v>259</v>
      </c>
      <c r="B31" s="75" t="n">
        <v>4476.4</v>
      </c>
      <c r="C31" s="75" t="n">
        <v>5271.8</v>
      </c>
      <c r="D31" s="75" t="n">
        <v>5165.6</v>
      </c>
      <c r="E31" s="75" t="n">
        <v>-106.2</v>
      </c>
      <c r="F31" s="99" t="n">
        <v>-2</v>
      </c>
      <c r="G31" s="75" t="n">
        <v>43485.9</v>
      </c>
      <c r="H31" s="75" t="n">
        <v>46329.8</v>
      </c>
      <c r="I31" s="75" t="n">
        <v>2843.8</v>
      </c>
      <c r="J31" s="99" t="n">
        <v>6.5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64</v>
      </c>
      <c r="C33" s="72" t="n">
        <v>1191</v>
      </c>
      <c r="D33" s="72" t="n">
        <v>1088.2</v>
      </c>
      <c r="E33" s="72" t="n">
        <v>-102.8</v>
      </c>
      <c r="F33" s="101" t="n">
        <v>-8.6</v>
      </c>
      <c r="G33" s="72" t="n">
        <v>9155</v>
      </c>
      <c r="H33" s="72" t="n">
        <v>9900.2</v>
      </c>
      <c r="I33" s="72" t="n">
        <v>745.2</v>
      </c>
      <c r="J33" s="101" t="n">
        <v>8.1</v>
      </c>
    </row>
    <row r="34" s="65" customFormat="true" ht="13.5" hidden="false" customHeight="true" outlineLevel="0" collapsed="false">
      <c r="A34" s="98" t="s">
        <v>399</v>
      </c>
      <c r="B34" s="72" t="n">
        <v>551</v>
      </c>
      <c r="C34" s="72" t="n">
        <v>598.6</v>
      </c>
      <c r="D34" s="72" t="n">
        <v>608.7</v>
      </c>
      <c r="E34" s="72" t="n">
        <v>10.1</v>
      </c>
      <c r="F34" s="101" t="n">
        <v>1.7</v>
      </c>
      <c r="G34" s="72" t="n">
        <v>4971</v>
      </c>
      <c r="H34" s="72" t="n">
        <v>5333.4</v>
      </c>
      <c r="I34" s="72" t="n">
        <v>362.4</v>
      </c>
      <c r="J34" s="101" t="n">
        <v>7.3</v>
      </c>
    </row>
    <row r="35" s="65" customFormat="true" ht="13.5" hidden="false" customHeight="true" outlineLevel="0" collapsed="false">
      <c r="A35" s="98" t="s">
        <v>403</v>
      </c>
      <c r="B35" s="72" t="n">
        <v>337.9</v>
      </c>
      <c r="C35" s="72" t="n">
        <v>529.4</v>
      </c>
      <c r="D35" s="72" t="n">
        <v>490.3</v>
      </c>
      <c r="E35" s="72" t="n">
        <v>-39.2</v>
      </c>
      <c r="F35" s="101" t="n">
        <v>-7.4</v>
      </c>
      <c r="G35" s="72" t="n">
        <v>3849.2</v>
      </c>
      <c r="H35" s="72" t="n">
        <v>4611.1</v>
      </c>
      <c r="I35" s="72" t="n">
        <v>762</v>
      </c>
      <c r="J35" s="101" t="n">
        <v>19.8</v>
      </c>
    </row>
    <row r="36" s="65" customFormat="true" ht="13.5" hidden="false" customHeight="true" outlineLevel="0" collapsed="false">
      <c r="A36" s="98" t="s">
        <v>400</v>
      </c>
      <c r="B36" s="72" t="n">
        <v>397.8</v>
      </c>
      <c r="C36" s="72" t="n">
        <v>449</v>
      </c>
      <c r="D36" s="72" t="n">
        <v>481.8</v>
      </c>
      <c r="E36" s="72" t="n">
        <v>32.8</v>
      </c>
      <c r="F36" s="101" t="n">
        <v>7.3</v>
      </c>
      <c r="G36" s="72" t="n">
        <v>3676.5</v>
      </c>
      <c r="H36" s="72" t="n">
        <v>3862.2</v>
      </c>
      <c r="I36" s="72" t="n">
        <v>185.7</v>
      </c>
      <c r="J36" s="101" t="n">
        <v>5.1</v>
      </c>
    </row>
    <row r="37" s="65" customFormat="true" ht="13.5" hidden="false" customHeight="true" outlineLevel="0" collapsed="false">
      <c r="A37" s="98" t="s">
        <v>401</v>
      </c>
      <c r="B37" s="72" t="n">
        <v>454.9</v>
      </c>
      <c r="C37" s="72" t="n">
        <v>500.4</v>
      </c>
      <c r="D37" s="72" t="n">
        <v>471.9</v>
      </c>
      <c r="E37" s="72" t="n">
        <v>-28.6</v>
      </c>
      <c r="F37" s="101" t="n">
        <v>-5.7</v>
      </c>
      <c r="G37" s="72" t="n">
        <v>3991.9</v>
      </c>
      <c r="H37" s="72" t="n">
        <v>4911.7</v>
      </c>
      <c r="I37" s="72" t="n">
        <v>919.8</v>
      </c>
      <c r="J37" s="101" t="n">
        <v>23</v>
      </c>
    </row>
    <row r="38" customFormat="false" ht="13.5" hidden="false" customHeight="true" outlineLevel="0" collapsed="false">
      <c r="A38" s="98" t="s">
        <v>402</v>
      </c>
      <c r="B38" s="72" t="n">
        <v>497.4</v>
      </c>
      <c r="C38" s="72" t="n">
        <v>499.3</v>
      </c>
      <c r="D38" s="72" t="n">
        <v>429.7</v>
      </c>
      <c r="E38" s="72" t="n">
        <v>-69.6</v>
      </c>
      <c r="F38" s="101" t="n">
        <v>-13.9</v>
      </c>
      <c r="G38" s="72" t="n">
        <v>4915.9</v>
      </c>
      <c r="H38" s="72" t="n">
        <v>4583.6</v>
      </c>
      <c r="I38" s="72" t="n">
        <v>-332.3</v>
      </c>
      <c r="J38" s="101" t="n">
        <v>-6.8</v>
      </c>
    </row>
    <row r="39" customFormat="false" ht="13.5" hidden="false" customHeight="true" outlineLevel="0" collapsed="false">
      <c r="A39" s="98" t="s">
        <v>404</v>
      </c>
      <c r="B39" s="72" t="n">
        <v>219.7</v>
      </c>
      <c r="C39" s="72" t="n">
        <v>252.2</v>
      </c>
      <c r="D39" s="72" t="n">
        <v>354.6</v>
      </c>
      <c r="E39" s="72" t="n">
        <v>102.4</v>
      </c>
      <c r="F39" s="101" t="n">
        <v>40.6</v>
      </c>
      <c r="G39" s="72" t="n">
        <v>1951.2</v>
      </c>
      <c r="H39" s="72" t="n">
        <v>2546.3</v>
      </c>
      <c r="I39" s="72" t="n">
        <v>595.1</v>
      </c>
      <c r="J39" s="101" t="n">
        <v>30.5</v>
      </c>
    </row>
    <row r="40" s="65" customFormat="true" ht="13.5" hidden="false" customHeight="true" outlineLevel="0" collapsed="false">
      <c r="A40" s="98" t="s">
        <v>406</v>
      </c>
      <c r="B40" s="72" t="n">
        <v>258.2</v>
      </c>
      <c r="C40" s="72" t="n">
        <v>195.4</v>
      </c>
      <c r="D40" s="72" t="n">
        <v>218.3</v>
      </c>
      <c r="E40" s="72" t="n">
        <v>22.9</v>
      </c>
      <c r="F40" s="101" t="n">
        <v>11.7</v>
      </c>
      <c r="G40" s="72" t="n">
        <v>2176.3</v>
      </c>
      <c r="H40" s="72" t="n">
        <v>1774.6</v>
      </c>
      <c r="I40" s="72" t="n">
        <v>-401.8</v>
      </c>
      <c r="J40" s="101" t="n">
        <v>-18.5</v>
      </c>
    </row>
    <row r="41" s="65" customFormat="true" ht="13.5" hidden="false" customHeight="true" outlineLevel="0" collapsed="false">
      <c r="A41" s="98" t="s">
        <v>407</v>
      </c>
      <c r="B41" s="72" t="n">
        <v>131.5</v>
      </c>
      <c r="C41" s="72" t="n">
        <v>154.5</v>
      </c>
      <c r="D41" s="72" t="n">
        <v>191.3</v>
      </c>
      <c r="E41" s="72" t="n">
        <v>36.8</v>
      </c>
      <c r="F41" s="101" t="n">
        <v>23.8</v>
      </c>
      <c r="G41" s="72" t="n">
        <v>1507.9</v>
      </c>
      <c r="H41" s="72" t="n">
        <v>1530.1</v>
      </c>
      <c r="I41" s="72" t="n">
        <v>22.1</v>
      </c>
      <c r="J41" s="101" t="n">
        <v>1.5</v>
      </c>
    </row>
    <row r="42" s="65" customFormat="true" ht="13.5" hidden="false" customHeight="true" outlineLevel="0" collapsed="false">
      <c r="A42" s="98" t="s">
        <v>405</v>
      </c>
      <c r="B42" s="72" t="n">
        <v>57.1</v>
      </c>
      <c r="C42" s="72" t="n">
        <v>84.2</v>
      </c>
      <c r="D42" s="72" t="n">
        <v>183.3</v>
      </c>
      <c r="E42" s="72" t="n">
        <v>99.1</v>
      </c>
      <c r="F42" s="101" t="n">
        <v>117.7</v>
      </c>
      <c r="G42" s="72" t="n">
        <v>895.7</v>
      </c>
      <c r="H42" s="72" t="n">
        <v>911.2</v>
      </c>
      <c r="I42" s="72" t="n">
        <v>15.5</v>
      </c>
      <c r="J42" s="101" t="n">
        <v>1.7</v>
      </c>
    </row>
    <row r="43" s="65" customFormat="true" ht="13.5" hidden="false" customHeight="true" outlineLevel="0" collapsed="false">
      <c r="A43" s="98" t="s">
        <v>408</v>
      </c>
      <c r="B43" s="72" t="n">
        <v>102.4</v>
      </c>
      <c r="C43" s="72" t="n">
        <v>212.9</v>
      </c>
      <c r="D43" s="72" t="n">
        <v>140.3</v>
      </c>
      <c r="E43" s="72" t="n">
        <v>-72.5</v>
      </c>
      <c r="F43" s="101" t="n">
        <v>-34.1</v>
      </c>
      <c r="G43" s="72" t="n">
        <v>1366.9</v>
      </c>
      <c r="H43" s="72" t="n">
        <v>1235.7</v>
      </c>
      <c r="I43" s="72" t="n">
        <v>-131.1</v>
      </c>
      <c r="J43" s="101" t="n">
        <v>-9.6</v>
      </c>
    </row>
    <row r="44" s="65" customFormat="true" ht="13.5" hidden="false" customHeight="true" outlineLevel="0" collapsed="false">
      <c r="A44" s="98" t="s">
        <v>411</v>
      </c>
      <c r="B44" s="72" t="n">
        <v>33.2</v>
      </c>
      <c r="C44" s="72" t="n">
        <v>44</v>
      </c>
      <c r="D44" s="72" t="n">
        <v>75.7</v>
      </c>
      <c r="E44" s="72" t="n">
        <v>31.7</v>
      </c>
      <c r="F44" s="101" t="n">
        <v>72.2</v>
      </c>
      <c r="G44" s="72" t="n">
        <v>629.7</v>
      </c>
      <c r="H44" s="72" t="n">
        <v>476.2</v>
      </c>
      <c r="I44" s="72" t="n">
        <v>-153.5</v>
      </c>
      <c r="J44" s="101" t="n">
        <v>-24.4</v>
      </c>
    </row>
    <row r="45" s="65" customFormat="true" ht="13.5" hidden="false" customHeight="true" outlineLevel="0" collapsed="false">
      <c r="A45" s="98" t="s">
        <v>412</v>
      </c>
      <c r="B45" s="72" t="n">
        <v>2.6</v>
      </c>
      <c r="C45" s="72" t="n">
        <v>79.4</v>
      </c>
      <c r="D45" s="72" t="n">
        <v>58.4</v>
      </c>
      <c r="E45" s="72" t="n">
        <v>-21</v>
      </c>
      <c r="F45" s="101" t="n">
        <v>-26.4</v>
      </c>
      <c r="G45" s="72" t="n">
        <v>133.7</v>
      </c>
      <c r="H45" s="72" t="n">
        <v>612.8</v>
      </c>
      <c r="I45" s="72" t="n">
        <v>479.1</v>
      </c>
      <c r="J45" s="101" t="n">
        <v>358.4</v>
      </c>
    </row>
    <row r="46" s="65" customFormat="true" ht="13.5" hidden="false" customHeight="true" outlineLevel="0" collapsed="false">
      <c r="A46" s="98" t="s">
        <v>410</v>
      </c>
      <c r="B46" s="72" t="n">
        <v>81.6</v>
      </c>
      <c r="C46" s="72" t="n">
        <v>55</v>
      </c>
      <c r="D46" s="72" t="n">
        <v>56.1</v>
      </c>
      <c r="E46" s="72" t="n">
        <v>1.1</v>
      </c>
      <c r="F46" s="101" t="n">
        <v>2</v>
      </c>
      <c r="G46" s="72" t="n">
        <v>689.6</v>
      </c>
      <c r="H46" s="72" t="n">
        <v>591.9</v>
      </c>
      <c r="I46" s="72" t="n">
        <v>-97.8</v>
      </c>
      <c r="J46" s="101" t="n">
        <v>-14.2</v>
      </c>
    </row>
    <row r="47" s="65" customFormat="true" ht="13.5" hidden="false" customHeight="true" outlineLevel="0" collapsed="false">
      <c r="A47" s="98" t="s">
        <v>421</v>
      </c>
      <c r="B47" s="72" t="n">
        <v>86.3</v>
      </c>
      <c r="C47" s="72" t="n">
        <v>94.3</v>
      </c>
      <c r="D47" s="72" t="n">
        <v>55.8</v>
      </c>
      <c r="E47" s="72" t="n">
        <v>-38.5</v>
      </c>
      <c r="F47" s="101" t="n">
        <v>-40.8</v>
      </c>
      <c r="G47" s="72" t="n">
        <v>670.8</v>
      </c>
      <c r="H47" s="72" t="n">
        <v>769.6</v>
      </c>
      <c r="I47" s="72" t="n">
        <v>98.8</v>
      </c>
      <c r="J47" s="101" t="n">
        <v>14.7</v>
      </c>
    </row>
    <row r="48" s="65" customFormat="true" ht="19.5" hidden="false" customHeight="true" outlineLevel="0" collapsed="false">
      <c r="A48" s="95" t="s">
        <v>279</v>
      </c>
      <c r="B48" s="75" t="n">
        <v>266.6</v>
      </c>
      <c r="C48" s="75" t="n">
        <v>271.4</v>
      </c>
      <c r="D48" s="75" t="n">
        <v>340.6</v>
      </c>
      <c r="E48" s="75" t="n">
        <v>69.2</v>
      </c>
      <c r="F48" s="99" t="n">
        <v>25.5</v>
      </c>
      <c r="G48" s="75" t="n">
        <v>1243.3</v>
      </c>
      <c r="H48" s="75" t="n">
        <v>2456.8</v>
      </c>
      <c r="I48" s="75" t="n">
        <v>1213.6</v>
      </c>
      <c r="J48" s="99" t="n">
        <v>97.6</v>
      </c>
    </row>
    <row r="49" s="65" customFormat="true" ht="19.5" hidden="false" customHeight="true" outlineLevel="0" collapsed="false">
      <c r="A49" s="95" t="s">
        <v>413</v>
      </c>
      <c r="B49" s="75" t="n">
        <v>42.3</v>
      </c>
      <c r="C49" s="75" t="n">
        <v>12.4</v>
      </c>
      <c r="D49" s="75" t="n">
        <v>25.9</v>
      </c>
      <c r="E49" s="75" t="n">
        <v>13.5</v>
      </c>
      <c r="F49" s="99" t="n">
        <v>109.1</v>
      </c>
      <c r="G49" s="75" t="n">
        <v>334.6</v>
      </c>
      <c r="H49" s="75" t="n">
        <v>277.5</v>
      </c>
      <c r="I49" s="75" t="n">
        <v>-57.1</v>
      </c>
      <c r="J49" s="99" t="n">
        <v>-17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3</v>
      </c>
      <c r="B9" s="75" t="n">
        <v>9141.5</v>
      </c>
      <c r="C9" s="75" t="n">
        <v>9676.5</v>
      </c>
      <c r="D9" s="75" t="n">
        <v>9865.4</v>
      </c>
      <c r="E9" s="75" t="n">
        <v>188.9</v>
      </c>
      <c r="F9" s="76" t="n">
        <v>2</v>
      </c>
      <c r="G9" s="75" t="n">
        <v>85744.4</v>
      </c>
      <c r="H9" s="75" t="n">
        <v>84839.3</v>
      </c>
      <c r="I9" s="75" t="n">
        <v>-905.1</v>
      </c>
      <c r="J9" s="76" t="n">
        <v>-1.1</v>
      </c>
    </row>
    <row r="10" s="65" customFormat="true" ht="13.5" hidden="false" customHeight="true" outlineLevel="0" collapsed="false">
      <c r="A10" s="104" t="s">
        <v>424</v>
      </c>
      <c r="B10" s="72" t="n">
        <v>4759.5</v>
      </c>
      <c r="C10" s="72" t="n">
        <v>5525.8</v>
      </c>
      <c r="D10" s="72" t="n">
        <v>6094.5</v>
      </c>
      <c r="E10" s="72" t="n">
        <v>568.8</v>
      </c>
      <c r="F10" s="73" t="n">
        <v>10.3</v>
      </c>
      <c r="G10" s="72" t="n">
        <v>47280.1</v>
      </c>
      <c r="H10" s="72" t="n">
        <v>50434.3</v>
      </c>
      <c r="I10" s="72" t="n">
        <v>3154.1</v>
      </c>
      <c r="J10" s="73" t="n">
        <v>6.7</v>
      </c>
    </row>
    <row r="11" s="65" customFormat="true" ht="13.5" hidden="false" customHeight="true" outlineLevel="0" collapsed="false">
      <c r="A11" s="104" t="s">
        <v>425</v>
      </c>
      <c r="B11" s="72" t="n">
        <v>4382</v>
      </c>
      <c r="C11" s="72" t="n">
        <v>4150.7</v>
      </c>
      <c r="D11" s="72" t="n">
        <v>3770.9</v>
      </c>
      <c r="E11" s="72" t="n">
        <v>-379.9</v>
      </c>
      <c r="F11" s="73" t="n">
        <v>-9.2</v>
      </c>
      <c r="G11" s="72" t="n">
        <v>38464.3</v>
      </c>
      <c r="H11" s="72" t="n">
        <v>34405</v>
      </c>
      <c r="I11" s="72" t="n">
        <v>-4059.2</v>
      </c>
      <c r="J11" s="73" t="n">
        <v>-10.6</v>
      </c>
    </row>
    <row r="12" s="65" customFormat="true" ht="17.1" hidden="false" customHeight="true" outlineLevel="0" collapsed="false">
      <c r="A12" s="74" t="s">
        <v>426</v>
      </c>
      <c r="B12" s="75" t="n">
        <v>13680</v>
      </c>
      <c r="C12" s="75" t="n">
        <v>15336.2</v>
      </c>
      <c r="D12" s="75" t="n">
        <v>15145.3</v>
      </c>
      <c r="E12" s="75" t="n">
        <v>-190.9</v>
      </c>
      <c r="F12" s="76" t="n">
        <v>-1.2</v>
      </c>
      <c r="G12" s="75" t="n">
        <v>118656.8</v>
      </c>
      <c r="H12" s="75" t="n">
        <v>135460.2</v>
      </c>
      <c r="I12" s="75" t="n">
        <v>16803.3</v>
      </c>
      <c r="J12" s="76" t="n">
        <v>14.2</v>
      </c>
    </row>
    <row r="13" s="65" customFormat="true" ht="13.5" hidden="false" customHeight="true" outlineLevel="0" collapsed="false">
      <c r="A13" s="104" t="s">
        <v>427</v>
      </c>
      <c r="B13" s="72" t="n">
        <v>1945.7</v>
      </c>
      <c r="C13" s="72" t="n">
        <v>1953.4</v>
      </c>
      <c r="D13" s="72" t="n">
        <v>1908.3</v>
      </c>
      <c r="E13" s="72" t="n">
        <v>-45.2</v>
      </c>
      <c r="F13" s="73" t="n">
        <v>-2.3</v>
      </c>
      <c r="G13" s="72" t="n">
        <v>17049.7</v>
      </c>
      <c r="H13" s="72" t="n">
        <v>17537.8</v>
      </c>
      <c r="I13" s="72" t="n">
        <v>488.1</v>
      </c>
      <c r="J13" s="73" t="n">
        <v>2.9</v>
      </c>
    </row>
    <row r="14" s="65" customFormat="true" ht="13.5" hidden="false" customHeight="true" outlineLevel="0" collapsed="false">
      <c r="A14" s="104" t="s">
        <v>428</v>
      </c>
      <c r="B14" s="72" t="n">
        <v>11734.2</v>
      </c>
      <c r="C14" s="72" t="n">
        <v>13382.8</v>
      </c>
      <c r="D14" s="72" t="n">
        <v>13237.1</v>
      </c>
      <c r="E14" s="72" t="n">
        <v>-145.7</v>
      </c>
      <c r="F14" s="73" t="n">
        <v>-1.1</v>
      </c>
      <c r="G14" s="72" t="n">
        <v>101607.1</v>
      </c>
      <c r="H14" s="72" t="n">
        <v>117922.4</v>
      </c>
      <c r="I14" s="72" t="n">
        <v>16315.3</v>
      </c>
      <c r="J14" s="73" t="n">
        <v>16.1</v>
      </c>
    </row>
    <row r="15" s="65" customFormat="true" ht="13.5" hidden="false" customHeight="true" outlineLevel="0" collapsed="false">
      <c r="A15" s="92" t="s">
        <v>429</v>
      </c>
      <c r="B15" s="72" t="n">
        <v>9090.2</v>
      </c>
      <c r="C15" s="72" t="n">
        <v>10951.1</v>
      </c>
      <c r="D15" s="72" t="n">
        <v>10610.5</v>
      </c>
      <c r="E15" s="72" t="n">
        <v>-340.6</v>
      </c>
      <c r="F15" s="73" t="n">
        <v>-3.1</v>
      </c>
      <c r="G15" s="72" t="n">
        <v>79662.4</v>
      </c>
      <c r="H15" s="72" t="n">
        <v>94093.2</v>
      </c>
      <c r="I15" s="72" t="n">
        <v>14430.8</v>
      </c>
      <c r="J15" s="73" t="n">
        <v>18.1</v>
      </c>
    </row>
    <row r="16" s="65" customFormat="true" ht="13.5" hidden="false" customHeight="true" outlineLevel="0" collapsed="false">
      <c r="A16" s="93" t="s">
        <v>430</v>
      </c>
      <c r="B16" s="72" t="n">
        <v>3450.8</v>
      </c>
      <c r="C16" s="72" t="n">
        <v>4316.5</v>
      </c>
      <c r="D16" s="72" t="n">
        <v>4183</v>
      </c>
      <c r="E16" s="72" t="n">
        <v>-133.4</v>
      </c>
      <c r="F16" s="73" t="n">
        <v>-3.1</v>
      </c>
      <c r="G16" s="72" t="n">
        <v>30770.6</v>
      </c>
      <c r="H16" s="72" t="n">
        <v>35946.6</v>
      </c>
      <c r="I16" s="72" t="n">
        <v>5176</v>
      </c>
      <c r="J16" s="73" t="n">
        <v>16.8</v>
      </c>
    </row>
    <row r="17" s="65" customFormat="true" ht="13.5" hidden="false" customHeight="true" outlineLevel="0" collapsed="false">
      <c r="A17" s="93" t="s">
        <v>431</v>
      </c>
      <c r="B17" s="72" t="n">
        <v>25.4</v>
      </c>
      <c r="C17" s="72" t="n">
        <v>34.1</v>
      </c>
      <c r="D17" s="72" t="n">
        <v>30.2</v>
      </c>
      <c r="E17" s="72" t="n">
        <v>-3.8</v>
      </c>
      <c r="F17" s="73" t="n">
        <v>-11.2</v>
      </c>
      <c r="G17" s="72" t="n">
        <v>236.2</v>
      </c>
      <c r="H17" s="72" t="n">
        <v>234.1</v>
      </c>
      <c r="I17" s="72" t="n">
        <v>-2.1</v>
      </c>
      <c r="J17" s="73" t="n">
        <v>-0.9</v>
      </c>
    </row>
    <row r="18" s="65" customFormat="true" ht="13.5" hidden="false" customHeight="true" outlineLevel="0" collapsed="false">
      <c r="A18" s="93" t="s">
        <v>432</v>
      </c>
      <c r="B18" s="72" t="n">
        <v>5531.9</v>
      </c>
      <c r="C18" s="72" t="n">
        <v>6532.9</v>
      </c>
      <c r="D18" s="72" t="n">
        <v>6321</v>
      </c>
      <c r="E18" s="72" t="n">
        <v>-211.9</v>
      </c>
      <c r="F18" s="73" t="n">
        <v>-3.2</v>
      </c>
      <c r="G18" s="72" t="n">
        <v>47971.5</v>
      </c>
      <c r="H18" s="72" t="n">
        <v>57305.7</v>
      </c>
      <c r="I18" s="72" t="n">
        <v>9334.2</v>
      </c>
      <c r="J18" s="73" t="n">
        <v>19.5</v>
      </c>
    </row>
    <row r="19" s="65" customFormat="true" ht="13.5" hidden="false" customHeight="true" outlineLevel="0" collapsed="false">
      <c r="A19" s="93" t="s">
        <v>433</v>
      </c>
      <c r="B19" s="72" t="n">
        <v>19.4</v>
      </c>
      <c r="C19" s="72" t="n">
        <v>23</v>
      </c>
      <c r="D19" s="72" t="n">
        <v>32.2</v>
      </c>
      <c r="E19" s="72" t="n">
        <v>9.1</v>
      </c>
      <c r="F19" s="73" t="n">
        <v>39.7</v>
      </c>
      <c r="G19" s="72" t="n">
        <v>154.4</v>
      </c>
      <c r="H19" s="72" t="n">
        <v>178</v>
      </c>
      <c r="I19" s="72" t="n">
        <v>23.6</v>
      </c>
      <c r="J19" s="73" t="n">
        <v>15.3</v>
      </c>
    </row>
    <row r="20" s="65" customFormat="true" ht="13.5" hidden="false" customHeight="true" outlineLevel="0" collapsed="false">
      <c r="A20" s="93" t="s">
        <v>434</v>
      </c>
      <c r="B20" s="72" t="n">
        <v>62.6</v>
      </c>
      <c r="C20" s="72" t="n">
        <v>44.7</v>
      </c>
      <c r="D20" s="72" t="n">
        <v>44.1</v>
      </c>
      <c r="E20" s="72" t="n">
        <v>-0.6</v>
      </c>
      <c r="F20" s="73" t="n">
        <v>-1.3</v>
      </c>
      <c r="G20" s="72" t="n">
        <v>529.7</v>
      </c>
      <c r="H20" s="72" t="n">
        <v>428.9</v>
      </c>
      <c r="I20" s="72" t="n">
        <v>-100.8</v>
      </c>
      <c r="J20" s="73" t="n">
        <v>-19</v>
      </c>
    </row>
    <row r="21" s="65" customFormat="true" ht="13.5" hidden="false" customHeight="true" outlineLevel="0" collapsed="false">
      <c r="A21" s="105" t="s">
        <v>435</v>
      </c>
      <c r="B21" s="72" t="n">
        <v>1456.4</v>
      </c>
      <c r="C21" s="72" t="n">
        <v>1348.2</v>
      </c>
      <c r="D21" s="72" t="n">
        <v>1476.8</v>
      </c>
      <c r="E21" s="72" t="n">
        <v>128.5</v>
      </c>
      <c r="F21" s="73" t="n">
        <v>9.5</v>
      </c>
      <c r="G21" s="72" t="n">
        <v>12146.1</v>
      </c>
      <c r="H21" s="72" t="n">
        <v>13092.2</v>
      </c>
      <c r="I21" s="72" t="n">
        <v>946.1</v>
      </c>
      <c r="J21" s="73" t="n">
        <v>7.8</v>
      </c>
    </row>
    <row r="22" s="65" customFormat="true" ht="13.5" hidden="false" customHeight="true" outlineLevel="0" collapsed="false">
      <c r="A22" s="105" t="s">
        <v>436</v>
      </c>
      <c r="B22" s="72" t="n">
        <v>677.6</v>
      </c>
      <c r="C22" s="72" t="n">
        <v>592.7</v>
      </c>
      <c r="D22" s="72" t="n">
        <v>687.9</v>
      </c>
      <c r="E22" s="72" t="n">
        <v>95.1</v>
      </c>
      <c r="F22" s="73" t="n">
        <v>16.1</v>
      </c>
      <c r="G22" s="72" t="n">
        <v>5382.5</v>
      </c>
      <c r="H22" s="72" t="n">
        <v>6151.2</v>
      </c>
      <c r="I22" s="72" t="n">
        <v>768.7</v>
      </c>
      <c r="J22" s="73" t="n">
        <v>14.3</v>
      </c>
    </row>
    <row r="23" s="65" customFormat="true" ht="13.5" hidden="false" customHeight="true" outlineLevel="0" collapsed="false">
      <c r="A23" s="105" t="s">
        <v>437</v>
      </c>
      <c r="B23" s="72" t="n">
        <v>24.2</v>
      </c>
      <c r="C23" s="72" t="n">
        <v>13</v>
      </c>
      <c r="D23" s="72" t="n">
        <v>17.8</v>
      </c>
      <c r="E23" s="72" t="n">
        <v>4.7</v>
      </c>
      <c r="F23" s="73" t="n">
        <v>36.1</v>
      </c>
      <c r="G23" s="72" t="n">
        <v>187.4</v>
      </c>
      <c r="H23" s="72" t="n">
        <v>211.2</v>
      </c>
      <c r="I23" s="72" t="n">
        <v>23.8</v>
      </c>
      <c r="J23" s="73" t="n">
        <v>12.7</v>
      </c>
    </row>
    <row r="24" s="65" customFormat="true" ht="13.5" hidden="false" customHeight="true" outlineLevel="0" collapsed="false">
      <c r="A24" s="105" t="s">
        <v>438</v>
      </c>
      <c r="B24" s="72" t="n">
        <v>358.1</v>
      </c>
      <c r="C24" s="72" t="n">
        <v>322.2</v>
      </c>
      <c r="D24" s="72" t="n">
        <v>328.6</v>
      </c>
      <c r="E24" s="72" t="n">
        <v>6.4</v>
      </c>
      <c r="F24" s="73" t="n">
        <v>2</v>
      </c>
      <c r="G24" s="72" t="n">
        <v>3091.1</v>
      </c>
      <c r="H24" s="72" t="n">
        <v>3226.6</v>
      </c>
      <c r="I24" s="72" t="n">
        <v>135.5</v>
      </c>
      <c r="J24" s="73" t="n">
        <v>4.4</v>
      </c>
    </row>
    <row r="25" s="65" customFormat="true" ht="13.5" hidden="false" customHeight="true" outlineLevel="0" collapsed="false">
      <c r="A25" s="105" t="s">
        <v>439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4.8</v>
      </c>
      <c r="H25" s="72" t="n">
        <v>6.3</v>
      </c>
      <c r="I25" s="72" t="n">
        <v>1.5</v>
      </c>
      <c r="J25" s="73" t="n">
        <v>30.3</v>
      </c>
    </row>
    <row r="26" s="65" customFormat="true" ht="13.5" hidden="false" customHeight="true" outlineLevel="0" collapsed="false">
      <c r="A26" s="105" t="s">
        <v>440</v>
      </c>
      <c r="B26" s="72" t="n">
        <v>127.7</v>
      </c>
      <c r="C26" s="72" t="n">
        <v>114</v>
      </c>
      <c r="D26" s="72" t="n">
        <v>115.4</v>
      </c>
      <c r="E26" s="72" t="n">
        <v>1.5</v>
      </c>
      <c r="F26" s="73" t="n">
        <v>1.3</v>
      </c>
      <c r="G26" s="72" t="n">
        <v>1131.9</v>
      </c>
      <c r="H26" s="72" t="n">
        <v>1095.6</v>
      </c>
      <c r="I26" s="72" t="n">
        <v>-36.3</v>
      </c>
      <c r="J26" s="73" t="n">
        <v>-3.2</v>
      </c>
    </row>
    <row r="27" s="65" customFormat="true" ht="13.5" hidden="false" customHeight="true" outlineLevel="0" collapsed="false">
      <c r="A27" s="92" t="s">
        <v>441</v>
      </c>
      <c r="B27" s="72" t="n">
        <v>0.1</v>
      </c>
      <c r="C27" s="72" t="n">
        <v>41.5</v>
      </c>
      <c r="D27" s="72" t="n">
        <v>0.1</v>
      </c>
      <c r="E27" s="72" t="n">
        <v>-41.4</v>
      </c>
      <c r="F27" s="73" t="n">
        <v>-99.7</v>
      </c>
      <c r="G27" s="72" t="n">
        <v>0.9</v>
      </c>
      <c r="H27" s="72" t="n">
        <v>46</v>
      </c>
      <c r="I27" s="72" t="n">
        <v>45.1</v>
      </c>
      <c r="J27" s="73" t="n">
        <v>4965.2</v>
      </c>
    </row>
    <row r="28" s="65" customFormat="true" ht="17.1" hidden="false" customHeight="true" outlineLevel="0" collapsed="false">
      <c r="A28" s="74" t="s">
        <v>442</v>
      </c>
      <c r="B28" s="75" t="s">
        <v>63</v>
      </c>
      <c r="C28" s="75" t="n">
        <v>0.8</v>
      </c>
      <c r="D28" s="75" t="n">
        <v>1.6</v>
      </c>
      <c r="E28" s="75" t="n">
        <v>0.8</v>
      </c>
      <c r="F28" s="76" t="n">
        <v>90.7</v>
      </c>
      <c r="G28" s="75" t="n">
        <v>7.8</v>
      </c>
      <c r="H28" s="75" t="n">
        <v>5.7</v>
      </c>
      <c r="I28" s="75" t="n">
        <v>-2</v>
      </c>
      <c r="J28" s="76" t="n">
        <v>-25.9</v>
      </c>
    </row>
    <row r="29" s="65" customFormat="true" ht="17.1" hidden="false" customHeight="true" outlineLevel="0" collapsed="false">
      <c r="A29" s="74" t="s">
        <v>443</v>
      </c>
      <c r="B29" s="75" t="n">
        <v>4660.6</v>
      </c>
      <c r="C29" s="75" t="n">
        <v>5161.1</v>
      </c>
      <c r="D29" s="75" t="n">
        <v>5237.1</v>
      </c>
      <c r="E29" s="75" t="n">
        <v>76</v>
      </c>
      <c r="F29" s="76" t="n">
        <v>1.5</v>
      </c>
      <c r="G29" s="75" t="n">
        <v>39140.8</v>
      </c>
      <c r="H29" s="75" t="n">
        <v>44988.7</v>
      </c>
      <c r="I29" s="75" t="n">
        <v>5847.9</v>
      </c>
      <c r="J29" s="76" t="n">
        <v>14.9</v>
      </c>
    </row>
    <row r="30" customFormat="false" ht="17.1" hidden="false" customHeight="true" outlineLevel="0" collapsed="false">
      <c r="A30" s="77" t="s">
        <v>194</v>
      </c>
      <c r="B30" s="75" t="n">
        <v>22821.5</v>
      </c>
      <c r="C30" s="75" t="n">
        <v>25013.5</v>
      </c>
      <c r="D30" s="75" t="n">
        <v>25012.3</v>
      </c>
      <c r="E30" s="75" t="n">
        <v>-1.2</v>
      </c>
      <c r="F30" s="76" t="n">
        <v>0</v>
      </c>
      <c r="G30" s="75" t="n">
        <v>204409</v>
      </c>
      <c r="H30" s="75" t="n">
        <v>220305.2</v>
      </c>
      <c r="I30" s="75" t="n">
        <v>15896.2</v>
      </c>
      <c r="J30" s="76" t="n">
        <v>7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3</v>
      </c>
      <c r="B32" s="75" t="n">
        <v>7249.3</v>
      </c>
      <c r="C32" s="75" t="n">
        <v>8016.3</v>
      </c>
      <c r="D32" s="75" t="n">
        <v>7757.8</v>
      </c>
      <c r="E32" s="75" t="n">
        <v>-258.5</v>
      </c>
      <c r="F32" s="76" t="n">
        <v>-3.2</v>
      </c>
      <c r="G32" s="75" t="n">
        <v>67515.1</v>
      </c>
      <c r="H32" s="75" t="n">
        <v>67776.7</v>
      </c>
      <c r="I32" s="75" t="n">
        <v>261.5</v>
      </c>
      <c r="J32" s="76" t="n">
        <v>0.4</v>
      </c>
    </row>
    <row r="33" s="65" customFormat="true" ht="13.5" hidden="false" customHeight="true" outlineLevel="0" collapsed="false">
      <c r="A33" s="104" t="s">
        <v>424</v>
      </c>
      <c r="B33" s="72" t="n">
        <v>3477.6</v>
      </c>
      <c r="C33" s="72" t="n">
        <v>4513.2</v>
      </c>
      <c r="D33" s="72" t="n">
        <v>4674.8</v>
      </c>
      <c r="E33" s="72" t="n">
        <v>161.6</v>
      </c>
      <c r="F33" s="73" t="n">
        <v>3.6</v>
      </c>
      <c r="G33" s="72" t="n">
        <v>34600.5</v>
      </c>
      <c r="H33" s="72" t="n">
        <v>39005.6</v>
      </c>
      <c r="I33" s="72" t="n">
        <v>4405.1</v>
      </c>
      <c r="J33" s="73" t="n">
        <v>12.7</v>
      </c>
    </row>
    <row r="34" s="65" customFormat="true" ht="13.5" hidden="false" customHeight="true" outlineLevel="0" collapsed="false">
      <c r="A34" s="104" t="s">
        <v>425</v>
      </c>
      <c r="B34" s="72" t="n">
        <v>3771.7</v>
      </c>
      <c r="C34" s="72" t="n">
        <v>3503.1</v>
      </c>
      <c r="D34" s="72" t="n">
        <v>3083</v>
      </c>
      <c r="E34" s="72" t="n">
        <v>-420.1</v>
      </c>
      <c r="F34" s="73" t="n">
        <v>-12</v>
      </c>
      <c r="G34" s="72" t="n">
        <v>32914.6</v>
      </c>
      <c r="H34" s="72" t="n">
        <v>28771.1</v>
      </c>
      <c r="I34" s="72" t="n">
        <v>-4143.5</v>
      </c>
      <c r="J34" s="73" t="n">
        <v>-12.6</v>
      </c>
    </row>
    <row r="35" s="65" customFormat="true" ht="17.1" hidden="false" customHeight="true" outlineLevel="0" collapsed="false">
      <c r="A35" s="74" t="s">
        <v>426</v>
      </c>
      <c r="B35" s="75" t="n">
        <v>6777.6</v>
      </c>
      <c r="C35" s="75" t="n">
        <v>7418.4</v>
      </c>
      <c r="D35" s="75" t="n">
        <v>7387.3</v>
      </c>
      <c r="E35" s="75" t="n">
        <v>-31</v>
      </c>
      <c r="F35" s="76" t="n">
        <v>-0.4</v>
      </c>
      <c r="G35" s="75" t="n">
        <v>58239.4</v>
      </c>
      <c r="H35" s="75" t="n">
        <v>66669</v>
      </c>
      <c r="I35" s="75" t="n">
        <v>8429.6</v>
      </c>
      <c r="J35" s="76" t="n">
        <v>14.5</v>
      </c>
    </row>
    <row r="36" s="65" customFormat="true" ht="13.5" hidden="false" customHeight="true" outlineLevel="0" collapsed="false">
      <c r="A36" s="104" t="s">
        <v>427</v>
      </c>
      <c r="B36" s="72" t="n">
        <v>988.6</v>
      </c>
      <c r="C36" s="72" t="n">
        <v>834.7</v>
      </c>
      <c r="D36" s="72" t="n">
        <v>800.4</v>
      </c>
      <c r="E36" s="72" t="n">
        <v>-34.3</v>
      </c>
      <c r="F36" s="73" t="n">
        <v>-4.1</v>
      </c>
      <c r="G36" s="72" t="n">
        <v>8426.4</v>
      </c>
      <c r="H36" s="72" t="n">
        <v>8326</v>
      </c>
      <c r="I36" s="72" t="n">
        <v>-100.5</v>
      </c>
      <c r="J36" s="73" t="n">
        <v>-1.2</v>
      </c>
    </row>
    <row r="37" s="65" customFormat="true" ht="13.5" hidden="false" customHeight="true" outlineLevel="0" collapsed="false">
      <c r="A37" s="104" t="s">
        <v>428</v>
      </c>
      <c r="B37" s="72" t="n">
        <v>5789</v>
      </c>
      <c r="C37" s="72" t="n">
        <v>6583.6</v>
      </c>
      <c r="D37" s="72" t="n">
        <v>6586.9</v>
      </c>
      <c r="E37" s="72" t="n">
        <v>3.3</v>
      </c>
      <c r="F37" s="73" t="n">
        <v>0.1</v>
      </c>
      <c r="G37" s="72" t="n">
        <v>49813</v>
      </c>
      <c r="H37" s="72" t="n">
        <v>58343</v>
      </c>
      <c r="I37" s="72" t="n">
        <v>8530.1</v>
      </c>
      <c r="J37" s="73" t="n">
        <v>17.1</v>
      </c>
    </row>
    <row r="38" s="65" customFormat="true" ht="13.5" hidden="false" customHeight="true" outlineLevel="0" collapsed="false">
      <c r="A38" s="92" t="s">
        <v>429</v>
      </c>
      <c r="B38" s="72" t="n">
        <v>4400.9</v>
      </c>
      <c r="C38" s="72" t="n">
        <v>5380.2</v>
      </c>
      <c r="D38" s="72" t="n">
        <v>5217.8</v>
      </c>
      <c r="E38" s="72" t="n">
        <v>-162.4</v>
      </c>
      <c r="F38" s="73" t="n">
        <v>-3</v>
      </c>
      <c r="G38" s="72" t="n">
        <v>38258.8</v>
      </c>
      <c r="H38" s="72" t="n">
        <v>46109.6</v>
      </c>
      <c r="I38" s="72" t="n">
        <v>7850.9</v>
      </c>
      <c r="J38" s="73" t="n">
        <v>20.5</v>
      </c>
    </row>
    <row r="39" s="65" customFormat="true" ht="13.5" hidden="false" customHeight="true" outlineLevel="0" collapsed="false">
      <c r="A39" s="93" t="s">
        <v>430</v>
      </c>
      <c r="B39" s="72" t="n">
        <v>1721</v>
      </c>
      <c r="C39" s="72" t="n">
        <v>2204.8</v>
      </c>
      <c r="D39" s="72" t="n">
        <v>2120.2</v>
      </c>
      <c r="E39" s="72" t="n">
        <v>-84.6</v>
      </c>
      <c r="F39" s="73" t="n">
        <v>-3.8</v>
      </c>
      <c r="G39" s="72" t="n">
        <v>15328.6</v>
      </c>
      <c r="H39" s="72" t="n">
        <v>18403.7</v>
      </c>
      <c r="I39" s="72" t="n">
        <v>3075.2</v>
      </c>
      <c r="J39" s="73" t="n">
        <v>20.1</v>
      </c>
    </row>
    <row r="40" s="65" customFormat="true" ht="13.5" hidden="false" customHeight="true" outlineLevel="0" collapsed="false">
      <c r="A40" s="93" t="s">
        <v>431</v>
      </c>
      <c r="B40" s="72" t="n">
        <v>6.4</v>
      </c>
      <c r="C40" s="72" t="n">
        <v>11.4</v>
      </c>
      <c r="D40" s="72" t="n">
        <v>10</v>
      </c>
      <c r="E40" s="72" t="n">
        <v>-1.4</v>
      </c>
      <c r="F40" s="73" t="n">
        <v>-12.3</v>
      </c>
      <c r="G40" s="72" t="n">
        <v>71.6</v>
      </c>
      <c r="H40" s="72" t="n">
        <v>87.9</v>
      </c>
      <c r="I40" s="72" t="n">
        <v>16.2</v>
      </c>
      <c r="J40" s="73" t="n">
        <v>22.7</v>
      </c>
    </row>
    <row r="41" s="65" customFormat="true" ht="13.5" hidden="false" customHeight="true" outlineLevel="0" collapsed="false">
      <c r="A41" s="93" t="s">
        <v>432</v>
      </c>
      <c r="B41" s="72" t="n">
        <v>2609.5</v>
      </c>
      <c r="C41" s="72" t="n">
        <v>3109.8</v>
      </c>
      <c r="D41" s="72" t="n">
        <v>3023.2</v>
      </c>
      <c r="E41" s="72" t="n">
        <v>-86.6</v>
      </c>
      <c r="F41" s="73" t="n">
        <v>-2.8</v>
      </c>
      <c r="G41" s="72" t="n">
        <v>22324.9</v>
      </c>
      <c r="H41" s="72" t="n">
        <v>27135.4</v>
      </c>
      <c r="I41" s="72" t="n">
        <v>4810.5</v>
      </c>
      <c r="J41" s="73" t="n">
        <v>21.5</v>
      </c>
    </row>
    <row r="42" s="65" customFormat="true" ht="13.5" hidden="false" customHeight="true" outlineLevel="0" collapsed="false">
      <c r="A42" s="93" t="s">
        <v>433</v>
      </c>
      <c r="B42" s="72" t="n">
        <v>6.3</v>
      </c>
      <c r="C42" s="72" t="n">
        <v>10.9</v>
      </c>
      <c r="D42" s="72" t="n">
        <v>21.4</v>
      </c>
      <c r="E42" s="72" t="n">
        <v>10.5</v>
      </c>
      <c r="F42" s="73" t="n">
        <v>96.6</v>
      </c>
      <c r="G42" s="72" t="n">
        <v>56.4</v>
      </c>
      <c r="H42" s="72" t="n">
        <v>77.5</v>
      </c>
      <c r="I42" s="72" t="n">
        <v>21.1</v>
      </c>
      <c r="J42" s="73" t="n">
        <v>37.4</v>
      </c>
    </row>
    <row r="43" s="65" customFormat="true" ht="13.5" hidden="false" customHeight="true" outlineLevel="0" collapsed="false">
      <c r="A43" s="93" t="s">
        <v>434</v>
      </c>
      <c r="B43" s="72" t="n">
        <v>57.7</v>
      </c>
      <c r="C43" s="72" t="n">
        <v>43.3</v>
      </c>
      <c r="D43" s="72" t="n">
        <v>42.9</v>
      </c>
      <c r="E43" s="72" t="n">
        <v>-0.3</v>
      </c>
      <c r="F43" s="73" t="n">
        <v>-0.7</v>
      </c>
      <c r="G43" s="72" t="n">
        <v>477.2</v>
      </c>
      <c r="H43" s="72" t="n">
        <v>405.1</v>
      </c>
      <c r="I43" s="72" t="n">
        <v>-72.1</v>
      </c>
      <c r="J43" s="73" t="n">
        <v>-15.1</v>
      </c>
    </row>
    <row r="44" s="65" customFormat="true" ht="13.5" hidden="false" customHeight="true" outlineLevel="0" collapsed="false">
      <c r="A44" s="105" t="s">
        <v>435</v>
      </c>
      <c r="B44" s="72" t="n">
        <v>702.9</v>
      </c>
      <c r="C44" s="72" t="n">
        <v>625.8</v>
      </c>
      <c r="D44" s="72" t="n">
        <v>716.9</v>
      </c>
      <c r="E44" s="72" t="n">
        <v>91.1</v>
      </c>
      <c r="F44" s="73" t="n">
        <v>14.6</v>
      </c>
      <c r="G44" s="72" t="n">
        <v>5736.3</v>
      </c>
      <c r="H44" s="72" t="n">
        <v>6216.5</v>
      </c>
      <c r="I44" s="72" t="n">
        <v>480.2</v>
      </c>
      <c r="J44" s="73" t="n">
        <v>8.4</v>
      </c>
    </row>
    <row r="45" s="65" customFormat="true" ht="13.5" hidden="false" customHeight="true" outlineLevel="0" collapsed="false">
      <c r="A45" s="105" t="s">
        <v>436</v>
      </c>
      <c r="B45" s="72" t="n">
        <v>331</v>
      </c>
      <c r="C45" s="72" t="n">
        <v>264.6</v>
      </c>
      <c r="D45" s="72" t="n">
        <v>329.5</v>
      </c>
      <c r="E45" s="72" t="n">
        <v>64.9</v>
      </c>
      <c r="F45" s="73" t="n">
        <v>24.5</v>
      </c>
      <c r="G45" s="72" t="n">
        <v>2664.8</v>
      </c>
      <c r="H45" s="72" t="n">
        <v>2929.8</v>
      </c>
      <c r="I45" s="72" t="n">
        <v>265</v>
      </c>
      <c r="J45" s="73" t="n">
        <v>9.9</v>
      </c>
    </row>
    <row r="46" s="65" customFormat="true" ht="13.5" hidden="false" customHeight="true" outlineLevel="0" collapsed="false">
      <c r="A46" s="105" t="s">
        <v>437</v>
      </c>
      <c r="B46" s="72" t="n">
        <v>11.2</v>
      </c>
      <c r="C46" s="72" t="n">
        <v>6</v>
      </c>
      <c r="D46" s="72" t="n">
        <v>8.5</v>
      </c>
      <c r="E46" s="72" t="n">
        <v>2.4</v>
      </c>
      <c r="F46" s="73" t="n">
        <v>40.7</v>
      </c>
      <c r="G46" s="72" t="n">
        <v>87.8</v>
      </c>
      <c r="H46" s="72" t="n">
        <v>98.4</v>
      </c>
      <c r="I46" s="72" t="n">
        <v>10.6</v>
      </c>
      <c r="J46" s="73" t="n">
        <v>12.1</v>
      </c>
    </row>
    <row r="47" s="65" customFormat="true" ht="13.5" hidden="false" customHeight="true" outlineLevel="0" collapsed="false">
      <c r="A47" s="105" t="s">
        <v>438</v>
      </c>
      <c r="B47" s="72" t="n">
        <v>267.3</v>
      </c>
      <c r="C47" s="72" t="n">
        <v>238.4</v>
      </c>
      <c r="D47" s="72" t="n">
        <v>255.1</v>
      </c>
      <c r="E47" s="72" t="n">
        <v>16.8</v>
      </c>
      <c r="F47" s="73" t="n">
        <v>7</v>
      </c>
      <c r="G47" s="72" t="n">
        <v>2407.2</v>
      </c>
      <c r="H47" s="72" t="n">
        <v>2406.4</v>
      </c>
      <c r="I47" s="72" t="n">
        <v>-0.8</v>
      </c>
      <c r="J47" s="73" t="n">
        <v>0</v>
      </c>
    </row>
    <row r="48" s="65" customFormat="true" ht="13.5" hidden="false" customHeight="true" outlineLevel="0" collapsed="false">
      <c r="A48" s="105" t="s">
        <v>439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4.8</v>
      </c>
      <c r="H48" s="72" t="n">
        <v>6.3</v>
      </c>
      <c r="I48" s="72" t="n">
        <v>1.5</v>
      </c>
      <c r="J48" s="73" t="n">
        <v>30.3</v>
      </c>
    </row>
    <row r="49" s="65" customFormat="true" ht="13.5" hidden="false" customHeight="true" outlineLevel="0" collapsed="false">
      <c r="A49" s="105" t="s">
        <v>440</v>
      </c>
      <c r="B49" s="72" t="n">
        <v>75.8</v>
      </c>
      <c r="C49" s="72" t="n">
        <v>47.9</v>
      </c>
      <c r="D49" s="72" t="n">
        <v>59.1</v>
      </c>
      <c r="E49" s="72" t="n">
        <v>11.2</v>
      </c>
      <c r="F49" s="73" t="n">
        <v>23.3</v>
      </c>
      <c r="G49" s="72" t="n">
        <v>652.9</v>
      </c>
      <c r="H49" s="72" t="n">
        <v>553</v>
      </c>
      <c r="I49" s="72" t="n">
        <v>-99.9</v>
      </c>
      <c r="J49" s="73" t="n">
        <v>-15.3</v>
      </c>
    </row>
    <row r="50" s="65" customFormat="true" ht="13.5" hidden="false" customHeight="true" outlineLevel="0" collapsed="false">
      <c r="A50" s="92" t="s">
        <v>441</v>
      </c>
      <c r="B50" s="72" t="n">
        <v>0.1</v>
      </c>
      <c r="C50" s="72" t="n">
        <v>20.7</v>
      </c>
      <c r="D50" s="72" t="n">
        <v>0.1</v>
      </c>
      <c r="E50" s="72" t="n">
        <v>-20.7</v>
      </c>
      <c r="F50" s="73" t="n">
        <v>-99.8</v>
      </c>
      <c r="G50" s="72" t="n">
        <v>0.4</v>
      </c>
      <c r="H50" s="72" t="n">
        <v>23</v>
      </c>
      <c r="I50" s="72" t="n">
        <v>22.5</v>
      </c>
      <c r="J50" s="73" t="n">
        <v>5182.5</v>
      </c>
    </row>
    <row r="51" s="65" customFormat="true" ht="17.1" hidden="false" customHeight="true" outlineLevel="0" collapsed="false">
      <c r="A51" s="74" t="s">
        <v>442</v>
      </c>
      <c r="B51" s="75" t="s">
        <v>63</v>
      </c>
      <c r="C51" s="75" t="s">
        <v>63</v>
      </c>
      <c r="D51" s="75" t="n">
        <v>1.4</v>
      </c>
      <c r="E51" s="75" t="n">
        <v>1.4</v>
      </c>
      <c r="F51" s="76" t="s">
        <v>63</v>
      </c>
      <c r="G51" s="75" t="n">
        <v>6.3</v>
      </c>
      <c r="H51" s="75" t="n">
        <v>2.8</v>
      </c>
      <c r="I51" s="75" t="n">
        <v>-3.5</v>
      </c>
      <c r="J51" s="76" t="n">
        <v>-55.7</v>
      </c>
    </row>
    <row r="52" s="65" customFormat="true" ht="17.1" hidden="false" customHeight="true" outlineLevel="0" collapsed="false">
      <c r="A52" s="74" t="s">
        <v>443</v>
      </c>
      <c r="B52" s="75" t="n">
        <v>2339.5</v>
      </c>
      <c r="C52" s="75" t="n">
        <v>2582.6</v>
      </c>
      <c r="D52" s="75" t="n">
        <v>2648.6</v>
      </c>
      <c r="E52" s="75" t="n">
        <v>66</v>
      </c>
      <c r="F52" s="76" t="n">
        <v>2.6</v>
      </c>
      <c r="G52" s="75" t="n">
        <v>19619.9</v>
      </c>
      <c r="H52" s="75" t="n">
        <v>22552.8</v>
      </c>
      <c r="I52" s="75" t="n">
        <v>2932.9</v>
      </c>
      <c r="J52" s="76" t="n">
        <v>14.9</v>
      </c>
    </row>
    <row r="53" customFormat="false" ht="17.1" hidden="false" customHeight="true" outlineLevel="0" collapsed="false">
      <c r="A53" s="77" t="s">
        <v>196</v>
      </c>
      <c r="B53" s="75" t="n">
        <v>14026.9</v>
      </c>
      <c r="C53" s="75" t="n">
        <v>15434.6</v>
      </c>
      <c r="D53" s="75" t="n">
        <v>15146.5</v>
      </c>
      <c r="E53" s="75" t="n">
        <v>-288.1</v>
      </c>
      <c r="F53" s="76" t="n">
        <v>-1.9</v>
      </c>
      <c r="G53" s="75" t="n">
        <v>125760.8</v>
      </c>
      <c r="H53" s="75" t="n">
        <v>134448.5</v>
      </c>
      <c r="I53" s="75" t="n">
        <v>8687.7</v>
      </c>
      <c r="J53" s="76" t="n">
        <v>6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3</v>
      </c>
      <c r="B55" s="75" t="n">
        <v>1892.3</v>
      </c>
      <c r="C55" s="75" t="n">
        <v>1660.2</v>
      </c>
      <c r="D55" s="75" t="n">
        <v>2107.6</v>
      </c>
      <c r="E55" s="75" t="n">
        <v>447.4</v>
      </c>
      <c r="F55" s="76" t="n">
        <v>26.9</v>
      </c>
      <c r="G55" s="75" t="n">
        <v>18229.3</v>
      </c>
      <c r="H55" s="75" t="n">
        <v>17062.6</v>
      </c>
      <c r="I55" s="75" t="n">
        <v>-1166.7</v>
      </c>
      <c r="J55" s="76" t="n">
        <v>-6.4</v>
      </c>
    </row>
    <row r="56" s="65" customFormat="true" ht="13.5" hidden="false" customHeight="true" outlineLevel="0" collapsed="false">
      <c r="A56" s="104" t="s">
        <v>424</v>
      </c>
      <c r="B56" s="72" t="n">
        <v>1282</v>
      </c>
      <c r="C56" s="72" t="n">
        <v>1012.6</v>
      </c>
      <c r="D56" s="72" t="n">
        <v>1419.7</v>
      </c>
      <c r="E56" s="72" t="n">
        <v>407.1</v>
      </c>
      <c r="F56" s="73" t="n">
        <v>40.2</v>
      </c>
      <c r="G56" s="72" t="n">
        <v>12679.6</v>
      </c>
      <c r="H56" s="72" t="n">
        <v>11428.7</v>
      </c>
      <c r="I56" s="72" t="n">
        <v>-1251</v>
      </c>
      <c r="J56" s="73" t="n">
        <v>-9.9</v>
      </c>
    </row>
    <row r="57" s="65" customFormat="true" ht="13.5" hidden="false" customHeight="true" outlineLevel="0" collapsed="false">
      <c r="A57" s="104" t="s">
        <v>425</v>
      </c>
      <c r="B57" s="72" t="n">
        <v>610.3</v>
      </c>
      <c r="C57" s="72" t="n">
        <v>647.7</v>
      </c>
      <c r="D57" s="72" t="n">
        <v>687.9</v>
      </c>
      <c r="E57" s="72" t="n">
        <v>40.2</v>
      </c>
      <c r="F57" s="73" t="n">
        <v>6.2</v>
      </c>
      <c r="G57" s="72" t="n">
        <v>5549.6</v>
      </c>
      <c r="H57" s="72" t="n">
        <v>5633.9</v>
      </c>
      <c r="I57" s="72" t="n">
        <v>84.3</v>
      </c>
      <c r="J57" s="73" t="n">
        <v>1.5</v>
      </c>
    </row>
    <row r="58" s="65" customFormat="true" ht="17.1" hidden="false" customHeight="true" outlineLevel="0" collapsed="false">
      <c r="A58" s="74" t="s">
        <v>426</v>
      </c>
      <c r="B58" s="75" t="n">
        <v>6902.4</v>
      </c>
      <c r="C58" s="75" t="n">
        <v>7917.8</v>
      </c>
      <c r="D58" s="75" t="n">
        <v>7758</v>
      </c>
      <c r="E58" s="75" t="n">
        <v>-159.8</v>
      </c>
      <c r="F58" s="76" t="n">
        <v>-2</v>
      </c>
      <c r="G58" s="75" t="n">
        <v>60417.5</v>
      </c>
      <c r="H58" s="75" t="n">
        <v>68791.2</v>
      </c>
      <c r="I58" s="75" t="n">
        <v>8373.7</v>
      </c>
      <c r="J58" s="76" t="n">
        <v>13.9</v>
      </c>
    </row>
    <row r="59" s="65" customFormat="true" ht="13.5" hidden="false" customHeight="true" outlineLevel="0" collapsed="false">
      <c r="A59" s="104" t="s">
        <v>427</v>
      </c>
      <c r="B59" s="72" t="n">
        <v>957.1</v>
      </c>
      <c r="C59" s="72" t="n">
        <v>1118.7</v>
      </c>
      <c r="D59" s="72" t="n">
        <v>1107.9</v>
      </c>
      <c r="E59" s="72" t="n">
        <v>-10.9</v>
      </c>
      <c r="F59" s="73" t="n">
        <v>-1</v>
      </c>
      <c r="G59" s="72" t="n">
        <v>8623.3</v>
      </c>
      <c r="H59" s="72" t="n">
        <v>9211.8</v>
      </c>
      <c r="I59" s="72" t="n">
        <v>588.5</v>
      </c>
      <c r="J59" s="73" t="n">
        <v>6.8</v>
      </c>
    </row>
    <row r="60" s="65" customFormat="true" ht="13.5" hidden="false" customHeight="true" outlineLevel="0" collapsed="false">
      <c r="A60" s="104" t="s">
        <v>428</v>
      </c>
      <c r="B60" s="72" t="n">
        <v>5945.2</v>
      </c>
      <c r="C60" s="72" t="n">
        <v>6799.1</v>
      </c>
      <c r="D60" s="72" t="n">
        <v>6650.1</v>
      </c>
      <c r="E60" s="72" t="n">
        <v>-149</v>
      </c>
      <c r="F60" s="73" t="n">
        <v>-2.2</v>
      </c>
      <c r="G60" s="72" t="n">
        <v>51794.1</v>
      </c>
      <c r="H60" s="72" t="n">
        <v>59579.3</v>
      </c>
      <c r="I60" s="72" t="n">
        <v>7785.2</v>
      </c>
      <c r="J60" s="73" t="n">
        <v>15</v>
      </c>
    </row>
    <row r="61" s="65" customFormat="true" ht="13.5" hidden="false" customHeight="true" outlineLevel="0" collapsed="false">
      <c r="A61" s="92" t="s">
        <v>429</v>
      </c>
      <c r="B61" s="72" t="n">
        <v>4689.3</v>
      </c>
      <c r="C61" s="72" t="n">
        <v>5571</v>
      </c>
      <c r="D61" s="72" t="n">
        <v>5392.8</v>
      </c>
      <c r="E61" s="72" t="n">
        <v>-178.2</v>
      </c>
      <c r="F61" s="73" t="n">
        <v>-3.2</v>
      </c>
      <c r="G61" s="72" t="n">
        <v>41403.6</v>
      </c>
      <c r="H61" s="72" t="n">
        <v>47983.6</v>
      </c>
      <c r="I61" s="72" t="n">
        <v>6580</v>
      </c>
      <c r="J61" s="73" t="n">
        <v>15.9</v>
      </c>
    </row>
    <row r="62" s="65" customFormat="true" ht="13.5" hidden="false" customHeight="true" outlineLevel="0" collapsed="false">
      <c r="A62" s="93" t="s">
        <v>430</v>
      </c>
      <c r="B62" s="72" t="n">
        <v>1729.9</v>
      </c>
      <c r="C62" s="72" t="n">
        <v>2111.7</v>
      </c>
      <c r="D62" s="72" t="n">
        <v>2062.8</v>
      </c>
      <c r="E62" s="72" t="n">
        <v>-48.9</v>
      </c>
      <c r="F62" s="73" t="n">
        <v>-2.3</v>
      </c>
      <c r="G62" s="72" t="n">
        <v>15442</v>
      </c>
      <c r="H62" s="72" t="n">
        <v>17542.9</v>
      </c>
      <c r="I62" s="72" t="n">
        <v>2100.8</v>
      </c>
      <c r="J62" s="73" t="n">
        <v>13.6</v>
      </c>
    </row>
    <row r="63" s="65" customFormat="true" ht="13.5" hidden="false" customHeight="true" outlineLevel="0" collapsed="false">
      <c r="A63" s="93" t="s">
        <v>431</v>
      </c>
      <c r="B63" s="72" t="n">
        <v>19</v>
      </c>
      <c r="C63" s="72" t="n">
        <v>22.6</v>
      </c>
      <c r="D63" s="72" t="n">
        <v>20.2</v>
      </c>
      <c r="E63" s="72" t="n">
        <v>-2.4</v>
      </c>
      <c r="F63" s="73" t="n">
        <v>-10.7</v>
      </c>
      <c r="G63" s="72" t="n">
        <v>164.5</v>
      </c>
      <c r="H63" s="72" t="n">
        <v>146.2</v>
      </c>
      <c r="I63" s="72" t="n">
        <v>-18.3</v>
      </c>
      <c r="J63" s="73" t="n">
        <v>-11.1</v>
      </c>
    </row>
    <row r="64" s="65" customFormat="true" ht="13.5" hidden="false" customHeight="true" outlineLevel="0" collapsed="false">
      <c r="A64" s="93" t="s">
        <v>432</v>
      </c>
      <c r="B64" s="72" t="n">
        <v>2922.4</v>
      </c>
      <c r="C64" s="72" t="n">
        <v>3423.1</v>
      </c>
      <c r="D64" s="72" t="n">
        <v>3297.8</v>
      </c>
      <c r="E64" s="72" t="n">
        <v>-125.3</v>
      </c>
      <c r="F64" s="73" t="n">
        <v>-3.7</v>
      </c>
      <c r="G64" s="72" t="n">
        <v>25646.6</v>
      </c>
      <c r="H64" s="72" t="n">
        <v>30170.3</v>
      </c>
      <c r="I64" s="72" t="n">
        <v>4523.7</v>
      </c>
      <c r="J64" s="73" t="n">
        <v>17.6</v>
      </c>
    </row>
    <row r="65" s="65" customFormat="true" ht="13.5" hidden="false" customHeight="true" outlineLevel="0" collapsed="false">
      <c r="A65" s="93" t="s">
        <v>433</v>
      </c>
      <c r="B65" s="72" t="n">
        <v>13.1</v>
      </c>
      <c r="C65" s="72" t="n">
        <v>12.1</v>
      </c>
      <c r="D65" s="72" t="n">
        <v>10.8</v>
      </c>
      <c r="E65" s="72" t="n">
        <v>-1.4</v>
      </c>
      <c r="F65" s="73" t="n">
        <v>-11.4</v>
      </c>
      <c r="G65" s="72" t="n">
        <v>98</v>
      </c>
      <c r="H65" s="72" t="n">
        <v>100.5</v>
      </c>
      <c r="I65" s="72" t="n">
        <v>2.5</v>
      </c>
      <c r="J65" s="73" t="n">
        <v>2.5</v>
      </c>
    </row>
    <row r="66" s="65" customFormat="true" ht="13.5" hidden="false" customHeight="true" outlineLevel="0" collapsed="false">
      <c r="A66" s="93" t="s">
        <v>434</v>
      </c>
      <c r="B66" s="72" t="n">
        <v>4.9</v>
      </c>
      <c r="C66" s="72" t="n">
        <v>1.5</v>
      </c>
      <c r="D66" s="72" t="n">
        <v>1.2</v>
      </c>
      <c r="E66" s="72" t="n">
        <v>-0.3</v>
      </c>
      <c r="F66" s="73" t="n">
        <v>-18.4</v>
      </c>
      <c r="G66" s="72" t="n">
        <v>52.5</v>
      </c>
      <c r="H66" s="72" t="n">
        <v>23.8</v>
      </c>
      <c r="I66" s="72" t="n">
        <v>-28.7</v>
      </c>
      <c r="J66" s="73" t="n">
        <v>-54.7</v>
      </c>
    </row>
    <row r="67" s="65" customFormat="true" ht="13.5" hidden="false" customHeight="true" outlineLevel="0" collapsed="false">
      <c r="A67" s="105" t="s">
        <v>435</v>
      </c>
      <c r="B67" s="72" t="n">
        <v>753.5</v>
      </c>
      <c r="C67" s="72" t="n">
        <v>722.4</v>
      </c>
      <c r="D67" s="72" t="n">
        <v>759.9</v>
      </c>
      <c r="E67" s="72" t="n">
        <v>37.4</v>
      </c>
      <c r="F67" s="73" t="n">
        <v>5.2</v>
      </c>
      <c r="G67" s="72" t="n">
        <v>6409.8</v>
      </c>
      <c r="H67" s="72" t="n">
        <v>6875.7</v>
      </c>
      <c r="I67" s="72" t="n">
        <v>465.9</v>
      </c>
      <c r="J67" s="73" t="n">
        <v>7.3</v>
      </c>
    </row>
    <row r="68" s="65" customFormat="true" ht="13.5" hidden="false" customHeight="true" outlineLevel="0" collapsed="false">
      <c r="A68" s="105" t="s">
        <v>436</v>
      </c>
      <c r="B68" s="72" t="n">
        <v>346.6</v>
      </c>
      <c r="C68" s="72" t="n">
        <v>328.1</v>
      </c>
      <c r="D68" s="72" t="n">
        <v>358.4</v>
      </c>
      <c r="E68" s="72" t="n">
        <v>30.3</v>
      </c>
      <c r="F68" s="73" t="n">
        <v>9.2</v>
      </c>
      <c r="G68" s="72" t="n">
        <v>2717.6</v>
      </c>
      <c r="H68" s="72" t="n">
        <v>3221.3</v>
      </c>
      <c r="I68" s="72" t="n">
        <v>503.7</v>
      </c>
      <c r="J68" s="73" t="n">
        <v>18.5</v>
      </c>
    </row>
    <row r="69" s="65" customFormat="true" ht="13.5" hidden="false" customHeight="true" outlineLevel="0" collapsed="false">
      <c r="A69" s="105" t="s">
        <v>437</v>
      </c>
      <c r="B69" s="72" t="n">
        <v>13</v>
      </c>
      <c r="C69" s="72" t="n">
        <v>7</v>
      </c>
      <c r="D69" s="72" t="n">
        <v>9.3</v>
      </c>
      <c r="E69" s="72" t="n">
        <v>2.3</v>
      </c>
      <c r="F69" s="73" t="n">
        <v>32.3</v>
      </c>
      <c r="G69" s="72" t="n">
        <v>99.6</v>
      </c>
      <c r="H69" s="72" t="n">
        <v>112.8</v>
      </c>
      <c r="I69" s="72" t="n">
        <v>13.2</v>
      </c>
      <c r="J69" s="73" t="n">
        <v>13.2</v>
      </c>
    </row>
    <row r="70" s="65" customFormat="true" ht="13.5" hidden="false" customHeight="true" outlineLevel="0" collapsed="false">
      <c r="A70" s="105" t="s">
        <v>438</v>
      </c>
      <c r="B70" s="72" t="n">
        <v>90.8</v>
      </c>
      <c r="C70" s="72" t="n">
        <v>83.8</v>
      </c>
      <c r="D70" s="72" t="n">
        <v>73.5</v>
      </c>
      <c r="E70" s="72" t="n">
        <v>-10.3</v>
      </c>
      <c r="F70" s="73" t="n">
        <v>-12.3</v>
      </c>
      <c r="G70" s="72" t="n">
        <v>684</v>
      </c>
      <c r="H70" s="72" t="n">
        <v>820.2</v>
      </c>
      <c r="I70" s="72" t="n">
        <v>136.3</v>
      </c>
      <c r="J70" s="73" t="n">
        <v>19.9</v>
      </c>
    </row>
    <row r="71" s="65" customFormat="true" ht="13.5" hidden="false" customHeight="true" outlineLevel="0" collapsed="false">
      <c r="A71" s="105" t="s">
        <v>439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0</v>
      </c>
      <c r="B72" s="72" t="n">
        <v>52</v>
      </c>
      <c r="C72" s="72" t="n">
        <v>66</v>
      </c>
      <c r="D72" s="72" t="n">
        <v>56.3</v>
      </c>
      <c r="E72" s="72" t="n">
        <v>-9.7</v>
      </c>
      <c r="F72" s="73" t="n">
        <v>-14.7</v>
      </c>
      <c r="G72" s="72" t="n">
        <v>479</v>
      </c>
      <c r="H72" s="72" t="n">
        <v>542.6</v>
      </c>
      <c r="I72" s="72" t="n">
        <v>63.5</v>
      </c>
      <c r="J72" s="73" t="n">
        <v>13.3</v>
      </c>
    </row>
    <row r="73" s="65" customFormat="true" ht="13.5" hidden="false" customHeight="true" outlineLevel="0" collapsed="false">
      <c r="A73" s="92" t="s">
        <v>441</v>
      </c>
      <c r="B73" s="72" t="n">
        <v>0.1</v>
      </c>
      <c r="C73" s="72" t="n">
        <v>20.7</v>
      </c>
      <c r="D73" s="72" t="n">
        <v>0.1</v>
      </c>
      <c r="E73" s="72" t="n">
        <v>-20.7</v>
      </c>
      <c r="F73" s="73" t="n">
        <v>-99.7</v>
      </c>
      <c r="G73" s="72" t="n">
        <v>0.5</v>
      </c>
      <c r="H73" s="72" t="n">
        <v>23.1</v>
      </c>
      <c r="I73" s="72" t="n">
        <v>22.6</v>
      </c>
      <c r="J73" s="73" t="n">
        <v>4765.8</v>
      </c>
    </row>
    <row r="74" s="65" customFormat="true" ht="17.1" hidden="false" customHeight="true" outlineLevel="0" collapsed="false">
      <c r="A74" s="74" t="s">
        <v>442</v>
      </c>
      <c r="B74" s="75" t="s">
        <v>63</v>
      </c>
      <c r="C74" s="75" t="n">
        <v>0.8</v>
      </c>
      <c r="D74" s="75" t="n">
        <v>0.2</v>
      </c>
      <c r="E74" s="75" t="n">
        <v>-0.7</v>
      </c>
      <c r="F74" s="76" t="n">
        <v>-80.1</v>
      </c>
      <c r="G74" s="75" t="n">
        <v>1.5</v>
      </c>
      <c r="H74" s="75" t="n">
        <v>3</v>
      </c>
      <c r="I74" s="75" t="n">
        <v>1.5</v>
      </c>
      <c r="J74" s="76" t="n">
        <v>103</v>
      </c>
    </row>
    <row r="75" s="65" customFormat="true" ht="16.5" hidden="false" customHeight="true" outlineLevel="0" collapsed="false">
      <c r="A75" s="74" t="s">
        <v>443</v>
      </c>
      <c r="B75" s="75" t="n">
        <v>2321</v>
      </c>
      <c r="C75" s="75" t="n">
        <v>2578.4</v>
      </c>
      <c r="D75" s="75" t="n">
        <v>2588.5</v>
      </c>
      <c r="E75" s="75" t="n">
        <v>10</v>
      </c>
      <c r="F75" s="76" t="n">
        <v>0.4</v>
      </c>
      <c r="G75" s="75" t="n">
        <v>19520.9</v>
      </c>
      <c r="H75" s="75" t="n">
        <v>22435.9</v>
      </c>
      <c r="I75" s="75" t="n">
        <v>2915</v>
      </c>
      <c r="J75" s="76" t="n">
        <v>14.9</v>
      </c>
    </row>
    <row r="76" customFormat="false" ht="17.1" hidden="false" customHeight="true" outlineLevel="0" collapsed="false">
      <c r="A76" s="77" t="s">
        <v>196</v>
      </c>
      <c r="B76" s="75" t="n">
        <v>8794.6</v>
      </c>
      <c r="C76" s="75" t="n">
        <v>9578.9</v>
      </c>
      <c r="D76" s="75" t="n">
        <v>9865.8</v>
      </c>
      <c r="E76" s="75" t="n">
        <v>286.9</v>
      </c>
      <c r="F76" s="76" t="n">
        <v>3</v>
      </c>
      <c r="G76" s="75" t="n">
        <v>78648.2</v>
      </c>
      <c r="H76" s="75" t="n">
        <v>85856.7</v>
      </c>
      <c r="I76" s="75" t="n">
        <v>7208.5</v>
      </c>
      <c r="J76" s="76" t="n">
        <v>9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5</v>
      </c>
      <c r="B9" s="72" t="n">
        <v>719288</v>
      </c>
      <c r="C9" s="72" t="n">
        <v>830096</v>
      </c>
      <c r="D9" s="72" t="n">
        <v>797041</v>
      </c>
      <c r="E9" s="72" t="n">
        <v>-33055</v>
      </c>
      <c r="F9" s="83" t="n">
        <v>-4</v>
      </c>
      <c r="G9" s="72" t="n">
        <v>5982936</v>
      </c>
      <c r="H9" s="72" t="n">
        <v>7029579</v>
      </c>
      <c r="I9" s="72" t="n">
        <v>1046643</v>
      </c>
      <c r="J9" s="83" t="n">
        <v>17.5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0</v>
      </c>
      <c r="B11" s="72" t="n">
        <v>255622</v>
      </c>
      <c r="C11" s="72" t="n">
        <v>310341</v>
      </c>
      <c r="D11" s="72" t="n">
        <v>292245</v>
      </c>
      <c r="E11" s="72" t="n">
        <v>-18096</v>
      </c>
      <c r="F11" s="83" t="n">
        <v>-5.8</v>
      </c>
      <c r="G11" s="72" t="n">
        <v>2207235</v>
      </c>
      <c r="H11" s="72" t="n">
        <v>2560487</v>
      </c>
      <c r="I11" s="72" t="n">
        <v>353252</v>
      </c>
      <c r="J11" s="83" t="n">
        <v>16</v>
      </c>
    </row>
    <row r="12" s="65" customFormat="true" ht="13.5" hidden="false" customHeight="true" outlineLevel="0" collapsed="false">
      <c r="A12" s="92" t="s">
        <v>431</v>
      </c>
      <c r="B12" s="72" t="n">
        <v>3964</v>
      </c>
      <c r="C12" s="72" t="n">
        <v>4427</v>
      </c>
      <c r="D12" s="72" t="n">
        <v>2629</v>
      </c>
      <c r="E12" s="72" t="n">
        <v>-1798</v>
      </c>
      <c r="F12" s="83" t="n">
        <v>-40.6</v>
      </c>
      <c r="G12" s="72" t="n">
        <v>21652</v>
      </c>
      <c r="H12" s="72" t="n">
        <v>22730</v>
      </c>
      <c r="I12" s="72" t="n">
        <v>1078</v>
      </c>
      <c r="J12" s="83" t="n">
        <v>5</v>
      </c>
    </row>
    <row r="13" s="65" customFormat="true" ht="13.5" hidden="false" customHeight="true" outlineLevel="0" collapsed="false">
      <c r="A13" s="92" t="s">
        <v>432</v>
      </c>
      <c r="B13" s="72" t="n">
        <v>456536</v>
      </c>
      <c r="C13" s="72" t="n">
        <v>512253</v>
      </c>
      <c r="D13" s="72" t="n">
        <v>498320</v>
      </c>
      <c r="E13" s="72" t="n">
        <v>-13933</v>
      </c>
      <c r="F13" s="83" t="n">
        <v>-2.7</v>
      </c>
      <c r="G13" s="72" t="n">
        <v>3727631</v>
      </c>
      <c r="H13" s="72" t="n">
        <v>4420631</v>
      </c>
      <c r="I13" s="72" t="n">
        <v>693000</v>
      </c>
      <c r="J13" s="83" t="n">
        <v>18.6</v>
      </c>
    </row>
    <row r="14" s="65" customFormat="true" ht="13.5" hidden="false" customHeight="true" outlineLevel="0" collapsed="false">
      <c r="A14" s="92" t="s">
        <v>433</v>
      </c>
      <c r="B14" s="72" t="n">
        <v>1433</v>
      </c>
      <c r="C14" s="72" t="n">
        <v>1893</v>
      </c>
      <c r="D14" s="72" t="n">
        <v>2699</v>
      </c>
      <c r="E14" s="72" t="n">
        <v>806</v>
      </c>
      <c r="F14" s="83" t="n">
        <v>42.6</v>
      </c>
      <c r="G14" s="72" t="n">
        <v>11840</v>
      </c>
      <c r="H14" s="72" t="n">
        <v>13978</v>
      </c>
      <c r="I14" s="72" t="n">
        <v>2138</v>
      </c>
      <c r="J14" s="83" t="n">
        <v>18.1</v>
      </c>
    </row>
    <row r="15" s="65" customFormat="true" ht="13.5" hidden="false" customHeight="true" outlineLevel="0" collapsed="false">
      <c r="A15" s="92" t="s">
        <v>434</v>
      </c>
      <c r="B15" s="72" t="n">
        <v>1733</v>
      </c>
      <c r="C15" s="72" t="n">
        <v>1182</v>
      </c>
      <c r="D15" s="72" t="n">
        <v>1148</v>
      </c>
      <c r="E15" s="72" t="n">
        <v>-34</v>
      </c>
      <c r="F15" s="83" t="n">
        <v>-2.9</v>
      </c>
      <c r="G15" s="72" t="n">
        <v>14578</v>
      </c>
      <c r="H15" s="72" t="n">
        <v>11753</v>
      </c>
      <c r="I15" s="72" t="n">
        <v>-2825</v>
      </c>
      <c r="J15" s="83" t="n">
        <v>-19.4</v>
      </c>
    </row>
    <row r="16" s="65" customFormat="true" ht="13.5" hidden="false" customHeight="true" outlineLevel="0" collapsed="false">
      <c r="A16" s="105" t="s">
        <v>446</v>
      </c>
      <c r="B16" s="72" t="n">
        <v>122187</v>
      </c>
      <c r="C16" s="72" t="n">
        <v>123520</v>
      </c>
      <c r="D16" s="72" t="n">
        <v>153905</v>
      </c>
      <c r="E16" s="72" t="n">
        <v>30385</v>
      </c>
      <c r="F16" s="83" t="n">
        <v>24.6</v>
      </c>
      <c r="G16" s="72" t="n">
        <v>1016222</v>
      </c>
      <c r="H16" s="72" t="n">
        <v>1201542</v>
      </c>
      <c r="I16" s="72" t="n">
        <v>185320</v>
      </c>
      <c r="J16" s="83" t="n">
        <v>18.2</v>
      </c>
    </row>
    <row r="17" s="65" customFormat="true" ht="13.5" hidden="false" customHeight="true" outlineLevel="0" collapsed="false">
      <c r="A17" s="105" t="s">
        <v>447</v>
      </c>
      <c r="B17" s="72" t="n">
        <v>15022</v>
      </c>
      <c r="C17" s="72" t="n">
        <v>15253</v>
      </c>
      <c r="D17" s="72" t="n">
        <v>15185</v>
      </c>
      <c r="E17" s="72" t="n">
        <v>-68</v>
      </c>
      <c r="F17" s="83" t="n">
        <v>-0.4</v>
      </c>
      <c r="G17" s="72" t="n">
        <v>146773</v>
      </c>
      <c r="H17" s="72" t="n">
        <v>155732</v>
      </c>
      <c r="I17" s="72" t="n">
        <v>8959</v>
      </c>
      <c r="J17" s="83" t="n">
        <v>6.1</v>
      </c>
    </row>
    <row r="18" s="65" customFormat="true" ht="13.5" hidden="false" customHeight="true" outlineLevel="0" collapsed="false">
      <c r="A18" s="105" t="s">
        <v>448</v>
      </c>
      <c r="B18" s="72" t="n">
        <v>49169</v>
      </c>
      <c r="C18" s="72" t="n">
        <v>45499</v>
      </c>
      <c r="D18" s="72" t="n">
        <v>50493</v>
      </c>
      <c r="E18" s="72" t="n">
        <v>4994</v>
      </c>
      <c r="F18" s="83" t="n">
        <v>11</v>
      </c>
      <c r="G18" s="72" t="n">
        <v>396621</v>
      </c>
      <c r="H18" s="72" t="n">
        <v>449605</v>
      </c>
      <c r="I18" s="72" t="n">
        <v>52984</v>
      </c>
      <c r="J18" s="83" t="n">
        <v>13.4</v>
      </c>
    </row>
    <row r="19" s="65" customFormat="true" ht="13.5" hidden="false" customHeight="true" outlineLevel="0" collapsed="false">
      <c r="A19" s="105" t="s">
        <v>449</v>
      </c>
      <c r="B19" s="72" t="n">
        <v>4075</v>
      </c>
      <c r="C19" s="72" t="n">
        <v>4162</v>
      </c>
      <c r="D19" s="72" t="n">
        <v>3247</v>
      </c>
      <c r="E19" s="72" t="n">
        <v>-915</v>
      </c>
      <c r="F19" s="83" t="n">
        <v>-22</v>
      </c>
      <c r="G19" s="72" t="n">
        <v>34652</v>
      </c>
      <c r="H19" s="72" t="n">
        <v>31794</v>
      </c>
      <c r="I19" s="72" t="n">
        <v>-2858</v>
      </c>
      <c r="J19" s="83" t="n">
        <v>-8.2</v>
      </c>
      <c r="K19" s="107"/>
    </row>
    <row r="20" s="65" customFormat="true" ht="13.5" hidden="false" customHeight="true" outlineLevel="0" collapsed="false">
      <c r="A20" s="105" t="s">
        <v>450</v>
      </c>
      <c r="B20" s="72" t="s">
        <v>63</v>
      </c>
      <c r="C20" s="72" t="n">
        <v>8</v>
      </c>
      <c r="D20" s="72" t="s">
        <v>63</v>
      </c>
      <c r="E20" s="72" t="n">
        <v>-8</v>
      </c>
      <c r="F20" s="83" t="s">
        <v>63</v>
      </c>
      <c r="G20" s="72" t="n">
        <v>44</v>
      </c>
      <c r="H20" s="72" t="n">
        <v>27</v>
      </c>
      <c r="I20" s="72" t="n">
        <v>-17</v>
      </c>
      <c r="J20" s="83" t="n">
        <v>-38.6</v>
      </c>
      <c r="K20" s="107"/>
    </row>
    <row r="21" s="65" customFormat="true" ht="13.5" hidden="false" customHeight="true" outlineLevel="0" collapsed="false">
      <c r="A21" s="105" t="s">
        <v>451</v>
      </c>
      <c r="B21" s="72" t="n">
        <v>5215</v>
      </c>
      <c r="C21" s="72" t="n">
        <v>6315</v>
      </c>
      <c r="D21" s="72" t="n">
        <v>5059</v>
      </c>
      <c r="E21" s="72" t="n">
        <v>-1256</v>
      </c>
      <c r="F21" s="83" t="n">
        <v>-19.9</v>
      </c>
      <c r="G21" s="72" t="n">
        <v>42971</v>
      </c>
      <c r="H21" s="72" t="n">
        <v>42033</v>
      </c>
      <c r="I21" s="72" t="n">
        <v>-938</v>
      </c>
      <c r="J21" s="83" t="n">
        <v>-2.2</v>
      </c>
    </row>
    <row r="22" s="65" customFormat="true" ht="13.5" hidden="false" customHeight="true" outlineLevel="0" collapsed="false">
      <c r="A22" s="105" t="s">
        <v>452</v>
      </c>
      <c r="B22" s="72" t="n">
        <v>279987</v>
      </c>
      <c r="C22" s="72" t="n">
        <v>423089</v>
      </c>
      <c r="D22" s="72" t="n">
        <v>243631</v>
      </c>
      <c r="E22" s="72" t="n">
        <v>-179458</v>
      </c>
      <c r="F22" s="83" t="n">
        <v>-42.4</v>
      </c>
      <c r="G22" s="72" t="n">
        <v>2803704</v>
      </c>
      <c r="H22" s="72" t="n">
        <v>2618058</v>
      </c>
      <c r="I22" s="72" t="n">
        <v>-185646</v>
      </c>
      <c r="J22" s="83" t="n">
        <v>-6.6</v>
      </c>
    </row>
    <row r="23" s="65" customFormat="true" ht="13.5" hidden="false" customHeight="true" outlineLevel="0" collapsed="false">
      <c r="A23" s="105" t="s">
        <v>453</v>
      </c>
      <c r="B23" s="72" t="n">
        <v>1241</v>
      </c>
      <c r="C23" s="72" t="n">
        <v>1537</v>
      </c>
      <c r="D23" s="72" t="n">
        <v>1194</v>
      </c>
      <c r="E23" s="72" t="n">
        <v>-343</v>
      </c>
      <c r="F23" s="83" t="n">
        <v>-22.3</v>
      </c>
      <c r="G23" s="72" t="n">
        <v>11124</v>
      </c>
      <c r="H23" s="72" t="n">
        <v>11111</v>
      </c>
      <c r="I23" s="72" t="n">
        <v>-13</v>
      </c>
      <c r="J23" s="83" t="n">
        <v>-0.1</v>
      </c>
    </row>
    <row r="24" s="65" customFormat="true" ht="13.5" hidden="false" customHeight="true" outlineLevel="0" collapsed="false">
      <c r="A24" s="105" t="s">
        <v>454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5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n">
        <v>1728</v>
      </c>
      <c r="I25" s="72" t="n">
        <v>1728</v>
      </c>
      <c r="J25" s="83" t="s">
        <v>63</v>
      </c>
    </row>
    <row r="26" s="65" customFormat="true" ht="13.5" hidden="false" customHeight="true" outlineLevel="0" collapsed="false">
      <c r="A26" s="105" t="s">
        <v>456</v>
      </c>
      <c r="B26" s="72" t="n">
        <v>2123</v>
      </c>
      <c r="C26" s="72" t="n">
        <v>1474</v>
      </c>
      <c r="D26" s="72" t="n">
        <v>1681</v>
      </c>
      <c r="E26" s="72" t="n">
        <v>207</v>
      </c>
      <c r="F26" s="83" t="n">
        <v>14</v>
      </c>
      <c r="G26" s="72" t="n">
        <v>16229</v>
      </c>
      <c r="H26" s="72" t="n">
        <v>20974</v>
      </c>
      <c r="I26" s="72" t="n">
        <v>4745</v>
      </c>
      <c r="J26" s="83" t="n">
        <v>29.2</v>
      </c>
    </row>
    <row r="27" customFormat="false" ht="17.1" hidden="false" customHeight="true" outlineLevel="0" collapsed="false">
      <c r="A27" s="77" t="s">
        <v>194</v>
      </c>
      <c r="B27" s="75" t="n">
        <v>1198307</v>
      </c>
      <c r="C27" s="75" t="n">
        <v>1450953</v>
      </c>
      <c r="D27" s="75" t="n">
        <v>1271436</v>
      </c>
      <c r="E27" s="75" t="n">
        <v>-179517</v>
      </c>
      <c r="F27" s="108" t="n">
        <v>-12.4</v>
      </c>
      <c r="G27" s="75" t="n">
        <v>10451276</v>
      </c>
      <c r="H27" s="75" t="n">
        <v>11562183</v>
      </c>
      <c r="I27" s="75" t="n">
        <v>1110907</v>
      </c>
      <c r="J27" s="108" t="n">
        <v>10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5</v>
      </c>
      <c r="B29" s="72" t="n">
        <v>360296</v>
      </c>
      <c r="C29" s="72" t="n">
        <v>421336</v>
      </c>
      <c r="D29" s="72" t="n">
        <v>404735</v>
      </c>
      <c r="E29" s="72" t="n">
        <v>-16601</v>
      </c>
      <c r="F29" s="83" t="n">
        <v>-3.9</v>
      </c>
      <c r="G29" s="72" t="n">
        <v>3006394</v>
      </c>
      <c r="H29" s="72" t="n">
        <v>3549614</v>
      </c>
      <c r="I29" s="72" t="n">
        <v>543220</v>
      </c>
      <c r="J29" s="83" t="n">
        <v>18.1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0</v>
      </c>
      <c r="B31" s="72" t="n">
        <v>128173</v>
      </c>
      <c r="C31" s="72" t="n">
        <v>157466</v>
      </c>
      <c r="D31" s="72" t="n">
        <v>147722</v>
      </c>
      <c r="E31" s="72" t="n">
        <v>-9744</v>
      </c>
      <c r="F31" s="83" t="n">
        <v>-6.2</v>
      </c>
      <c r="G31" s="72" t="n">
        <v>1111499</v>
      </c>
      <c r="H31" s="72" t="n">
        <v>1300352</v>
      </c>
      <c r="I31" s="72" t="n">
        <v>188853</v>
      </c>
      <c r="J31" s="83" t="n">
        <v>17</v>
      </c>
    </row>
    <row r="32" s="65" customFormat="true" ht="13.5" hidden="false" customHeight="true" outlineLevel="0" collapsed="false">
      <c r="A32" s="92" t="s">
        <v>431</v>
      </c>
      <c r="B32" s="72" t="n">
        <v>1928</v>
      </c>
      <c r="C32" s="72" t="n">
        <v>2002</v>
      </c>
      <c r="D32" s="72" t="n">
        <v>1273</v>
      </c>
      <c r="E32" s="72" t="n">
        <v>-729</v>
      </c>
      <c r="F32" s="83" t="n">
        <v>-36.4</v>
      </c>
      <c r="G32" s="72" t="n">
        <v>11210</v>
      </c>
      <c r="H32" s="72" t="n">
        <v>11117</v>
      </c>
      <c r="I32" s="72" t="n">
        <v>-93</v>
      </c>
      <c r="J32" s="83" t="n">
        <v>-0.8</v>
      </c>
    </row>
    <row r="33" s="65" customFormat="true" ht="13.5" hidden="false" customHeight="true" outlineLevel="0" collapsed="false">
      <c r="A33" s="92" t="s">
        <v>432</v>
      </c>
      <c r="B33" s="72" t="n">
        <v>228738</v>
      </c>
      <c r="C33" s="72" t="n">
        <v>260148</v>
      </c>
      <c r="D33" s="72" t="n">
        <v>253189</v>
      </c>
      <c r="E33" s="72" t="n">
        <v>-6959</v>
      </c>
      <c r="F33" s="83" t="n">
        <v>-2.7</v>
      </c>
      <c r="G33" s="72" t="n">
        <v>1870632</v>
      </c>
      <c r="H33" s="72" t="n">
        <v>2224504</v>
      </c>
      <c r="I33" s="72" t="n">
        <v>353872</v>
      </c>
      <c r="J33" s="83" t="n">
        <v>18.9</v>
      </c>
    </row>
    <row r="34" s="65" customFormat="true" ht="13.5" hidden="false" customHeight="true" outlineLevel="0" collapsed="false">
      <c r="A34" s="92" t="s">
        <v>433</v>
      </c>
      <c r="B34" s="72" t="n">
        <v>593</v>
      </c>
      <c r="C34" s="72" t="n">
        <v>1133</v>
      </c>
      <c r="D34" s="72" t="n">
        <v>1967</v>
      </c>
      <c r="E34" s="72" t="n">
        <v>834</v>
      </c>
      <c r="F34" s="83" t="n">
        <v>73.6</v>
      </c>
      <c r="G34" s="72" t="n">
        <v>5874</v>
      </c>
      <c r="H34" s="72" t="n">
        <v>7747</v>
      </c>
      <c r="I34" s="72" t="n">
        <v>1873</v>
      </c>
      <c r="J34" s="83" t="n">
        <v>31.9</v>
      </c>
    </row>
    <row r="35" s="65" customFormat="true" ht="13.5" hidden="false" customHeight="true" outlineLevel="0" collapsed="false">
      <c r="A35" s="92" t="s">
        <v>434</v>
      </c>
      <c r="B35" s="72" t="n">
        <v>864</v>
      </c>
      <c r="C35" s="72" t="n">
        <v>587</v>
      </c>
      <c r="D35" s="72" t="n">
        <v>584</v>
      </c>
      <c r="E35" s="72" t="n">
        <v>-3</v>
      </c>
      <c r="F35" s="83" t="n">
        <v>-0.5</v>
      </c>
      <c r="G35" s="72" t="n">
        <v>7179</v>
      </c>
      <c r="H35" s="72" t="n">
        <v>5894</v>
      </c>
      <c r="I35" s="72" t="n">
        <v>-1285</v>
      </c>
      <c r="J35" s="83" t="n">
        <v>-17.9</v>
      </c>
    </row>
    <row r="36" s="65" customFormat="true" ht="13.5" hidden="false" customHeight="true" outlineLevel="0" collapsed="false">
      <c r="A36" s="105" t="s">
        <v>446</v>
      </c>
      <c r="B36" s="72" t="n">
        <v>60622</v>
      </c>
      <c r="C36" s="72" t="n">
        <v>59922</v>
      </c>
      <c r="D36" s="72" t="n">
        <v>76968</v>
      </c>
      <c r="E36" s="72" t="n">
        <v>17046</v>
      </c>
      <c r="F36" s="83" t="n">
        <v>28.4</v>
      </c>
      <c r="G36" s="72" t="n">
        <v>502947</v>
      </c>
      <c r="H36" s="72" t="n">
        <v>596884</v>
      </c>
      <c r="I36" s="72" t="n">
        <v>93937</v>
      </c>
      <c r="J36" s="83" t="n">
        <v>18.7</v>
      </c>
    </row>
    <row r="37" s="65" customFormat="true" ht="13.5" hidden="false" customHeight="true" outlineLevel="0" collapsed="false">
      <c r="A37" s="105" t="s">
        <v>447</v>
      </c>
      <c r="B37" s="72" t="n">
        <v>9270</v>
      </c>
      <c r="C37" s="72" t="n">
        <v>9600</v>
      </c>
      <c r="D37" s="72" t="n">
        <v>9459</v>
      </c>
      <c r="E37" s="72" t="n">
        <v>-141</v>
      </c>
      <c r="F37" s="83" t="n">
        <v>-1.5</v>
      </c>
      <c r="G37" s="72" t="n">
        <v>90803</v>
      </c>
      <c r="H37" s="72" t="n">
        <v>95443</v>
      </c>
      <c r="I37" s="72" t="n">
        <v>4640</v>
      </c>
      <c r="J37" s="83" t="n">
        <v>5.1</v>
      </c>
    </row>
    <row r="38" s="65" customFormat="true" ht="13.5" hidden="false" customHeight="true" outlineLevel="0" collapsed="false">
      <c r="A38" s="105" t="s">
        <v>448</v>
      </c>
      <c r="B38" s="72" t="n">
        <v>24562</v>
      </c>
      <c r="C38" s="72" t="n">
        <v>21867</v>
      </c>
      <c r="D38" s="72" t="n">
        <v>24978</v>
      </c>
      <c r="E38" s="72" t="n">
        <v>3111</v>
      </c>
      <c r="F38" s="83" t="n">
        <v>14.2</v>
      </c>
      <c r="G38" s="72" t="n">
        <v>199377</v>
      </c>
      <c r="H38" s="72" t="n">
        <v>221228</v>
      </c>
      <c r="I38" s="72" t="n">
        <v>21851</v>
      </c>
      <c r="J38" s="83" t="n">
        <v>11</v>
      </c>
    </row>
    <row r="39" s="65" customFormat="true" ht="13.5" hidden="false" customHeight="true" outlineLevel="0" collapsed="false">
      <c r="A39" s="105" t="s">
        <v>449</v>
      </c>
      <c r="B39" s="72" t="n">
        <v>2133</v>
      </c>
      <c r="C39" s="72" t="n">
        <v>1999</v>
      </c>
      <c r="D39" s="72" t="n">
        <v>1489</v>
      </c>
      <c r="E39" s="72" t="n">
        <v>-510</v>
      </c>
      <c r="F39" s="83" t="n">
        <v>-25.5</v>
      </c>
      <c r="G39" s="72" t="n">
        <v>17892</v>
      </c>
      <c r="H39" s="72" t="n">
        <v>14656</v>
      </c>
      <c r="I39" s="72" t="n">
        <v>-3236</v>
      </c>
      <c r="J39" s="83" t="n">
        <v>-18.1</v>
      </c>
      <c r="K39" s="107"/>
    </row>
    <row r="40" s="65" customFormat="true" ht="13.5" hidden="false" customHeight="true" outlineLevel="0" collapsed="false">
      <c r="A40" s="105" t="s">
        <v>450</v>
      </c>
      <c r="B40" s="72" t="s">
        <v>63</v>
      </c>
      <c r="C40" s="72" t="n">
        <v>6</v>
      </c>
      <c r="D40" s="72" t="s">
        <v>63</v>
      </c>
      <c r="E40" s="72" t="n">
        <v>-6</v>
      </c>
      <c r="F40" s="83" t="s">
        <v>63</v>
      </c>
      <c r="G40" s="72" t="n">
        <v>12</v>
      </c>
      <c r="H40" s="72" t="n">
        <v>17</v>
      </c>
      <c r="I40" s="72" t="n">
        <v>5</v>
      </c>
      <c r="J40" s="83" t="n">
        <v>41.7</v>
      </c>
      <c r="K40" s="107"/>
    </row>
    <row r="41" s="65" customFormat="true" ht="13.5" hidden="false" customHeight="true" outlineLevel="0" collapsed="false">
      <c r="A41" s="105" t="s">
        <v>451</v>
      </c>
      <c r="B41" s="72" t="n">
        <v>2619</v>
      </c>
      <c r="C41" s="72" t="n">
        <v>3296</v>
      </c>
      <c r="D41" s="72" t="n">
        <v>2605</v>
      </c>
      <c r="E41" s="72" t="n">
        <v>-691</v>
      </c>
      <c r="F41" s="83" t="n">
        <v>-21</v>
      </c>
      <c r="G41" s="72" t="n">
        <v>21329</v>
      </c>
      <c r="H41" s="72" t="n">
        <v>21210</v>
      </c>
      <c r="I41" s="72" t="n">
        <v>-119</v>
      </c>
      <c r="J41" s="83" t="n">
        <v>-0.6</v>
      </c>
    </row>
    <row r="42" s="65" customFormat="true" ht="13.5" hidden="false" customHeight="true" outlineLevel="0" collapsed="false">
      <c r="A42" s="105" t="s">
        <v>452</v>
      </c>
      <c r="B42" s="72" t="n">
        <v>145038</v>
      </c>
      <c r="C42" s="72" t="n">
        <v>213285</v>
      </c>
      <c r="D42" s="72" t="n">
        <v>126601</v>
      </c>
      <c r="E42" s="72" t="n">
        <v>-86684</v>
      </c>
      <c r="F42" s="83" t="n">
        <v>-40.6</v>
      </c>
      <c r="G42" s="72" t="n">
        <v>1394642</v>
      </c>
      <c r="H42" s="72" t="n">
        <v>1295649</v>
      </c>
      <c r="I42" s="72" t="n">
        <v>-98993</v>
      </c>
      <c r="J42" s="83" t="n">
        <v>-7.1</v>
      </c>
    </row>
    <row r="43" s="65" customFormat="true" ht="13.5" hidden="false" customHeight="true" outlineLevel="0" collapsed="false">
      <c r="A43" s="105" t="s">
        <v>453</v>
      </c>
      <c r="B43" s="72" t="n">
        <v>620</v>
      </c>
      <c r="C43" s="72" t="n">
        <v>763</v>
      </c>
      <c r="D43" s="72" t="n">
        <v>597</v>
      </c>
      <c r="E43" s="72" t="n">
        <v>-166</v>
      </c>
      <c r="F43" s="83" t="n">
        <v>-21.8</v>
      </c>
      <c r="G43" s="72" t="n">
        <v>5554</v>
      </c>
      <c r="H43" s="72" t="n">
        <v>5576</v>
      </c>
      <c r="I43" s="72" t="n">
        <v>22</v>
      </c>
      <c r="J43" s="83" t="n">
        <v>0.4</v>
      </c>
    </row>
    <row r="44" s="65" customFormat="true" ht="13.5" hidden="false" customHeight="true" outlineLevel="0" collapsed="false">
      <c r="A44" s="105" t="s">
        <v>454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5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n">
        <v>233</v>
      </c>
      <c r="I45" s="72" t="n">
        <v>233</v>
      </c>
      <c r="J45" s="83" t="s">
        <v>63</v>
      </c>
    </row>
    <row r="46" s="65" customFormat="true" ht="13.5" hidden="false" customHeight="true" outlineLevel="0" collapsed="false">
      <c r="A46" s="105" t="s">
        <v>456</v>
      </c>
      <c r="B46" s="72" t="n">
        <v>1027</v>
      </c>
      <c r="C46" s="72" t="n">
        <v>706</v>
      </c>
      <c r="D46" s="72" t="n">
        <v>824</v>
      </c>
      <c r="E46" s="72" t="n">
        <v>118</v>
      </c>
      <c r="F46" s="83" t="n">
        <v>16.7</v>
      </c>
      <c r="G46" s="72" t="n">
        <v>7807</v>
      </c>
      <c r="H46" s="72" t="n">
        <v>10169</v>
      </c>
      <c r="I46" s="72" t="n">
        <v>2362</v>
      </c>
      <c r="J46" s="83" t="n">
        <v>30.3</v>
      </c>
    </row>
    <row r="47" customFormat="false" ht="17.1" hidden="false" customHeight="true" outlineLevel="0" collapsed="false">
      <c r="A47" s="77" t="s">
        <v>194</v>
      </c>
      <c r="B47" s="75" t="n">
        <v>606187</v>
      </c>
      <c r="C47" s="75" t="n">
        <v>732780</v>
      </c>
      <c r="D47" s="75" t="n">
        <v>648256</v>
      </c>
      <c r="E47" s="75" t="n">
        <v>-84524</v>
      </c>
      <c r="F47" s="108" t="n">
        <v>-11.5</v>
      </c>
      <c r="G47" s="75" t="n">
        <v>5246757</v>
      </c>
      <c r="H47" s="75" t="n">
        <v>5810679</v>
      </c>
      <c r="I47" s="75" t="n">
        <v>563922</v>
      </c>
      <c r="J47" s="108" t="n">
        <v>10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5</v>
      </c>
      <c r="B49" s="72" t="n">
        <v>358992</v>
      </c>
      <c r="C49" s="72" t="n">
        <v>408760</v>
      </c>
      <c r="D49" s="72" t="n">
        <v>392306</v>
      </c>
      <c r="E49" s="72" t="n">
        <v>-16454</v>
      </c>
      <c r="F49" s="83" t="n">
        <v>-4</v>
      </c>
      <c r="G49" s="72" t="n">
        <v>2976542</v>
      </c>
      <c r="H49" s="72" t="n">
        <v>3479965</v>
      </c>
      <c r="I49" s="72" t="n">
        <v>503423</v>
      </c>
      <c r="J49" s="83" t="n">
        <v>16.9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0</v>
      </c>
      <c r="B51" s="72" t="n">
        <v>127449</v>
      </c>
      <c r="C51" s="72" t="n">
        <v>152875</v>
      </c>
      <c r="D51" s="72" t="n">
        <v>144523</v>
      </c>
      <c r="E51" s="72" t="n">
        <v>-8352</v>
      </c>
      <c r="F51" s="83" t="n">
        <v>-5.5</v>
      </c>
      <c r="G51" s="72" t="n">
        <v>1095736</v>
      </c>
      <c r="H51" s="72" t="n">
        <v>1260135</v>
      </c>
      <c r="I51" s="72" t="n">
        <v>164399</v>
      </c>
      <c r="J51" s="83" t="n">
        <v>15</v>
      </c>
    </row>
    <row r="52" s="65" customFormat="true" ht="13.5" hidden="false" customHeight="true" outlineLevel="0" collapsed="false">
      <c r="A52" s="92" t="s">
        <v>431</v>
      </c>
      <c r="B52" s="72" t="n">
        <v>2036</v>
      </c>
      <c r="C52" s="72" t="n">
        <v>2425</v>
      </c>
      <c r="D52" s="72" t="n">
        <v>1356</v>
      </c>
      <c r="E52" s="72" t="n">
        <v>-1069</v>
      </c>
      <c r="F52" s="83" t="n">
        <v>-44.1</v>
      </c>
      <c r="G52" s="72" t="n">
        <v>10442</v>
      </c>
      <c r="H52" s="72" t="n">
        <v>11613</v>
      </c>
      <c r="I52" s="72" t="n">
        <v>1171</v>
      </c>
      <c r="J52" s="83" t="n">
        <v>11.2</v>
      </c>
    </row>
    <row r="53" s="65" customFormat="true" ht="13.5" hidden="false" customHeight="true" outlineLevel="0" collapsed="false">
      <c r="A53" s="92" t="s">
        <v>432</v>
      </c>
      <c r="B53" s="72" t="n">
        <v>227798</v>
      </c>
      <c r="C53" s="72" t="n">
        <v>252105</v>
      </c>
      <c r="D53" s="72" t="n">
        <v>245131</v>
      </c>
      <c r="E53" s="72" t="n">
        <v>-6974</v>
      </c>
      <c r="F53" s="83" t="n">
        <v>-2.8</v>
      </c>
      <c r="G53" s="72" t="n">
        <v>1856999</v>
      </c>
      <c r="H53" s="72" t="n">
        <v>2196127</v>
      </c>
      <c r="I53" s="72" t="n">
        <v>339128</v>
      </c>
      <c r="J53" s="83" t="n">
        <v>18.3</v>
      </c>
    </row>
    <row r="54" s="65" customFormat="true" ht="13.5" hidden="false" customHeight="true" outlineLevel="0" collapsed="false">
      <c r="A54" s="92" t="s">
        <v>433</v>
      </c>
      <c r="B54" s="72" t="n">
        <v>840</v>
      </c>
      <c r="C54" s="72" t="n">
        <v>760</v>
      </c>
      <c r="D54" s="72" t="n">
        <v>732</v>
      </c>
      <c r="E54" s="72" t="n">
        <v>-28</v>
      </c>
      <c r="F54" s="83" t="n">
        <v>-3.7</v>
      </c>
      <c r="G54" s="72" t="n">
        <v>5966</v>
      </c>
      <c r="H54" s="72" t="n">
        <v>6231</v>
      </c>
      <c r="I54" s="72" t="n">
        <v>265</v>
      </c>
      <c r="J54" s="83" t="n">
        <v>4.4</v>
      </c>
    </row>
    <row r="55" s="65" customFormat="true" ht="13.5" hidden="false" customHeight="true" outlineLevel="0" collapsed="false">
      <c r="A55" s="92" t="s">
        <v>434</v>
      </c>
      <c r="B55" s="72" t="n">
        <v>869</v>
      </c>
      <c r="C55" s="72" t="n">
        <v>595</v>
      </c>
      <c r="D55" s="72" t="n">
        <v>564</v>
      </c>
      <c r="E55" s="72" t="n">
        <v>-31</v>
      </c>
      <c r="F55" s="83" t="n">
        <v>-5.2</v>
      </c>
      <c r="G55" s="72" t="n">
        <v>7399</v>
      </c>
      <c r="H55" s="72" t="n">
        <v>5859</v>
      </c>
      <c r="I55" s="72" t="n">
        <v>-1540</v>
      </c>
      <c r="J55" s="83" t="n">
        <v>-20.8</v>
      </c>
    </row>
    <row r="56" s="65" customFormat="true" ht="13.5" hidden="false" customHeight="true" outlineLevel="0" collapsed="false">
      <c r="A56" s="105" t="s">
        <v>446</v>
      </c>
      <c r="B56" s="72" t="n">
        <v>61565</v>
      </c>
      <c r="C56" s="72" t="n">
        <v>63598</v>
      </c>
      <c r="D56" s="72" t="n">
        <v>76937</v>
      </c>
      <c r="E56" s="72" t="n">
        <v>13339</v>
      </c>
      <c r="F56" s="83" t="n">
        <v>21</v>
      </c>
      <c r="G56" s="72" t="n">
        <v>513275</v>
      </c>
      <c r="H56" s="72" t="n">
        <v>604658</v>
      </c>
      <c r="I56" s="72" t="n">
        <v>91383</v>
      </c>
      <c r="J56" s="83" t="n">
        <v>17.8</v>
      </c>
    </row>
    <row r="57" s="65" customFormat="true" ht="13.5" hidden="false" customHeight="true" outlineLevel="0" collapsed="false">
      <c r="A57" s="105" t="s">
        <v>447</v>
      </c>
      <c r="B57" s="72" t="n">
        <v>5752</v>
      </c>
      <c r="C57" s="72" t="n">
        <v>5653</v>
      </c>
      <c r="D57" s="72" t="n">
        <v>5726</v>
      </c>
      <c r="E57" s="72" t="n">
        <v>73</v>
      </c>
      <c r="F57" s="83" t="n">
        <v>1.3</v>
      </c>
      <c r="G57" s="72" t="n">
        <v>55970</v>
      </c>
      <c r="H57" s="72" t="n">
        <v>60289</v>
      </c>
      <c r="I57" s="72" t="n">
        <v>4319</v>
      </c>
      <c r="J57" s="83" t="n">
        <v>7.7</v>
      </c>
    </row>
    <row r="58" s="65" customFormat="true" ht="13.5" hidden="false" customHeight="true" outlineLevel="0" collapsed="false">
      <c r="A58" s="105" t="s">
        <v>448</v>
      </c>
      <c r="B58" s="72" t="n">
        <v>24607</v>
      </c>
      <c r="C58" s="72" t="n">
        <v>23632</v>
      </c>
      <c r="D58" s="72" t="n">
        <v>25515</v>
      </c>
      <c r="E58" s="72" t="n">
        <v>1883</v>
      </c>
      <c r="F58" s="83" t="n">
        <v>8</v>
      </c>
      <c r="G58" s="72" t="n">
        <v>197244</v>
      </c>
      <c r="H58" s="72" t="n">
        <v>228377</v>
      </c>
      <c r="I58" s="72" t="n">
        <v>31133</v>
      </c>
      <c r="J58" s="83" t="n">
        <v>15.8</v>
      </c>
    </row>
    <row r="59" s="65" customFormat="true" ht="13.5" hidden="false" customHeight="true" outlineLevel="0" collapsed="false">
      <c r="A59" s="105" t="s">
        <v>449</v>
      </c>
      <c r="B59" s="72" t="n">
        <v>1942</v>
      </c>
      <c r="C59" s="72" t="n">
        <v>2163</v>
      </c>
      <c r="D59" s="72" t="n">
        <v>1758</v>
      </c>
      <c r="E59" s="72" t="n">
        <v>-405</v>
      </c>
      <c r="F59" s="83" t="n">
        <v>-18.7</v>
      </c>
      <c r="G59" s="72" t="n">
        <v>16760</v>
      </c>
      <c r="H59" s="72" t="n">
        <v>17138</v>
      </c>
      <c r="I59" s="72" t="n">
        <v>378</v>
      </c>
      <c r="J59" s="83" t="n">
        <v>2.3</v>
      </c>
      <c r="K59" s="107"/>
    </row>
    <row r="60" s="65" customFormat="true" ht="13.5" hidden="false" customHeight="true" outlineLevel="0" collapsed="false">
      <c r="A60" s="105" t="s">
        <v>450</v>
      </c>
      <c r="B60" s="72" t="s">
        <v>63</v>
      </c>
      <c r="C60" s="72" t="n">
        <v>2</v>
      </c>
      <c r="D60" s="72" t="s">
        <v>63</v>
      </c>
      <c r="E60" s="72" t="n">
        <v>-2</v>
      </c>
      <c r="F60" s="83" t="s">
        <v>63</v>
      </c>
      <c r="G60" s="72" t="n">
        <v>32</v>
      </c>
      <c r="H60" s="72" t="n">
        <v>10</v>
      </c>
      <c r="I60" s="72" t="n">
        <v>-22</v>
      </c>
      <c r="J60" s="83" t="n">
        <v>-68.8</v>
      </c>
      <c r="K60" s="107"/>
    </row>
    <row r="61" s="65" customFormat="true" ht="13.5" hidden="false" customHeight="true" outlineLevel="0" collapsed="false">
      <c r="A61" s="105" t="s">
        <v>451</v>
      </c>
      <c r="B61" s="72" t="n">
        <v>2596</v>
      </c>
      <c r="C61" s="72" t="n">
        <v>3019</v>
      </c>
      <c r="D61" s="72" t="n">
        <v>2454</v>
      </c>
      <c r="E61" s="72" t="n">
        <v>-565</v>
      </c>
      <c r="F61" s="83" t="n">
        <v>-18.7</v>
      </c>
      <c r="G61" s="72" t="n">
        <v>21642</v>
      </c>
      <c r="H61" s="72" t="n">
        <v>20823</v>
      </c>
      <c r="I61" s="72" t="n">
        <v>-819</v>
      </c>
      <c r="J61" s="83" t="n">
        <v>-3.8</v>
      </c>
    </row>
    <row r="62" s="65" customFormat="true" ht="13.5" hidden="false" customHeight="true" outlineLevel="0" collapsed="false">
      <c r="A62" s="105" t="s">
        <v>452</v>
      </c>
      <c r="B62" s="72" t="n">
        <v>134949</v>
      </c>
      <c r="C62" s="72" t="n">
        <v>209804</v>
      </c>
      <c r="D62" s="72" t="n">
        <v>117030</v>
      </c>
      <c r="E62" s="72" t="n">
        <v>-92774</v>
      </c>
      <c r="F62" s="83" t="n">
        <v>-44.2</v>
      </c>
      <c r="G62" s="72" t="n">
        <v>1409062</v>
      </c>
      <c r="H62" s="72" t="n">
        <v>1322409</v>
      </c>
      <c r="I62" s="72" t="n">
        <v>-86653</v>
      </c>
      <c r="J62" s="83" t="n">
        <v>-6.1</v>
      </c>
    </row>
    <row r="63" s="65" customFormat="true" ht="13.5" hidden="false" customHeight="true" outlineLevel="0" collapsed="false">
      <c r="A63" s="105" t="s">
        <v>453</v>
      </c>
      <c r="B63" s="72" t="n">
        <v>621</v>
      </c>
      <c r="C63" s="72" t="n">
        <v>774</v>
      </c>
      <c r="D63" s="72" t="n">
        <v>597</v>
      </c>
      <c r="E63" s="72" t="n">
        <v>-177</v>
      </c>
      <c r="F63" s="83" t="n">
        <v>-22.9</v>
      </c>
      <c r="G63" s="72" t="n">
        <v>5570</v>
      </c>
      <c r="H63" s="72" t="n">
        <v>5535</v>
      </c>
      <c r="I63" s="72" t="n">
        <v>-35</v>
      </c>
      <c r="J63" s="83" t="n">
        <v>-0.6</v>
      </c>
    </row>
    <row r="64" s="65" customFormat="true" ht="13.5" hidden="false" customHeight="true" outlineLevel="0" collapsed="false">
      <c r="A64" s="105" t="s">
        <v>454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5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n">
        <v>1495</v>
      </c>
      <c r="I65" s="72" t="n">
        <v>1495</v>
      </c>
      <c r="J65" s="83" t="s">
        <v>63</v>
      </c>
    </row>
    <row r="66" s="65" customFormat="true" ht="13.5" hidden="false" customHeight="true" outlineLevel="0" collapsed="false">
      <c r="A66" s="105" t="s">
        <v>456</v>
      </c>
      <c r="B66" s="72" t="n">
        <v>1096</v>
      </c>
      <c r="C66" s="72" t="n">
        <v>768</v>
      </c>
      <c r="D66" s="72" t="n">
        <v>857</v>
      </c>
      <c r="E66" s="72" t="n">
        <v>89</v>
      </c>
      <c r="F66" s="83" t="n">
        <v>11.6</v>
      </c>
      <c r="G66" s="72" t="n">
        <v>8422</v>
      </c>
      <c r="H66" s="72" t="n">
        <v>10805</v>
      </c>
      <c r="I66" s="72" t="n">
        <v>2383</v>
      </c>
      <c r="J66" s="83" t="n">
        <v>28.3</v>
      </c>
    </row>
    <row r="67" customFormat="false" ht="17.1" hidden="false" customHeight="true" outlineLevel="0" collapsed="false">
      <c r="A67" s="77" t="s">
        <v>194</v>
      </c>
      <c r="B67" s="75" t="n">
        <v>592120</v>
      </c>
      <c r="C67" s="75" t="n">
        <v>718173</v>
      </c>
      <c r="D67" s="75" t="n">
        <v>623180</v>
      </c>
      <c r="E67" s="75" t="n">
        <v>-94993</v>
      </c>
      <c r="F67" s="108" t="n">
        <v>-13.2</v>
      </c>
      <c r="G67" s="75" t="n">
        <v>5204519</v>
      </c>
      <c r="H67" s="75" t="n">
        <v>5751504</v>
      </c>
      <c r="I67" s="75" t="n">
        <v>546985</v>
      </c>
      <c r="J67" s="108" t="n">
        <v>10.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59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9865.4</v>
      </c>
      <c r="C8" s="75" t="n">
        <v>3770.9</v>
      </c>
      <c r="D8" s="75" t="n">
        <v>6094.5</v>
      </c>
      <c r="E8" s="75" t="n">
        <v>15145.3</v>
      </c>
      <c r="F8" s="75" t="n">
        <v>1908.3</v>
      </c>
      <c r="G8" s="75" t="n">
        <v>13237.1</v>
      </c>
      <c r="H8" s="75" t="n">
        <v>10610.5</v>
      </c>
      <c r="I8" s="75" t="n">
        <v>2626.5</v>
      </c>
      <c r="J8" s="75" t="n">
        <v>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8.9</v>
      </c>
      <c r="C10" s="75" t="n">
        <v>126.8</v>
      </c>
      <c r="D10" s="75" t="n">
        <v>162.2</v>
      </c>
      <c r="E10" s="75" t="n">
        <v>242.4</v>
      </c>
      <c r="F10" s="75" t="n">
        <v>61.4</v>
      </c>
      <c r="G10" s="75" t="n">
        <v>181</v>
      </c>
      <c r="H10" s="75" t="n">
        <v>90.2</v>
      </c>
      <c r="I10" s="75" t="n">
        <v>90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5.1</v>
      </c>
      <c r="C12" s="72" t="n">
        <v>2.2</v>
      </c>
      <c r="D12" s="72" t="n">
        <v>12.9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1.4</v>
      </c>
      <c r="C13" s="72" t="n">
        <v>3.4</v>
      </c>
      <c r="D13" s="72" t="n">
        <v>18.1</v>
      </c>
      <c r="E13" s="72" t="n">
        <v>53.8</v>
      </c>
      <c r="F13" s="72" t="n">
        <v>4.7</v>
      </c>
      <c r="G13" s="72" t="n">
        <v>49</v>
      </c>
      <c r="H13" s="72" t="n">
        <v>4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2.1</v>
      </c>
      <c r="C14" s="72" t="s">
        <v>63</v>
      </c>
      <c r="D14" s="72" t="n">
        <v>12.1</v>
      </c>
      <c r="E14" s="72" t="n">
        <v>0</v>
      </c>
      <c r="F14" s="72" t="n">
        <v>0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9.3</v>
      </c>
      <c r="C15" s="72" t="n">
        <v>3.4</v>
      </c>
      <c r="D15" s="72" t="n">
        <v>5.9</v>
      </c>
      <c r="E15" s="72" t="n">
        <v>53.7</v>
      </c>
      <c r="F15" s="72" t="n">
        <v>4.7</v>
      </c>
      <c r="G15" s="72" t="n">
        <v>49</v>
      </c>
      <c r="H15" s="72" t="n">
        <v>4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7.9</v>
      </c>
      <c r="C16" s="72" t="n">
        <v>20.8</v>
      </c>
      <c r="D16" s="72" t="n">
        <v>27</v>
      </c>
      <c r="E16" s="72" t="n">
        <v>36.6</v>
      </c>
      <c r="F16" s="72" t="n">
        <v>0.7</v>
      </c>
      <c r="G16" s="72" t="n">
        <v>35.9</v>
      </c>
      <c r="H16" s="72" t="n">
        <v>35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51.6</v>
      </c>
      <c r="C17" s="72" t="n">
        <v>28</v>
      </c>
      <c r="D17" s="72" t="n">
        <v>23.6</v>
      </c>
      <c r="E17" s="72" t="n">
        <v>10.2</v>
      </c>
      <c r="F17" s="72" t="n">
        <v>10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81.3</v>
      </c>
      <c r="C18" s="72" t="n">
        <v>49.3</v>
      </c>
      <c r="D18" s="72" t="n">
        <v>32</v>
      </c>
      <c r="E18" s="72" t="n">
        <v>110.2</v>
      </c>
      <c r="F18" s="72" t="n">
        <v>36.9</v>
      </c>
      <c r="G18" s="72" t="n">
        <v>73.3</v>
      </c>
      <c r="H18" s="72" t="n">
        <v>5.3</v>
      </c>
      <c r="I18" s="72" t="n">
        <v>6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1.6</v>
      </c>
      <c r="C19" s="72" t="n">
        <v>23</v>
      </c>
      <c r="D19" s="72" t="n">
        <v>48.6</v>
      </c>
      <c r="E19" s="72" t="n">
        <v>31.5</v>
      </c>
      <c r="F19" s="72" t="n">
        <v>8.8</v>
      </c>
      <c r="G19" s="72" t="n">
        <v>22.8</v>
      </c>
      <c r="H19" s="72" t="s">
        <v>63</v>
      </c>
      <c r="I19" s="72" t="n">
        <v>22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576.4</v>
      </c>
      <c r="C20" s="75" t="n">
        <v>3644.1</v>
      </c>
      <c r="D20" s="75" t="n">
        <v>5932.3</v>
      </c>
      <c r="E20" s="75" t="n">
        <v>14903</v>
      </c>
      <c r="F20" s="75" t="n">
        <v>1846.9</v>
      </c>
      <c r="G20" s="75" t="n">
        <v>13056.1</v>
      </c>
      <c r="H20" s="75" t="n">
        <v>10520.4</v>
      </c>
      <c r="I20" s="75" t="n">
        <v>2535.8</v>
      </c>
      <c r="J20" s="75" t="n">
        <v>1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61.4</v>
      </c>
      <c r="C22" s="75" t="n">
        <v>26.4</v>
      </c>
      <c r="D22" s="75" t="n">
        <v>835</v>
      </c>
      <c r="E22" s="75" t="n">
        <v>403.9</v>
      </c>
      <c r="F22" s="75" t="n">
        <v>112.9</v>
      </c>
      <c r="G22" s="75" t="n">
        <v>291</v>
      </c>
      <c r="H22" s="75" t="n">
        <v>290</v>
      </c>
      <c r="I22" s="75" t="n">
        <v>0.9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9.6</v>
      </c>
      <c r="C23" s="72" t="n">
        <v>9.4</v>
      </c>
      <c r="D23" s="72" t="n">
        <v>40.2</v>
      </c>
      <c r="E23" s="72" t="n">
        <v>125.4</v>
      </c>
      <c r="F23" s="72" t="n">
        <v>24.3</v>
      </c>
      <c r="G23" s="72" t="n">
        <v>101.1</v>
      </c>
      <c r="H23" s="72" t="n">
        <v>100.8</v>
      </c>
      <c r="I23" s="72" t="n">
        <v>0.2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3.3</v>
      </c>
      <c r="C24" s="72" t="n">
        <v>6.4</v>
      </c>
      <c r="D24" s="72" t="n">
        <v>36.9</v>
      </c>
      <c r="E24" s="72" t="n">
        <v>80.1</v>
      </c>
      <c r="F24" s="72" t="n">
        <v>5.3</v>
      </c>
      <c r="G24" s="72" t="n">
        <v>74.8</v>
      </c>
      <c r="H24" s="72" t="n">
        <v>74.6</v>
      </c>
      <c r="I24" s="72" t="n">
        <v>0.2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.3</v>
      </c>
      <c r="C25" s="72" t="s">
        <v>63</v>
      </c>
      <c r="D25" s="72" t="n">
        <v>3.3</v>
      </c>
      <c r="E25" s="72" t="n">
        <v>29.2</v>
      </c>
      <c r="F25" s="72" t="n">
        <v>4.7</v>
      </c>
      <c r="G25" s="72" t="n">
        <v>24.4</v>
      </c>
      <c r="H25" s="72" t="n">
        <v>24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811.8</v>
      </c>
      <c r="C26" s="72" t="n">
        <v>17</v>
      </c>
      <c r="D26" s="72" t="n">
        <v>794.7</v>
      </c>
      <c r="E26" s="72" t="n">
        <v>278.5</v>
      </c>
      <c r="F26" s="72" t="n">
        <v>88.6</v>
      </c>
      <c r="G26" s="72" t="n">
        <v>189.9</v>
      </c>
      <c r="H26" s="72" t="n">
        <v>189.2</v>
      </c>
      <c r="I26" s="72" t="n">
        <v>0.7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611.3</v>
      </c>
      <c r="C27" s="72" t="n">
        <v>17</v>
      </c>
      <c r="D27" s="72" t="n">
        <v>594.3</v>
      </c>
      <c r="E27" s="72" t="n">
        <v>148.2</v>
      </c>
      <c r="F27" s="72" t="n">
        <v>17</v>
      </c>
      <c r="G27" s="72" t="n">
        <v>131.3</v>
      </c>
      <c r="H27" s="72" t="n">
        <v>130.5</v>
      </c>
      <c r="I27" s="72" t="n">
        <v>0.7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33.1</v>
      </c>
      <c r="C28" s="72" t="s">
        <v>63</v>
      </c>
      <c r="D28" s="72" t="n">
        <v>33.1</v>
      </c>
      <c r="E28" s="72" t="n">
        <v>47.1</v>
      </c>
      <c r="F28" s="72" t="n">
        <v>34.5</v>
      </c>
      <c r="G28" s="72" t="n">
        <v>12.6</v>
      </c>
      <c r="H28" s="72" t="n">
        <v>12.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90</v>
      </c>
      <c r="C29" s="75" t="n">
        <v>426.3</v>
      </c>
      <c r="D29" s="75" t="n">
        <v>1463.7</v>
      </c>
      <c r="E29" s="75" t="n">
        <v>2214.3</v>
      </c>
      <c r="F29" s="75" t="n">
        <v>430.1</v>
      </c>
      <c r="G29" s="75" t="n">
        <v>1784.2</v>
      </c>
      <c r="H29" s="75" t="n">
        <v>1775.3</v>
      </c>
      <c r="I29" s="75" t="n">
        <v>8.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5.8</v>
      </c>
      <c r="C30" s="72" t="n">
        <v>48.1</v>
      </c>
      <c r="D30" s="72" t="n">
        <v>37.7</v>
      </c>
      <c r="E30" s="72" t="n">
        <v>296.5</v>
      </c>
      <c r="F30" s="72" t="n">
        <v>82.7</v>
      </c>
      <c r="G30" s="72" t="n">
        <v>213.7</v>
      </c>
      <c r="H30" s="72" t="n">
        <v>213.1</v>
      </c>
      <c r="I30" s="72" t="n">
        <v>0.6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5.7</v>
      </c>
      <c r="F31" s="72" t="n">
        <v>39</v>
      </c>
      <c r="G31" s="72" t="n">
        <v>106.7</v>
      </c>
      <c r="H31" s="72" t="n">
        <v>106.2</v>
      </c>
      <c r="I31" s="72" t="n">
        <v>0.5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63.5</v>
      </c>
      <c r="F32" s="72" t="n">
        <v>0.3</v>
      </c>
      <c r="G32" s="72" t="n">
        <v>63.3</v>
      </c>
      <c r="H32" s="72" t="n">
        <v>63.2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91.5</v>
      </c>
      <c r="C33" s="72" t="n">
        <v>241.7</v>
      </c>
      <c r="D33" s="72" t="n">
        <v>449.8</v>
      </c>
      <c r="E33" s="72" t="n">
        <v>1194.6</v>
      </c>
      <c r="F33" s="72" t="n">
        <v>267.3</v>
      </c>
      <c r="G33" s="72" t="n">
        <v>927.3</v>
      </c>
      <c r="H33" s="72" t="n">
        <v>919.2</v>
      </c>
      <c r="I33" s="72" t="n">
        <v>8.2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14.7</v>
      </c>
      <c r="C34" s="72" t="n">
        <v>155</v>
      </c>
      <c r="D34" s="72" t="n">
        <v>259.8</v>
      </c>
      <c r="E34" s="72" t="n">
        <v>899.3</v>
      </c>
      <c r="F34" s="72" t="n">
        <v>209.9</v>
      </c>
      <c r="G34" s="72" t="n">
        <v>689.4</v>
      </c>
      <c r="H34" s="72" t="n">
        <v>681.7</v>
      </c>
      <c r="I34" s="72" t="n">
        <v>7.8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76.7</v>
      </c>
      <c r="C35" s="72" t="n">
        <v>86.7</v>
      </c>
      <c r="D35" s="72" t="n">
        <v>190</v>
      </c>
      <c r="E35" s="72" t="n">
        <v>295.2</v>
      </c>
      <c r="F35" s="72" t="n">
        <v>57.5</v>
      </c>
      <c r="G35" s="72" t="n">
        <v>237.7</v>
      </c>
      <c r="H35" s="72" t="n">
        <v>237.3</v>
      </c>
      <c r="I35" s="72" t="n">
        <v>0.4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112.7</v>
      </c>
      <c r="C36" s="72" t="n">
        <v>136.5</v>
      </c>
      <c r="D36" s="72" t="n">
        <v>976.2</v>
      </c>
      <c r="E36" s="72" t="n">
        <v>723.2</v>
      </c>
      <c r="F36" s="72" t="n">
        <v>80</v>
      </c>
      <c r="G36" s="72" t="n">
        <v>643.2</v>
      </c>
      <c r="H36" s="72" t="n">
        <v>643</v>
      </c>
      <c r="I36" s="72" t="n">
        <v>0.2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41.5</v>
      </c>
      <c r="C37" s="72" t="n">
        <v>19.6</v>
      </c>
      <c r="D37" s="72" t="n">
        <v>721.9</v>
      </c>
      <c r="E37" s="72" t="n">
        <v>383.8</v>
      </c>
      <c r="F37" s="72" t="n">
        <v>19.4</v>
      </c>
      <c r="G37" s="72" t="n">
        <v>364.5</v>
      </c>
      <c r="H37" s="72" t="n">
        <v>364.4</v>
      </c>
      <c r="I37" s="72" t="n">
        <v>0.1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13.8</v>
      </c>
      <c r="C38" s="72" t="s">
        <v>63</v>
      </c>
      <c r="D38" s="72" t="n">
        <v>113.8</v>
      </c>
      <c r="E38" s="72" t="n">
        <v>48.3</v>
      </c>
      <c r="F38" s="72" t="n">
        <v>17.9</v>
      </c>
      <c r="G38" s="72" t="n">
        <v>30.4</v>
      </c>
      <c r="H38" s="72" t="n">
        <v>30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16.2</v>
      </c>
      <c r="C39" s="75" t="n">
        <v>56.5</v>
      </c>
      <c r="D39" s="75" t="n">
        <v>259.7</v>
      </c>
      <c r="E39" s="75" t="n">
        <v>4991</v>
      </c>
      <c r="F39" s="75" t="n">
        <v>218.8</v>
      </c>
      <c r="G39" s="75" t="n">
        <v>4772.3</v>
      </c>
      <c r="H39" s="75" t="n">
        <v>4765.8</v>
      </c>
      <c r="I39" s="75" t="n">
        <v>6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65.7</v>
      </c>
      <c r="C40" s="72" t="s">
        <v>63</v>
      </c>
      <c r="D40" s="72" t="n">
        <v>165.7</v>
      </c>
      <c r="E40" s="72" t="n">
        <v>533.4</v>
      </c>
      <c r="F40" s="72" t="n">
        <v>44.5</v>
      </c>
      <c r="G40" s="72" t="n">
        <v>488.9</v>
      </c>
      <c r="H40" s="72" t="n">
        <v>487.8</v>
      </c>
      <c r="I40" s="72" t="n">
        <v>1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36</v>
      </c>
      <c r="C41" s="72" t="s">
        <v>63</v>
      </c>
      <c r="D41" s="72" t="n">
        <v>136</v>
      </c>
      <c r="E41" s="72" t="n">
        <v>92.4</v>
      </c>
      <c r="F41" s="72" t="n">
        <v>4.9</v>
      </c>
      <c r="G41" s="72" t="n">
        <v>87.5</v>
      </c>
      <c r="H41" s="72" t="n">
        <v>86.9</v>
      </c>
      <c r="I41" s="72" t="n">
        <v>0.5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20.3</v>
      </c>
      <c r="F42" s="72" t="n">
        <v>13.1</v>
      </c>
      <c r="G42" s="72" t="n">
        <v>207.2</v>
      </c>
      <c r="H42" s="72" t="n">
        <v>206.8</v>
      </c>
      <c r="I42" s="72" t="n">
        <v>0.4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50.5</v>
      </c>
      <c r="C43" s="72" t="n">
        <v>56.5</v>
      </c>
      <c r="D43" s="72" t="n">
        <v>94</v>
      </c>
      <c r="E43" s="72" t="n">
        <v>4457.7</v>
      </c>
      <c r="F43" s="72" t="n">
        <v>174.3</v>
      </c>
      <c r="G43" s="72" t="n">
        <v>4283.4</v>
      </c>
      <c r="H43" s="72" t="n">
        <v>4278.1</v>
      </c>
      <c r="I43" s="72" t="n">
        <v>5.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9.5</v>
      </c>
      <c r="C44" s="72" t="n">
        <v>9.5</v>
      </c>
      <c r="D44" s="72" t="s">
        <v>63</v>
      </c>
      <c r="E44" s="72" t="n">
        <v>2160.8</v>
      </c>
      <c r="F44" s="72" t="n">
        <v>48.6</v>
      </c>
      <c r="G44" s="72" t="n">
        <v>2112.2</v>
      </c>
      <c r="H44" s="72" t="n">
        <v>2111.9</v>
      </c>
      <c r="I44" s="72" t="n">
        <v>0.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52.3</v>
      </c>
      <c r="F45" s="72" t="n">
        <v>7.3</v>
      </c>
      <c r="G45" s="72" t="n">
        <v>545</v>
      </c>
      <c r="H45" s="72" t="n">
        <v>543.9</v>
      </c>
      <c r="I45" s="72" t="n">
        <v>1.1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84.8</v>
      </c>
      <c r="F46" s="72" t="n">
        <v>35.3</v>
      </c>
      <c r="G46" s="72" t="n">
        <v>349.5</v>
      </c>
      <c r="H46" s="72" t="n">
        <v>347.8</v>
      </c>
      <c r="I46" s="72" t="n">
        <v>1.7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44</v>
      </c>
      <c r="C47" s="72" t="s">
        <v>63</v>
      </c>
      <c r="D47" s="72" t="n">
        <v>44</v>
      </c>
      <c r="E47" s="72" t="n">
        <v>321.2</v>
      </c>
      <c r="F47" s="72" t="n">
        <v>16.5</v>
      </c>
      <c r="G47" s="72" t="n">
        <v>304.7</v>
      </c>
      <c r="H47" s="72" t="n">
        <v>304.2</v>
      </c>
      <c r="I47" s="72" t="n">
        <v>0.5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43.5</v>
      </c>
      <c r="C48" s="72" t="n">
        <v>34</v>
      </c>
      <c r="D48" s="72" t="n">
        <v>9.5</v>
      </c>
      <c r="E48" s="72" t="n">
        <v>281</v>
      </c>
      <c r="F48" s="72" t="n">
        <v>1</v>
      </c>
      <c r="G48" s="72" t="n">
        <v>280</v>
      </c>
      <c r="H48" s="72" t="n">
        <v>279.9</v>
      </c>
      <c r="I48" s="72" t="n">
        <v>0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391.4</v>
      </c>
      <c r="C49" s="75" t="n">
        <v>3120.6</v>
      </c>
      <c r="D49" s="75" t="n">
        <v>3270.7</v>
      </c>
      <c r="E49" s="75" t="n">
        <v>7248</v>
      </c>
      <c r="F49" s="75" t="n">
        <v>1069.3</v>
      </c>
      <c r="G49" s="75" t="n">
        <v>6178.7</v>
      </c>
      <c r="H49" s="75" t="n">
        <v>3662.6</v>
      </c>
      <c r="I49" s="75" t="n">
        <v>2516</v>
      </c>
      <c r="J49" s="75" t="n">
        <v>1.6</v>
      </c>
    </row>
    <row r="50" s="65" customFormat="true" ht="13.5" hidden="false" customHeight="true" outlineLevel="0" collapsed="false">
      <c r="A50" s="96" t="s">
        <v>260</v>
      </c>
      <c r="B50" s="72" t="n">
        <v>4301.6</v>
      </c>
      <c r="C50" s="72" t="n">
        <v>2244.4</v>
      </c>
      <c r="D50" s="72" t="n">
        <v>2057.2</v>
      </c>
      <c r="E50" s="72" t="n">
        <v>5860.1</v>
      </c>
      <c r="F50" s="72" t="n">
        <v>803.7</v>
      </c>
      <c r="G50" s="72" t="n">
        <v>5056.5</v>
      </c>
      <c r="H50" s="72" t="n">
        <v>2605.7</v>
      </c>
      <c r="I50" s="72" t="n">
        <v>2450.8</v>
      </c>
      <c r="J50" s="72" t="n">
        <v>1.6</v>
      </c>
    </row>
    <row r="51" s="65" customFormat="true" ht="13.5" hidden="false" customHeight="true" outlineLevel="0" collapsed="false">
      <c r="A51" s="97" t="s">
        <v>261</v>
      </c>
      <c r="B51" s="72" t="n">
        <v>386.9</v>
      </c>
      <c r="C51" s="72" t="n">
        <v>144.3</v>
      </c>
      <c r="D51" s="72" t="n">
        <v>242.6</v>
      </c>
      <c r="E51" s="72" t="n">
        <v>1859.4</v>
      </c>
      <c r="F51" s="72" t="n">
        <v>160.8</v>
      </c>
      <c r="G51" s="72" t="n">
        <v>1698.6</v>
      </c>
      <c r="H51" s="72" t="n">
        <v>449.3</v>
      </c>
      <c r="I51" s="72" t="n">
        <v>1249.2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496.4</v>
      </c>
      <c r="C52" s="72" t="n">
        <v>1178</v>
      </c>
      <c r="D52" s="72" t="n">
        <v>318.4</v>
      </c>
      <c r="E52" s="72" t="n">
        <v>406.9</v>
      </c>
      <c r="F52" s="72" t="n">
        <v>222.3</v>
      </c>
      <c r="G52" s="72" t="n">
        <v>184.6</v>
      </c>
      <c r="H52" s="72" t="n">
        <v>120.7</v>
      </c>
      <c r="I52" s="72" t="n">
        <v>63.9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96</v>
      </c>
      <c r="C53" s="72" t="n">
        <v>32.5</v>
      </c>
      <c r="D53" s="72" t="n">
        <v>63.5</v>
      </c>
      <c r="E53" s="72" t="n">
        <v>1079.2</v>
      </c>
      <c r="F53" s="72" t="n">
        <v>97.4</v>
      </c>
      <c r="G53" s="72" t="n">
        <v>981.8</v>
      </c>
      <c r="H53" s="72" t="n">
        <v>495.2</v>
      </c>
      <c r="I53" s="72" t="n">
        <v>486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88.6</v>
      </c>
      <c r="C54" s="72" t="n">
        <v>556.3</v>
      </c>
      <c r="D54" s="72" t="n">
        <v>232.3</v>
      </c>
      <c r="E54" s="72" t="n">
        <v>109.8</v>
      </c>
      <c r="F54" s="72" t="n">
        <v>11.8</v>
      </c>
      <c r="G54" s="72" t="n">
        <v>98.1</v>
      </c>
      <c r="H54" s="72" t="n">
        <v>97.9</v>
      </c>
      <c r="I54" s="72" t="n">
        <v>0.2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58.2</v>
      </c>
      <c r="C55" s="72" t="n">
        <v>32.7</v>
      </c>
      <c r="D55" s="72" t="n">
        <v>125.5</v>
      </c>
      <c r="E55" s="72" t="n">
        <v>679.9</v>
      </c>
      <c r="F55" s="72" t="n">
        <v>38.7</v>
      </c>
      <c r="G55" s="72" t="n">
        <v>641.2</v>
      </c>
      <c r="H55" s="72" t="n">
        <v>191.9</v>
      </c>
      <c r="I55" s="72" t="n">
        <v>449.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91.7</v>
      </c>
      <c r="C56" s="72" t="n">
        <v>12.4</v>
      </c>
      <c r="D56" s="72" t="n">
        <v>279.4</v>
      </c>
      <c r="E56" s="72" t="n">
        <v>394.8</v>
      </c>
      <c r="F56" s="72" t="n">
        <v>2.6</v>
      </c>
      <c r="G56" s="72" t="n">
        <v>392.3</v>
      </c>
      <c r="H56" s="72" t="n">
        <v>392.3</v>
      </c>
      <c r="I56" s="72" t="s">
        <v>63</v>
      </c>
      <c r="J56" s="72" t="n">
        <v>0.2</v>
      </c>
    </row>
    <row r="57" s="65" customFormat="true" ht="13.5" hidden="false" customHeight="true" outlineLevel="0" collapsed="false">
      <c r="A57" s="97" t="s">
        <v>267</v>
      </c>
      <c r="B57" s="72" t="n">
        <v>367.8</v>
      </c>
      <c r="C57" s="72" t="n">
        <v>52.7</v>
      </c>
      <c r="D57" s="72" t="n">
        <v>315.1</v>
      </c>
      <c r="E57" s="72" t="n">
        <v>253.5</v>
      </c>
      <c r="F57" s="72" t="n">
        <v>31.9</v>
      </c>
      <c r="G57" s="72" t="n">
        <v>221.6</v>
      </c>
      <c r="H57" s="72" t="n">
        <v>162.5</v>
      </c>
      <c r="I57" s="72" t="n">
        <v>59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19.5</v>
      </c>
      <c r="C58" s="72" t="n">
        <v>22</v>
      </c>
      <c r="D58" s="72" t="n">
        <v>97.5</v>
      </c>
      <c r="E58" s="72" t="n">
        <v>327.8</v>
      </c>
      <c r="F58" s="72" t="n">
        <v>25</v>
      </c>
      <c r="G58" s="72" t="n">
        <v>302.9</v>
      </c>
      <c r="H58" s="72" t="n">
        <v>180.6</v>
      </c>
      <c r="I58" s="72" t="n">
        <v>122.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16.8</v>
      </c>
      <c r="C59" s="72" t="n">
        <v>78.9</v>
      </c>
      <c r="D59" s="72" t="n">
        <v>37.9</v>
      </c>
      <c r="E59" s="72" t="n">
        <v>162.3</v>
      </c>
      <c r="F59" s="72" t="n">
        <v>4.5</v>
      </c>
      <c r="G59" s="72" t="n">
        <v>157.8</v>
      </c>
      <c r="H59" s="72" t="n">
        <v>151.5</v>
      </c>
      <c r="I59" s="72" t="n">
        <v>6.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04.3</v>
      </c>
      <c r="C60" s="72" t="n">
        <v>19</v>
      </c>
      <c r="D60" s="72" t="n">
        <v>85.4</v>
      </c>
      <c r="E60" s="72" t="n">
        <v>159.6</v>
      </c>
      <c r="F60" s="72" t="n">
        <v>28.6</v>
      </c>
      <c r="G60" s="72" t="n">
        <v>130.9</v>
      </c>
      <c r="H60" s="72" t="n">
        <v>117.5</v>
      </c>
      <c r="I60" s="72" t="n">
        <v>13.4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90.3</v>
      </c>
      <c r="C61" s="72" t="n">
        <v>42.9</v>
      </c>
      <c r="D61" s="72" t="n">
        <v>47.3</v>
      </c>
      <c r="E61" s="72" t="n">
        <v>150</v>
      </c>
      <c r="F61" s="72" t="n">
        <v>46.6</v>
      </c>
      <c r="G61" s="72" t="n">
        <v>103.4</v>
      </c>
      <c r="H61" s="72" t="n">
        <v>103</v>
      </c>
      <c r="I61" s="72" t="n">
        <v>0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06.7</v>
      </c>
      <c r="C62" s="72" t="n">
        <v>57.7</v>
      </c>
      <c r="D62" s="72" t="n">
        <v>49</v>
      </c>
      <c r="E62" s="72" t="n">
        <v>43.8</v>
      </c>
      <c r="F62" s="72" t="n">
        <v>16.1</v>
      </c>
      <c r="G62" s="72" t="n">
        <v>27.7</v>
      </c>
      <c r="H62" s="72" t="n">
        <v>27.7</v>
      </c>
      <c r="I62" s="72" t="n">
        <v>0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4.2</v>
      </c>
      <c r="C63" s="72" t="n">
        <v>2.3</v>
      </c>
      <c r="D63" s="72" t="n">
        <v>21.9</v>
      </c>
      <c r="E63" s="72" t="n">
        <v>86.3</v>
      </c>
      <c r="F63" s="72" t="n">
        <v>59.2</v>
      </c>
      <c r="G63" s="72" t="n">
        <v>27.2</v>
      </c>
      <c r="H63" s="72" t="n">
        <v>27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39.8</v>
      </c>
      <c r="C64" s="72" t="n">
        <v>8.7</v>
      </c>
      <c r="D64" s="72" t="n">
        <v>31.1</v>
      </c>
      <c r="E64" s="72" t="n">
        <v>63.8</v>
      </c>
      <c r="F64" s="72" t="n">
        <v>50.4</v>
      </c>
      <c r="G64" s="72" t="n">
        <v>13.4</v>
      </c>
      <c r="H64" s="72" t="n">
        <v>13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9.4</v>
      </c>
      <c r="C65" s="72" t="s">
        <v>63</v>
      </c>
      <c r="D65" s="72" t="n">
        <v>49.4</v>
      </c>
      <c r="E65" s="72" t="n">
        <v>2.6</v>
      </c>
      <c r="F65" s="72" t="n">
        <v>2.6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089.8</v>
      </c>
      <c r="C66" s="72" t="n">
        <v>876.2</v>
      </c>
      <c r="D66" s="72" t="n">
        <v>1213.6</v>
      </c>
      <c r="E66" s="72" t="n">
        <v>1387.9</v>
      </c>
      <c r="F66" s="72" t="n">
        <v>265.7</v>
      </c>
      <c r="G66" s="72" t="n">
        <v>1122.2</v>
      </c>
      <c r="H66" s="72" t="n">
        <v>1057</v>
      </c>
      <c r="I66" s="72" t="n">
        <v>65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919.1</v>
      </c>
      <c r="C67" s="72" t="n">
        <v>741.9</v>
      </c>
      <c r="D67" s="72" t="n">
        <v>177.3</v>
      </c>
      <c r="E67" s="72" t="n">
        <v>899.7</v>
      </c>
      <c r="F67" s="72" t="n">
        <v>118.3</v>
      </c>
      <c r="G67" s="72" t="n">
        <v>781.4</v>
      </c>
      <c r="H67" s="72" t="n">
        <v>748.2</v>
      </c>
      <c r="I67" s="72" t="n">
        <v>33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09.7</v>
      </c>
      <c r="C68" s="72" t="n">
        <v>108.1</v>
      </c>
      <c r="D68" s="72" t="n">
        <v>1001.6</v>
      </c>
      <c r="E68" s="72" t="n">
        <v>306.4</v>
      </c>
      <c r="F68" s="72" t="n">
        <v>106</v>
      </c>
      <c r="G68" s="72" t="n">
        <v>200.4</v>
      </c>
      <c r="H68" s="72" t="n">
        <v>168.5</v>
      </c>
      <c r="I68" s="72" t="n">
        <v>31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7.2</v>
      </c>
      <c r="C69" s="75" t="n">
        <v>14.2</v>
      </c>
      <c r="D69" s="75" t="n">
        <v>102.9</v>
      </c>
      <c r="E69" s="75" t="n">
        <v>43.1</v>
      </c>
      <c r="F69" s="75" t="n">
        <v>13.1</v>
      </c>
      <c r="G69" s="75" t="n">
        <v>30</v>
      </c>
      <c r="H69" s="75" t="n">
        <v>26.5</v>
      </c>
      <c r="I69" s="75" t="n">
        <v>3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2.9</v>
      </c>
      <c r="C70" s="72" t="s">
        <v>63</v>
      </c>
      <c r="D70" s="72" t="n">
        <v>102.9</v>
      </c>
      <c r="E70" s="72" t="n">
        <v>43</v>
      </c>
      <c r="F70" s="72" t="n">
        <v>13</v>
      </c>
      <c r="G70" s="72" t="n">
        <v>30</v>
      </c>
      <c r="H70" s="72" t="n">
        <v>26.5</v>
      </c>
      <c r="I70" s="72" t="n">
        <v>3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2.9</v>
      </c>
      <c r="C71" s="72" t="s">
        <v>63</v>
      </c>
      <c r="D71" s="72" t="n">
        <v>102.9</v>
      </c>
      <c r="E71" s="72" t="n">
        <v>42.1</v>
      </c>
      <c r="F71" s="72" t="n">
        <v>12.3</v>
      </c>
      <c r="G71" s="72" t="n">
        <v>29.8</v>
      </c>
      <c r="H71" s="72" t="n">
        <v>26.5</v>
      </c>
      <c r="I71" s="72" t="n">
        <v>3.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2</v>
      </c>
      <c r="C72" s="72" t="n">
        <v>14.2</v>
      </c>
      <c r="D72" s="72" t="s">
        <v>63</v>
      </c>
      <c r="E72" s="72" t="n">
        <v>0.1</v>
      </c>
      <c r="F72" s="72" t="n">
        <v>0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0.4</v>
      </c>
      <c r="C73" s="75" t="n">
        <v>0.1</v>
      </c>
      <c r="D73" s="75" t="n">
        <v>0.3</v>
      </c>
      <c r="E73" s="75" t="n">
        <v>2.7</v>
      </c>
      <c r="F73" s="75" t="n">
        <v>2.6</v>
      </c>
      <c r="G73" s="75" t="n">
        <v>0</v>
      </c>
      <c r="H73" s="75" t="n">
        <v>0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7757.8</v>
      </c>
      <c r="C8" s="75" t="n">
        <v>3083</v>
      </c>
      <c r="D8" s="75" t="n">
        <v>4674.8</v>
      </c>
      <c r="E8" s="75" t="n">
        <v>7387.3</v>
      </c>
      <c r="F8" s="75" t="n">
        <v>800.4</v>
      </c>
      <c r="G8" s="75" t="n">
        <v>6586.9</v>
      </c>
      <c r="H8" s="75" t="n">
        <v>5217.8</v>
      </c>
      <c r="I8" s="75" t="n">
        <v>1369.2</v>
      </c>
      <c r="J8" s="75" t="n">
        <v>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6.1</v>
      </c>
      <c r="C10" s="75" t="n">
        <v>45.1</v>
      </c>
      <c r="D10" s="75" t="n">
        <v>81</v>
      </c>
      <c r="E10" s="75" t="n">
        <v>119.6</v>
      </c>
      <c r="F10" s="75" t="n">
        <v>26.3</v>
      </c>
      <c r="G10" s="75" t="n">
        <v>93.3</v>
      </c>
      <c r="H10" s="75" t="n">
        <v>48.1</v>
      </c>
      <c r="I10" s="75" t="n">
        <v>45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3</v>
      </c>
      <c r="C12" s="72" t="n">
        <v>1.2</v>
      </c>
      <c r="D12" s="72" t="n">
        <v>4.1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7.8</v>
      </c>
      <c r="C13" s="72" t="s">
        <v>63</v>
      </c>
      <c r="D13" s="72" t="n">
        <v>7.8</v>
      </c>
      <c r="E13" s="72" t="n">
        <v>31.7</v>
      </c>
      <c r="F13" s="72" t="n">
        <v>0.3</v>
      </c>
      <c r="G13" s="72" t="n">
        <v>31.4</v>
      </c>
      <c r="H13" s="72" t="n">
        <v>31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.3</v>
      </c>
      <c r="C14" s="72" t="s">
        <v>63</v>
      </c>
      <c r="D14" s="72" t="n">
        <v>3.3</v>
      </c>
      <c r="E14" s="72" t="n">
        <v>0</v>
      </c>
      <c r="F14" s="72" t="n">
        <v>0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.4</v>
      </c>
      <c r="C15" s="72" t="s">
        <v>63</v>
      </c>
      <c r="D15" s="72" t="n">
        <v>4.4</v>
      </c>
      <c r="E15" s="72" t="n">
        <v>31.6</v>
      </c>
      <c r="F15" s="72" t="n">
        <v>0.3</v>
      </c>
      <c r="G15" s="72" t="n">
        <v>31.4</v>
      </c>
      <c r="H15" s="72" t="n">
        <v>31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1.2</v>
      </c>
      <c r="C16" s="72" t="n">
        <v>19.9</v>
      </c>
      <c r="D16" s="72" t="n">
        <v>11.2</v>
      </c>
      <c r="E16" s="72" t="n">
        <v>13.8</v>
      </c>
      <c r="F16" s="72" t="n">
        <v>0</v>
      </c>
      <c r="G16" s="72" t="n">
        <v>13.7</v>
      </c>
      <c r="H16" s="72" t="n">
        <v>13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0.8</v>
      </c>
      <c r="C17" s="72" t="n">
        <v>10.8</v>
      </c>
      <c r="D17" s="72" t="n">
        <v>20</v>
      </c>
      <c r="E17" s="72" t="n">
        <v>5</v>
      </c>
      <c r="F17" s="72" t="n">
        <v>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7.2</v>
      </c>
      <c r="C18" s="72" t="n">
        <v>4.7</v>
      </c>
      <c r="D18" s="72" t="n">
        <v>12.5</v>
      </c>
      <c r="E18" s="72" t="n">
        <v>53.8</v>
      </c>
      <c r="F18" s="72" t="n">
        <v>17.2</v>
      </c>
      <c r="G18" s="72" t="n">
        <v>36.6</v>
      </c>
      <c r="H18" s="72" t="n">
        <v>3</v>
      </c>
      <c r="I18" s="72" t="n">
        <v>33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3.9</v>
      </c>
      <c r="C19" s="72" t="n">
        <v>8.5</v>
      </c>
      <c r="D19" s="72" t="n">
        <v>25.4</v>
      </c>
      <c r="E19" s="72" t="n">
        <v>15.4</v>
      </c>
      <c r="F19" s="72" t="n">
        <v>3.8</v>
      </c>
      <c r="G19" s="72" t="n">
        <v>11.6</v>
      </c>
      <c r="H19" s="72" t="s">
        <v>63</v>
      </c>
      <c r="I19" s="72" t="n">
        <v>11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631.7</v>
      </c>
      <c r="C20" s="75" t="n">
        <v>3037.9</v>
      </c>
      <c r="D20" s="75" t="n">
        <v>4593.8</v>
      </c>
      <c r="E20" s="75" t="n">
        <v>7267.8</v>
      </c>
      <c r="F20" s="75" t="n">
        <v>774.1</v>
      </c>
      <c r="G20" s="75" t="n">
        <v>6493.7</v>
      </c>
      <c r="H20" s="75" t="n">
        <v>5169.7</v>
      </c>
      <c r="I20" s="75" t="n">
        <v>1324</v>
      </c>
      <c r="J20" s="75" t="n">
        <v>1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69.2</v>
      </c>
      <c r="C22" s="75" t="n">
        <v>6.4</v>
      </c>
      <c r="D22" s="75" t="n">
        <v>462.8</v>
      </c>
      <c r="E22" s="75" t="n">
        <v>95.5</v>
      </c>
      <c r="F22" s="75" t="n">
        <v>7.7</v>
      </c>
      <c r="G22" s="75" t="n">
        <v>87.8</v>
      </c>
      <c r="H22" s="75" t="n">
        <v>87.8</v>
      </c>
      <c r="I22" s="75" t="n">
        <v>0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4.8</v>
      </c>
      <c r="C23" s="72" t="n">
        <v>6.4</v>
      </c>
      <c r="D23" s="72" t="n">
        <v>28.4</v>
      </c>
      <c r="E23" s="72" t="n">
        <v>31.1</v>
      </c>
      <c r="F23" s="72" t="n">
        <v>0.6</v>
      </c>
      <c r="G23" s="72" t="n">
        <v>30.5</v>
      </c>
      <c r="H23" s="72" t="n">
        <v>30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31.5</v>
      </c>
      <c r="C24" s="72" t="n">
        <v>6.4</v>
      </c>
      <c r="D24" s="72" t="n">
        <v>25.1</v>
      </c>
      <c r="E24" s="72" t="n">
        <v>24</v>
      </c>
      <c r="F24" s="72" t="s">
        <v>63</v>
      </c>
      <c r="G24" s="72" t="n">
        <v>24</v>
      </c>
      <c r="H24" s="72" t="n">
        <v>2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.3</v>
      </c>
      <c r="C25" s="72" t="s">
        <v>63</v>
      </c>
      <c r="D25" s="72" t="n">
        <v>3.3</v>
      </c>
      <c r="E25" s="72" t="n">
        <v>6.5</v>
      </c>
      <c r="F25" s="72" t="s">
        <v>63</v>
      </c>
      <c r="G25" s="72" t="n">
        <v>6.5</v>
      </c>
      <c r="H25" s="72" t="n">
        <v>6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34.4</v>
      </c>
      <c r="C26" s="72" t="s">
        <v>63</v>
      </c>
      <c r="D26" s="72" t="n">
        <v>434.4</v>
      </c>
      <c r="E26" s="72" t="n">
        <v>64.4</v>
      </c>
      <c r="F26" s="72" t="n">
        <v>7.1</v>
      </c>
      <c r="G26" s="72" t="n">
        <v>57.2</v>
      </c>
      <c r="H26" s="72" t="n">
        <v>57.2</v>
      </c>
      <c r="I26" s="72" t="n">
        <v>0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75.5</v>
      </c>
      <c r="C27" s="72" t="s">
        <v>63</v>
      </c>
      <c r="D27" s="72" t="n">
        <v>375.5</v>
      </c>
      <c r="E27" s="72" t="n">
        <v>46.3</v>
      </c>
      <c r="F27" s="72" t="n">
        <v>5.7</v>
      </c>
      <c r="G27" s="72" t="n">
        <v>40.6</v>
      </c>
      <c r="H27" s="72" t="n">
        <v>40.6</v>
      </c>
      <c r="I27" s="72" t="n">
        <v>0</v>
      </c>
      <c r="J27" s="72" t="s">
        <v>63</v>
      </c>
    </row>
    <row r="28" s="65" customFormat="true" ht="13.5" hidden="false" customHeight="true" outlineLevel="0" collapsed="false">
      <c r="A28" s="97" t="s">
        <v>285</v>
      </c>
      <c r="B28" s="72" t="n">
        <v>58.9</v>
      </c>
      <c r="C28" s="72" t="s">
        <v>63</v>
      </c>
      <c r="D28" s="72" t="n">
        <v>58.9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680.8</v>
      </c>
      <c r="C29" s="75" t="n">
        <v>330.7</v>
      </c>
      <c r="D29" s="75" t="n">
        <v>1350.2</v>
      </c>
      <c r="E29" s="75" t="n">
        <v>993.7</v>
      </c>
      <c r="F29" s="75" t="n">
        <v>211.8</v>
      </c>
      <c r="G29" s="75" t="n">
        <v>781.9</v>
      </c>
      <c r="H29" s="75" t="n">
        <v>780</v>
      </c>
      <c r="I29" s="75" t="n">
        <v>2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74.1</v>
      </c>
      <c r="C30" s="72" t="n">
        <v>37.6</v>
      </c>
      <c r="D30" s="72" t="n">
        <v>36.5</v>
      </c>
      <c r="E30" s="72" t="n">
        <v>121.3</v>
      </c>
      <c r="F30" s="72" t="n">
        <v>71.9</v>
      </c>
      <c r="G30" s="72" t="n">
        <v>49.4</v>
      </c>
      <c r="H30" s="72" t="n">
        <v>49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44.7</v>
      </c>
      <c r="F31" s="72" t="n">
        <v>28.6</v>
      </c>
      <c r="G31" s="72" t="n">
        <v>16.1</v>
      </c>
      <c r="H31" s="72" t="n">
        <v>16.1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6</v>
      </c>
      <c r="B32" s="72" t="n">
        <v>11</v>
      </c>
      <c r="C32" s="72" t="n">
        <v>11</v>
      </c>
      <c r="D32" s="72" t="s">
        <v>63</v>
      </c>
      <c r="E32" s="72" t="n">
        <v>25.6</v>
      </c>
      <c r="F32" s="72" t="n">
        <v>25.6</v>
      </c>
      <c r="G32" s="72" t="s">
        <v>63</v>
      </c>
      <c r="H32" s="72" t="s">
        <v>6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40.6</v>
      </c>
      <c r="C33" s="72" t="n">
        <v>195</v>
      </c>
      <c r="D33" s="72" t="n">
        <v>445.6</v>
      </c>
      <c r="E33" s="72" t="n">
        <v>493.8</v>
      </c>
      <c r="F33" s="72" t="n">
        <v>76</v>
      </c>
      <c r="G33" s="72" t="n">
        <v>417.8</v>
      </c>
      <c r="H33" s="72" t="n">
        <v>415.9</v>
      </c>
      <c r="I33" s="72" t="n">
        <v>2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03.5</v>
      </c>
      <c r="C34" s="72" t="n">
        <v>148</v>
      </c>
      <c r="D34" s="72" t="n">
        <v>255.6</v>
      </c>
      <c r="E34" s="72" t="n">
        <v>366.1</v>
      </c>
      <c r="F34" s="72" t="n">
        <v>59.7</v>
      </c>
      <c r="G34" s="72" t="n">
        <v>306.4</v>
      </c>
      <c r="H34" s="72" t="n">
        <v>304.5</v>
      </c>
      <c r="I34" s="72" t="n">
        <v>2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37.1</v>
      </c>
      <c r="C35" s="72" t="n">
        <v>47.1</v>
      </c>
      <c r="D35" s="72" t="n">
        <v>190</v>
      </c>
      <c r="E35" s="72" t="n">
        <v>127.6</v>
      </c>
      <c r="F35" s="72" t="n">
        <v>16.3</v>
      </c>
      <c r="G35" s="72" t="n">
        <v>111.3</v>
      </c>
      <c r="H35" s="72" t="n">
        <v>111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66.1</v>
      </c>
      <c r="C36" s="72" t="n">
        <v>98</v>
      </c>
      <c r="D36" s="72" t="n">
        <v>868.1</v>
      </c>
      <c r="E36" s="72" t="n">
        <v>378.6</v>
      </c>
      <c r="F36" s="72" t="n">
        <v>63.9</v>
      </c>
      <c r="G36" s="72" t="n">
        <v>314.7</v>
      </c>
      <c r="H36" s="72" t="n">
        <v>314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22.1</v>
      </c>
      <c r="C37" s="72" t="s">
        <v>63</v>
      </c>
      <c r="D37" s="72" t="n">
        <v>622.1</v>
      </c>
      <c r="E37" s="72" t="n">
        <v>181.5</v>
      </c>
      <c r="F37" s="72" t="n">
        <v>12.8</v>
      </c>
      <c r="G37" s="72" t="n">
        <v>168.8</v>
      </c>
      <c r="H37" s="72" t="n">
        <v>168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13.8</v>
      </c>
      <c r="C38" s="72" t="s">
        <v>63</v>
      </c>
      <c r="D38" s="72" t="n">
        <v>113.8</v>
      </c>
      <c r="E38" s="72" t="n">
        <v>39.7</v>
      </c>
      <c r="F38" s="72" t="n">
        <v>17.9</v>
      </c>
      <c r="G38" s="72" t="n">
        <v>21.8</v>
      </c>
      <c r="H38" s="72" t="n">
        <v>21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96.9</v>
      </c>
      <c r="C39" s="75" t="n">
        <v>47</v>
      </c>
      <c r="D39" s="75" t="n">
        <v>50</v>
      </c>
      <c r="E39" s="75" t="n">
        <v>2656.3</v>
      </c>
      <c r="F39" s="75" t="n">
        <v>39</v>
      </c>
      <c r="G39" s="75" t="n">
        <v>2617.3</v>
      </c>
      <c r="H39" s="75" t="n">
        <v>2615.3</v>
      </c>
      <c r="I39" s="75" t="n">
        <v>2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91.4</v>
      </c>
      <c r="F40" s="72" t="n">
        <v>0.2</v>
      </c>
      <c r="G40" s="72" t="n">
        <v>91.2</v>
      </c>
      <c r="H40" s="72" t="n">
        <v>91.1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87</v>
      </c>
      <c r="B41" s="72" t="s">
        <v>63</v>
      </c>
      <c r="C41" s="72" t="s">
        <v>63</v>
      </c>
      <c r="D41" s="72" t="s">
        <v>63</v>
      </c>
      <c r="E41" s="72" t="n">
        <v>32.4</v>
      </c>
      <c r="F41" s="72" t="s">
        <v>63</v>
      </c>
      <c r="G41" s="72" t="n">
        <v>32.4</v>
      </c>
      <c r="H41" s="72" t="n">
        <v>32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6.8</v>
      </c>
      <c r="F42" s="72" t="n">
        <v>0.1</v>
      </c>
      <c r="G42" s="72" t="n">
        <v>26.7</v>
      </c>
      <c r="H42" s="72" t="n">
        <v>26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6.9</v>
      </c>
      <c r="C43" s="72" t="n">
        <v>47</v>
      </c>
      <c r="D43" s="72" t="n">
        <v>50</v>
      </c>
      <c r="E43" s="72" t="n">
        <v>2564.9</v>
      </c>
      <c r="F43" s="72" t="n">
        <v>38.8</v>
      </c>
      <c r="G43" s="72" t="n">
        <v>2526.1</v>
      </c>
      <c r="H43" s="72" t="n">
        <v>2524.2</v>
      </c>
      <c r="I43" s="72" t="n">
        <v>1.9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466.9</v>
      </c>
      <c r="F44" s="72" t="n">
        <v>11.7</v>
      </c>
      <c r="G44" s="72" t="n">
        <v>1455.2</v>
      </c>
      <c r="H44" s="72" t="n">
        <v>1455.2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8</v>
      </c>
      <c r="B45" s="72" t="n">
        <v>43.5</v>
      </c>
      <c r="C45" s="72" t="n">
        <v>34</v>
      </c>
      <c r="D45" s="72" t="n">
        <v>9.5</v>
      </c>
      <c r="E45" s="72" t="n">
        <v>190.9</v>
      </c>
      <c r="F45" s="72" t="s">
        <v>63</v>
      </c>
      <c r="G45" s="72" t="n">
        <v>190.9</v>
      </c>
      <c r="H45" s="72" t="n">
        <v>190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231.3</v>
      </c>
      <c r="F46" s="72" t="n">
        <v>0.4</v>
      </c>
      <c r="G46" s="72" t="n">
        <v>230.9</v>
      </c>
      <c r="H46" s="72" t="n">
        <v>230.7</v>
      </c>
      <c r="I46" s="72" t="n">
        <v>0.2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228.7</v>
      </c>
      <c r="F47" s="72" t="n">
        <v>10.7</v>
      </c>
      <c r="G47" s="72" t="n">
        <v>218</v>
      </c>
      <c r="H47" s="72" t="n">
        <v>217.7</v>
      </c>
      <c r="I47" s="72" t="n">
        <v>0.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34</v>
      </c>
      <c r="F48" s="72" t="n">
        <v>1.9</v>
      </c>
      <c r="G48" s="72" t="n">
        <v>132.1</v>
      </c>
      <c r="H48" s="72" t="n">
        <v>131.9</v>
      </c>
      <c r="I48" s="72" t="n">
        <v>0.2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267.4</v>
      </c>
      <c r="C49" s="75" t="n">
        <v>2639.6</v>
      </c>
      <c r="D49" s="75" t="n">
        <v>2627.8</v>
      </c>
      <c r="E49" s="75" t="n">
        <v>3515.8</v>
      </c>
      <c r="F49" s="75" t="n">
        <v>514.9</v>
      </c>
      <c r="G49" s="75" t="n">
        <v>3000.9</v>
      </c>
      <c r="H49" s="75" t="n">
        <v>1680.9</v>
      </c>
      <c r="I49" s="75" t="n">
        <v>1319.9</v>
      </c>
      <c r="J49" s="75" t="n">
        <v>1.4</v>
      </c>
    </row>
    <row r="50" s="65" customFormat="true" ht="13.5" hidden="false" customHeight="true" outlineLevel="0" collapsed="false">
      <c r="A50" s="96" t="s">
        <v>260</v>
      </c>
      <c r="B50" s="72" t="n">
        <v>3359.7</v>
      </c>
      <c r="C50" s="72" t="n">
        <v>1770.6</v>
      </c>
      <c r="D50" s="72" t="n">
        <v>1589.1</v>
      </c>
      <c r="E50" s="72" t="n">
        <v>2923.8</v>
      </c>
      <c r="F50" s="72" t="n">
        <v>345.5</v>
      </c>
      <c r="G50" s="72" t="n">
        <v>2578.3</v>
      </c>
      <c r="H50" s="72" t="n">
        <v>1286.6</v>
      </c>
      <c r="I50" s="72" t="n">
        <v>1291.7</v>
      </c>
      <c r="J50" s="72" t="n">
        <v>1.4</v>
      </c>
    </row>
    <row r="51" s="65" customFormat="true" ht="13.5" hidden="false" customHeight="true" outlineLevel="0" collapsed="false">
      <c r="A51" s="97" t="s">
        <v>262</v>
      </c>
      <c r="B51" s="72" t="n">
        <v>1324.4</v>
      </c>
      <c r="C51" s="72" t="n">
        <v>1077.9</v>
      </c>
      <c r="D51" s="72" t="n">
        <v>246.5</v>
      </c>
      <c r="E51" s="72" t="n">
        <v>155</v>
      </c>
      <c r="F51" s="72" t="n">
        <v>43.1</v>
      </c>
      <c r="G51" s="72" t="n">
        <v>111.8</v>
      </c>
      <c r="H51" s="72" t="n">
        <v>78.7</v>
      </c>
      <c r="I51" s="72" t="n">
        <v>33.1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239.7</v>
      </c>
      <c r="C52" s="72" t="n">
        <v>108.5</v>
      </c>
      <c r="D52" s="72" t="n">
        <v>131.3</v>
      </c>
      <c r="E52" s="72" t="n">
        <v>961.9</v>
      </c>
      <c r="F52" s="72" t="n">
        <v>45.6</v>
      </c>
      <c r="G52" s="72" t="n">
        <v>916.3</v>
      </c>
      <c r="H52" s="72" t="n">
        <v>247.9</v>
      </c>
      <c r="I52" s="72" t="n">
        <v>668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38.5</v>
      </c>
      <c r="C53" s="72" t="n">
        <v>12.9</v>
      </c>
      <c r="D53" s="72" t="n">
        <v>25.6</v>
      </c>
      <c r="E53" s="72" t="n">
        <v>677.5</v>
      </c>
      <c r="F53" s="72" t="n">
        <v>70.9</v>
      </c>
      <c r="G53" s="72" t="n">
        <v>606.7</v>
      </c>
      <c r="H53" s="72" t="n">
        <v>310.2</v>
      </c>
      <c r="I53" s="72" t="n">
        <v>296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521.7</v>
      </c>
      <c r="C54" s="72" t="n">
        <v>315.2</v>
      </c>
      <c r="D54" s="72" t="n">
        <v>206.4</v>
      </c>
      <c r="E54" s="72" t="n">
        <v>46.1</v>
      </c>
      <c r="F54" s="72" t="n">
        <v>7.9</v>
      </c>
      <c r="G54" s="72" t="n">
        <v>38.2</v>
      </c>
      <c r="H54" s="72" t="n">
        <v>38</v>
      </c>
      <c r="I54" s="72" t="n">
        <v>0.2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338</v>
      </c>
      <c r="C55" s="72" t="n">
        <v>52.7</v>
      </c>
      <c r="D55" s="72" t="n">
        <v>285.3</v>
      </c>
      <c r="E55" s="72" t="n">
        <v>130.3</v>
      </c>
      <c r="F55" s="72" t="n">
        <v>26.2</v>
      </c>
      <c r="G55" s="72" t="n">
        <v>104.1</v>
      </c>
      <c r="H55" s="72" t="n">
        <v>71.1</v>
      </c>
      <c r="I55" s="72" t="n">
        <v>3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85.1</v>
      </c>
      <c r="C56" s="72" t="n">
        <v>8.1</v>
      </c>
      <c r="D56" s="72" t="n">
        <v>277</v>
      </c>
      <c r="E56" s="72" t="n">
        <v>169.7</v>
      </c>
      <c r="F56" s="72" t="n">
        <v>2</v>
      </c>
      <c r="G56" s="72" t="n">
        <v>167.6</v>
      </c>
      <c r="H56" s="72" t="n">
        <v>167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5</v>
      </c>
      <c r="B57" s="72" t="n">
        <v>95.4</v>
      </c>
      <c r="C57" s="72" t="n">
        <v>18.9</v>
      </c>
      <c r="D57" s="72" t="n">
        <v>76.5</v>
      </c>
      <c r="E57" s="72" t="n">
        <v>341.3</v>
      </c>
      <c r="F57" s="72" t="n">
        <v>31.8</v>
      </c>
      <c r="G57" s="72" t="n">
        <v>309.5</v>
      </c>
      <c r="H57" s="72" t="n">
        <v>111.3</v>
      </c>
      <c r="I57" s="72" t="n">
        <v>198.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13.9</v>
      </c>
      <c r="C58" s="72" t="n">
        <v>22</v>
      </c>
      <c r="D58" s="72" t="n">
        <v>91.9</v>
      </c>
      <c r="E58" s="72" t="n">
        <v>151.5</v>
      </c>
      <c r="F58" s="72" t="n">
        <v>17.6</v>
      </c>
      <c r="G58" s="72" t="n">
        <v>133.9</v>
      </c>
      <c r="H58" s="72" t="n">
        <v>77.3</v>
      </c>
      <c r="I58" s="72" t="n">
        <v>56.7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90.1</v>
      </c>
      <c r="C59" s="72" t="n">
        <v>16.5</v>
      </c>
      <c r="D59" s="72" t="n">
        <v>73.6</v>
      </c>
      <c r="E59" s="72" t="n">
        <v>60.6</v>
      </c>
      <c r="F59" s="72" t="n">
        <v>17.9</v>
      </c>
      <c r="G59" s="72" t="n">
        <v>42.7</v>
      </c>
      <c r="H59" s="72" t="n">
        <v>37.5</v>
      </c>
      <c r="I59" s="72" t="n">
        <v>5.2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69.7</v>
      </c>
      <c r="C60" s="72" t="n">
        <v>58.5</v>
      </c>
      <c r="D60" s="72" t="n">
        <v>11.3</v>
      </c>
      <c r="E60" s="72" t="n">
        <v>57.3</v>
      </c>
      <c r="F60" s="72" t="n">
        <v>1.9</v>
      </c>
      <c r="G60" s="72" t="n">
        <v>55.4</v>
      </c>
      <c r="H60" s="72" t="n">
        <v>55.4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38</v>
      </c>
      <c r="C61" s="72" t="n">
        <v>29.5</v>
      </c>
      <c r="D61" s="72" t="n">
        <v>8.5</v>
      </c>
      <c r="E61" s="72" t="n">
        <v>78.2</v>
      </c>
      <c r="F61" s="72" t="n">
        <v>32.4</v>
      </c>
      <c r="G61" s="72" t="n">
        <v>45.8</v>
      </c>
      <c r="H61" s="72" t="n">
        <v>45.5</v>
      </c>
      <c r="I61" s="72" t="n">
        <v>0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61.9</v>
      </c>
      <c r="C62" s="72" t="n">
        <v>44.2</v>
      </c>
      <c r="D62" s="72" t="n">
        <v>17.7</v>
      </c>
      <c r="E62" s="72" t="n">
        <v>18.4</v>
      </c>
      <c r="F62" s="72" t="n">
        <v>6.2</v>
      </c>
      <c r="G62" s="72" t="n">
        <v>12.2</v>
      </c>
      <c r="H62" s="72" t="n">
        <v>12.2</v>
      </c>
      <c r="I62" s="72" t="n">
        <v>0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20.3</v>
      </c>
      <c r="C63" s="72" t="n">
        <v>3.4</v>
      </c>
      <c r="D63" s="72" t="n">
        <v>16.8</v>
      </c>
      <c r="E63" s="72" t="n">
        <v>48.5</v>
      </c>
      <c r="F63" s="72" t="n">
        <v>41</v>
      </c>
      <c r="G63" s="72" t="n">
        <v>7.5</v>
      </c>
      <c r="H63" s="72" t="n">
        <v>7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49.4</v>
      </c>
      <c r="C64" s="72" t="s">
        <v>63</v>
      </c>
      <c r="D64" s="72" t="n">
        <v>49.4</v>
      </c>
      <c r="E64" s="72" t="n">
        <v>1</v>
      </c>
      <c r="F64" s="72" t="n">
        <v>1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8</v>
      </c>
      <c r="B65" s="72" t="n">
        <v>38.2</v>
      </c>
      <c r="C65" s="72" t="s">
        <v>63</v>
      </c>
      <c r="D65" s="72" t="n">
        <v>38.2</v>
      </c>
      <c r="E65" s="72" t="s">
        <v>63</v>
      </c>
      <c r="F65" s="72" t="s">
        <v>63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907.7</v>
      </c>
      <c r="C66" s="72" t="n">
        <v>869</v>
      </c>
      <c r="D66" s="72" t="n">
        <v>1038.7</v>
      </c>
      <c r="E66" s="72" t="n">
        <v>592</v>
      </c>
      <c r="F66" s="72" t="n">
        <v>169.4</v>
      </c>
      <c r="G66" s="72" t="n">
        <v>422.6</v>
      </c>
      <c r="H66" s="72" t="n">
        <v>394.4</v>
      </c>
      <c r="I66" s="72" t="n">
        <v>28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902.9</v>
      </c>
      <c r="C67" s="72" t="n">
        <v>741.9</v>
      </c>
      <c r="D67" s="72" t="n">
        <v>161</v>
      </c>
      <c r="E67" s="72" t="n">
        <v>335.8</v>
      </c>
      <c r="F67" s="72" t="n">
        <v>89.6</v>
      </c>
      <c r="G67" s="72" t="n">
        <v>246.2</v>
      </c>
      <c r="H67" s="72" t="n">
        <v>231</v>
      </c>
      <c r="I67" s="72" t="n">
        <v>15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72.5</v>
      </c>
      <c r="C68" s="72" t="n">
        <v>102.4</v>
      </c>
      <c r="D68" s="72" t="n">
        <v>870.1</v>
      </c>
      <c r="E68" s="72" t="n">
        <v>191.5</v>
      </c>
      <c r="F68" s="72" t="n">
        <v>75.5</v>
      </c>
      <c r="G68" s="72" t="n">
        <v>116</v>
      </c>
      <c r="H68" s="72" t="n">
        <v>103</v>
      </c>
      <c r="I68" s="72" t="n">
        <v>1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7.2</v>
      </c>
      <c r="C69" s="75" t="n">
        <v>14.2</v>
      </c>
      <c r="D69" s="75" t="n">
        <v>102.9</v>
      </c>
      <c r="E69" s="75" t="n">
        <v>5.9</v>
      </c>
      <c r="F69" s="75" t="n">
        <v>0.2</v>
      </c>
      <c r="G69" s="75" t="n">
        <v>5.8</v>
      </c>
      <c r="H69" s="75" t="n">
        <v>5.7</v>
      </c>
      <c r="I69" s="75" t="n">
        <v>0.1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2.9</v>
      </c>
      <c r="C70" s="72" t="s">
        <v>63</v>
      </c>
      <c r="D70" s="72" t="n">
        <v>102.9</v>
      </c>
      <c r="E70" s="72" t="n">
        <v>5.9</v>
      </c>
      <c r="F70" s="72" t="n">
        <v>0.2</v>
      </c>
      <c r="G70" s="72" t="n">
        <v>5.8</v>
      </c>
      <c r="H70" s="72" t="n">
        <v>5.7</v>
      </c>
      <c r="I70" s="72" t="n">
        <v>0.1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2.9</v>
      </c>
      <c r="C71" s="72" t="s">
        <v>63</v>
      </c>
      <c r="D71" s="72" t="n">
        <v>102.9</v>
      </c>
      <c r="E71" s="72" t="n">
        <v>5.9</v>
      </c>
      <c r="F71" s="72" t="n">
        <v>0.2</v>
      </c>
      <c r="G71" s="72" t="n">
        <v>5.8</v>
      </c>
      <c r="H71" s="72" t="n">
        <v>5.7</v>
      </c>
      <c r="I71" s="72" t="n">
        <v>0.1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2</v>
      </c>
      <c r="C72" s="72" t="n">
        <v>14.2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n">
        <v>0.1</v>
      </c>
      <c r="D73" s="75" t="s">
        <v>63</v>
      </c>
      <c r="E73" s="75" t="n">
        <v>0.5</v>
      </c>
      <c r="F73" s="75" t="n">
        <v>0.5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2107.6</v>
      </c>
      <c r="C8" s="75" t="n">
        <v>687.9</v>
      </c>
      <c r="D8" s="75" t="n">
        <v>1419.7</v>
      </c>
      <c r="E8" s="75" t="n">
        <v>7758</v>
      </c>
      <c r="F8" s="75" t="n">
        <v>1107.9</v>
      </c>
      <c r="G8" s="75" t="n">
        <v>6650.1</v>
      </c>
      <c r="H8" s="75" t="n">
        <v>5392.8</v>
      </c>
      <c r="I8" s="75" t="n">
        <v>1257.4</v>
      </c>
      <c r="J8" s="75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2.8</v>
      </c>
      <c r="C10" s="75" t="n">
        <v>81.7</v>
      </c>
      <c r="D10" s="75" t="n">
        <v>81.2</v>
      </c>
      <c r="E10" s="75" t="n">
        <v>122.8</v>
      </c>
      <c r="F10" s="75" t="n">
        <v>35.1</v>
      </c>
      <c r="G10" s="75" t="n">
        <v>87.7</v>
      </c>
      <c r="H10" s="75" t="n">
        <v>42.1</v>
      </c>
      <c r="I10" s="75" t="n">
        <v>45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9.9</v>
      </c>
      <c r="C12" s="72" t="n">
        <v>1</v>
      </c>
      <c r="D12" s="72" t="n">
        <v>8.8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3.6</v>
      </c>
      <c r="C13" s="72" t="n">
        <v>3.4</v>
      </c>
      <c r="D13" s="72" t="n">
        <v>10.3</v>
      </c>
      <c r="E13" s="72" t="n">
        <v>22.1</v>
      </c>
      <c r="F13" s="72" t="n">
        <v>4.4</v>
      </c>
      <c r="G13" s="72" t="n">
        <v>17.7</v>
      </c>
      <c r="H13" s="72" t="n">
        <v>17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8.8</v>
      </c>
      <c r="C14" s="72" t="s">
        <v>63</v>
      </c>
      <c r="D14" s="72" t="n">
        <v>8.8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.9</v>
      </c>
      <c r="C15" s="72" t="n">
        <v>3.4</v>
      </c>
      <c r="D15" s="72" t="n">
        <v>1.5</v>
      </c>
      <c r="E15" s="72" t="n">
        <v>22.1</v>
      </c>
      <c r="F15" s="72" t="n">
        <v>4.4</v>
      </c>
      <c r="G15" s="72" t="n">
        <v>17.7</v>
      </c>
      <c r="H15" s="72" t="n">
        <v>17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6.7</v>
      </c>
      <c r="C16" s="72" t="n">
        <v>0.9</v>
      </c>
      <c r="D16" s="72" t="n">
        <v>15.8</v>
      </c>
      <c r="E16" s="72" t="n">
        <v>22.9</v>
      </c>
      <c r="F16" s="72" t="n">
        <v>0.7</v>
      </c>
      <c r="G16" s="72" t="n">
        <v>22.1</v>
      </c>
      <c r="H16" s="72" t="n">
        <v>22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0.8</v>
      </c>
      <c r="C17" s="72" t="n">
        <v>17.2</v>
      </c>
      <c r="D17" s="72" t="n">
        <v>3.6</v>
      </c>
      <c r="E17" s="72" t="n">
        <v>5.2</v>
      </c>
      <c r="F17" s="72" t="n">
        <v>5.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4.2</v>
      </c>
      <c r="C18" s="72" t="n">
        <v>44.6</v>
      </c>
      <c r="D18" s="72" t="n">
        <v>19.6</v>
      </c>
      <c r="E18" s="72" t="n">
        <v>56.5</v>
      </c>
      <c r="F18" s="72" t="n">
        <v>19.8</v>
      </c>
      <c r="G18" s="72" t="n">
        <v>36.7</v>
      </c>
      <c r="H18" s="72" t="n">
        <v>2.3</v>
      </c>
      <c r="I18" s="72" t="n">
        <v>34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7.7</v>
      </c>
      <c r="C19" s="72" t="n">
        <v>14.5</v>
      </c>
      <c r="D19" s="72" t="n">
        <v>23.1</v>
      </c>
      <c r="E19" s="72" t="n">
        <v>16.2</v>
      </c>
      <c r="F19" s="72" t="n">
        <v>5</v>
      </c>
      <c r="G19" s="72" t="n">
        <v>11.2</v>
      </c>
      <c r="H19" s="72" t="s">
        <v>63</v>
      </c>
      <c r="I19" s="72" t="n">
        <v>11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944.8</v>
      </c>
      <c r="C20" s="75" t="n">
        <v>606.2</v>
      </c>
      <c r="D20" s="75" t="n">
        <v>1338.5</v>
      </c>
      <c r="E20" s="75" t="n">
        <v>7635.2</v>
      </c>
      <c r="F20" s="75" t="n">
        <v>1072.8</v>
      </c>
      <c r="G20" s="75" t="n">
        <v>6562.5</v>
      </c>
      <c r="H20" s="75" t="n">
        <v>5350.7</v>
      </c>
      <c r="I20" s="75" t="n">
        <v>1211.8</v>
      </c>
      <c r="J20" s="75" t="n">
        <v>0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92.2</v>
      </c>
      <c r="C22" s="75" t="n">
        <v>20</v>
      </c>
      <c r="D22" s="75" t="n">
        <v>372.1</v>
      </c>
      <c r="E22" s="75" t="n">
        <v>308.4</v>
      </c>
      <c r="F22" s="75" t="n">
        <v>105.2</v>
      </c>
      <c r="G22" s="75" t="n">
        <v>203.2</v>
      </c>
      <c r="H22" s="75" t="n">
        <v>202.3</v>
      </c>
      <c r="I22" s="75" t="n">
        <v>0.9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4.8</v>
      </c>
      <c r="C23" s="72" t="n">
        <v>3</v>
      </c>
      <c r="D23" s="72" t="n">
        <v>11.8</v>
      </c>
      <c r="E23" s="72" t="n">
        <v>94.2</v>
      </c>
      <c r="F23" s="72" t="n">
        <v>23.7</v>
      </c>
      <c r="G23" s="72" t="n">
        <v>70.5</v>
      </c>
      <c r="H23" s="72" t="n">
        <v>70.3</v>
      </c>
      <c r="I23" s="72" t="n">
        <v>0.2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1.8</v>
      </c>
      <c r="C24" s="72" t="s">
        <v>63</v>
      </c>
      <c r="D24" s="72" t="n">
        <v>11.8</v>
      </c>
      <c r="E24" s="72" t="n">
        <v>56.2</v>
      </c>
      <c r="F24" s="72" t="n">
        <v>5.3</v>
      </c>
      <c r="G24" s="72" t="n">
        <v>50.9</v>
      </c>
      <c r="H24" s="72" t="n">
        <v>50.7</v>
      </c>
      <c r="I24" s="72" t="n">
        <v>0.2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22.7</v>
      </c>
      <c r="F25" s="72" t="n">
        <v>4.7</v>
      </c>
      <c r="G25" s="72" t="n">
        <v>18</v>
      </c>
      <c r="H25" s="72" t="n">
        <v>1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77.3</v>
      </c>
      <c r="C26" s="72" t="n">
        <v>17</v>
      </c>
      <c r="D26" s="72" t="n">
        <v>360.3</v>
      </c>
      <c r="E26" s="72" t="n">
        <v>214.2</v>
      </c>
      <c r="F26" s="72" t="n">
        <v>81.5</v>
      </c>
      <c r="G26" s="72" t="n">
        <v>132.7</v>
      </c>
      <c r="H26" s="72" t="n">
        <v>132</v>
      </c>
      <c r="I26" s="72" t="n">
        <v>0.7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35.8</v>
      </c>
      <c r="C27" s="72" t="n">
        <v>17</v>
      </c>
      <c r="D27" s="72" t="n">
        <v>218.8</v>
      </c>
      <c r="E27" s="72" t="n">
        <v>101.9</v>
      </c>
      <c r="F27" s="72" t="n">
        <v>11.3</v>
      </c>
      <c r="G27" s="72" t="n">
        <v>90.6</v>
      </c>
      <c r="H27" s="72" t="n">
        <v>89.9</v>
      </c>
      <c r="I27" s="72" t="n">
        <v>0.7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33.1</v>
      </c>
      <c r="C28" s="72" t="s">
        <v>63</v>
      </c>
      <c r="D28" s="72" t="n">
        <v>33.1</v>
      </c>
      <c r="E28" s="72" t="n">
        <v>37.9</v>
      </c>
      <c r="F28" s="72" t="n">
        <v>34.5</v>
      </c>
      <c r="G28" s="72" t="n">
        <v>3.4</v>
      </c>
      <c r="H28" s="72" t="n">
        <v>3.4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09.1</v>
      </c>
      <c r="C29" s="75" t="n">
        <v>95.6</v>
      </c>
      <c r="D29" s="75" t="n">
        <v>113.5</v>
      </c>
      <c r="E29" s="75" t="n">
        <v>1220.6</v>
      </c>
      <c r="F29" s="75" t="n">
        <v>218.3</v>
      </c>
      <c r="G29" s="75" t="n">
        <v>1002.3</v>
      </c>
      <c r="H29" s="75" t="n">
        <v>995.3</v>
      </c>
      <c r="I29" s="75" t="n">
        <v>7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1.7</v>
      </c>
      <c r="C30" s="72" t="n">
        <v>10.5</v>
      </c>
      <c r="D30" s="72" t="n">
        <v>1.2</v>
      </c>
      <c r="E30" s="72" t="n">
        <v>175.2</v>
      </c>
      <c r="F30" s="72" t="n">
        <v>10.8</v>
      </c>
      <c r="G30" s="72" t="n">
        <v>164.3</v>
      </c>
      <c r="H30" s="72" t="n">
        <v>163.7</v>
      </c>
      <c r="I30" s="72" t="n">
        <v>0.6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01</v>
      </c>
      <c r="F31" s="72" t="n">
        <v>10.4</v>
      </c>
      <c r="G31" s="72" t="n">
        <v>90.7</v>
      </c>
      <c r="H31" s="72" t="n">
        <v>90.2</v>
      </c>
      <c r="I31" s="72" t="n">
        <v>0.5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1.2</v>
      </c>
      <c r="F32" s="72" t="n">
        <v>0.2</v>
      </c>
      <c r="G32" s="72" t="n">
        <v>41</v>
      </c>
      <c r="H32" s="72" t="n">
        <v>40.9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0.8</v>
      </c>
      <c r="C33" s="72" t="n">
        <v>46.6</v>
      </c>
      <c r="D33" s="72" t="n">
        <v>4.2</v>
      </c>
      <c r="E33" s="72" t="n">
        <v>700.8</v>
      </c>
      <c r="F33" s="72" t="n">
        <v>191.3</v>
      </c>
      <c r="G33" s="72" t="n">
        <v>509.5</v>
      </c>
      <c r="H33" s="72" t="n">
        <v>503.3</v>
      </c>
      <c r="I33" s="72" t="n">
        <v>6.2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1.2</v>
      </c>
      <c r="C34" s="72" t="n">
        <v>7</v>
      </c>
      <c r="D34" s="72" t="n">
        <v>4.2</v>
      </c>
      <c r="E34" s="72" t="n">
        <v>533.2</v>
      </c>
      <c r="F34" s="72" t="n">
        <v>150.2</v>
      </c>
      <c r="G34" s="72" t="n">
        <v>383</v>
      </c>
      <c r="H34" s="72" t="n">
        <v>377.2</v>
      </c>
      <c r="I34" s="72" t="n">
        <v>5.8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9.6</v>
      </c>
      <c r="C35" s="72" t="n">
        <v>39.6</v>
      </c>
      <c r="D35" s="72" t="s">
        <v>63</v>
      </c>
      <c r="E35" s="72" t="n">
        <v>167.6</v>
      </c>
      <c r="F35" s="72" t="n">
        <v>41.1</v>
      </c>
      <c r="G35" s="72" t="n">
        <v>126.5</v>
      </c>
      <c r="H35" s="72" t="n">
        <v>126.1</v>
      </c>
      <c r="I35" s="72" t="n">
        <v>0.4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46.6</v>
      </c>
      <c r="C36" s="72" t="n">
        <v>38.5</v>
      </c>
      <c r="D36" s="72" t="n">
        <v>108.2</v>
      </c>
      <c r="E36" s="72" t="n">
        <v>344.6</v>
      </c>
      <c r="F36" s="72" t="n">
        <v>16.2</v>
      </c>
      <c r="G36" s="72" t="n">
        <v>328.5</v>
      </c>
      <c r="H36" s="72" t="n">
        <v>328.3</v>
      </c>
      <c r="I36" s="72" t="n">
        <v>0.2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19.5</v>
      </c>
      <c r="C37" s="72" t="n">
        <v>19.6</v>
      </c>
      <c r="D37" s="72" t="n">
        <v>99.9</v>
      </c>
      <c r="E37" s="72" t="n">
        <v>202.3</v>
      </c>
      <c r="F37" s="72" t="n">
        <v>6.6</v>
      </c>
      <c r="G37" s="72" t="n">
        <v>195.7</v>
      </c>
      <c r="H37" s="72" t="n">
        <v>195.6</v>
      </c>
      <c r="I37" s="72" t="n">
        <v>0.1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n">
        <v>18.9</v>
      </c>
      <c r="C38" s="72" t="n">
        <v>18.9</v>
      </c>
      <c r="D38" s="72" t="s">
        <v>63</v>
      </c>
      <c r="E38" s="72" t="n">
        <v>32.9</v>
      </c>
      <c r="F38" s="72" t="n">
        <v>2.4</v>
      </c>
      <c r="G38" s="72" t="n">
        <v>30.5</v>
      </c>
      <c r="H38" s="72" t="n">
        <v>30.5</v>
      </c>
      <c r="I38" s="72" t="n">
        <v>0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19.2</v>
      </c>
      <c r="C39" s="75" t="n">
        <v>9.5</v>
      </c>
      <c r="D39" s="75" t="n">
        <v>209.7</v>
      </c>
      <c r="E39" s="75" t="n">
        <v>2334.7</v>
      </c>
      <c r="F39" s="75" t="n">
        <v>179.8</v>
      </c>
      <c r="G39" s="75" t="n">
        <v>2154.9</v>
      </c>
      <c r="H39" s="75" t="n">
        <v>2150.6</v>
      </c>
      <c r="I39" s="75" t="n">
        <v>4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65.7</v>
      </c>
      <c r="C40" s="72" t="s">
        <v>63</v>
      </c>
      <c r="D40" s="72" t="n">
        <v>165.7</v>
      </c>
      <c r="E40" s="72" t="n">
        <v>441.9</v>
      </c>
      <c r="F40" s="72" t="n">
        <v>44.3</v>
      </c>
      <c r="G40" s="72" t="n">
        <v>397.6</v>
      </c>
      <c r="H40" s="72" t="n">
        <v>396.7</v>
      </c>
      <c r="I40" s="72" t="n">
        <v>0.9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36</v>
      </c>
      <c r="C41" s="72" t="s">
        <v>63</v>
      </c>
      <c r="D41" s="72" t="n">
        <v>136</v>
      </c>
      <c r="E41" s="72" t="n">
        <v>79.4</v>
      </c>
      <c r="F41" s="72" t="n">
        <v>4.9</v>
      </c>
      <c r="G41" s="72" t="n">
        <v>74.5</v>
      </c>
      <c r="H41" s="72" t="n">
        <v>74.1</v>
      </c>
      <c r="I41" s="72" t="n">
        <v>0.4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93.6</v>
      </c>
      <c r="F42" s="72" t="n">
        <v>13.1</v>
      </c>
      <c r="G42" s="72" t="n">
        <v>180.5</v>
      </c>
      <c r="H42" s="72" t="n">
        <v>180.1</v>
      </c>
      <c r="I42" s="72" t="n">
        <v>0.4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3.5</v>
      </c>
      <c r="C43" s="72" t="n">
        <v>9.5</v>
      </c>
      <c r="D43" s="72" t="n">
        <v>44</v>
      </c>
      <c r="E43" s="72" t="n">
        <v>1892.8</v>
      </c>
      <c r="F43" s="72" t="n">
        <v>135.4</v>
      </c>
      <c r="G43" s="72" t="n">
        <v>1757.3</v>
      </c>
      <c r="H43" s="72" t="n">
        <v>1753.9</v>
      </c>
      <c r="I43" s="72" t="n">
        <v>3.4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9.5</v>
      </c>
      <c r="C44" s="72" t="n">
        <v>9.5</v>
      </c>
      <c r="D44" s="72" t="s">
        <v>63</v>
      </c>
      <c r="E44" s="72" t="n">
        <v>693.9</v>
      </c>
      <c r="F44" s="72" t="n">
        <v>36.9</v>
      </c>
      <c r="G44" s="72" t="n">
        <v>657</v>
      </c>
      <c r="H44" s="72" t="n">
        <v>656.7</v>
      </c>
      <c r="I44" s="72" t="n">
        <v>0.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21</v>
      </c>
      <c r="F45" s="72" t="n">
        <v>6.9</v>
      </c>
      <c r="G45" s="72" t="n">
        <v>314.1</v>
      </c>
      <c r="H45" s="72" t="n">
        <v>313.2</v>
      </c>
      <c r="I45" s="72" t="n">
        <v>0.9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44</v>
      </c>
      <c r="C46" s="72" t="s">
        <v>63</v>
      </c>
      <c r="D46" s="72" t="n">
        <v>44</v>
      </c>
      <c r="E46" s="72" t="n">
        <v>187.2</v>
      </c>
      <c r="F46" s="72" t="n">
        <v>14.5</v>
      </c>
      <c r="G46" s="72" t="n">
        <v>172.6</v>
      </c>
      <c r="H46" s="72" t="n">
        <v>172.4</v>
      </c>
      <c r="I46" s="72" t="n">
        <v>0.3</v>
      </c>
      <c r="J46" s="72" t="s">
        <v>63</v>
      </c>
    </row>
    <row r="47" s="65" customFormat="true" ht="13.5" hidden="false" customHeight="true" outlineLevel="0" collapsed="false">
      <c r="A47" s="97" t="s">
        <v>291</v>
      </c>
      <c r="B47" s="72" t="s">
        <v>63</v>
      </c>
      <c r="C47" s="72" t="s">
        <v>63</v>
      </c>
      <c r="D47" s="72" t="s">
        <v>63</v>
      </c>
      <c r="E47" s="72" t="n">
        <v>168.5</v>
      </c>
      <c r="F47" s="72" t="n">
        <v>41.5</v>
      </c>
      <c r="G47" s="72" t="n">
        <v>127</v>
      </c>
      <c r="H47" s="72" t="n">
        <v>126.8</v>
      </c>
      <c r="I47" s="72" t="n">
        <v>0.2</v>
      </c>
      <c r="J47" s="72" t="s">
        <v>63</v>
      </c>
    </row>
    <row r="48" customFormat="false" ht="13.5" hidden="false" customHeight="true" outlineLevel="0" collapsed="false">
      <c r="A48" s="97" t="s">
        <v>256</v>
      </c>
      <c r="B48" s="72" t="s">
        <v>63</v>
      </c>
      <c r="C48" s="72" t="s">
        <v>63</v>
      </c>
      <c r="D48" s="72" t="s">
        <v>63</v>
      </c>
      <c r="E48" s="72" t="n">
        <v>156.1</v>
      </c>
      <c r="F48" s="72" t="n">
        <v>24.7</v>
      </c>
      <c r="G48" s="72" t="n">
        <v>131.5</v>
      </c>
      <c r="H48" s="72" t="n">
        <v>130.1</v>
      </c>
      <c r="I48" s="72" t="n">
        <v>1.4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124</v>
      </c>
      <c r="C49" s="75" t="n">
        <v>481.1</v>
      </c>
      <c r="D49" s="75" t="n">
        <v>642.9</v>
      </c>
      <c r="E49" s="75" t="n">
        <v>3732.3</v>
      </c>
      <c r="F49" s="75" t="n">
        <v>554.4</v>
      </c>
      <c r="G49" s="75" t="n">
        <v>3177.8</v>
      </c>
      <c r="H49" s="75" t="n">
        <v>1981.7</v>
      </c>
      <c r="I49" s="75" t="n">
        <v>1196.1</v>
      </c>
      <c r="J49" s="75" t="n">
        <v>0.2</v>
      </c>
    </row>
    <row r="50" s="65" customFormat="true" ht="13.5" hidden="false" customHeight="true" outlineLevel="0" collapsed="false">
      <c r="A50" s="96" t="s">
        <v>260</v>
      </c>
      <c r="B50" s="72" t="n">
        <v>941.8</v>
      </c>
      <c r="C50" s="72" t="n">
        <v>473.8</v>
      </c>
      <c r="D50" s="72" t="n">
        <v>468</v>
      </c>
      <c r="E50" s="72" t="n">
        <v>2936.3</v>
      </c>
      <c r="F50" s="72" t="n">
        <v>458.1</v>
      </c>
      <c r="G50" s="72" t="n">
        <v>2478.2</v>
      </c>
      <c r="H50" s="72" t="n">
        <v>1319.1</v>
      </c>
      <c r="I50" s="72" t="n">
        <v>1159.1</v>
      </c>
      <c r="J50" s="72" t="n">
        <v>0.2</v>
      </c>
    </row>
    <row r="51" s="65" customFormat="true" ht="13.5" hidden="false" customHeight="true" outlineLevel="0" collapsed="false">
      <c r="A51" s="97" t="s">
        <v>261</v>
      </c>
      <c r="B51" s="72" t="n">
        <v>147.2</v>
      </c>
      <c r="C51" s="72" t="n">
        <v>35.9</v>
      </c>
      <c r="D51" s="72" t="n">
        <v>111.3</v>
      </c>
      <c r="E51" s="72" t="n">
        <v>897.4</v>
      </c>
      <c r="F51" s="72" t="n">
        <v>115.2</v>
      </c>
      <c r="G51" s="72" t="n">
        <v>782.2</v>
      </c>
      <c r="H51" s="72" t="n">
        <v>201.4</v>
      </c>
      <c r="I51" s="72" t="n">
        <v>580.8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57.4</v>
      </c>
      <c r="C52" s="72" t="n">
        <v>19.5</v>
      </c>
      <c r="D52" s="72" t="n">
        <v>37.9</v>
      </c>
      <c r="E52" s="72" t="n">
        <v>401.7</v>
      </c>
      <c r="F52" s="72" t="n">
        <v>26.6</v>
      </c>
      <c r="G52" s="72" t="n">
        <v>375.1</v>
      </c>
      <c r="H52" s="72" t="n">
        <v>185</v>
      </c>
      <c r="I52" s="72" t="n">
        <v>190.1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172</v>
      </c>
      <c r="C53" s="72" t="n">
        <v>100.1</v>
      </c>
      <c r="D53" s="72" t="n">
        <v>71.9</v>
      </c>
      <c r="E53" s="72" t="n">
        <v>252</v>
      </c>
      <c r="F53" s="72" t="n">
        <v>179.2</v>
      </c>
      <c r="G53" s="72" t="n">
        <v>72.8</v>
      </c>
      <c r="H53" s="72" t="n">
        <v>41.9</v>
      </c>
      <c r="I53" s="72" t="n">
        <v>30.8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62.8</v>
      </c>
      <c r="C54" s="72" t="n">
        <v>13.8</v>
      </c>
      <c r="D54" s="72" t="n">
        <v>49</v>
      </c>
      <c r="E54" s="72" t="n">
        <v>338.6</v>
      </c>
      <c r="F54" s="72" t="n">
        <v>6.9</v>
      </c>
      <c r="G54" s="72" t="n">
        <v>331.7</v>
      </c>
      <c r="H54" s="72" t="n">
        <v>80.6</v>
      </c>
      <c r="I54" s="72" t="n">
        <v>251.1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266.9</v>
      </c>
      <c r="C55" s="72" t="n">
        <v>241.1</v>
      </c>
      <c r="D55" s="72" t="n">
        <v>25.9</v>
      </c>
      <c r="E55" s="72" t="n">
        <v>63.7</v>
      </c>
      <c r="F55" s="72" t="n">
        <v>3.9</v>
      </c>
      <c r="G55" s="72" t="n">
        <v>59.9</v>
      </c>
      <c r="H55" s="72" t="n">
        <v>59.9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6.7</v>
      </c>
      <c r="C56" s="72" t="n">
        <v>4.3</v>
      </c>
      <c r="D56" s="72" t="n">
        <v>2.4</v>
      </c>
      <c r="E56" s="72" t="n">
        <v>225.2</v>
      </c>
      <c r="F56" s="72" t="n">
        <v>0.5</v>
      </c>
      <c r="G56" s="72" t="n">
        <v>224.6</v>
      </c>
      <c r="H56" s="72" t="n">
        <v>224.6</v>
      </c>
      <c r="I56" s="72" t="s">
        <v>63</v>
      </c>
      <c r="J56" s="72" t="n">
        <v>0.2</v>
      </c>
    </row>
    <row r="57" s="65" customFormat="true" ht="13.5" hidden="false" customHeight="true" outlineLevel="0" collapsed="false">
      <c r="A57" s="97" t="s">
        <v>268</v>
      </c>
      <c r="B57" s="72" t="n">
        <v>5.6</v>
      </c>
      <c r="C57" s="72" t="s">
        <v>63</v>
      </c>
      <c r="D57" s="72" t="n">
        <v>5.6</v>
      </c>
      <c r="E57" s="72" t="n">
        <v>176.4</v>
      </c>
      <c r="F57" s="72" t="n">
        <v>7.4</v>
      </c>
      <c r="G57" s="72" t="n">
        <v>169</v>
      </c>
      <c r="H57" s="72" t="n">
        <v>103.3</v>
      </c>
      <c r="I57" s="72" t="n">
        <v>65.6</v>
      </c>
      <c r="J57" s="72" t="s">
        <v>63</v>
      </c>
    </row>
    <row r="58" customFormat="false" ht="13.5" hidden="false" customHeight="true" outlineLevel="0" collapsed="false">
      <c r="A58" s="97" t="s">
        <v>267</v>
      </c>
      <c r="B58" s="72" t="n">
        <v>29.8</v>
      </c>
      <c r="C58" s="72" t="s">
        <v>63</v>
      </c>
      <c r="D58" s="72" t="n">
        <v>29.8</v>
      </c>
      <c r="E58" s="72" t="n">
        <v>123.2</v>
      </c>
      <c r="F58" s="72" t="n">
        <v>5.7</v>
      </c>
      <c r="G58" s="72" t="n">
        <v>117.5</v>
      </c>
      <c r="H58" s="72" t="n">
        <v>91.5</v>
      </c>
      <c r="I58" s="72" t="n">
        <v>2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47</v>
      </c>
      <c r="C59" s="72" t="n">
        <v>20.5</v>
      </c>
      <c r="D59" s="72" t="n">
        <v>26.6</v>
      </c>
      <c r="E59" s="72" t="n">
        <v>105</v>
      </c>
      <c r="F59" s="72" t="n">
        <v>2.6</v>
      </c>
      <c r="G59" s="72" t="n">
        <v>102.4</v>
      </c>
      <c r="H59" s="72" t="n">
        <v>96.1</v>
      </c>
      <c r="I59" s="72" t="n">
        <v>6.3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52.3</v>
      </c>
      <c r="C60" s="72" t="n">
        <v>13.4</v>
      </c>
      <c r="D60" s="72" t="n">
        <v>38.9</v>
      </c>
      <c r="E60" s="72" t="n">
        <v>71.8</v>
      </c>
      <c r="F60" s="72" t="n">
        <v>14.3</v>
      </c>
      <c r="G60" s="72" t="n">
        <v>57.6</v>
      </c>
      <c r="H60" s="72" t="n">
        <v>57.5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14.2</v>
      </c>
      <c r="C61" s="72" t="n">
        <v>2.5</v>
      </c>
      <c r="D61" s="72" t="n">
        <v>11.7</v>
      </c>
      <c r="E61" s="72" t="n">
        <v>99</v>
      </c>
      <c r="F61" s="72" t="n">
        <v>10.7</v>
      </c>
      <c r="G61" s="72" t="n">
        <v>88.3</v>
      </c>
      <c r="H61" s="72" t="n">
        <v>80.1</v>
      </c>
      <c r="I61" s="72" t="n">
        <v>8.2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s">
        <v>63</v>
      </c>
      <c r="C62" s="72" t="s">
        <v>63</v>
      </c>
      <c r="D62" s="72" t="s">
        <v>63</v>
      </c>
      <c r="E62" s="72" t="n">
        <v>73.3</v>
      </c>
      <c r="F62" s="72" t="n">
        <v>59.1</v>
      </c>
      <c r="G62" s="72" t="n">
        <v>14.2</v>
      </c>
      <c r="H62" s="72" t="n">
        <v>14.2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44.8</v>
      </c>
      <c r="C63" s="72" t="n">
        <v>13.5</v>
      </c>
      <c r="D63" s="72" t="n">
        <v>31.3</v>
      </c>
      <c r="E63" s="72" t="n">
        <v>25.3</v>
      </c>
      <c r="F63" s="72" t="n">
        <v>9.9</v>
      </c>
      <c r="G63" s="72" t="n">
        <v>15.4</v>
      </c>
      <c r="H63" s="72" t="n">
        <v>15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9.6</v>
      </c>
      <c r="C64" s="72" t="n">
        <v>5.2</v>
      </c>
      <c r="D64" s="72" t="n">
        <v>14.3</v>
      </c>
      <c r="E64" s="72" t="n">
        <v>15.3</v>
      </c>
      <c r="F64" s="72" t="n">
        <v>9.4</v>
      </c>
      <c r="G64" s="72" t="n">
        <v>5.9</v>
      </c>
      <c r="H64" s="72" t="n">
        <v>5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2</v>
      </c>
      <c r="B65" s="72" t="s">
        <v>63</v>
      </c>
      <c r="C65" s="72" t="s">
        <v>63</v>
      </c>
      <c r="D65" s="72" t="s">
        <v>63</v>
      </c>
      <c r="E65" s="72" t="n">
        <v>32.4</v>
      </c>
      <c r="F65" s="72" t="s">
        <v>63</v>
      </c>
      <c r="G65" s="72" t="n">
        <v>32.4</v>
      </c>
      <c r="H65" s="72" t="n">
        <v>32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82.1</v>
      </c>
      <c r="C66" s="72" t="n">
        <v>7.2</v>
      </c>
      <c r="D66" s="72" t="n">
        <v>174.9</v>
      </c>
      <c r="E66" s="72" t="n">
        <v>795.9</v>
      </c>
      <c r="F66" s="72" t="n">
        <v>96.3</v>
      </c>
      <c r="G66" s="72" t="n">
        <v>699.6</v>
      </c>
      <c r="H66" s="72" t="n">
        <v>662.6</v>
      </c>
      <c r="I66" s="72" t="n">
        <v>3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6.2</v>
      </c>
      <c r="C67" s="72" t="s">
        <v>63</v>
      </c>
      <c r="D67" s="72" t="n">
        <v>16.2</v>
      </c>
      <c r="E67" s="72" t="n">
        <v>563.9</v>
      </c>
      <c r="F67" s="72" t="n">
        <v>28.7</v>
      </c>
      <c r="G67" s="72" t="n">
        <v>535.2</v>
      </c>
      <c r="H67" s="72" t="n">
        <v>517.3</v>
      </c>
      <c r="I67" s="72" t="n">
        <v>1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7.2</v>
      </c>
      <c r="C68" s="72" t="n">
        <v>5.7</v>
      </c>
      <c r="D68" s="72" t="n">
        <v>131.5</v>
      </c>
      <c r="E68" s="72" t="n">
        <v>115</v>
      </c>
      <c r="F68" s="72" t="n">
        <v>30.6</v>
      </c>
      <c r="G68" s="72" t="n">
        <v>84.4</v>
      </c>
      <c r="H68" s="72" t="n">
        <v>65.4</v>
      </c>
      <c r="I68" s="72" t="n">
        <v>1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7.1</v>
      </c>
      <c r="F69" s="75" t="n">
        <v>13</v>
      </c>
      <c r="G69" s="75" t="n">
        <v>24.2</v>
      </c>
      <c r="H69" s="75" t="n">
        <v>20.8</v>
      </c>
      <c r="I69" s="75" t="n">
        <v>3.4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7</v>
      </c>
      <c r="F70" s="72" t="n">
        <v>12.9</v>
      </c>
      <c r="G70" s="72" t="n">
        <v>24.2</v>
      </c>
      <c r="H70" s="72" t="n">
        <v>20.8</v>
      </c>
      <c r="I70" s="72" t="n">
        <v>3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6.2</v>
      </c>
      <c r="F71" s="72" t="n">
        <v>12.1</v>
      </c>
      <c r="G71" s="72" t="n">
        <v>24</v>
      </c>
      <c r="H71" s="72" t="n">
        <v>20.8</v>
      </c>
      <c r="I71" s="72" t="n">
        <v>3.2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1</v>
      </c>
      <c r="F72" s="72" t="n">
        <v>0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0.3</v>
      </c>
      <c r="C73" s="75" t="s">
        <v>63</v>
      </c>
      <c r="D73" s="75" t="n">
        <v>0.3</v>
      </c>
      <c r="E73" s="75" t="n">
        <v>2.1</v>
      </c>
      <c r="F73" s="75" t="n">
        <v>2.1</v>
      </c>
      <c r="G73" s="75" t="n">
        <v>0</v>
      </c>
      <c r="H73" s="75" t="n">
        <v>0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6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7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090.2</v>
      </c>
      <c r="C8" s="75" t="n">
        <v>10951.1</v>
      </c>
      <c r="D8" s="75" t="n">
        <v>10610.5</v>
      </c>
      <c r="E8" s="75" t="n">
        <v>-340.6</v>
      </c>
      <c r="F8" s="99" t="n">
        <v>-3.1</v>
      </c>
      <c r="G8" s="75" t="n">
        <v>79662.4</v>
      </c>
      <c r="H8" s="75" t="n">
        <v>94093.2</v>
      </c>
      <c r="I8" s="75" t="n">
        <v>14430.8</v>
      </c>
      <c r="J8" s="99" t="n">
        <v>18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9.5</v>
      </c>
      <c r="C10" s="75" t="n">
        <v>127.8</v>
      </c>
      <c r="D10" s="75" t="n">
        <v>90.2</v>
      </c>
      <c r="E10" s="75" t="n">
        <v>-37.6</v>
      </c>
      <c r="F10" s="99" t="n">
        <v>-29.4</v>
      </c>
      <c r="G10" s="75" t="n">
        <v>1065.9</v>
      </c>
      <c r="H10" s="75" t="n">
        <v>1010.1</v>
      </c>
      <c r="I10" s="75" t="n">
        <v>-55.8</v>
      </c>
      <c r="J10" s="99" t="n">
        <v>-5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9.4</v>
      </c>
      <c r="C13" s="72" t="n">
        <v>54.7</v>
      </c>
      <c r="D13" s="72" t="n">
        <v>49</v>
      </c>
      <c r="E13" s="72" t="n">
        <v>-5.6</v>
      </c>
      <c r="F13" s="101" t="n">
        <v>-10.3</v>
      </c>
      <c r="G13" s="72" t="n">
        <v>497.9</v>
      </c>
      <c r="H13" s="72" t="n">
        <v>512.3</v>
      </c>
      <c r="I13" s="72" t="n">
        <v>14.4</v>
      </c>
      <c r="J13" s="101" t="n">
        <v>2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9.4</v>
      </c>
      <c r="C15" s="72" t="n">
        <v>54.7</v>
      </c>
      <c r="D15" s="72" t="n">
        <v>49</v>
      </c>
      <c r="E15" s="72" t="n">
        <v>-5.6</v>
      </c>
      <c r="F15" s="101" t="n">
        <v>-10.3</v>
      </c>
      <c r="G15" s="72" t="n">
        <v>497.9</v>
      </c>
      <c r="H15" s="72" t="n">
        <v>512.3</v>
      </c>
      <c r="I15" s="72" t="n">
        <v>14.4</v>
      </c>
      <c r="J15" s="101" t="n">
        <v>2.9</v>
      </c>
    </row>
    <row r="16" s="65" customFormat="true" ht="13.5" hidden="false" customHeight="true" outlineLevel="0" collapsed="false">
      <c r="A16" s="92" t="s">
        <v>102</v>
      </c>
      <c r="B16" s="72" t="n">
        <v>54.8</v>
      </c>
      <c r="C16" s="72" t="n">
        <v>66.1</v>
      </c>
      <c r="D16" s="72" t="n">
        <v>35.9</v>
      </c>
      <c r="E16" s="72" t="n">
        <v>-30.2</v>
      </c>
      <c r="F16" s="101" t="n">
        <v>-45.7</v>
      </c>
      <c r="G16" s="72" t="n">
        <v>523.6</v>
      </c>
      <c r="H16" s="72" t="n">
        <v>438.9</v>
      </c>
      <c r="I16" s="72" t="n">
        <v>-84.7</v>
      </c>
      <c r="J16" s="101" t="n">
        <v>-16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3</v>
      </c>
      <c r="C18" s="72" t="n">
        <v>7</v>
      </c>
      <c r="D18" s="72" t="n">
        <v>5.3</v>
      </c>
      <c r="E18" s="72" t="n">
        <v>-1.7</v>
      </c>
      <c r="F18" s="101" t="n">
        <v>-24.6</v>
      </c>
      <c r="G18" s="72" t="n">
        <v>44.3</v>
      </c>
      <c r="H18" s="72" t="n">
        <v>57.3</v>
      </c>
      <c r="I18" s="72" t="n">
        <v>13</v>
      </c>
      <c r="J18" s="101" t="n">
        <v>29.4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5</v>
      </c>
      <c r="I19" s="72" t="n">
        <v>0.5</v>
      </c>
      <c r="J19" s="101" t="n">
        <v>1655.2</v>
      </c>
    </row>
    <row r="20" s="65" customFormat="true" ht="13.5" hidden="false" customHeight="true" outlineLevel="0" collapsed="false">
      <c r="A20" s="88" t="s">
        <v>230</v>
      </c>
      <c r="B20" s="75" t="n">
        <v>8990.7</v>
      </c>
      <c r="C20" s="75" t="n">
        <v>10823.3</v>
      </c>
      <c r="D20" s="75" t="n">
        <v>10520.4</v>
      </c>
      <c r="E20" s="75" t="n">
        <v>-303</v>
      </c>
      <c r="F20" s="99" t="n">
        <v>-2.8</v>
      </c>
      <c r="G20" s="75" t="n">
        <v>78596.5</v>
      </c>
      <c r="H20" s="75" t="n">
        <v>93083.1</v>
      </c>
      <c r="I20" s="75" t="n">
        <v>14486.6</v>
      </c>
      <c r="J20" s="99" t="n">
        <v>18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23.8</v>
      </c>
      <c r="C22" s="75" t="n">
        <v>274.3</v>
      </c>
      <c r="D22" s="75" t="n">
        <v>290</v>
      </c>
      <c r="E22" s="75" t="n">
        <v>15.8</v>
      </c>
      <c r="F22" s="99" t="n">
        <v>5.8</v>
      </c>
      <c r="G22" s="75" t="n">
        <v>2708.2</v>
      </c>
      <c r="H22" s="75" t="n">
        <v>2897.7</v>
      </c>
      <c r="I22" s="75" t="n">
        <v>189.6</v>
      </c>
      <c r="J22" s="99" t="n">
        <v>7</v>
      </c>
    </row>
    <row r="23" s="65" customFormat="true" ht="13.5" hidden="false" customHeight="true" outlineLevel="0" collapsed="false">
      <c r="A23" s="96" t="s">
        <v>233</v>
      </c>
      <c r="B23" s="72" t="n">
        <v>155.2</v>
      </c>
      <c r="C23" s="72" t="n">
        <v>110.1</v>
      </c>
      <c r="D23" s="72" t="n">
        <v>100.8</v>
      </c>
      <c r="E23" s="72" t="n">
        <v>-9.3</v>
      </c>
      <c r="F23" s="101" t="n">
        <v>-8.4</v>
      </c>
      <c r="G23" s="72" t="n">
        <v>1299</v>
      </c>
      <c r="H23" s="72" t="n">
        <v>1306.6</v>
      </c>
      <c r="I23" s="72" t="n">
        <v>7.7</v>
      </c>
      <c r="J23" s="101" t="n">
        <v>0.6</v>
      </c>
    </row>
    <row r="24" s="65" customFormat="true" ht="13.5" hidden="false" customHeight="true" outlineLevel="0" collapsed="false">
      <c r="A24" s="97" t="s">
        <v>234</v>
      </c>
      <c r="B24" s="72" t="n">
        <v>98</v>
      </c>
      <c r="C24" s="72" t="n">
        <v>68.8</v>
      </c>
      <c r="D24" s="72" t="n">
        <v>74.6</v>
      </c>
      <c r="E24" s="72" t="n">
        <v>5.9</v>
      </c>
      <c r="F24" s="101" t="n">
        <v>8.6</v>
      </c>
      <c r="G24" s="72" t="n">
        <v>877.6</v>
      </c>
      <c r="H24" s="72" t="n">
        <v>808.1</v>
      </c>
      <c r="I24" s="72" t="n">
        <v>-69.5</v>
      </c>
      <c r="J24" s="101" t="n">
        <v>-7.9</v>
      </c>
    </row>
    <row r="25" s="65" customFormat="true" ht="13.5" hidden="false" customHeight="true" outlineLevel="0" collapsed="false">
      <c r="A25" s="97" t="s">
        <v>235</v>
      </c>
      <c r="B25" s="72" t="n">
        <v>52.9</v>
      </c>
      <c r="C25" s="72" t="n">
        <v>39.2</v>
      </c>
      <c r="D25" s="72" t="n">
        <v>24.4</v>
      </c>
      <c r="E25" s="72" t="n">
        <v>-14.7</v>
      </c>
      <c r="F25" s="101" t="n">
        <v>-37.6</v>
      </c>
      <c r="G25" s="72" t="n">
        <v>382.5</v>
      </c>
      <c r="H25" s="72" t="n">
        <v>462.2</v>
      </c>
      <c r="I25" s="72" t="n">
        <v>79.8</v>
      </c>
      <c r="J25" s="101" t="n">
        <v>20.9</v>
      </c>
    </row>
    <row r="26" s="65" customFormat="true" ht="18" hidden="false" customHeight="true" outlineLevel="0" collapsed="false">
      <c r="A26" s="96" t="s">
        <v>236</v>
      </c>
      <c r="B26" s="72" t="n">
        <v>168.7</v>
      </c>
      <c r="C26" s="72" t="n">
        <v>164.1</v>
      </c>
      <c r="D26" s="72" t="n">
        <v>189.2</v>
      </c>
      <c r="E26" s="72" t="n">
        <v>25</v>
      </c>
      <c r="F26" s="101" t="n">
        <v>15.3</v>
      </c>
      <c r="G26" s="72" t="n">
        <v>1409.2</v>
      </c>
      <c r="H26" s="72" t="n">
        <v>1591.1</v>
      </c>
      <c r="I26" s="72" t="n">
        <v>181.9</v>
      </c>
      <c r="J26" s="101" t="n">
        <v>12.9</v>
      </c>
    </row>
    <row r="27" s="65" customFormat="true" ht="13.5" hidden="false" customHeight="true" outlineLevel="0" collapsed="false">
      <c r="A27" s="97" t="s">
        <v>237</v>
      </c>
      <c r="B27" s="72" t="n">
        <v>125.6</v>
      </c>
      <c r="C27" s="72" t="n">
        <v>94.5</v>
      </c>
      <c r="D27" s="72" t="n">
        <v>130.5</v>
      </c>
      <c r="E27" s="72" t="n">
        <v>36</v>
      </c>
      <c r="F27" s="101" t="n">
        <v>38.1</v>
      </c>
      <c r="G27" s="72" t="n">
        <v>961.1</v>
      </c>
      <c r="H27" s="72" t="n">
        <v>1054.2</v>
      </c>
      <c r="I27" s="72" t="n">
        <v>93.1</v>
      </c>
      <c r="J27" s="101" t="n">
        <v>9.7</v>
      </c>
    </row>
    <row r="28" s="65" customFormat="true" ht="13.5" hidden="false" customHeight="true" outlineLevel="0" collapsed="false">
      <c r="A28" s="97" t="s">
        <v>469</v>
      </c>
      <c r="B28" s="72" t="n">
        <v>16.2</v>
      </c>
      <c r="C28" s="72" t="n">
        <v>28.4</v>
      </c>
      <c r="D28" s="72" t="n">
        <v>21.9</v>
      </c>
      <c r="E28" s="72" t="n">
        <v>-6.5</v>
      </c>
      <c r="F28" s="101" t="n">
        <v>-22.7</v>
      </c>
      <c r="G28" s="72" t="n">
        <v>183.9</v>
      </c>
      <c r="H28" s="72" t="n">
        <v>216.3</v>
      </c>
      <c r="I28" s="72" t="n">
        <v>32.4</v>
      </c>
      <c r="J28" s="101" t="n">
        <v>17.6</v>
      </c>
    </row>
    <row r="29" s="65" customFormat="true" ht="19.5" hidden="false" customHeight="true" outlineLevel="0" collapsed="false">
      <c r="A29" s="95" t="s">
        <v>239</v>
      </c>
      <c r="B29" s="75" t="n">
        <v>1611.3</v>
      </c>
      <c r="C29" s="75" t="n">
        <v>1923.8</v>
      </c>
      <c r="D29" s="75" t="n">
        <v>1775.3</v>
      </c>
      <c r="E29" s="75" t="n">
        <v>-148.6</v>
      </c>
      <c r="F29" s="99" t="n">
        <v>-7.7</v>
      </c>
      <c r="G29" s="75" t="n">
        <v>14118.4</v>
      </c>
      <c r="H29" s="75" t="n">
        <v>16446.8</v>
      </c>
      <c r="I29" s="75" t="n">
        <v>2328.4</v>
      </c>
      <c r="J29" s="99" t="n">
        <v>16.5</v>
      </c>
    </row>
    <row r="30" s="65" customFormat="true" ht="13.5" hidden="false" customHeight="true" outlineLevel="0" collapsed="false">
      <c r="A30" s="96" t="s">
        <v>240</v>
      </c>
      <c r="B30" s="72" t="n">
        <v>215.6</v>
      </c>
      <c r="C30" s="72" t="n">
        <v>238.9</v>
      </c>
      <c r="D30" s="72" t="n">
        <v>213.1</v>
      </c>
      <c r="E30" s="72" t="n">
        <v>-25.8</v>
      </c>
      <c r="F30" s="101" t="n">
        <v>-10.8</v>
      </c>
      <c r="G30" s="72" t="n">
        <v>2022.9</v>
      </c>
      <c r="H30" s="72" t="n">
        <v>2067.2</v>
      </c>
      <c r="I30" s="72" t="n">
        <v>44.3</v>
      </c>
      <c r="J30" s="101" t="n">
        <v>2.2</v>
      </c>
    </row>
    <row r="31" s="65" customFormat="true" ht="13.5" hidden="false" customHeight="true" outlineLevel="0" collapsed="false">
      <c r="A31" s="97" t="s">
        <v>241</v>
      </c>
      <c r="B31" s="72" t="n">
        <v>93.3</v>
      </c>
      <c r="C31" s="72" t="n">
        <v>112.9</v>
      </c>
      <c r="D31" s="72" t="n">
        <v>106.2</v>
      </c>
      <c r="E31" s="72" t="n">
        <v>-6.7</v>
      </c>
      <c r="F31" s="101" t="n">
        <v>-5.9</v>
      </c>
      <c r="G31" s="72" t="n">
        <v>962.8</v>
      </c>
      <c r="H31" s="72" t="n">
        <v>920</v>
      </c>
      <c r="I31" s="72" t="n">
        <v>-42.8</v>
      </c>
      <c r="J31" s="101" t="n">
        <v>-4.4</v>
      </c>
    </row>
    <row r="32" s="65" customFormat="true" ht="13.5" hidden="false" customHeight="true" outlineLevel="0" collapsed="false">
      <c r="A32" s="97" t="s">
        <v>242</v>
      </c>
      <c r="B32" s="72" t="n">
        <v>68.2</v>
      </c>
      <c r="C32" s="72" t="n">
        <v>85.6</v>
      </c>
      <c r="D32" s="72" t="n">
        <v>63.2</v>
      </c>
      <c r="E32" s="72" t="n">
        <v>-22.4</v>
      </c>
      <c r="F32" s="101" t="n">
        <v>-26.2</v>
      </c>
      <c r="G32" s="72" t="n">
        <v>534.5</v>
      </c>
      <c r="H32" s="72" t="n">
        <v>690.6</v>
      </c>
      <c r="I32" s="72" t="n">
        <v>156.1</v>
      </c>
      <c r="J32" s="101" t="n">
        <v>29.2</v>
      </c>
    </row>
    <row r="33" s="65" customFormat="true" ht="18" hidden="false" customHeight="true" outlineLevel="0" collapsed="false">
      <c r="A33" s="96" t="s">
        <v>243</v>
      </c>
      <c r="B33" s="72" t="n">
        <v>822.8</v>
      </c>
      <c r="C33" s="72" t="n">
        <v>1064.2</v>
      </c>
      <c r="D33" s="72" t="n">
        <v>919.2</v>
      </c>
      <c r="E33" s="72" t="n">
        <v>-145.1</v>
      </c>
      <c r="F33" s="101" t="n">
        <v>-13.6</v>
      </c>
      <c r="G33" s="72" t="n">
        <v>7638</v>
      </c>
      <c r="H33" s="72" t="n">
        <v>9016.9</v>
      </c>
      <c r="I33" s="72" t="n">
        <v>1378.9</v>
      </c>
      <c r="J33" s="101" t="n">
        <v>18.1</v>
      </c>
    </row>
    <row r="34" s="65" customFormat="true" ht="13.5" hidden="false" customHeight="true" outlineLevel="0" collapsed="false">
      <c r="A34" s="97" t="s">
        <v>244</v>
      </c>
      <c r="B34" s="72" t="n">
        <v>613.5</v>
      </c>
      <c r="C34" s="72" t="n">
        <v>796.6</v>
      </c>
      <c r="D34" s="72" t="n">
        <v>681.7</v>
      </c>
      <c r="E34" s="72" t="n">
        <v>-114.9</v>
      </c>
      <c r="F34" s="101" t="n">
        <v>-14.4</v>
      </c>
      <c r="G34" s="72" t="n">
        <v>5748.5</v>
      </c>
      <c r="H34" s="72" t="n">
        <v>6722.5</v>
      </c>
      <c r="I34" s="72" t="n">
        <v>974</v>
      </c>
      <c r="J34" s="101" t="n">
        <v>16.9</v>
      </c>
    </row>
    <row r="35" s="65" customFormat="true" ht="13.5" hidden="false" customHeight="true" outlineLevel="0" collapsed="false">
      <c r="A35" s="97" t="s">
        <v>245</v>
      </c>
      <c r="B35" s="72" t="n">
        <v>209.3</v>
      </c>
      <c r="C35" s="72" t="n">
        <v>267.7</v>
      </c>
      <c r="D35" s="72" t="n">
        <v>237.3</v>
      </c>
      <c r="E35" s="72" t="n">
        <v>-30.3</v>
      </c>
      <c r="F35" s="101" t="n">
        <v>-11.3</v>
      </c>
      <c r="G35" s="72" t="n">
        <v>1889.5</v>
      </c>
      <c r="H35" s="72" t="n">
        <v>2294.3</v>
      </c>
      <c r="I35" s="72" t="n">
        <v>404.7</v>
      </c>
      <c r="J35" s="101" t="n">
        <v>21.4</v>
      </c>
    </row>
    <row r="36" s="65" customFormat="true" ht="18" hidden="false" customHeight="true" outlineLevel="0" collapsed="false">
      <c r="A36" s="96" t="s">
        <v>246</v>
      </c>
      <c r="B36" s="72" t="n">
        <v>572.8</v>
      </c>
      <c r="C36" s="72" t="n">
        <v>620.7</v>
      </c>
      <c r="D36" s="72" t="n">
        <v>643</v>
      </c>
      <c r="E36" s="72" t="n">
        <v>22.3</v>
      </c>
      <c r="F36" s="101" t="n">
        <v>3.6</v>
      </c>
      <c r="G36" s="72" t="n">
        <v>4457.5</v>
      </c>
      <c r="H36" s="72" t="n">
        <v>5362.7</v>
      </c>
      <c r="I36" s="72" t="n">
        <v>905.2</v>
      </c>
      <c r="J36" s="101" t="n">
        <v>20.3</v>
      </c>
    </row>
    <row r="37" s="65" customFormat="true" ht="13.5" hidden="false" customHeight="true" outlineLevel="0" collapsed="false">
      <c r="A37" s="97" t="s">
        <v>247</v>
      </c>
      <c r="B37" s="72" t="n">
        <v>292</v>
      </c>
      <c r="C37" s="72" t="n">
        <v>321.8</v>
      </c>
      <c r="D37" s="72" t="n">
        <v>364.4</v>
      </c>
      <c r="E37" s="72" t="n">
        <v>42.7</v>
      </c>
      <c r="F37" s="101" t="n">
        <v>13.3</v>
      </c>
      <c r="G37" s="72" t="n">
        <v>2109.7</v>
      </c>
      <c r="H37" s="72" t="n">
        <v>2662</v>
      </c>
      <c r="I37" s="72" t="n">
        <v>552.4</v>
      </c>
      <c r="J37" s="101" t="n">
        <v>26.2</v>
      </c>
    </row>
    <row r="38" s="65" customFormat="true" ht="13.5" hidden="false" customHeight="true" outlineLevel="0" collapsed="false">
      <c r="A38" s="97" t="s">
        <v>470</v>
      </c>
      <c r="B38" s="72" t="n">
        <v>75.7</v>
      </c>
      <c r="C38" s="72" t="n">
        <v>88.1</v>
      </c>
      <c r="D38" s="72" t="n">
        <v>81.4</v>
      </c>
      <c r="E38" s="72" t="n">
        <v>-6.7</v>
      </c>
      <c r="F38" s="101" t="n">
        <v>-7.6</v>
      </c>
      <c r="G38" s="72" t="n">
        <v>710.3</v>
      </c>
      <c r="H38" s="72" t="n">
        <v>761.9</v>
      </c>
      <c r="I38" s="72" t="n">
        <v>51.6</v>
      </c>
      <c r="J38" s="101" t="n">
        <v>7.3</v>
      </c>
    </row>
    <row r="39" s="65" customFormat="true" ht="19.5" hidden="false" customHeight="true" outlineLevel="0" collapsed="false">
      <c r="A39" s="95" t="s">
        <v>249</v>
      </c>
      <c r="B39" s="75" t="n">
        <v>4063.6</v>
      </c>
      <c r="C39" s="75" t="n">
        <v>5043.3</v>
      </c>
      <c r="D39" s="75" t="n">
        <v>4765.8</v>
      </c>
      <c r="E39" s="75" t="n">
        <v>-277.5</v>
      </c>
      <c r="F39" s="99" t="n">
        <v>-5.5</v>
      </c>
      <c r="G39" s="75" t="n">
        <v>35520.8</v>
      </c>
      <c r="H39" s="75" t="n">
        <v>41430.9</v>
      </c>
      <c r="I39" s="75" t="n">
        <v>5910.1</v>
      </c>
      <c r="J39" s="99" t="n">
        <v>16.6</v>
      </c>
    </row>
    <row r="40" customFormat="false" ht="13.5" hidden="false" customHeight="true" outlineLevel="0" collapsed="false">
      <c r="A40" s="96" t="s">
        <v>250</v>
      </c>
      <c r="B40" s="72" t="n">
        <v>424.9</v>
      </c>
      <c r="C40" s="72" t="n">
        <v>548.4</v>
      </c>
      <c r="D40" s="72" t="n">
        <v>487.8</v>
      </c>
      <c r="E40" s="72" t="n">
        <v>-60.6</v>
      </c>
      <c r="F40" s="101" t="n">
        <v>-11</v>
      </c>
      <c r="G40" s="72" t="n">
        <v>4383.7</v>
      </c>
      <c r="H40" s="72" t="n">
        <v>4790.6</v>
      </c>
      <c r="I40" s="72" t="n">
        <v>406.9</v>
      </c>
      <c r="J40" s="101" t="n">
        <v>9.3</v>
      </c>
    </row>
    <row r="41" s="65" customFormat="true" ht="13.5" hidden="false" customHeight="true" outlineLevel="0" collapsed="false">
      <c r="A41" s="97" t="s">
        <v>252</v>
      </c>
      <c r="B41" s="72" t="n">
        <v>184.3</v>
      </c>
      <c r="C41" s="72" t="n">
        <v>246</v>
      </c>
      <c r="D41" s="72" t="n">
        <v>206.8</v>
      </c>
      <c r="E41" s="72" t="n">
        <v>-39.2</v>
      </c>
      <c r="F41" s="101" t="n">
        <v>-15.9</v>
      </c>
      <c r="G41" s="72" t="n">
        <v>1961</v>
      </c>
      <c r="H41" s="72" t="n">
        <v>1962.4</v>
      </c>
      <c r="I41" s="72" t="n">
        <v>1.3</v>
      </c>
      <c r="J41" s="101" t="n">
        <v>0.1</v>
      </c>
    </row>
    <row r="42" s="65" customFormat="true" ht="13.5" hidden="false" customHeight="true" outlineLevel="0" collapsed="false">
      <c r="A42" s="97" t="s">
        <v>287</v>
      </c>
      <c r="B42" s="72" t="n">
        <v>53.6</v>
      </c>
      <c r="C42" s="72" t="n">
        <v>89</v>
      </c>
      <c r="D42" s="72" t="n">
        <v>95.4</v>
      </c>
      <c r="E42" s="72" t="n">
        <v>6.4</v>
      </c>
      <c r="F42" s="101" t="n">
        <v>7.2</v>
      </c>
      <c r="G42" s="72" t="n">
        <v>553.3</v>
      </c>
      <c r="H42" s="72" t="n">
        <v>820.4</v>
      </c>
      <c r="I42" s="72" t="n">
        <v>267.1</v>
      </c>
      <c r="J42" s="101" t="n">
        <v>48.3</v>
      </c>
    </row>
    <row r="43" s="65" customFormat="true" ht="18" hidden="false" customHeight="true" outlineLevel="0" collapsed="false">
      <c r="A43" s="96" t="s">
        <v>253</v>
      </c>
      <c r="B43" s="72" t="n">
        <v>3638.7</v>
      </c>
      <c r="C43" s="72" t="n">
        <v>4494.9</v>
      </c>
      <c r="D43" s="72" t="n">
        <v>4278.1</v>
      </c>
      <c r="E43" s="72" t="n">
        <v>-216.9</v>
      </c>
      <c r="F43" s="101" t="n">
        <v>-4.8</v>
      </c>
      <c r="G43" s="72" t="n">
        <v>31137.1</v>
      </c>
      <c r="H43" s="72" t="n">
        <v>36640.4</v>
      </c>
      <c r="I43" s="72" t="n">
        <v>5503.3</v>
      </c>
      <c r="J43" s="101" t="n">
        <v>17.7</v>
      </c>
    </row>
    <row r="44" s="65" customFormat="true" ht="13.5" hidden="false" customHeight="true" outlineLevel="0" collapsed="false">
      <c r="A44" s="97" t="s">
        <v>254</v>
      </c>
      <c r="B44" s="72" t="n">
        <v>1731.9</v>
      </c>
      <c r="C44" s="72" t="n">
        <v>2182.6</v>
      </c>
      <c r="D44" s="72" t="n">
        <v>2111.9</v>
      </c>
      <c r="E44" s="72" t="n">
        <v>-70.7</v>
      </c>
      <c r="F44" s="101" t="n">
        <v>-3.2</v>
      </c>
      <c r="G44" s="72" t="n">
        <v>13835.5</v>
      </c>
      <c r="H44" s="72" t="n">
        <v>16488.5</v>
      </c>
      <c r="I44" s="72" t="n">
        <v>2653</v>
      </c>
      <c r="J44" s="101" t="n">
        <v>19.2</v>
      </c>
    </row>
    <row r="45" s="65" customFormat="true" ht="13.5" hidden="false" customHeight="true" outlineLevel="0" collapsed="false">
      <c r="A45" s="97" t="s">
        <v>255</v>
      </c>
      <c r="B45" s="72" t="n">
        <v>516.3</v>
      </c>
      <c r="C45" s="72" t="n">
        <v>634.3</v>
      </c>
      <c r="D45" s="72" t="n">
        <v>543.9</v>
      </c>
      <c r="E45" s="72" t="n">
        <v>-90.4</v>
      </c>
      <c r="F45" s="101" t="n">
        <v>-14.2</v>
      </c>
      <c r="G45" s="72" t="n">
        <v>4608</v>
      </c>
      <c r="H45" s="72" t="n">
        <v>5499.8</v>
      </c>
      <c r="I45" s="72" t="n">
        <v>891.9</v>
      </c>
      <c r="J45" s="101" t="n">
        <v>19.4</v>
      </c>
    </row>
    <row r="46" s="65" customFormat="true" ht="13.5" hidden="false" customHeight="true" outlineLevel="0" collapsed="false">
      <c r="A46" s="97" t="s">
        <v>256</v>
      </c>
      <c r="B46" s="72" t="n">
        <v>264.6</v>
      </c>
      <c r="C46" s="72" t="n">
        <v>297.1</v>
      </c>
      <c r="D46" s="72" t="n">
        <v>347.8</v>
      </c>
      <c r="E46" s="72" t="n">
        <v>50.8</v>
      </c>
      <c r="F46" s="101" t="n">
        <v>17.1</v>
      </c>
      <c r="G46" s="72" t="n">
        <v>2266.7</v>
      </c>
      <c r="H46" s="72" t="n">
        <v>2690.6</v>
      </c>
      <c r="I46" s="72" t="n">
        <v>423.9</v>
      </c>
      <c r="J46" s="101" t="n">
        <v>18.7</v>
      </c>
    </row>
    <row r="47" s="65" customFormat="true" ht="13.5" hidden="false" customHeight="true" outlineLevel="0" collapsed="false">
      <c r="A47" s="97" t="s">
        <v>257</v>
      </c>
      <c r="B47" s="72" t="n">
        <v>202.7</v>
      </c>
      <c r="C47" s="72" t="n">
        <v>274.1</v>
      </c>
      <c r="D47" s="72" t="n">
        <v>304.2</v>
      </c>
      <c r="E47" s="72" t="n">
        <v>30.1</v>
      </c>
      <c r="F47" s="101" t="n">
        <v>11</v>
      </c>
      <c r="G47" s="72" t="n">
        <v>1876.3</v>
      </c>
      <c r="H47" s="72" t="n">
        <v>2576.1</v>
      </c>
      <c r="I47" s="72" t="n">
        <v>699.8</v>
      </c>
      <c r="J47" s="101" t="n">
        <v>37.3</v>
      </c>
    </row>
    <row r="48" customFormat="false" ht="13.5" hidden="false" customHeight="true" outlineLevel="0" collapsed="false">
      <c r="A48" s="97" t="s">
        <v>258</v>
      </c>
      <c r="B48" s="72" t="n">
        <v>228.7</v>
      </c>
      <c r="C48" s="72" t="n">
        <v>305.5</v>
      </c>
      <c r="D48" s="72" t="n">
        <v>279.9</v>
      </c>
      <c r="E48" s="72" t="n">
        <v>-25.5</v>
      </c>
      <c r="F48" s="101" t="n">
        <v>-8.4</v>
      </c>
      <c r="G48" s="72" t="n">
        <v>2315.3</v>
      </c>
      <c r="H48" s="72" t="n">
        <v>2654.2</v>
      </c>
      <c r="I48" s="72" t="n">
        <v>338.8</v>
      </c>
      <c r="J48" s="101" t="n">
        <v>14.6</v>
      </c>
    </row>
    <row r="49" s="65" customFormat="true" ht="19.5" hidden="false" customHeight="true" outlineLevel="0" collapsed="false">
      <c r="A49" s="95" t="s">
        <v>259</v>
      </c>
      <c r="B49" s="75" t="n">
        <v>2965.1</v>
      </c>
      <c r="C49" s="75" t="n">
        <v>3550.2</v>
      </c>
      <c r="D49" s="75" t="n">
        <v>3662.6</v>
      </c>
      <c r="E49" s="75" t="n">
        <v>112.4</v>
      </c>
      <c r="F49" s="99" t="n">
        <v>3.2</v>
      </c>
      <c r="G49" s="75" t="n">
        <v>25975</v>
      </c>
      <c r="H49" s="75" t="n">
        <v>32012.1</v>
      </c>
      <c r="I49" s="75" t="n">
        <v>6037.1</v>
      </c>
      <c r="J49" s="99" t="n">
        <v>23.2</v>
      </c>
    </row>
    <row r="50" s="65" customFormat="true" ht="13.5" hidden="false" customHeight="true" outlineLevel="0" collapsed="false">
      <c r="A50" s="96" t="s">
        <v>260</v>
      </c>
      <c r="B50" s="72" t="n">
        <v>2076.5</v>
      </c>
      <c r="C50" s="72" t="n">
        <v>2598.6</v>
      </c>
      <c r="D50" s="72" t="n">
        <v>2605.7</v>
      </c>
      <c r="E50" s="72" t="n">
        <v>7.1</v>
      </c>
      <c r="F50" s="101" t="n">
        <v>0.3</v>
      </c>
      <c r="G50" s="72" t="n">
        <v>18662.5</v>
      </c>
      <c r="H50" s="72" t="n">
        <v>22543</v>
      </c>
      <c r="I50" s="72" t="n">
        <v>3880.5</v>
      </c>
      <c r="J50" s="101" t="n">
        <v>20.8</v>
      </c>
    </row>
    <row r="51" s="65" customFormat="true" ht="13.5" hidden="false" customHeight="true" outlineLevel="0" collapsed="false">
      <c r="A51" s="97" t="s">
        <v>263</v>
      </c>
      <c r="B51" s="72" t="n">
        <v>445.8</v>
      </c>
      <c r="C51" s="72" t="n">
        <v>529.5</v>
      </c>
      <c r="D51" s="72" t="n">
        <v>495.2</v>
      </c>
      <c r="E51" s="72" t="n">
        <v>-34.3</v>
      </c>
      <c r="F51" s="101" t="n">
        <v>-6.5</v>
      </c>
      <c r="G51" s="72" t="n">
        <v>3940.1</v>
      </c>
      <c r="H51" s="72" t="n">
        <v>4746.4</v>
      </c>
      <c r="I51" s="72" t="n">
        <v>806.3</v>
      </c>
      <c r="J51" s="101" t="n">
        <v>20.5</v>
      </c>
    </row>
    <row r="52" customFormat="false" ht="13.5" hidden="false" customHeight="true" outlineLevel="0" collapsed="false">
      <c r="A52" s="97" t="s">
        <v>261</v>
      </c>
      <c r="B52" s="72" t="n">
        <v>331.8</v>
      </c>
      <c r="C52" s="72" t="n">
        <v>486.3</v>
      </c>
      <c r="D52" s="72" t="n">
        <v>449.3</v>
      </c>
      <c r="E52" s="72" t="n">
        <v>-37</v>
      </c>
      <c r="F52" s="101" t="n">
        <v>-7.6</v>
      </c>
      <c r="G52" s="72" t="n">
        <v>3098.3</v>
      </c>
      <c r="H52" s="72" t="n">
        <v>3788.9</v>
      </c>
      <c r="I52" s="72" t="n">
        <v>690.6</v>
      </c>
      <c r="J52" s="101" t="n">
        <v>22.3</v>
      </c>
    </row>
    <row r="53" customFormat="false" ht="13.5" hidden="false" customHeight="true" outlineLevel="0" collapsed="false">
      <c r="A53" s="97" t="s">
        <v>266</v>
      </c>
      <c r="B53" s="72" t="n">
        <v>277.8</v>
      </c>
      <c r="C53" s="72" t="n">
        <v>357.6</v>
      </c>
      <c r="D53" s="72" t="n">
        <v>392.3</v>
      </c>
      <c r="E53" s="72" t="n">
        <v>34.6</v>
      </c>
      <c r="F53" s="101" t="n">
        <v>9.7</v>
      </c>
      <c r="G53" s="72" t="n">
        <v>2442.9</v>
      </c>
      <c r="H53" s="72" t="n">
        <v>3190.7</v>
      </c>
      <c r="I53" s="72" t="n">
        <v>747.8</v>
      </c>
      <c r="J53" s="101" t="n">
        <v>30.6</v>
      </c>
    </row>
    <row r="54" s="65" customFormat="true" ht="13.5" hidden="false" customHeight="true" outlineLevel="0" collapsed="false">
      <c r="A54" s="97" t="s">
        <v>265</v>
      </c>
      <c r="B54" s="72" t="n">
        <v>155.3</v>
      </c>
      <c r="C54" s="72" t="n">
        <v>201.8</v>
      </c>
      <c r="D54" s="72" t="n">
        <v>191.9</v>
      </c>
      <c r="E54" s="72" t="n">
        <v>-9.9</v>
      </c>
      <c r="F54" s="101" t="n">
        <v>-4.9</v>
      </c>
      <c r="G54" s="72" t="n">
        <v>1525.6</v>
      </c>
      <c r="H54" s="72" t="n">
        <v>1543.7</v>
      </c>
      <c r="I54" s="72" t="n">
        <v>18.1</v>
      </c>
      <c r="J54" s="101" t="n">
        <v>1.2</v>
      </c>
    </row>
    <row r="55" customFormat="false" ht="13.5" hidden="false" customHeight="true" outlineLevel="0" collapsed="false">
      <c r="A55" s="97" t="s">
        <v>268</v>
      </c>
      <c r="B55" s="72" t="n">
        <v>133.1</v>
      </c>
      <c r="C55" s="72" t="n">
        <v>194.4</v>
      </c>
      <c r="D55" s="72" t="n">
        <v>180.6</v>
      </c>
      <c r="E55" s="72" t="n">
        <v>-13.8</v>
      </c>
      <c r="F55" s="101" t="n">
        <v>-7.1</v>
      </c>
      <c r="G55" s="72" t="n">
        <v>1427.4</v>
      </c>
      <c r="H55" s="72" t="n">
        <v>1830.8</v>
      </c>
      <c r="I55" s="72" t="n">
        <v>403.4</v>
      </c>
      <c r="J55" s="101" t="n">
        <v>28.3</v>
      </c>
    </row>
    <row r="56" s="65" customFormat="true" ht="13.5" hidden="false" customHeight="true" outlineLevel="0" collapsed="false">
      <c r="A56" s="97" t="s">
        <v>267</v>
      </c>
      <c r="B56" s="72" t="n">
        <v>131.2</v>
      </c>
      <c r="C56" s="72" t="n">
        <v>155.4</v>
      </c>
      <c r="D56" s="72" t="n">
        <v>162.5</v>
      </c>
      <c r="E56" s="72" t="n">
        <v>7.1</v>
      </c>
      <c r="F56" s="101" t="n">
        <v>4.6</v>
      </c>
      <c r="G56" s="72" t="n">
        <v>869.1</v>
      </c>
      <c r="H56" s="72" t="n">
        <v>1162.9</v>
      </c>
      <c r="I56" s="72" t="n">
        <v>293.8</v>
      </c>
      <c r="J56" s="101" t="n">
        <v>33.8</v>
      </c>
    </row>
    <row r="57" s="65" customFormat="true" ht="13.5" hidden="false" customHeight="true" outlineLevel="0" collapsed="false">
      <c r="A57" s="97" t="s">
        <v>269</v>
      </c>
      <c r="B57" s="72" t="n">
        <v>133.2</v>
      </c>
      <c r="C57" s="72" t="n">
        <v>123.1</v>
      </c>
      <c r="D57" s="72" t="n">
        <v>151.5</v>
      </c>
      <c r="E57" s="72" t="n">
        <v>28.4</v>
      </c>
      <c r="F57" s="101" t="n">
        <v>23.1</v>
      </c>
      <c r="G57" s="72" t="n">
        <v>1389.1</v>
      </c>
      <c r="H57" s="72" t="n">
        <v>1397</v>
      </c>
      <c r="I57" s="72" t="n">
        <v>7.9</v>
      </c>
      <c r="J57" s="101" t="n">
        <v>0.6</v>
      </c>
    </row>
    <row r="58" customFormat="false" ht="13.5" hidden="false" customHeight="true" outlineLevel="0" collapsed="false">
      <c r="A58" s="97" t="s">
        <v>262</v>
      </c>
      <c r="B58" s="72" t="n">
        <v>119.3</v>
      </c>
      <c r="C58" s="72" t="n">
        <v>115.5</v>
      </c>
      <c r="D58" s="72" t="n">
        <v>120.7</v>
      </c>
      <c r="E58" s="72" t="n">
        <v>5.2</v>
      </c>
      <c r="F58" s="101" t="n">
        <v>4.5</v>
      </c>
      <c r="G58" s="72" t="n">
        <v>1079.1</v>
      </c>
      <c r="H58" s="72" t="n">
        <v>1022.2</v>
      </c>
      <c r="I58" s="72" t="n">
        <v>-56.9</v>
      </c>
      <c r="J58" s="101" t="n">
        <v>-5.3</v>
      </c>
    </row>
    <row r="59" s="65" customFormat="true" ht="13.5" hidden="false" customHeight="true" outlineLevel="0" collapsed="false">
      <c r="A59" s="97" t="s">
        <v>270</v>
      </c>
      <c r="B59" s="72" t="n">
        <v>95.9</v>
      </c>
      <c r="C59" s="72" t="n">
        <v>108.3</v>
      </c>
      <c r="D59" s="72" t="n">
        <v>117.5</v>
      </c>
      <c r="E59" s="72" t="n">
        <v>9.2</v>
      </c>
      <c r="F59" s="101" t="n">
        <v>8.5</v>
      </c>
      <c r="G59" s="72" t="n">
        <v>570.6</v>
      </c>
      <c r="H59" s="72" t="n">
        <v>953.7</v>
      </c>
      <c r="I59" s="72" t="n">
        <v>383</v>
      </c>
      <c r="J59" s="101" t="n">
        <v>67.1</v>
      </c>
    </row>
    <row r="60" s="65" customFormat="true" ht="13.5" hidden="false" customHeight="true" outlineLevel="0" collapsed="false">
      <c r="A60" s="97" t="s">
        <v>271</v>
      </c>
      <c r="B60" s="72" t="n">
        <v>79.1</v>
      </c>
      <c r="C60" s="72" t="n">
        <v>100.4</v>
      </c>
      <c r="D60" s="72" t="n">
        <v>103</v>
      </c>
      <c r="E60" s="72" t="n">
        <v>2.6</v>
      </c>
      <c r="F60" s="101" t="n">
        <v>2.6</v>
      </c>
      <c r="G60" s="72" t="n">
        <v>802.5</v>
      </c>
      <c r="H60" s="72" t="n">
        <v>1032.1</v>
      </c>
      <c r="I60" s="72" t="n">
        <v>229.7</v>
      </c>
      <c r="J60" s="101" t="n">
        <v>28.6</v>
      </c>
    </row>
    <row r="61" s="65" customFormat="true" ht="13.5" hidden="false" customHeight="true" outlineLevel="0" collapsed="false">
      <c r="A61" s="97" t="s">
        <v>264</v>
      </c>
      <c r="B61" s="72" t="n">
        <v>63.5</v>
      </c>
      <c r="C61" s="72" t="n">
        <v>70.4</v>
      </c>
      <c r="D61" s="72" t="n">
        <v>97.9</v>
      </c>
      <c r="E61" s="72" t="n">
        <v>27.5</v>
      </c>
      <c r="F61" s="101" t="n">
        <v>39</v>
      </c>
      <c r="G61" s="72" t="n">
        <v>474.8</v>
      </c>
      <c r="H61" s="72" t="n">
        <v>651.7</v>
      </c>
      <c r="I61" s="72" t="n">
        <v>176.9</v>
      </c>
      <c r="J61" s="101" t="n">
        <v>37.3</v>
      </c>
    </row>
    <row r="62" s="65" customFormat="true" ht="13.5" hidden="false" customHeight="true" outlineLevel="0" collapsed="false">
      <c r="A62" s="97" t="s">
        <v>292</v>
      </c>
      <c r="B62" s="72" t="n">
        <v>32.7</v>
      </c>
      <c r="C62" s="72" t="n">
        <v>50.3</v>
      </c>
      <c r="D62" s="72" t="n">
        <v>39.2</v>
      </c>
      <c r="E62" s="72" t="n">
        <v>-11.1</v>
      </c>
      <c r="F62" s="101" t="n">
        <v>-22</v>
      </c>
      <c r="G62" s="72" t="n">
        <v>285.4</v>
      </c>
      <c r="H62" s="72" t="n">
        <v>285.3</v>
      </c>
      <c r="I62" s="72" t="n">
        <v>0</v>
      </c>
      <c r="J62" s="101" t="n">
        <v>0</v>
      </c>
    </row>
    <row r="63" s="65" customFormat="true" ht="13.5" hidden="false" customHeight="true" outlineLevel="0" collapsed="false">
      <c r="A63" s="97" t="s">
        <v>471</v>
      </c>
      <c r="B63" s="72" t="n">
        <v>11.8</v>
      </c>
      <c r="C63" s="72" t="n">
        <v>21.4</v>
      </c>
      <c r="D63" s="72" t="n">
        <v>28.4</v>
      </c>
      <c r="E63" s="72" t="n">
        <v>7</v>
      </c>
      <c r="F63" s="101" t="n">
        <v>32.5</v>
      </c>
      <c r="G63" s="72" t="n">
        <v>56.7</v>
      </c>
      <c r="H63" s="72" t="n">
        <v>156.7</v>
      </c>
      <c r="I63" s="72" t="n">
        <v>100</v>
      </c>
      <c r="J63" s="101" t="n">
        <v>176.3</v>
      </c>
    </row>
    <row r="64" s="65" customFormat="true" ht="13.5" hidden="false" customHeight="true" outlineLevel="0" collapsed="false">
      <c r="A64" s="97" t="s">
        <v>272</v>
      </c>
      <c r="B64" s="72" t="n">
        <v>23.8</v>
      </c>
      <c r="C64" s="72" t="n">
        <v>25.8</v>
      </c>
      <c r="D64" s="72" t="n">
        <v>27.7</v>
      </c>
      <c r="E64" s="72" t="n">
        <v>1.9</v>
      </c>
      <c r="F64" s="101" t="n">
        <v>7.4</v>
      </c>
      <c r="G64" s="72" t="n">
        <v>233.2</v>
      </c>
      <c r="H64" s="72" t="n">
        <v>230.7</v>
      </c>
      <c r="I64" s="72" t="n">
        <v>-2.5</v>
      </c>
      <c r="J64" s="101" t="n">
        <v>-1.1</v>
      </c>
    </row>
    <row r="65" customFormat="false" ht="13.5" hidden="false" customHeight="true" outlineLevel="0" collapsed="false">
      <c r="A65" s="97" t="s">
        <v>273</v>
      </c>
      <c r="B65" s="72" t="n">
        <v>29.1</v>
      </c>
      <c r="C65" s="72" t="n">
        <v>37.5</v>
      </c>
      <c r="D65" s="72" t="n">
        <v>27.2</v>
      </c>
      <c r="E65" s="72" t="n">
        <v>-10.3</v>
      </c>
      <c r="F65" s="101" t="n">
        <v>-27.5</v>
      </c>
      <c r="G65" s="72" t="n">
        <v>360.4</v>
      </c>
      <c r="H65" s="72" t="n">
        <v>376.9</v>
      </c>
      <c r="I65" s="72" t="n">
        <v>16.5</v>
      </c>
      <c r="J65" s="101" t="n">
        <v>4.6</v>
      </c>
    </row>
    <row r="66" s="65" customFormat="true" ht="18" hidden="false" customHeight="true" outlineLevel="0" collapsed="false">
      <c r="A66" s="96" t="s">
        <v>276</v>
      </c>
      <c r="B66" s="72" t="n">
        <v>888.6</v>
      </c>
      <c r="C66" s="72" t="n">
        <v>951.7</v>
      </c>
      <c r="D66" s="72" t="n">
        <v>1057</v>
      </c>
      <c r="E66" s="72" t="n">
        <v>105.3</v>
      </c>
      <c r="F66" s="101" t="n">
        <v>11.1</v>
      </c>
      <c r="G66" s="72" t="n">
        <v>7312.5</v>
      </c>
      <c r="H66" s="72" t="n">
        <v>9469.1</v>
      </c>
      <c r="I66" s="72" t="n">
        <v>2156.6</v>
      </c>
      <c r="J66" s="101" t="n">
        <v>29.5</v>
      </c>
    </row>
    <row r="67" s="65" customFormat="true" ht="13.5" hidden="false" customHeight="true" outlineLevel="0" collapsed="false">
      <c r="A67" s="97" t="s">
        <v>277</v>
      </c>
      <c r="B67" s="72" t="n">
        <v>620.4</v>
      </c>
      <c r="C67" s="72" t="n">
        <v>665</v>
      </c>
      <c r="D67" s="72" t="n">
        <v>748.2</v>
      </c>
      <c r="E67" s="72" t="n">
        <v>83.2</v>
      </c>
      <c r="F67" s="101" t="n">
        <v>12.5</v>
      </c>
      <c r="G67" s="72" t="n">
        <v>5067.3</v>
      </c>
      <c r="H67" s="72" t="n">
        <v>6768.7</v>
      </c>
      <c r="I67" s="72" t="n">
        <v>1701.3</v>
      </c>
      <c r="J67" s="101" t="n">
        <v>33.6</v>
      </c>
    </row>
    <row r="68" s="65" customFormat="true" ht="13.5" hidden="false" customHeight="true" outlineLevel="0" collapsed="false">
      <c r="A68" s="97" t="s">
        <v>278</v>
      </c>
      <c r="B68" s="72" t="n">
        <v>160.1</v>
      </c>
      <c r="C68" s="72" t="n">
        <v>158.4</v>
      </c>
      <c r="D68" s="72" t="n">
        <v>168.5</v>
      </c>
      <c r="E68" s="72" t="n">
        <v>10</v>
      </c>
      <c r="F68" s="101" t="n">
        <v>6.3</v>
      </c>
      <c r="G68" s="72" t="n">
        <v>1459.2</v>
      </c>
      <c r="H68" s="72" t="n">
        <v>1397.9</v>
      </c>
      <c r="I68" s="72" t="n">
        <v>-61.4</v>
      </c>
      <c r="J68" s="101" t="n">
        <v>-4.2</v>
      </c>
    </row>
    <row r="69" s="65" customFormat="true" ht="19.5" hidden="false" customHeight="true" outlineLevel="0" collapsed="false">
      <c r="A69" s="95" t="s">
        <v>279</v>
      </c>
      <c r="B69" s="75" t="n">
        <v>26.8</v>
      </c>
      <c r="C69" s="75" t="n">
        <v>31.7</v>
      </c>
      <c r="D69" s="75" t="n">
        <v>26.5</v>
      </c>
      <c r="E69" s="75" t="n">
        <v>-5.2</v>
      </c>
      <c r="F69" s="99" t="n">
        <v>-16.3</v>
      </c>
      <c r="G69" s="75" t="n">
        <v>274.1</v>
      </c>
      <c r="H69" s="75" t="n">
        <v>294.7</v>
      </c>
      <c r="I69" s="75" t="n">
        <v>20.5</v>
      </c>
      <c r="J69" s="99" t="n">
        <v>7.5</v>
      </c>
    </row>
    <row r="70" s="65" customFormat="true" ht="13.5" hidden="false" customHeight="true" outlineLevel="0" collapsed="false">
      <c r="A70" s="96" t="s">
        <v>280</v>
      </c>
      <c r="B70" s="72" t="n">
        <v>26.8</v>
      </c>
      <c r="C70" s="72" t="n">
        <v>31.7</v>
      </c>
      <c r="D70" s="72" t="n">
        <v>26.5</v>
      </c>
      <c r="E70" s="72" t="n">
        <v>-5.2</v>
      </c>
      <c r="F70" s="101" t="n">
        <v>-16.3</v>
      </c>
      <c r="G70" s="72" t="n">
        <v>274.1</v>
      </c>
      <c r="H70" s="72" t="n">
        <v>294.7</v>
      </c>
      <c r="I70" s="72" t="n">
        <v>20.5</v>
      </c>
      <c r="J70" s="101" t="n">
        <v>7.5</v>
      </c>
    </row>
    <row r="71" s="65" customFormat="true" ht="13.5" hidden="false" customHeight="true" outlineLevel="0" collapsed="false">
      <c r="A71" s="98" t="s">
        <v>281</v>
      </c>
      <c r="B71" s="72" t="n">
        <v>26.8</v>
      </c>
      <c r="C71" s="72" t="n">
        <v>31.7</v>
      </c>
      <c r="D71" s="72" t="n">
        <v>26.5</v>
      </c>
      <c r="E71" s="72" t="n">
        <v>-5.2</v>
      </c>
      <c r="F71" s="101" t="n">
        <v>-16.3</v>
      </c>
      <c r="G71" s="72" t="n">
        <v>273.1</v>
      </c>
      <c r="H71" s="72" t="n">
        <v>290.5</v>
      </c>
      <c r="I71" s="72" t="n">
        <v>17.4</v>
      </c>
      <c r="J71" s="101" t="n">
        <v>6.4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442.9</v>
      </c>
      <c r="G72" s="72" t="s">
        <v>63</v>
      </c>
      <c r="H72" s="72" t="n">
        <v>0.8</v>
      </c>
      <c r="I72" s="72" t="n">
        <v>0.8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400.9</v>
      </c>
      <c r="C8" s="75" t="n">
        <v>5380.2</v>
      </c>
      <c r="D8" s="75" t="n">
        <v>5217.8</v>
      </c>
      <c r="E8" s="75" t="n">
        <v>-162.4</v>
      </c>
      <c r="F8" s="99" t="n">
        <v>-3</v>
      </c>
      <c r="G8" s="75" t="n">
        <v>38258.8</v>
      </c>
      <c r="H8" s="75" t="n">
        <v>46109.6</v>
      </c>
      <c r="I8" s="75" t="n">
        <v>7850.9</v>
      </c>
      <c r="J8" s="99" t="n">
        <v>2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8.9</v>
      </c>
      <c r="C10" s="75" t="n">
        <v>62.9</v>
      </c>
      <c r="D10" s="75" t="n">
        <v>48.1</v>
      </c>
      <c r="E10" s="75" t="n">
        <v>-14.7</v>
      </c>
      <c r="F10" s="99" t="n">
        <v>-23.5</v>
      </c>
      <c r="G10" s="75" t="n">
        <v>558.1</v>
      </c>
      <c r="H10" s="75" t="n">
        <v>535.6</v>
      </c>
      <c r="I10" s="75" t="n">
        <v>-22.5</v>
      </c>
      <c r="J10" s="99" t="n">
        <v>-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9.1</v>
      </c>
      <c r="C13" s="72" t="n">
        <v>38</v>
      </c>
      <c r="D13" s="72" t="n">
        <v>31.4</v>
      </c>
      <c r="E13" s="72" t="n">
        <v>-6.7</v>
      </c>
      <c r="F13" s="101" t="n">
        <v>-17.6</v>
      </c>
      <c r="G13" s="72" t="n">
        <v>254.2</v>
      </c>
      <c r="H13" s="72" t="n">
        <v>374.1</v>
      </c>
      <c r="I13" s="72" t="n">
        <v>120</v>
      </c>
      <c r="J13" s="101" t="n">
        <v>47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9.1</v>
      </c>
      <c r="C15" s="72" t="n">
        <v>38</v>
      </c>
      <c r="D15" s="72" t="n">
        <v>31.4</v>
      </c>
      <c r="E15" s="72" t="n">
        <v>-6.7</v>
      </c>
      <c r="F15" s="101" t="n">
        <v>-17.6</v>
      </c>
      <c r="G15" s="72" t="n">
        <v>254.2</v>
      </c>
      <c r="H15" s="72" t="n">
        <v>374.1</v>
      </c>
      <c r="I15" s="72" t="n">
        <v>120</v>
      </c>
      <c r="J15" s="101" t="n">
        <v>47.2</v>
      </c>
    </row>
    <row r="16" s="65" customFormat="true" ht="13.5" hidden="false" customHeight="true" outlineLevel="0" collapsed="false">
      <c r="A16" s="92" t="s">
        <v>102</v>
      </c>
      <c r="B16" s="72" t="n">
        <v>27.1</v>
      </c>
      <c r="C16" s="72" t="n">
        <v>20.4</v>
      </c>
      <c r="D16" s="72" t="n">
        <v>13.7</v>
      </c>
      <c r="E16" s="72" t="n">
        <v>-6.6</v>
      </c>
      <c r="F16" s="101" t="n">
        <v>-32.6</v>
      </c>
      <c r="G16" s="72" t="n">
        <v>278.3</v>
      </c>
      <c r="H16" s="72" t="n">
        <v>123.6</v>
      </c>
      <c r="I16" s="72" t="n">
        <v>-154.7</v>
      </c>
      <c r="J16" s="101" t="n">
        <v>-55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7</v>
      </c>
      <c r="C18" s="72" t="n">
        <v>4.4</v>
      </c>
      <c r="D18" s="72" t="n">
        <v>3</v>
      </c>
      <c r="E18" s="72" t="n">
        <v>-1.4</v>
      </c>
      <c r="F18" s="101" t="n">
        <v>-32.2</v>
      </c>
      <c r="G18" s="72" t="n">
        <v>25.6</v>
      </c>
      <c r="H18" s="72" t="n">
        <v>37.5</v>
      </c>
      <c r="I18" s="72" t="n">
        <v>11.8</v>
      </c>
      <c r="J18" s="101" t="n">
        <v>46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.4</v>
      </c>
      <c r="I19" s="72" t="n">
        <v>0.4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341.9</v>
      </c>
      <c r="C20" s="75" t="n">
        <v>5317.3</v>
      </c>
      <c r="D20" s="75" t="n">
        <v>5169.7</v>
      </c>
      <c r="E20" s="75" t="n">
        <v>-147.6</v>
      </c>
      <c r="F20" s="99" t="n">
        <v>-2.8</v>
      </c>
      <c r="G20" s="75" t="n">
        <v>37700.7</v>
      </c>
      <c r="H20" s="75" t="n">
        <v>45574.1</v>
      </c>
      <c r="I20" s="75" t="n">
        <v>7873.4</v>
      </c>
      <c r="J20" s="99" t="n">
        <v>2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2.3</v>
      </c>
      <c r="C22" s="75" t="n">
        <v>93.9</v>
      </c>
      <c r="D22" s="75" t="n">
        <v>87.8</v>
      </c>
      <c r="E22" s="75" t="n">
        <v>-6.2</v>
      </c>
      <c r="F22" s="99" t="n">
        <v>-6.6</v>
      </c>
      <c r="G22" s="75" t="n">
        <v>852.4</v>
      </c>
      <c r="H22" s="75" t="n">
        <v>1102.3</v>
      </c>
      <c r="I22" s="75" t="n">
        <v>249.8</v>
      </c>
      <c r="J22" s="99" t="n">
        <v>29.3</v>
      </c>
    </row>
    <row r="23" s="65" customFormat="true" ht="13.5" hidden="false" customHeight="true" outlineLevel="0" collapsed="false">
      <c r="A23" s="96" t="s">
        <v>233</v>
      </c>
      <c r="B23" s="72" t="n">
        <v>26.3</v>
      </c>
      <c r="C23" s="72" t="n">
        <v>35</v>
      </c>
      <c r="D23" s="72" t="n">
        <v>30.5</v>
      </c>
      <c r="E23" s="72" t="n">
        <v>-4.4</v>
      </c>
      <c r="F23" s="101" t="n">
        <v>-12.7</v>
      </c>
      <c r="G23" s="72" t="n">
        <v>326.5</v>
      </c>
      <c r="H23" s="72" t="n">
        <v>485.2</v>
      </c>
      <c r="I23" s="72" t="n">
        <v>158.8</v>
      </c>
      <c r="J23" s="101" t="n">
        <v>48.6</v>
      </c>
    </row>
    <row r="24" s="65" customFormat="true" ht="13.5" hidden="false" customHeight="true" outlineLevel="0" collapsed="false">
      <c r="A24" s="97" t="s">
        <v>234</v>
      </c>
      <c r="B24" s="72" t="n">
        <v>20.2</v>
      </c>
      <c r="C24" s="72" t="n">
        <v>24.8</v>
      </c>
      <c r="D24" s="72" t="n">
        <v>24</v>
      </c>
      <c r="E24" s="72" t="n">
        <v>-0.8</v>
      </c>
      <c r="F24" s="101" t="n">
        <v>-3.2</v>
      </c>
      <c r="G24" s="72" t="n">
        <v>252.9</v>
      </c>
      <c r="H24" s="72" t="n">
        <v>368.8</v>
      </c>
      <c r="I24" s="72" t="n">
        <v>115.9</v>
      </c>
      <c r="J24" s="101" t="n">
        <v>45.8</v>
      </c>
    </row>
    <row r="25" s="65" customFormat="true" ht="13.5" hidden="false" customHeight="true" outlineLevel="0" collapsed="false">
      <c r="A25" s="97" t="s">
        <v>235</v>
      </c>
      <c r="B25" s="72" t="n">
        <v>5.7</v>
      </c>
      <c r="C25" s="72" t="n">
        <v>10.2</v>
      </c>
      <c r="D25" s="72" t="n">
        <v>6.5</v>
      </c>
      <c r="E25" s="72" t="n">
        <v>-3.7</v>
      </c>
      <c r="F25" s="101" t="n">
        <v>-36.5</v>
      </c>
      <c r="G25" s="72" t="n">
        <v>66.9</v>
      </c>
      <c r="H25" s="72" t="n">
        <v>106.4</v>
      </c>
      <c r="I25" s="72" t="n">
        <v>39.4</v>
      </c>
      <c r="J25" s="101" t="n">
        <v>58.9</v>
      </c>
    </row>
    <row r="26" s="65" customFormat="true" ht="18" hidden="false" customHeight="true" outlineLevel="0" collapsed="false">
      <c r="A26" s="96" t="s">
        <v>236</v>
      </c>
      <c r="B26" s="72" t="n">
        <v>66</v>
      </c>
      <c r="C26" s="72" t="n">
        <v>59</v>
      </c>
      <c r="D26" s="72" t="n">
        <v>57.2</v>
      </c>
      <c r="E26" s="72" t="n">
        <v>-1.7</v>
      </c>
      <c r="F26" s="101" t="n">
        <v>-3</v>
      </c>
      <c r="G26" s="72" t="n">
        <v>526</v>
      </c>
      <c r="H26" s="72" t="n">
        <v>617</v>
      </c>
      <c r="I26" s="72" t="n">
        <v>91.1</v>
      </c>
      <c r="J26" s="101" t="n">
        <v>17.3</v>
      </c>
    </row>
    <row r="27" s="65" customFormat="true" ht="13.5" hidden="false" customHeight="true" outlineLevel="0" collapsed="false">
      <c r="A27" s="97" t="s">
        <v>237</v>
      </c>
      <c r="B27" s="72" t="n">
        <v>46.4</v>
      </c>
      <c r="C27" s="72" t="n">
        <v>29</v>
      </c>
      <c r="D27" s="72" t="n">
        <v>40.6</v>
      </c>
      <c r="E27" s="72" t="n">
        <v>11.7</v>
      </c>
      <c r="F27" s="101" t="n">
        <v>40.3</v>
      </c>
      <c r="G27" s="72" t="n">
        <v>311.2</v>
      </c>
      <c r="H27" s="72" t="n">
        <v>383.5</v>
      </c>
      <c r="I27" s="72" t="n">
        <v>72.3</v>
      </c>
      <c r="J27" s="101" t="n">
        <v>23.2</v>
      </c>
    </row>
    <row r="28" s="65" customFormat="true" ht="13.5" hidden="false" customHeight="true" outlineLevel="0" collapsed="false">
      <c r="A28" s="97" t="s">
        <v>238</v>
      </c>
      <c r="B28" s="72" t="n">
        <v>11.1</v>
      </c>
      <c r="C28" s="72" t="n">
        <v>21</v>
      </c>
      <c r="D28" s="72" t="n">
        <v>9.3</v>
      </c>
      <c r="E28" s="72" t="n">
        <v>-11.7</v>
      </c>
      <c r="F28" s="101" t="n">
        <v>-55.8</v>
      </c>
      <c r="G28" s="72" t="n">
        <v>110.4</v>
      </c>
      <c r="H28" s="72" t="n">
        <v>114.2</v>
      </c>
      <c r="I28" s="72" t="n">
        <v>3.8</v>
      </c>
      <c r="J28" s="101" t="n">
        <v>3.4</v>
      </c>
    </row>
    <row r="29" s="65" customFormat="true" ht="19.5" hidden="false" customHeight="true" outlineLevel="0" collapsed="false">
      <c r="A29" s="95" t="s">
        <v>239</v>
      </c>
      <c r="B29" s="75" t="n">
        <v>704.1</v>
      </c>
      <c r="C29" s="75" t="n">
        <v>844.6</v>
      </c>
      <c r="D29" s="75" t="n">
        <v>780</v>
      </c>
      <c r="E29" s="75" t="n">
        <v>-64.7</v>
      </c>
      <c r="F29" s="99" t="n">
        <v>-7.7</v>
      </c>
      <c r="G29" s="75" t="n">
        <v>6354.7</v>
      </c>
      <c r="H29" s="75" t="n">
        <v>7657.8</v>
      </c>
      <c r="I29" s="75" t="n">
        <v>1303.2</v>
      </c>
      <c r="J29" s="99" t="n">
        <v>20.5</v>
      </c>
    </row>
    <row r="30" s="65" customFormat="true" ht="13.5" hidden="false" customHeight="true" outlineLevel="0" collapsed="false">
      <c r="A30" s="96" t="s">
        <v>240</v>
      </c>
      <c r="B30" s="72" t="n">
        <v>59.2</v>
      </c>
      <c r="C30" s="72" t="n">
        <v>64.5</v>
      </c>
      <c r="D30" s="72" t="n">
        <v>49.4</v>
      </c>
      <c r="E30" s="72" t="n">
        <v>-15.1</v>
      </c>
      <c r="F30" s="101" t="n">
        <v>-23.4</v>
      </c>
      <c r="G30" s="72" t="n">
        <v>733</v>
      </c>
      <c r="H30" s="72" t="n">
        <v>733.1</v>
      </c>
      <c r="I30" s="72" t="n">
        <v>0.1</v>
      </c>
      <c r="J30" s="101" t="n">
        <v>0</v>
      </c>
    </row>
    <row r="31" s="65" customFormat="true" ht="13.5" hidden="false" customHeight="true" outlineLevel="0" collapsed="false">
      <c r="A31" s="97" t="s">
        <v>242</v>
      </c>
      <c r="B31" s="72" t="n">
        <v>22.4</v>
      </c>
      <c r="C31" s="72" t="n">
        <v>33.4</v>
      </c>
      <c r="D31" s="72" t="n">
        <v>22.3</v>
      </c>
      <c r="E31" s="72" t="n">
        <v>-11.1</v>
      </c>
      <c r="F31" s="101" t="n">
        <v>-33.2</v>
      </c>
      <c r="G31" s="72" t="n">
        <v>219</v>
      </c>
      <c r="H31" s="72" t="n">
        <v>306.8</v>
      </c>
      <c r="I31" s="72" t="n">
        <v>87.8</v>
      </c>
      <c r="J31" s="101" t="n">
        <v>40.1</v>
      </c>
    </row>
    <row r="32" s="65" customFormat="true" ht="13.5" hidden="false" customHeight="true" outlineLevel="0" collapsed="false">
      <c r="A32" s="97" t="s">
        <v>241</v>
      </c>
      <c r="B32" s="72" t="n">
        <v>21</v>
      </c>
      <c r="C32" s="72" t="n">
        <v>18.2</v>
      </c>
      <c r="D32" s="72" t="n">
        <v>16.1</v>
      </c>
      <c r="E32" s="72" t="n">
        <v>-2.1</v>
      </c>
      <c r="F32" s="101" t="n">
        <v>-11.6</v>
      </c>
      <c r="G32" s="72" t="n">
        <v>288.4</v>
      </c>
      <c r="H32" s="72" t="n">
        <v>239.2</v>
      </c>
      <c r="I32" s="72" t="n">
        <v>-49.2</v>
      </c>
      <c r="J32" s="101" t="n">
        <v>-17.1</v>
      </c>
    </row>
    <row r="33" s="65" customFormat="true" ht="18" hidden="false" customHeight="true" outlineLevel="0" collapsed="false">
      <c r="A33" s="96" t="s">
        <v>243</v>
      </c>
      <c r="B33" s="72" t="n">
        <v>343</v>
      </c>
      <c r="C33" s="72" t="n">
        <v>473.6</v>
      </c>
      <c r="D33" s="72" t="n">
        <v>415.9</v>
      </c>
      <c r="E33" s="72" t="n">
        <v>-57.7</v>
      </c>
      <c r="F33" s="101" t="n">
        <v>-12.2</v>
      </c>
      <c r="G33" s="72" t="n">
        <v>3336.6</v>
      </c>
      <c r="H33" s="72" t="n">
        <v>4066.3</v>
      </c>
      <c r="I33" s="72" t="n">
        <v>729.7</v>
      </c>
      <c r="J33" s="101" t="n">
        <v>21.9</v>
      </c>
    </row>
    <row r="34" s="65" customFormat="true" ht="13.5" hidden="false" customHeight="true" outlineLevel="0" collapsed="false">
      <c r="A34" s="97" t="s">
        <v>244</v>
      </c>
      <c r="B34" s="72" t="n">
        <v>247</v>
      </c>
      <c r="C34" s="72" t="n">
        <v>349</v>
      </c>
      <c r="D34" s="72" t="n">
        <v>304.5</v>
      </c>
      <c r="E34" s="72" t="n">
        <v>-44.5</v>
      </c>
      <c r="F34" s="101" t="n">
        <v>-12.7</v>
      </c>
      <c r="G34" s="72" t="n">
        <v>2418.1</v>
      </c>
      <c r="H34" s="72" t="n">
        <v>2892.4</v>
      </c>
      <c r="I34" s="72" t="n">
        <v>474.3</v>
      </c>
      <c r="J34" s="101" t="n">
        <v>19.6</v>
      </c>
    </row>
    <row r="35" s="65" customFormat="true" ht="13.5" hidden="false" customHeight="true" outlineLevel="0" collapsed="false">
      <c r="A35" s="97" t="s">
        <v>245</v>
      </c>
      <c r="B35" s="72" t="n">
        <v>96</v>
      </c>
      <c r="C35" s="72" t="n">
        <v>124.6</v>
      </c>
      <c r="D35" s="72" t="n">
        <v>111.3</v>
      </c>
      <c r="E35" s="72" t="n">
        <v>-13.4</v>
      </c>
      <c r="F35" s="101" t="n">
        <v>-10.7</v>
      </c>
      <c r="G35" s="72" t="n">
        <v>918.5</v>
      </c>
      <c r="H35" s="72" t="n">
        <v>1173.7</v>
      </c>
      <c r="I35" s="72" t="n">
        <v>255.2</v>
      </c>
      <c r="J35" s="101" t="n">
        <v>27.8</v>
      </c>
    </row>
    <row r="36" s="65" customFormat="true" ht="18" hidden="false" customHeight="true" outlineLevel="0" collapsed="false">
      <c r="A36" s="96" t="s">
        <v>246</v>
      </c>
      <c r="B36" s="72" t="n">
        <v>301.8</v>
      </c>
      <c r="C36" s="72" t="n">
        <v>306.6</v>
      </c>
      <c r="D36" s="72" t="n">
        <v>314.7</v>
      </c>
      <c r="E36" s="72" t="n">
        <v>8.1</v>
      </c>
      <c r="F36" s="101" t="n">
        <v>2.6</v>
      </c>
      <c r="G36" s="72" t="n">
        <v>2285.1</v>
      </c>
      <c r="H36" s="72" t="n">
        <v>2858.5</v>
      </c>
      <c r="I36" s="72" t="n">
        <v>573.4</v>
      </c>
      <c r="J36" s="101" t="n">
        <v>25.1</v>
      </c>
    </row>
    <row r="37" s="65" customFormat="true" ht="13.5" hidden="false" customHeight="true" outlineLevel="0" collapsed="false">
      <c r="A37" s="97" t="s">
        <v>247</v>
      </c>
      <c r="B37" s="72" t="n">
        <v>160.1</v>
      </c>
      <c r="C37" s="72" t="n">
        <v>160.2</v>
      </c>
      <c r="D37" s="72" t="n">
        <v>168.8</v>
      </c>
      <c r="E37" s="72" t="n">
        <v>8.6</v>
      </c>
      <c r="F37" s="101" t="n">
        <v>5.4</v>
      </c>
      <c r="G37" s="72" t="n">
        <v>1049.6</v>
      </c>
      <c r="H37" s="72" t="n">
        <v>1397.5</v>
      </c>
      <c r="I37" s="72" t="n">
        <v>347.9</v>
      </c>
      <c r="J37" s="101" t="n">
        <v>33.1</v>
      </c>
    </row>
    <row r="38" s="65" customFormat="true" ht="13.5" hidden="false" customHeight="true" outlineLevel="0" collapsed="false">
      <c r="A38" s="97" t="s">
        <v>470</v>
      </c>
      <c r="B38" s="72" t="n">
        <v>39.7</v>
      </c>
      <c r="C38" s="72" t="n">
        <v>43.1</v>
      </c>
      <c r="D38" s="72" t="n">
        <v>46.5</v>
      </c>
      <c r="E38" s="72" t="n">
        <v>3.5</v>
      </c>
      <c r="F38" s="101" t="n">
        <v>8</v>
      </c>
      <c r="G38" s="72" t="n">
        <v>410</v>
      </c>
      <c r="H38" s="72" t="n">
        <v>426.4</v>
      </c>
      <c r="I38" s="72" t="n">
        <v>16.3</v>
      </c>
      <c r="J38" s="101" t="n">
        <v>4</v>
      </c>
    </row>
    <row r="39" s="65" customFormat="true" ht="19.5" hidden="false" customHeight="true" outlineLevel="0" collapsed="false">
      <c r="A39" s="95" t="s">
        <v>249</v>
      </c>
      <c r="B39" s="75" t="n">
        <v>2162.8</v>
      </c>
      <c r="C39" s="75" t="n">
        <v>2697.2</v>
      </c>
      <c r="D39" s="75" t="n">
        <v>2615.3</v>
      </c>
      <c r="E39" s="75" t="n">
        <v>-81.9</v>
      </c>
      <c r="F39" s="99" t="n">
        <v>-3</v>
      </c>
      <c r="G39" s="75" t="n">
        <v>18106.6</v>
      </c>
      <c r="H39" s="75" t="n">
        <v>21848</v>
      </c>
      <c r="I39" s="75" t="n">
        <v>3741.4</v>
      </c>
      <c r="J39" s="99" t="n">
        <v>20.7</v>
      </c>
    </row>
    <row r="40" customFormat="false" ht="13.5" hidden="false" customHeight="true" outlineLevel="0" collapsed="false">
      <c r="A40" s="96" t="s">
        <v>250</v>
      </c>
      <c r="B40" s="72" t="n">
        <v>58.5</v>
      </c>
      <c r="C40" s="72" t="n">
        <v>110.8</v>
      </c>
      <c r="D40" s="72" t="n">
        <v>91.1</v>
      </c>
      <c r="E40" s="72" t="n">
        <v>-19.7</v>
      </c>
      <c r="F40" s="101" t="n">
        <v>-17.7</v>
      </c>
      <c r="G40" s="72" t="n">
        <v>767</v>
      </c>
      <c r="H40" s="72" t="n">
        <v>904.7</v>
      </c>
      <c r="I40" s="72" t="n">
        <v>137.7</v>
      </c>
      <c r="J40" s="101" t="n">
        <v>17.9</v>
      </c>
    </row>
    <row r="41" s="65" customFormat="true" ht="13.5" hidden="false" customHeight="true" outlineLevel="0" collapsed="false">
      <c r="A41" s="97" t="s">
        <v>287</v>
      </c>
      <c r="B41" s="72" t="n">
        <v>15.8</v>
      </c>
      <c r="C41" s="72" t="n">
        <v>30.4</v>
      </c>
      <c r="D41" s="72" t="n">
        <v>32.4</v>
      </c>
      <c r="E41" s="72" t="n">
        <v>2</v>
      </c>
      <c r="F41" s="101" t="n">
        <v>6.5</v>
      </c>
      <c r="G41" s="72" t="n">
        <v>240.2</v>
      </c>
      <c r="H41" s="72" t="n">
        <v>279.9</v>
      </c>
      <c r="I41" s="72" t="n">
        <v>39.6</v>
      </c>
      <c r="J41" s="101" t="n">
        <v>16.5</v>
      </c>
    </row>
    <row r="42" s="65" customFormat="true" ht="13.5" hidden="false" customHeight="true" outlineLevel="0" collapsed="false">
      <c r="A42" s="97" t="s">
        <v>252</v>
      </c>
      <c r="B42" s="72" t="n">
        <v>20.5</v>
      </c>
      <c r="C42" s="72" t="n">
        <v>32.9</v>
      </c>
      <c r="D42" s="72" t="n">
        <v>26.7</v>
      </c>
      <c r="E42" s="72" t="n">
        <v>-6.1</v>
      </c>
      <c r="F42" s="101" t="n">
        <v>-18.7</v>
      </c>
      <c r="G42" s="72" t="n">
        <v>212.4</v>
      </c>
      <c r="H42" s="72" t="n">
        <v>275.3</v>
      </c>
      <c r="I42" s="72" t="n">
        <v>63</v>
      </c>
      <c r="J42" s="101" t="n">
        <v>29.7</v>
      </c>
    </row>
    <row r="43" s="65" customFormat="true" ht="18" hidden="false" customHeight="true" outlineLevel="0" collapsed="false">
      <c r="A43" s="96" t="s">
        <v>253</v>
      </c>
      <c r="B43" s="72" t="n">
        <v>2104.3</v>
      </c>
      <c r="C43" s="72" t="n">
        <v>2586.4</v>
      </c>
      <c r="D43" s="72" t="n">
        <v>2524.2</v>
      </c>
      <c r="E43" s="72" t="n">
        <v>-62.3</v>
      </c>
      <c r="F43" s="101" t="n">
        <v>-2.4</v>
      </c>
      <c r="G43" s="72" t="n">
        <v>17339.6</v>
      </c>
      <c r="H43" s="72" t="n">
        <v>20943.3</v>
      </c>
      <c r="I43" s="72" t="n">
        <v>3603.7</v>
      </c>
      <c r="J43" s="101" t="n">
        <v>20.8</v>
      </c>
    </row>
    <row r="44" s="65" customFormat="true" ht="13.5" hidden="false" customHeight="true" outlineLevel="0" collapsed="false">
      <c r="A44" s="97" t="s">
        <v>254</v>
      </c>
      <c r="B44" s="72" t="n">
        <v>1173.9</v>
      </c>
      <c r="C44" s="72" t="n">
        <v>1485.8</v>
      </c>
      <c r="D44" s="72" t="n">
        <v>1455.2</v>
      </c>
      <c r="E44" s="72" t="n">
        <v>-30.6</v>
      </c>
      <c r="F44" s="101" t="n">
        <v>-2.1</v>
      </c>
      <c r="G44" s="72" t="n">
        <v>9078</v>
      </c>
      <c r="H44" s="72" t="n">
        <v>11149.1</v>
      </c>
      <c r="I44" s="72" t="n">
        <v>2071.2</v>
      </c>
      <c r="J44" s="101" t="n">
        <v>22.8</v>
      </c>
    </row>
    <row r="45" s="65" customFormat="true" ht="13.5" hidden="false" customHeight="true" outlineLevel="0" collapsed="false">
      <c r="A45" s="97" t="s">
        <v>255</v>
      </c>
      <c r="B45" s="72" t="n">
        <v>204.9</v>
      </c>
      <c r="C45" s="72" t="n">
        <v>246.6</v>
      </c>
      <c r="D45" s="72" t="n">
        <v>230.7</v>
      </c>
      <c r="E45" s="72" t="n">
        <v>-15.9</v>
      </c>
      <c r="F45" s="101" t="n">
        <v>-6.4</v>
      </c>
      <c r="G45" s="72" t="n">
        <v>2227.7</v>
      </c>
      <c r="H45" s="72" t="n">
        <v>2317.6</v>
      </c>
      <c r="I45" s="72" t="n">
        <v>89.9</v>
      </c>
      <c r="J45" s="101" t="n">
        <v>4</v>
      </c>
    </row>
    <row r="46" s="65" customFormat="true" ht="13.5" hidden="false" customHeight="true" outlineLevel="0" collapsed="false">
      <c r="A46" s="97" t="s">
        <v>256</v>
      </c>
      <c r="B46" s="72" t="n">
        <v>155.2</v>
      </c>
      <c r="C46" s="72" t="n">
        <v>177.2</v>
      </c>
      <c r="D46" s="72" t="n">
        <v>217.7</v>
      </c>
      <c r="E46" s="72" t="n">
        <v>40.5</v>
      </c>
      <c r="F46" s="101" t="n">
        <v>22.9</v>
      </c>
      <c r="G46" s="72" t="n">
        <v>1204.9</v>
      </c>
      <c r="H46" s="72" t="n">
        <v>1602.5</v>
      </c>
      <c r="I46" s="72" t="n">
        <v>397.6</v>
      </c>
      <c r="J46" s="101" t="n">
        <v>33</v>
      </c>
    </row>
    <row r="47" s="65" customFormat="true" ht="13.5" hidden="false" customHeight="true" outlineLevel="0" collapsed="false">
      <c r="A47" s="97" t="s">
        <v>258</v>
      </c>
      <c r="B47" s="72" t="n">
        <v>138.4</v>
      </c>
      <c r="C47" s="72" t="n">
        <v>185.5</v>
      </c>
      <c r="D47" s="72" t="n">
        <v>190.9</v>
      </c>
      <c r="E47" s="72" t="n">
        <v>5.4</v>
      </c>
      <c r="F47" s="101" t="n">
        <v>2.9</v>
      </c>
      <c r="G47" s="72" t="n">
        <v>1204.1</v>
      </c>
      <c r="H47" s="72" t="n">
        <v>1655.5</v>
      </c>
      <c r="I47" s="72" t="n">
        <v>451.4</v>
      </c>
      <c r="J47" s="101" t="n">
        <v>37.5</v>
      </c>
    </row>
    <row r="48" customFormat="false" ht="13.5" hidden="false" customHeight="true" outlineLevel="0" collapsed="false">
      <c r="A48" s="97" t="s">
        <v>257</v>
      </c>
      <c r="B48" s="72" t="n">
        <v>109</v>
      </c>
      <c r="C48" s="72" t="n">
        <v>121</v>
      </c>
      <c r="D48" s="72" t="n">
        <v>131.9</v>
      </c>
      <c r="E48" s="72" t="n">
        <v>10.9</v>
      </c>
      <c r="F48" s="101" t="n">
        <v>9</v>
      </c>
      <c r="G48" s="72" t="n">
        <v>836.6</v>
      </c>
      <c r="H48" s="72" t="n">
        <v>1157.2</v>
      </c>
      <c r="I48" s="72" t="n">
        <v>320.6</v>
      </c>
      <c r="J48" s="101" t="n">
        <v>38.3</v>
      </c>
    </row>
    <row r="49" s="65" customFormat="true" ht="19.5" hidden="false" customHeight="true" outlineLevel="0" collapsed="false">
      <c r="A49" s="95" t="s">
        <v>259</v>
      </c>
      <c r="B49" s="75" t="n">
        <v>1375.9</v>
      </c>
      <c r="C49" s="75" t="n">
        <v>1673.6</v>
      </c>
      <c r="D49" s="75" t="n">
        <v>1680.9</v>
      </c>
      <c r="E49" s="75" t="n">
        <v>7.3</v>
      </c>
      <c r="F49" s="99" t="n">
        <v>0.4</v>
      </c>
      <c r="G49" s="75" t="n">
        <v>12320.9</v>
      </c>
      <c r="H49" s="75" t="n">
        <v>14883.8</v>
      </c>
      <c r="I49" s="75" t="n">
        <v>2562.9</v>
      </c>
      <c r="J49" s="99" t="n">
        <v>20.8</v>
      </c>
    </row>
    <row r="50" s="65" customFormat="true" ht="13.5" hidden="false" customHeight="true" outlineLevel="0" collapsed="false">
      <c r="A50" s="96" t="s">
        <v>260</v>
      </c>
      <c r="B50" s="72" t="n">
        <v>1041.7</v>
      </c>
      <c r="C50" s="72" t="n">
        <v>1290.8</v>
      </c>
      <c r="D50" s="72" t="n">
        <v>1286.6</v>
      </c>
      <c r="E50" s="72" t="n">
        <v>-4.2</v>
      </c>
      <c r="F50" s="101" t="n">
        <v>-0.3</v>
      </c>
      <c r="G50" s="72" t="n">
        <v>9334.9</v>
      </c>
      <c r="H50" s="72" t="n">
        <v>11260.2</v>
      </c>
      <c r="I50" s="72" t="n">
        <v>1925.3</v>
      </c>
      <c r="J50" s="101" t="n">
        <v>20.6</v>
      </c>
    </row>
    <row r="51" s="65" customFormat="true" ht="13.5" hidden="false" customHeight="true" outlineLevel="0" collapsed="false">
      <c r="A51" s="97" t="s">
        <v>263</v>
      </c>
      <c r="B51" s="72" t="n">
        <v>280.7</v>
      </c>
      <c r="C51" s="72" t="n">
        <v>323.2</v>
      </c>
      <c r="D51" s="72" t="n">
        <v>310.2</v>
      </c>
      <c r="E51" s="72" t="n">
        <v>-13</v>
      </c>
      <c r="F51" s="101" t="n">
        <v>-4</v>
      </c>
      <c r="G51" s="72" t="n">
        <v>2480</v>
      </c>
      <c r="H51" s="72" t="n">
        <v>2970.7</v>
      </c>
      <c r="I51" s="72" t="n">
        <v>490.7</v>
      </c>
      <c r="J51" s="101" t="n">
        <v>19.8</v>
      </c>
    </row>
    <row r="52" customFormat="false" ht="13.5" hidden="false" customHeight="true" outlineLevel="0" collapsed="false">
      <c r="A52" s="97" t="s">
        <v>261</v>
      </c>
      <c r="B52" s="72" t="n">
        <v>193.2</v>
      </c>
      <c r="C52" s="72" t="n">
        <v>278.2</v>
      </c>
      <c r="D52" s="72" t="n">
        <v>247.9</v>
      </c>
      <c r="E52" s="72" t="n">
        <v>-30.3</v>
      </c>
      <c r="F52" s="101" t="n">
        <v>-10.9</v>
      </c>
      <c r="G52" s="72" t="n">
        <v>1799</v>
      </c>
      <c r="H52" s="72" t="n">
        <v>2218.9</v>
      </c>
      <c r="I52" s="72" t="n">
        <v>419.9</v>
      </c>
      <c r="J52" s="101" t="n">
        <v>23.3</v>
      </c>
    </row>
    <row r="53" customFormat="false" ht="13.5" hidden="false" customHeight="true" outlineLevel="0" collapsed="false">
      <c r="A53" s="97" t="s">
        <v>266</v>
      </c>
      <c r="B53" s="72" t="n">
        <v>129.3</v>
      </c>
      <c r="C53" s="72" t="n">
        <v>146.1</v>
      </c>
      <c r="D53" s="72" t="n">
        <v>167.6</v>
      </c>
      <c r="E53" s="72" t="n">
        <v>21.6</v>
      </c>
      <c r="F53" s="101" t="n">
        <v>14.8</v>
      </c>
      <c r="G53" s="72" t="n">
        <v>1078.5</v>
      </c>
      <c r="H53" s="72" t="n">
        <v>1408.7</v>
      </c>
      <c r="I53" s="72" t="n">
        <v>330.2</v>
      </c>
      <c r="J53" s="101" t="n">
        <v>30.6</v>
      </c>
    </row>
    <row r="54" s="65" customFormat="true" ht="13.5" hidden="false" customHeight="true" outlineLevel="0" collapsed="false">
      <c r="A54" s="97" t="s">
        <v>265</v>
      </c>
      <c r="B54" s="72" t="n">
        <v>85.3</v>
      </c>
      <c r="C54" s="72" t="n">
        <v>115.9</v>
      </c>
      <c r="D54" s="72" t="n">
        <v>111.3</v>
      </c>
      <c r="E54" s="72" t="n">
        <v>-4.6</v>
      </c>
      <c r="F54" s="101" t="n">
        <v>-4</v>
      </c>
      <c r="G54" s="72" t="n">
        <v>898.3</v>
      </c>
      <c r="H54" s="72" t="n">
        <v>881.5</v>
      </c>
      <c r="I54" s="72" t="n">
        <v>-16.7</v>
      </c>
      <c r="J54" s="101" t="n">
        <v>-1.9</v>
      </c>
    </row>
    <row r="55" customFormat="false" ht="13.5" hidden="false" customHeight="true" outlineLevel="0" collapsed="false">
      <c r="A55" s="97" t="s">
        <v>262</v>
      </c>
      <c r="B55" s="72" t="n">
        <v>44.4</v>
      </c>
      <c r="C55" s="72" t="n">
        <v>63.4</v>
      </c>
      <c r="D55" s="72" t="n">
        <v>78.7</v>
      </c>
      <c r="E55" s="72" t="n">
        <v>15.4</v>
      </c>
      <c r="F55" s="101" t="n">
        <v>24.2</v>
      </c>
      <c r="G55" s="72" t="n">
        <v>406.4</v>
      </c>
      <c r="H55" s="72" t="n">
        <v>515.3</v>
      </c>
      <c r="I55" s="72" t="n">
        <v>109</v>
      </c>
      <c r="J55" s="101" t="n">
        <v>26.8</v>
      </c>
    </row>
    <row r="56" s="65" customFormat="true" ht="13.5" hidden="false" customHeight="true" outlineLevel="0" collapsed="false">
      <c r="A56" s="97" t="s">
        <v>268</v>
      </c>
      <c r="B56" s="72" t="n">
        <v>61.6</v>
      </c>
      <c r="C56" s="72" t="n">
        <v>92.1</v>
      </c>
      <c r="D56" s="72" t="n">
        <v>77.3</v>
      </c>
      <c r="E56" s="72" t="n">
        <v>-14.9</v>
      </c>
      <c r="F56" s="101" t="n">
        <v>-16.1</v>
      </c>
      <c r="G56" s="72" t="n">
        <v>653.8</v>
      </c>
      <c r="H56" s="72" t="n">
        <v>779.8</v>
      </c>
      <c r="I56" s="72" t="n">
        <v>126</v>
      </c>
      <c r="J56" s="101" t="n">
        <v>19.3</v>
      </c>
    </row>
    <row r="57" s="65" customFormat="true" ht="13.5" hidden="false" customHeight="true" outlineLevel="0" collapsed="false">
      <c r="A57" s="97" t="s">
        <v>267</v>
      </c>
      <c r="B57" s="72" t="n">
        <v>62.9</v>
      </c>
      <c r="C57" s="72" t="n">
        <v>64.9</v>
      </c>
      <c r="D57" s="72" t="n">
        <v>71.1</v>
      </c>
      <c r="E57" s="72" t="n">
        <v>6.1</v>
      </c>
      <c r="F57" s="101" t="n">
        <v>9.4</v>
      </c>
      <c r="G57" s="72" t="n">
        <v>418.4</v>
      </c>
      <c r="H57" s="72" t="n">
        <v>501.8</v>
      </c>
      <c r="I57" s="72" t="n">
        <v>83.4</v>
      </c>
      <c r="J57" s="101" t="n">
        <v>19.9</v>
      </c>
    </row>
    <row r="58" customFormat="false" ht="13.5" hidden="false" customHeight="true" outlineLevel="0" collapsed="false">
      <c r="A58" s="97" t="s">
        <v>269</v>
      </c>
      <c r="B58" s="72" t="n">
        <v>45.1</v>
      </c>
      <c r="C58" s="72" t="n">
        <v>41.7</v>
      </c>
      <c r="D58" s="72" t="n">
        <v>55.4</v>
      </c>
      <c r="E58" s="72" t="n">
        <v>13.7</v>
      </c>
      <c r="F58" s="101" t="n">
        <v>32.9</v>
      </c>
      <c r="G58" s="72" t="n">
        <v>386.4</v>
      </c>
      <c r="H58" s="72" t="n">
        <v>363.8</v>
      </c>
      <c r="I58" s="72" t="n">
        <v>-22.7</v>
      </c>
      <c r="J58" s="101" t="n">
        <v>-5.9</v>
      </c>
    </row>
    <row r="59" s="65" customFormat="true" ht="13.5" hidden="false" customHeight="true" outlineLevel="0" collapsed="false">
      <c r="A59" s="97" t="s">
        <v>271</v>
      </c>
      <c r="B59" s="72" t="n">
        <v>44.6</v>
      </c>
      <c r="C59" s="72" t="n">
        <v>35</v>
      </c>
      <c r="D59" s="72" t="n">
        <v>45.5</v>
      </c>
      <c r="E59" s="72" t="n">
        <v>10.4</v>
      </c>
      <c r="F59" s="101" t="n">
        <v>29.8</v>
      </c>
      <c r="G59" s="72" t="n">
        <v>373.4</v>
      </c>
      <c r="H59" s="72" t="n">
        <v>506.1</v>
      </c>
      <c r="I59" s="72" t="n">
        <v>132.7</v>
      </c>
      <c r="J59" s="101" t="n">
        <v>35.5</v>
      </c>
    </row>
    <row r="60" s="65" customFormat="true" ht="13.5" hidden="false" customHeight="true" outlineLevel="0" collapsed="false">
      <c r="A60" s="97" t="s">
        <v>264</v>
      </c>
      <c r="B60" s="72" t="n">
        <v>28.4</v>
      </c>
      <c r="C60" s="72" t="n">
        <v>43.6</v>
      </c>
      <c r="D60" s="72" t="n">
        <v>38</v>
      </c>
      <c r="E60" s="72" t="n">
        <v>-5.6</v>
      </c>
      <c r="F60" s="101" t="n">
        <v>-12.9</v>
      </c>
      <c r="G60" s="72" t="n">
        <v>284.9</v>
      </c>
      <c r="H60" s="72" t="n">
        <v>355.2</v>
      </c>
      <c r="I60" s="72" t="n">
        <v>70.3</v>
      </c>
      <c r="J60" s="101" t="n">
        <v>24.7</v>
      </c>
    </row>
    <row r="61" s="65" customFormat="true" ht="13.5" hidden="false" customHeight="true" outlineLevel="0" collapsed="false">
      <c r="A61" s="97" t="s">
        <v>270</v>
      </c>
      <c r="B61" s="72" t="n">
        <v>32.7</v>
      </c>
      <c r="C61" s="72" t="n">
        <v>36.2</v>
      </c>
      <c r="D61" s="72" t="n">
        <v>37.5</v>
      </c>
      <c r="E61" s="72" t="n">
        <v>1.2</v>
      </c>
      <c r="F61" s="101" t="n">
        <v>3.4</v>
      </c>
      <c r="G61" s="72" t="n">
        <v>199.5</v>
      </c>
      <c r="H61" s="72" t="n">
        <v>361</v>
      </c>
      <c r="I61" s="72" t="n">
        <v>161.5</v>
      </c>
      <c r="J61" s="101" t="n">
        <v>81</v>
      </c>
    </row>
    <row r="62" s="65" customFormat="true" ht="13.5" hidden="false" customHeight="true" outlineLevel="0" collapsed="false">
      <c r="A62" s="97" t="s">
        <v>273</v>
      </c>
      <c r="B62" s="72" t="n">
        <v>12.6</v>
      </c>
      <c r="C62" s="72" t="n">
        <v>13.4</v>
      </c>
      <c r="D62" s="72" t="n">
        <v>13</v>
      </c>
      <c r="E62" s="72" t="n">
        <v>-0.5</v>
      </c>
      <c r="F62" s="101" t="n">
        <v>-3.5</v>
      </c>
      <c r="G62" s="72" t="n">
        <v>155.6</v>
      </c>
      <c r="H62" s="72" t="n">
        <v>156.3</v>
      </c>
      <c r="I62" s="72" t="n">
        <v>0.7</v>
      </c>
      <c r="J62" s="101" t="n">
        <v>0.5</v>
      </c>
    </row>
    <row r="63" s="65" customFormat="true" ht="13.5" hidden="false" customHeight="true" outlineLevel="0" collapsed="false">
      <c r="A63" s="97" t="s">
        <v>272</v>
      </c>
      <c r="B63" s="72" t="n">
        <v>6.8</v>
      </c>
      <c r="C63" s="72" t="n">
        <v>9.3</v>
      </c>
      <c r="D63" s="72" t="n">
        <v>12.2</v>
      </c>
      <c r="E63" s="72" t="n">
        <v>2.9</v>
      </c>
      <c r="F63" s="101" t="n">
        <v>31.1</v>
      </c>
      <c r="G63" s="72" t="n">
        <v>83.7</v>
      </c>
      <c r="H63" s="72" t="n">
        <v>82.3</v>
      </c>
      <c r="I63" s="72" t="n">
        <v>-1.4</v>
      </c>
      <c r="J63" s="101" t="n">
        <v>-1.7</v>
      </c>
    </row>
    <row r="64" s="65" customFormat="true" ht="13.5" hidden="false" customHeight="true" outlineLevel="0" collapsed="false">
      <c r="A64" s="97" t="s">
        <v>274</v>
      </c>
      <c r="B64" s="72" t="n">
        <v>2.1</v>
      </c>
      <c r="C64" s="72" t="n">
        <v>7.5</v>
      </c>
      <c r="D64" s="72" t="n">
        <v>7.5</v>
      </c>
      <c r="E64" s="72" t="n">
        <v>0</v>
      </c>
      <c r="F64" s="101" t="n">
        <v>-0.6</v>
      </c>
      <c r="G64" s="72" t="n">
        <v>24.3</v>
      </c>
      <c r="H64" s="72" t="n">
        <v>57.5</v>
      </c>
      <c r="I64" s="72" t="n">
        <v>33.1</v>
      </c>
      <c r="J64" s="101" t="n">
        <v>136.2</v>
      </c>
    </row>
    <row r="65" customFormat="false" ht="13.5" hidden="false" customHeight="true" outlineLevel="0" collapsed="false">
      <c r="A65" s="97" t="s">
        <v>292</v>
      </c>
      <c r="B65" s="72" t="n">
        <v>9</v>
      </c>
      <c r="C65" s="72" t="n">
        <v>10.8</v>
      </c>
      <c r="D65" s="72" t="n">
        <v>6.8</v>
      </c>
      <c r="E65" s="72" t="n">
        <v>-4</v>
      </c>
      <c r="F65" s="101" t="n">
        <v>-37</v>
      </c>
      <c r="G65" s="72" t="n">
        <v>74.4</v>
      </c>
      <c r="H65" s="72" t="n">
        <v>47.2</v>
      </c>
      <c r="I65" s="72" t="n">
        <v>-27.2</v>
      </c>
      <c r="J65" s="101" t="n">
        <v>-36.6</v>
      </c>
    </row>
    <row r="66" s="65" customFormat="true" ht="18" hidden="false" customHeight="true" outlineLevel="0" collapsed="false">
      <c r="A66" s="96" t="s">
        <v>276</v>
      </c>
      <c r="B66" s="72" t="n">
        <v>334.2</v>
      </c>
      <c r="C66" s="72" t="n">
        <v>382.8</v>
      </c>
      <c r="D66" s="72" t="n">
        <v>394.4</v>
      </c>
      <c r="E66" s="72" t="n">
        <v>11.5</v>
      </c>
      <c r="F66" s="101" t="n">
        <v>3</v>
      </c>
      <c r="G66" s="72" t="n">
        <v>2985.9</v>
      </c>
      <c r="H66" s="72" t="n">
        <v>3623.6</v>
      </c>
      <c r="I66" s="72" t="n">
        <v>637.7</v>
      </c>
      <c r="J66" s="101" t="n">
        <v>21.4</v>
      </c>
    </row>
    <row r="67" s="65" customFormat="true" ht="13.5" hidden="false" customHeight="true" outlineLevel="0" collapsed="false">
      <c r="A67" s="97" t="s">
        <v>277</v>
      </c>
      <c r="B67" s="72" t="n">
        <v>177.5</v>
      </c>
      <c r="C67" s="72" t="n">
        <v>234</v>
      </c>
      <c r="D67" s="72" t="n">
        <v>231</v>
      </c>
      <c r="E67" s="72" t="n">
        <v>-3.1</v>
      </c>
      <c r="F67" s="101" t="n">
        <v>-1.3</v>
      </c>
      <c r="G67" s="72" t="n">
        <v>1713.3</v>
      </c>
      <c r="H67" s="72" t="n">
        <v>2174.5</v>
      </c>
      <c r="I67" s="72" t="n">
        <v>461.1</v>
      </c>
      <c r="J67" s="101" t="n">
        <v>26.9</v>
      </c>
    </row>
    <row r="68" s="65" customFormat="true" ht="13.5" hidden="false" customHeight="true" outlineLevel="0" collapsed="false">
      <c r="A68" s="97" t="s">
        <v>278</v>
      </c>
      <c r="B68" s="72" t="n">
        <v>99.7</v>
      </c>
      <c r="C68" s="72" t="n">
        <v>90.6</v>
      </c>
      <c r="D68" s="72" t="n">
        <v>103</v>
      </c>
      <c r="E68" s="72" t="n">
        <v>12.5</v>
      </c>
      <c r="F68" s="101" t="n">
        <v>13.8</v>
      </c>
      <c r="G68" s="72" t="n">
        <v>866.4</v>
      </c>
      <c r="H68" s="72" t="n">
        <v>815.9</v>
      </c>
      <c r="I68" s="72" t="n">
        <v>-50.5</v>
      </c>
      <c r="J68" s="101" t="n">
        <v>-5.8</v>
      </c>
    </row>
    <row r="69" s="65" customFormat="true" ht="19.5" hidden="false" customHeight="true" outlineLevel="0" collapsed="false">
      <c r="A69" s="95" t="s">
        <v>279</v>
      </c>
      <c r="B69" s="75" t="n">
        <v>6.9</v>
      </c>
      <c r="C69" s="75" t="n">
        <v>7.9</v>
      </c>
      <c r="D69" s="75" t="n">
        <v>5.7</v>
      </c>
      <c r="E69" s="75" t="n">
        <v>-2.2</v>
      </c>
      <c r="F69" s="99" t="n">
        <v>-27.8</v>
      </c>
      <c r="G69" s="75" t="n">
        <v>66.1</v>
      </c>
      <c r="H69" s="75" t="n">
        <v>81.6</v>
      </c>
      <c r="I69" s="75" t="n">
        <v>15.6</v>
      </c>
      <c r="J69" s="99" t="n">
        <v>23.5</v>
      </c>
    </row>
    <row r="70" s="65" customFormat="true" ht="13.5" hidden="false" customHeight="true" outlineLevel="0" collapsed="false">
      <c r="A70" s="96" t="s">
        <v>280</v>
      </c>
      <c r="B70" s="72" t="n">
        <v>6.9</v>
      </c>
      <c r="C70" s="72" t="n">
        <v>7.9</v>
      </c>
      <c r="D70" s="72" t="n">
        <v>5.7</v>
      </c>
      <c r="E70" s="72" t="n">
        <v>-2.2</v>
      </c>
      <c r="F70" s="101" t="n">
        <v>-27.8</v>
      </c>
      <c r="G70" s="72" t="n">
        <v>66.1</v>
      </c>
      <c r="H70" s="72" t="n">
        <v>81.6</v>
      </c>
      <c r="I70" s="72" t="n">
        <v>15.6</v>
      </c>
      <c r="J70" s="101" t="n">
        <v>23.5</v>
      </c>
    </row>
    <row r="71" s="65" customFormat="true" ht="13.5" hidden="false" customHeight="true" outlineLevel="0" collapsed="false">
      <c r="A71" s="98" t="s">
        <v>281</v>
      </c>
      <c r="B71" s="72" t="n">
        <v>6.9</v>
      </c>
      <c r="C71" s="72" t="n">
        <v>7.9</v>
      </c>
      <c r="D71" s="72" t="n">
        <v>5.7</v>
      </c>
      <c r="E71" s="72" t="n">
        <v>-2.2</v>
      </c>
      <c r="F71" s="101" t="n">
        <v>-27.8</v>
      </c>
      <c r="G71" s="72" t="n">
        <v>65.1</v>
      </c>
      <c r="H71" s="72" t="n">
        <v>78</v>
      </c>
      <c r="I71" s="72" t="n">
        <v>12.9</v>
      </c>
      <c r="J71" s="101" t="n">
        <v>19.9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5</v>
      </c>
      <c r="I72" s="72" t="n">
        <v>0.5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689.3</v>
      </c>
      <c r="C8" s="75" t="n">
        <v>5571</v>
      </c>
      <c r="D8" s="75" t="n">
        <v>5392.8</v>
      </c>
      <c r="E8" s="75" t="n">
        <v>-178.2</v>
      </c>
      <c r="F8" s="99" t="n">
        <v>-3.2</v>
      </c>
      <c r="G8" s="75" t="n">
        <v>41403.6</v>
      </c>
      <c r="H8" s="75" t="n">
        <v>47983.6</v>
      </c>
      <c r="I8" s="75" t="n">
        <v>6580</v>
      </c>
      <c r="J8" s="99" t="n">
        <v>15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0.6</v>
      </c>
      <c r="C10" s="75" t="n">
        <v>65</v>
      </c>
      <c r="D10" s="75" t="n">
        <v>42.1</v>
      </c>
      <c r="E10" s="75" t="n">
        <v>-22.9</v>
      </c>
      <c r="F10" s="99" t="n">
        <v>-35.2</v>
      </c>
      <c r="G10" s="75" t="n">
        <v>507.8</v>
      </c>
      <c r="H10" s="75" t="n">
        <v>474.6</v>
      </c>
      <c r="I10" s="75" t="n">
        <v>-33.2</v>
      </c>
      <c r="J10" s="99" t="n">
        <v>-6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.3</v>
      </c>
      <c r="C13" s="72" t="n">
        <v>16.6</v>
      </c>
      <c r="D13" s="72" t="n">
        <v>17.7</v>
      </c>
      <c r="E13" s="72" t="n">
        <v>1</v>
      </c>
      <c r="F13" s="101" t="n">
        <v>6.3</v>
      </c>
      <c r="G13" s="72" t="n">
        <v>243.7</v>
      </c>
      <c r="H13" s="72" t="n">
        <v>138.2</v>
      </c>
      <c r="I13" s="72" t="n">
        <v>-105.6</v>
      </c>
      <c r="J13" s="101" t="n">
        <v>-43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.3</v>
      </c>
      <c r="C15" s="72" t="n">
        <v>16.6</v>
      </c>
      <c r="D15" s="72" t="n">
        <v>17.7</v>
      </c>
      <c r="E15" s="72" t="n">
        <v>1</v>
      </c>
      <c r="F15" s="101" t="n">
        <v>6.3</v>
      </c>
      <c r="G15" s="72" t="n">
        <v>243.7</v>
      </c>
      <c r="H15" s="72" t="n">
        <v>138.2</v>
      </c>
      <c r="I15" s="72" t="n">
        <v>-105.6</v>
      </c>
      <c r="J15" s="101" t="n">
        <v>-43.3</v>
      </c>
    </row>
    <row r="16" s="65" customFormat="true" ht="13.5" hidden="false" customHeight="true" outlineLevel="0" collapsed="false">
      <c r="A16" s="92" t="s">
        <v>102</v>
      </c>
      <c r="B16" s="72" t="n">
        <v>27.6</v>
      </c>
      <c r="C16" s="72" t="n">
        <v>45.7</v>
      </c>
      <c r="D16" s="72" t="n">
        <v>22.1</v>
      </c>
      <c r="E16" s="72" t="n">
        <v>-23.6</v>
      </c>
      <c r="F16" s="101" t="n">
        <v>-51.6</v>
      </c>
      <c r="G16" s="72" t="n">
        <v>245.4</v>
      </c>
      <c r="H16" s="72" t="n">
        <v>315.3</v>
      </c>
      <c r="I16" s="72" t="n">
        <v>70</v>
      </c>
      <c r="J16" s="101" t="n">
        <v>28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6</v>
      </c>
      <c r="C18" s="72" t="n">
        <v>2.6</v>
      </c>
      <c r="D18" s="72" t="n">
        <v>2.3</v>
      </c>
      <c r="E18" s="72" t="n">
        <v>-0.3</v>
      </c>
      <c r="F18" s="101" t="n">
        <v>-11.6</v>
      </c>
      <c r="G18" s="72" t="n">
        <v>18.7</v>
      </c>
      <c r="H18" s="72" t="n">
        <v>19.9</v>
      </c>
      <c r="I18" s="72" t="n">
        <v>1.2</v>
      </c>
      <c r="J18" s="101" t="n">
        <v>6.4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</v>
      </c>
      <c r="J19" s="101" t="n">
        <v>162.1</v>
      </c>
    </row>
    <row r="20" s="65" customFormat="true" ht="13.5" hidden="false" customHeight="true" outlineLevel="0" collapsed="false">
      <c r="A20" s="88" t="s">
        <v>230</v>
      </c>
      <c r="B20" s="75" t="n">
        <v>4648.7</v>
      </c>
      <c r="C20" s="75" t="n">
        <v>5506</v>
      </c>
      <c r="D20" s="75" t="n">
        <v>5350.7</v>
      </c>
      <c r="E20" s="75" t="n">
        <v>-155.3</v>
      </c>
      <c r="F20" s="99" t="n">
        <v>-2.8</v>
      </c>
      <c r="G20" s="75" t="n">
        <v>40895.8</v>
      </c>
      <c r="H20" s="75" t="n">
        <v>47509</v>
      </c>
      <c r="I20" s="75" t="n">
        <v>6613.2</v>
      </c>
      <c r="J20" s="99" t="n">
        <v>16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1.5</v>
      </c>
      <c r="C22" s="75" t="n">
        <v>180.3</v>
      </c>
      <c r="D22" s="75" t="n">
        <v>202.3</v>
      </c>
      <c r="E22" s="75" t="n">
        <v>22</v>
      </c>
      <c r="F22" s="99" t="n">
        <v>12.2</v>
      </c>
      <c r="G22" s="75" t="n">
        <v>1855.7</v>
      </c>
      <c r="H22" s="75" t="n">
        <v>1795.5</v>
      </c>
      <c r="I22" s="75" t="n">
        <v>-60.3</v>
      </c>
      <c r="J22" s="99" t="n">
        <v>-3.2</v>
      </c>
    </row>
    <row r="23" s="65" customFormat="true" ht="13.5" hidden="false" customHeight="true" outlineLevel="0" collapsed="false">
      <c r="A23" s="96" t="s">
        <v>233</v>
      </c>
      <c r="B23" s="72" t="n">
        <v>128.8</v>
      </c>
      <c r="C23" s="72" t="n">
        <v>75.1</v>
      </c>
      <c r="D23" s="72" t="n">
        <v>70.3</v>
      </c>
      <c r="E23" s="72" t="n">
        <v>-4.8</v>
      </c>
      <c r="F23" s="101" t="n">
        <v>-6.4</v>
      </c>
      <c r="G23" s="72" t="n">
        <v>972.5</v>
      </c>
      <c r="H23" s="72" t="n">
        <v>821.4</v>
      </c>
      <c r="I23" s="72" t="n">
        <v>-151.1</v>
      </c>
      <c r="J23" s="101" t="n">
        <v>-15.5</v>
      </c>
    </row>
    <row r="24" s="65" customFormat="true" ht="13.5" hidden="false" customHeight="true" outlineLevel="0" collapsed="false">
      <c r="A24" s="97" t="s">
        <v>234</v>
      </c>
      <c r="B24" s="72" t="n">
        <v>77.8</v>
      </c>
      <c r="C24" s="72" t="n">
        <v>44</v>
      </c>
      <c r="D24" s="72" t="n">
        <v>50.7</v>
      </c>
      <c r="E24" s="72" t="n">
        <v>6.7</v>
      </c>
      <c r="F24" s="101" t="n">
        <v>15.2</v>
      </c>
      <c r="G24" s="72" t="n">
        <v>624.7</v>
      </c>
      <c r="H24" s="72" t="n">
        <v>439.3</v>
      </c>
      <c r="I24" s="72" t="n">
        <v>-185.4</v>
      </c>
      <c r="J24" s="101" t="n">
        <v>-29.7</v>
      </c>
    </row>
    <row r="25" s="65" customFormat="true" ht="13.5" hidden="false" customHeight="true" outlineLevel="0" collapsed="false">
      <c r="A25" s="97" t="s">
        <v>235</v>
      </c>
      <c r="B25" s="72" t="n">
        <v>47.1</v>
      </c>
      <c r="C25" s="72" t="n">
        <v>29</v>
      </c>
      <c r="D25" s="72" t="n">
        <v>18</v>
      </c>
      <c r="E25" s="72" t="n">
        <v>-11</v>
      </c>
      <c r="F25" s="101" t="n">
        <v>-38</v>
      </c>
      <c r="G25" s="72" t="n">
        <v>315.5</v>
      </c>
      <c r="H25" s="72" t="n">
        <v>355.8</v>
      </c>
      <c r="I25" s="72" t="n">
        <v>40.3</v>
      </c>
      <c r="J25" s="101" t="n">
        <v>12.8</v>
      </c>
    </row>
    <row r="26" s="65" customFormat="true" ht="18" hidden="false" customHeight="true" outlineLevel="0" collapsed="false">
      <c r="A26" s="96" t="s">
        <v>236</v>
      </c>
      <c r="B26" s="72" t="n">
        <v>102.7</v>
      </c>
      <c r="C26" s="72" t="n">
        <v>105.2</v>
      </c>
      <c r="D26" s="72" t="n">
        <v>132</v>
      </c>
      <c r="E26" s="72" t="n">
        <v>26.8</v>
      </c>
      <c r="F26" s="101" t="n">
        <v>25.5</v>
      </c>
      <c r="G26" s="72" t="n">
        <v>883.2</v>
      </c>
      <c r="H26" s="72" t="n">
        <v>974.1</v>
      </c>
      <c r="I26" s="72" t="n">
        <v>90.9</v>
      </c>
      <c r="J26" s="101" t="n">
        <v>10.3</v>
      </c>
    </row>
    <row r="27" s="65" customFormat="true" ht="13.5" hidden="false" customHeight="true" outlineLevel="0" collapsed="false">
      <c r="A27" s="97" t="s">
        <v>237</v>
      </c>
      <c r="B27" s="72" t="n">
        <v>79.3</v>
      </c>
      <c r="C27" s="72" t="n">
        <v>65.5</v>
      </c>
      <c r="D27" s="72" t="n">
        <v>89.9</v>
      </c>
      <c r="E27" s="72" t="n">
        <v>24.4</v>
      </c>
      <c r="F27" s="101" t="n">
        <v>37.2</v>
      </c>
      <c r="G27" s="72" t="n">
        <v>649.9</v>
      </c>
      <c r="H27" s="72" t="n">
        <v>670.7</v>
      </c>
      <c r="I27" s="72" t="n">
        <v>20.8</v>
      </c>
      <c r="J27" s="101" t="n">
        <v>3.2</v>
      </c>
    </row>
    <row r="28" s="65" customFormat="true" ht="13.5" hidden="false" customHeight="true" outlineLevel="0" collapsed="false">
      <c r="A28" s="97" t="s">
        <v>469</v>
      </c>
      <c r="B28" s="72" t="n">
        <v>13.2</v>
      </c>
      <c r="C28" s="72" t="n">
        <v>24.6</v>
      </c>
      <c r="D28" s="72" t="n">
        <v>19</v>
      </c>
      <c r="E28" s="72" t="n">
        <v>-5.6</v>
      </c>
      <c r="F28" s="101" t="n">
        <v>-22.7</v>
      </c>
      <c r="G28" s="72" t="n">
        <v>125.4</v>
      </c>
      <c r="H28" s="72" t="n">
        <v>162.8</v>
      </c>
      <c r="I28" s="72" t="n">
        <v>37.4</v>
      </c>
      <c r="J28" s="101" t="n">
        <v>29.8</v>
      </c>
    </row>
    <row r="29" s="65" customFormat="true" ht="19.5" hidden="false" customHeight="true" outlineLevel="0" collapsed="false">
      <c r="A29" s="95" t="s">
        <v>239</v>
      </c>
      <c r="B29" s="75" t="n">
        <v>907.2</v>
      </c>
      <c r="C29" s="75" t="n">
        <v>1079.2</v>
      </c>
      <c r="D29" s="75" t="n">
        <v>995.3</v>
      </c>
      <c r="E29" s="75" t="n">
        <v>-83.9</v>
      </c>
      <c r="F29" s="99" t="n">
        <v>-7.8</v>
      </c>
      <c r="G29" s="75" t="n">
        <v>7763.7</v>
      </c>
      <c r="H29" s="75" t="n">
        <v>8789</v>
      </c>
      <c r="I29" s="75" t="n">
        <v>1025.3</v>
      </c>
      <c r="J29" s="99" t="n">
        <v>13.2</v>
      </c>
    </row>
    <row r="30" s="65" customFormat="true" ht="13.5" hidden="false" customHeight="true" outlineLevel="0" collapsed="false">
      <c r="A30" s="96" t="s">
        <v>240</v>
      </c>
      <c r="B30" s="72" t="n">
        <v>156.4</v>
      </c>
      <c r="C30" s="72" t="n">
        <v>174.5</v>
      </c>
      <c r="D30" s="72" t="n">
        <v>163.7</v>
      </c>
      <c r="E30" s="72" t="n">
        <v>-10.7</v>
      </c>
      <c r="F30" s="101" t="n">
        <v>-6.1</v>
      </c>
      <c r="G30" s="72" t="n">
        <v>1289.9</v>
      </c>
      <c r="H30" s="72" t="n">
        <v>1334.1</v>
      </c>
      <c r="I30" s="72" t="n">
        <v>44.2</v>
      </c>
      <c r="J30" s="101" t="n">
        <v>3.4</v>
      </c>
    </row>
    <row r="31" s="65" customFormat="true" ht="13.5" hidden="false" customHeight="true" outlineLevel="0" collapsed="false">
      <c r="A31" s="97" t="s">
        <v>241</v>
      </c>
      <c r="B31" s="72" t="n">
        <v>72.3</v>
      </c>
      <c r="C31" s="72" t="n">
        <v>94.7</v>
      </c>
      <c r="D31" s="72" t="n">
        <v>90.2</v>
      </c>
      <c r="E31" s="72" t="n">
        <v>-4.5</v>
      </c>
      <c r="F31" s="101" t="n">
        <v>-4.8</v>
      </c>
      <c r="G31" s="72" t="n">
        <v>674.4</v>
      </c>
      <c r="H31" s="72" t="n">
        <v>680.8</v>
      </c>
      <c r="I31" s="72" t="n">
        <v>6.4</v>
      </c>
      <c r="J31" s="101" t="n">
        <v>0.9</v>
      </c>
    </row>
    <row r="32" s="65" customFormat="true" ht="13.5" hidden="false" customHeight="true" outlineLevel="0" collapsed="false">
      <c r="A32" s="97" t="s">
        <v>242</v>
      </c>
      <c r="B32" s="72" t="n">
        <v>45.8</v>
      </c>
      <c r="C32" s="72" t="n">
        <v>52.2</v>
      </c>
      <c r="D32" s="72" t="n">
        <v>40.9</v>
      </c>
      <c r="E32" s="72" t="n">
        <v>-11.3</v>
      </c>
      <c r="F32" s="101" t="n">
        <v>-21.7</v>
      </c>
      <c r="G32" s="72" t="n">
        <v>315.5</v>
      </c>
      <c r="H32" s="72" t="n">
        <v>383.8</v>
      </c>
      <c r="I32" s="72" t="n">
        <v>68.3</v>
      </c>
      <c r="J32" s="101" t="n">
        <v>21.7</v>
      </c>
    </row>
    <row r="33" s="65" customFormat="true" ht="18" hidden="false" customHeight="true" outlineLevel="0" collapsed="false">
      <c r="A33" s="96" t="s">
        <v>243</v>
      </c>
      <c r="B33" s="72" t="n">
        <v>479.9</v>
      </c>
      <c r="C33" s="72" t="n">
        <v>590.6</v>
      </c>
      <c r="D33" s="72" t="n">
        <v>503.3</v>
      </c>
      <c r="E33" s="72" t="n">
        <v>-87.4</v>
      </c>
      <c r="F33" s="101" t="n">
        <v>-14.8</v>
      </c>
      <c r="G33" s="72" t="n">
        <v>4301.5</v>
      </c>
      <c r="H33" s="72" t="n">
        <v>4950.7</v>
      </c>
      <c r="I33" s="72" t="n">
        <v>649.2</v>
      </c>
      <c r="J33" s="101" t="n">
        <v>15.1</v>
      </c>
    </row>
    <row r="34" s="65" customFormat="true" ht="13.5" hidden="false" customHeight="true" outlineLevel="0" collapsed="false">
      <c r="A34" s="97" t="s">
        <v>244</v>
      </c>
      <c r="B34" s="72" t="n">
        <v>366.5</v>
      </c>
      <c r="C34" s="72" t="n">
        <v>447.6</v>
      </c>
      <c r="D34" s="72" t="n">
        <v>377.2</v>
      </c>
      <c r="E34" s="72" t="n">
        <v>-70.4</v>
      </c>
      <c r="F34" s="101" t="n">
        <v>-15.7</v>
      </c>
      <c r="G34" s="72" t="n">
        <v>3330.4</v>
      </c>
      <c r="H34" s="72" t="n">
        <v>3830.1</v>
      </c>
      <c r="I34" s="72" t="n">
        <v>499.7</v>
      </c>
      <c r="J34" s="101" t="n">
        <v>15</v>
      </c>
    </row>
    <row r="35" s="65" customFormat="true" ht="13.5" hidden="false" customHeight="true" outlineLevel="0" collapsed="false">
      <c r="A35" s="97" t="s">
        <v>245</v>
      </c>
      <c r="B35" s="72" t="n">
        <v>113.3</v>
      </c>
      <c r="C35" s="72" t="n">
        <v>143</v>
      </c>
      <c r="D35" s="72" t="n">
        <v>126.1</v>
      </c>
      <c r="E35" s="72" t="n">
        <v>-16.9</v>
      </c>
      <c r="F35" s="101" t="n">
        <v>-11.9</v>
      </c>
      <c r="G35" s="72" t="n">
        <v>971.1</v>
      </c>
      <c r="H35" s="72" t="n">
        <v>1120.6</v>
      </c>
      <c r="I35" s="72" t="n">
        <v>149.5</v>
      </c>
      <c r="J35" s="101" t="n">
        <v>15.4</v>
      </c>
    </row>
    <row r="36" s="65" customFormat="true" ht="18" hidden="false" customHeight="true" outlineLevel="0" collapsed="false">
      <c r="A36" s="96" t="s">
        <v>246</v>
      </c>
      <c r="B36" s="72" t="n">
        <v>271</v>
      </c>
      <c r="C36" s="72" t="n">
        <v>314.1</v>
      </c>
      <c r="D36" s="72" t="n">
        <v>328.3</v>
      </c>
      <c r="E36" s="72" t="n">
        <v>14.2</v>
      </c>
      <c r="F36" s="101" t="n">
        <v>4.5</v>
      </c>
      <c r="G36" s="72" t="n">
        <v>2172.4</v>
      </c>
      <c r="H36" s="72" t="n">
        <v>2504.2</v>
      </c>
      <c r="I36" s="72" t="n">
        <v>331.9</v>
      </c>
      <c r="J36" s="101" t="n">
        <v>15.3</v>
      </c>
    </row>
    <row r="37" s="65" customFormat="true" ht="13.5" hidden="false" customHeight="true" outlineLevel="0" collapsed="false">
      <c r="A37" s="97" t="s">
        <v>247</v>
      </c>
      <c r="B37" s="72" t="n">
        <v>131.9</v>
      </c>
      <c r="C37" s="72" t="n">
        <v>161.6</v>
      </c>
      <c r="D37" s="72" t="n">
        <v>195.6</v>
      </c>
      <c r="E37" s="72" t="n">
        <v>34.1</v>
      </c>
      <c r="F37" s="101" t="n">
        <v>21.1</v>
      </c>
      <c r="G37" s="72" t="n">
        <v>1060.1</v>
      </c>
      <c r="H37" s="72" t="n">
        <v>1264.6</v>
      </c>
      <c r="I37" s="72" t="n">
        <v>204.5</v>
      </c>
      <c r="J37" s="101" t="n">
        <v>19.3</v>
      </c>
    </row>
    <row r="38" s="65" customFormat="true" ht="13.5" hidden="false" customHeight="true" outlineLevel="0" collapsed="false">
      <c r="A38" s="97" t="s">
        <v>470</v>
      </c>
      <c r="B38" s="72" t="n">
        <v>36.1</v>
      </c>
      <c r="C38" s="72" t="n">
        <v>45.1</v>
      </c>
      <c r="D38" s="72" t="n">
        <v>34.9</v>
      </c>
      <c r="E38" s="72" t="n">
        <v>-10.2</v>
      </c>
      <c r="F38" s="101" t="n">
        <v>-22.5</v>
      </c>
      <c r="G38" s="72" t="n">
        <v>300.2</v>
      </c>
      <c r="H38" s="72" t="n">
        <v>335.5</v>
      </c>
      <c r="I38" s="72" t="n">
        <v>35.3</v>
      </c>
      <c r="J38" s="101" t="n">
        <v>11.8</v>
      </c>
    </row>
    <row r="39" s="65" customFormat="true" ht="19.5" hidden="false" customHeight="true" outlineLevel="0" collapsed="false">
      <c r="A39" s="95" t="s">
        <v>249</v>
      </c>
      <c r="B39" s="75" t="n">
        <v>1900.8</v>
      </c>
      <c r="C39" s="75" t="n">
        <v>2346.1</v>
      </c>
      <c r="D39" s="75" t="n">
        <v>2150.6</v>
      </c>
      <c r="E39" s="75" t="n">
        <v>-195.5</v>
      </c>
      <c r="F39" s="99" t="n">
        <v>-8.3</v>
      </c>
      <c r="G39" s="75" t="n">
        <v>17414.2</v>
      </c>
      <c r="H39" s="75" t="n">
        <v>19583</v>
      </c>
      <c r="I39" s="75" t="n">
        <v>2168.8</v>
      </c>
      <c r="J39" s="99" t="n">
        <v>12.5</v>
      </c>
    </row>
    <row r="40" customFormat="false" ht="13.5" hidden="false" customHeight="true" outlineLevel="0" collapsed="false">
      <c r="A40" s="96" t="s">
        <v>250</v>
      </c>
      <c r="B40" s="72" t="n">
        <v>366.4</v>
      </c>
      <c r="C40" s="72" t="n">
        <v>437.6</v>
      </c>
      <c r="D40" s="72" t="n">
        <v>396.7</v>
      </c>
      <c r="E40" s="72" t="n">
        <v>-40.9</v>
      </c>
      <c r="F40" s="101" t="n">
        <v>-9.4</v>
      </c>
      <c r="G40" s="72" t="n">
        <v>3616.7</v>
      </c>
      <c r="H40" s="72" t="n">
        <v>3885.9</v>
      </c>
      <c r="I40" s="72" t="n">
        <v>269.2</v>
      </c>
      <c r="J40" s="101" t="n">
        <v>7.4</v>
      </c>
    </row>
    <row r="41" s="65" customFormat="true" ht="13.5" hidden="false" customHeight="true" outlineLevel="0" collapsed="false">
      <c r="A41" s="97" t="s">
        <v>252</v>
      </c>
      <c r="B41" s="72" t="n">
        <v>163.8</v>
      </c>
      <c r="C41" s="72" t="n">
        <v>213.2</v>
      </c>
      <c r="D41" s="72" t="n">
        <v>180.1</v>
      </c>
      <c r="E41" s="72" t="n">
        <v>-33.1</v>
      </c>
      <c r="F41" s="101" t="n">
        <v>-15.5</v>
      </c>
      <c r="G41" s="72" t="n">
        <v>1748.7</v>
      </c>
      <c r="H41" s="72" t="n">
        <v>1687</v>
      </c>
      <c r="I41" s="72" t="n">
        <v>-61.7</v>
      </c>
      <c r="J41" s="101" t="n">
        <v>-3.5</v>
      </c>
    </row>
    <row r="42" s="65" customFormat="true" ht="13.5" hidden="false" customHeight="true" outlineLevel="0" collapsed="false">
      <c r="A42" s="97" t="s">
        <v>251</v>
      </c>
      <c r="B42" s="72" t="n">
        <v>78.6</v>
      </c>
      <c r="C42" s="72" t="n">
        <v>88.4</v>
      </c>
      <c r="D42" s="72" t="n">
        <v>74.1</v>
      </c>
      <c r="E42" s="72" t="n">
        <v>-14.3</v>
      </c>
      <c r="F42" s="101" t="n">
        <v>-16.2</v>
      </c>
      <c r="G42" s="72" t="n">
        <v>799.1</v>
      </c>
      <c r="H42" s="72" t="n">
        <v>905.8</v>
      </c>
      <c r="I42" s="72" t="n">
        <v>106.6</v>
      </c>
      <c r="J42" s="101" t="n">
        <v>13.3</v>
      </c>
    </row>
    <row r="43" s="65" customFormat="true" ht="18" hidden="false" customHeight="true" outlineLevel="0" collapsed="false">
      <c r="A43" s="96" t="s">
        <v>253</v>
      </c>
      <c r="B43" s="72" t="n">
        <v>1534.3</v>
      </c>
      <c r="C43" s="72" t="n">
        <v>1908.5</v>
      </c>
      <c r="D43" s="72" t="n">
        <v>1753.9</v>
      </c>
      <c r="E43" s="72" t="n">
        <v>-154.6</v>
      </c>
      <c r="F43" s="101" t="n">
        <v>-8.1</v>
      </c>
      <c r="G43" s="72" t="n">
        <v>13797.5</v>
      </c>
      <c r="H43" s="72" t="n">
        <v>15697</v>
      </c>
      <c r="I43" s="72" t="n">
        <v>1899.5</v>
      </c>
      <c r="J43" s="101" t="n">
        <v>13.8</v>
      </c>
    </row>
    <row r="44" s="65" customFormat="true" ht="13.5" hidden="false" customHeight="true" outlineLevel="0" collapsed="false">
      <c r="A44" s="97" t="s">
        <v>254</v>
      </c>
      <c r="B44" s="72" t="n">
        <v>558</v>
      </c>
      <c r="C44" s="72" t="n">
        <v>696.8</v>
      </c>
      <c r="D44" s="72" t="n">
        <v>656.7</v>
      </c>
      <c r="E44" s="72" t="n">
        <v>-40.1</v>
      </c>
      <c r="F44" s="101" t="n">
        <v>-5.8</v>
      </c>
      <c r="G44" s="72" t="n">
        <v>4757.6</v>
      </c>
      <c r="H44" s="72" t="n">
        <v>5339.3</v>
      </c>
      <c r="I44" s="72" t="n">
        <v>581.8</v>
      </c>
      <c r="J44" s="101" t="n">
        <v>12.2</v>
      </c>
    </row>
    <row r="45" s="65" customFormat="true" ht="13.5" hidden="false" customHeight="true" outlineLevel="0" collapsed="false">
      <c r="A45" s="97" t="s">
        <v>255</v>
      </c>
      <c r="B45" s="72" t="n">
        <v>311.4</v>
      </c>
      <c r="C45" s="72" t="n">
        <v>387.7</v>
      </c>
      <c r="D45" s="72" t="n">
        <v>313.2</v>
      </c>
      <c r="E45" s="72" t="n">
        <v>-74.5</v>
      </c>
      <c r="F45" s="101" t="n">
        <v>-19.2</v>
      </c>
      <c r="G45" s="72" t="n">
        <v>2380.3</v>
      </c>
      <c r="H45" s="72" t="n">
        <v>3182.2</v>
      </c>
      <c r="I45" s="72" t="n">
        <v>801.9</v>
      </c>
      <c r="J45" s="101" t="n">
        <v>33.7</v>
      </c>
    </row>
    <row r="46" s="65" customFormat="true" ht="13.5" hidden="false" customHeight="true" outlineLevel="0" collapsed="false">
      <c r="A46" s="97" t="s">
        <v>257</v>
      </c>
      <c r="B46" s="72" t="n">
        <v>93.7</v>
      </c>
      <c r="C46" s="72" t="n">
        <v>153.2</v>
      </c>
      <c r="D46" s="72" t="n">
        <v>172.4</v>
      </c>
      <c r="E46" s="72" t="n">
        <v>19.2</v>
      </c>
      <c r="F46" s="101" t="n">
        <v>12.5</v>
      </c>
      <c r="G46" s="72" t="n">
        <v>1039.8</v>
      </c>
      <c r="H46" s="72" t="n">
        <v>1418.9</v>
      </c>
      <c r="I46" s="72" t="n">
        <v>379.1</v>
      </c>
      <c r="J46" s="101" t="n">
        <v>36.5</v>
      </c>
    </row>
    <row r="47" s="65" customFormat="true" ht="13.5" hidden="false" customHeight="true" outlineLevel="0" collapsed="false">
      <c r="A47" s="97" t="s">
        <v>474</v>
      </c>
      <c r="B47" s="72" t="n">
        <v>116.9</v>
      </c>
      <c r="C47" s="72" t="n">
        <v>135.3</v>
      </c>
      <c r="D47" s="72" t="n">
        <v>133.4</v>
      </c>
      <c r="E47" s="72" t="n">
        <v>-1.9</v>
      </c>
      <c r="F47" s="101" t="n">
        <v>-1.4</v>
      </c>
      <c r="G47" s="72" t="n">
        <v>1185</v>
      </c>
      <c r="H47" s="72" t="n">
        <v>1374</v>
      </c>
      <c r="I47" s="72" t="n">
        <v>189</v>
      </c>
      <c r="J47" s="101" t="n">
        <v>15.9</v>
      </c>
    </row>
    <row r="48" customFormat="false" ht="13.5" hidden="false" customHeight="true" outlineLevel="0" collapsed="false">
      <c r="A48" s="97" t="s">
        <v>256</v>
      </c>
      <c r="B48" s="72" t="n">
        <v>109.4</v>
      </c>
      <c r="C48" s="72" t="n">
        <v>119.9</v>
      </c>
      <c r="D48" s="72" t="n">
        <v>130.1</v>
      </c>
      <c r="E48" s="72" t="n">
        <v>10.2</v>
      </c>
      <c r="F48" s="101" t="n">
        <v>8.5</v>
      </c>
      <c r="G48" s="72" t="n">
        <v>1061.8</v>
      </c>
      <c r="H48" s="72" t="n">
        <v>1088.1</v>
      </c>
      <c r="I48" s="72" t="n">
        <v>26.3</v>
      </c>
      <c r="J48" s="101" t="n">
        <v>2.5</v>
      </c>
    </row>
    <row r="49" s="65" customFormat="true" ht="19.5" hidden="false" customHeight="true" outlineLevel="0" collapsed="false">
      <c r="A49" s="95" t="s">
        <v>259</v>
      </c>
      <c r="B49" s="75" t="n">
        <v>1589.2</v>
      </c>
      <c r="C49" s="75" t="n">
        <v>1876.6</v>
      </c>
      <c r="D49" s="75" t="n">
        <v>1981.7</v>
      </c>
      <c r="E49" s="75" t="n">
        <v>105.1</v>
      </c>
      <c r="F49" s="99" t="n">
        <v>5.6</v>
      </c>
      <c r="G49" s="75" t="n">
        <v>13654.1</v>
      </c>
      <c r="H49" s="75" t="n">
        <v>17128.3</v>
      </c>
      <c r="I49" s="75" t="n">
        <v>3474.2</v>
      </c>
      <c r="J49" s="99" t="n">
        <v>25.4</v>
      </c>
    </row>
    <row r="50" s="65" customFormat="true" ht="13.5" hidden="false" customHeight="true" outlineLevel="0" collapsed="false">
      <c r="A50" s="96" t="s">
        <v>260</v>
      </c>
      <c r="B50" s="72" t="n">
        <v>1034.8</v>
      </c>
      <c r="C50" s="72" t="n">
        <v>1307.8</v>
      </c>
      <c r="D50" s="72" t="n">
        <v>1319.1</v>
      </c>
      <c r="E50" s="72" t="n">
        <v>11.3</v>
      </c>
      <c r="F50" s="101" t="n">
        <v>0.9</v>
      </c>
      <c r="G50" s="72" t="n">
        <v>9327.6</v>
      </c>
      <c r="H50" s="72" t="n">
        <v>11282.8</v>
      </c>
      <c r="I50" s="72" t="n">
        <v>1955.2</v>
      </c>
      <c r="J50" s="101" t="n">
        <v>21</v>
      </c>
    </row>
    <row r="51" s="65" customFormat="true" ht="13.5" hidden="false" customHeight="true" outlineLevel="0" collapsed="false">
      <c r="A51" s="97" t="s">
        <v>266</v>
      </c>
      <c r="B51" s="72" t="n">
        <v>148.5</v>
      </c>
      <c r="C51" s="72" t="n">
        <v>211.5</v>
      </c>
      <c r="D51" s="72" t="n">
        <v>224.6</v>
      </c>
      <c r="E51" s="72" t="n">
        <v>13.1</v>
      </c>
      <c r="F51" s="101" t="n">
        <v>6.2</v>
      </c>
      <c r="G51" s="72" t="n">
        <v>1364.4</v>
      </c>
      <c r="H51" s="72" t="n">
        <v>1782</v>
      </c>
      <c r="I51" s="72" t="n">
        <v>417.6</v>
      </c>
      <c r="J51" s="101" t="n">
        <v>30.6</v>
      </c>
    </row>
    <row r="52" customFormat="false" ht="13.5" hidden="false" customHeight="true" outlineLevel="0" collapsed="false">
      <c r="A52" s="97" t="s">
        <v>261</v>
      </c>
      <c r="B52" s="72" t="n">
        <v>138.7</v>
      </c>
      <c r="C52" s="72" t="n">
        <v>208.1</v>
      </c>
      <c r="D52" s="72" t="n">
        <v>201.4</v>
      </c>
      <c r="E52" s="72" t="n">
        <v>-6.6</v>
      </c>
      <c r="F52" s="101" t="n">
        <v>-3.2</v>
      </c>
      <c r="G52" s="72" t="n">
        <v>1299.3</v>
      </c>
      <c r="H52" s="72" t="n">
        <v>1570</v>
      </c>
      <c r="I52" s="72" t="n">
        <v>270.8</v>
      </c>
      <c r="J52" s="101" t="n">
        <v>20.8</v>
      </c>
    </row>
    <row r="53" customFormat="false" ht="13.5" hidden="false" customHeight="true" outlineLevel="0" collapsed="false">
      <c r="A53" s="97" t="s">
        <v>263</v>
      </c>
      <c r="B53" s="72" t="n">
        <v>165.2</v>
      </c>
      <c r="C53" s="72" t="n">
        <v>206.3</v>
      </c>
      <c r="D53" s="72" t="n">
        <v>185</v>
      </c>
      <c r="E53" s="72" t="n">
        <v>-21.3</v>
      </c>
      <c r="F53" s="101" t="n">
        <v>-10.3</v>
      </c>
      <c r="G53" s="72" t="n">
        <v>1460.1</v>
      </c>
      <c r="H53" s="72" t="n">
        <v>1775.7</v>
      </c>
      <c r="I53" s="72" t="n">
        <v>315.6</v>
      </c>
      <c r="J53" s="101" t="n">
        <v>21.6</v>
      </c>
    </row>
    <row r="54" s="65" customFormat="true" ht="13.5" hidden="false" customHeight="true" outlineLevel="0" collapsed="false">
      <c r="A54" s="97" t="s">
        <v>268</v>
      </c>
      <c r="B54" s="72" t="n">
        <v>71.5</v>
      </c>
      <c r="C54" s="72" t="n">
        <v>102.3</v>
      </c>
      <c r="D54" s="72" t="n">
        <v>103.3</v>
      </c>
      <c r="E54" s="72" t="n">
        <v>1</v>
      </c>
      <c r="F54" s="101" t="n">
        <v>1</v>
      </c>
      <c r="G54" s="72" t="n">
        <v>773.6</v>
      </c>
      <c r="H54" s="72" t="n">
        <v>1051</v>
      </c>
      <c r="I54" s="72" t="n">
        <v>277.4</v>
      </c>
      <c r="J54" s="101" t="n">
        <v>35.9</v>
      </c>
    </row>
    <row r="55" customFormat="false" ht="13.5" hidden="false" customHeight="true" outlineLevel="0" collapsed="false">
      <c r="A55" s="97" t="s">
        <v>269</v>
      </c>
      <c r="B55" s="72" t="n">
        <v>88.2</v>
      </c>
      <c r="C55" s="72" t="n">
        <v>81.4</v>
      </c>
      <c r="D55" s="72" t="n">
        <v>96.1</v>
      </c>
      <c r="E55" s="72" t="n">
        <v>14.7</v>
      </c>
      <c r="F55" s="101" t="n">
        <v>18</v>
      </c>
      <c r="G55" s="72" t="n">
        <v>1002.7</v>
      </c>
      <c r="H55" s="72" t="n">
        <v>1033.3</v>
      </c>
      <c r="I55" s="72" t="n">
        <v>30.6</v>
      </c>
      <c r="J55" s="101" t="n">
        <v>3</v>
      </c>
    </row>
    <row r="56" s="65" customFormat="true" ht="13.5" hidden="false" customHeight="true" outlineLevel="0" collapsed="false">
      <c r="A56" s="97" t="s">
        <v>267</v>
      </c>
      <c r="B56" s="72" t="n">
        <v>68.3</v>
      </c>
      <c r="C56" s="72" t="n">
        <v>90.5</v>
      </c>
      <c r="D56" s="72" t="n">
        <v>91.5</v>
      </c>
      <c r="E56" s="72" t="n">
        <v>1</v>
      </c>
      <c r="F56" s="101" t="n">
        <v>1.1</v>
      </c>
      <c r="G56" s="72" t="n">
        <v>450.7</v>
      </c>
      <c r="H56" s="72" t="n">
        <v>661.1</v>
      </c>
      <c r="I56" s="72" t="n">
        <v>210.4</v>
      </c>
      <c r="J56" s="101" t="n">
        <v>46.7</v>
      </c>
    </row>
    <row r="57" s="65" customFormat="true" ht="13.5" hidden="false" customHeight="true" outlineLevel="0" collapsed="false">
      <c r="A57" s="97" t="s">
        <v>265</v>
      </c>
      <c r="B57" s="72" t="n">
        <v>70</v>
      </c>
      <c r="C57" s="72" t="n">
        <v>85.9</v>
      </c>
      <c r="D57" s="72" t="n">
        <v>80.6</v>
      </c>
      <c r="E57" s="72" t="n">
        <v>-5.3</v>
      </c>
      <c r="F57" s="101" t="n">
        <v>-6.1</v>
      </c>
      <c r="G57" s="72" t="n">
        <v>627.4</v>
      </c>
      <c r="H57" s="72" t="n">
        <v>662.2</v>
      </c>
      <c r="I57" s="72" t="n">
        <v>34.8</v>
      </c>
      <c r="J57" s="101" t="n">
        <v>5.6</v>
      </c>
    </row>
    <row r="58" customFormat="false" ht="13.5" hidden="false" customHeight="true" outlineLevel="0" collapsed="false">
      <c r="A58" s="97" t="s">
        <v>270</v>
      </c>
      <c r="B58" s="72" t="n">
        <v>63.2</v>
      </c>
      <c r="C58" s="72" t="n">
        <v>72.1</v>
      </c>
      <c r="D58" s="72" t="n">
        <v>80.1</v>
      </c>
      <c r="E58" s="72" t="n">
        <v>8</v>
      </c>
      <c r="F58" s="101" t="n">
        <v>11</v>
      </c>
      <c r="G58" s="72" t="n">
        <v>371.1</v>
      </c>
      <c r="H58" s="72" t="n">
        <v>592.7</v>
      </c>
      <c r="I58" s="72" t="n">
        <v>221.5</v>
      </c>
      <c r="J58" s="101" t="n">
        <v>59.7</v>
      </c>
    </row>
    <row r="59" s="65" customFormat="true" ht="13.5" hidden="false" customHeight="true" outlineLevel="0" collapsed="false">
      <c r="A59" s="97" t="s">
        <v>264</v>
      </c>
      <c r="B59" s="72" t="n">
        <v>35.2</v>
      </c>
      <c r="C59" s="72" t="n">
        <v>26.8</v>
      </c>
      <c r="D59" s="72" t="n">
        <v>59.9</v>
      </c>
      <c r="E59" s="72" t="n">
        <v>33.1</v>
      </c>
      <c r="F59" s="101" t="n">
        <v>123.4</v>
      </c>
      <c r="G59" s="72" t="n">
        <v>189.9</v>
      </c>
      <c r="H59" s="72" t="n">
        <v>296.5</v>
      </c>
      <c r="I59" s="72" t="n">
        <v>106.6</v>
      </c>
      <c r="J59" s="101" t="n">
        <v>56.2</v>
      </c>
    </row>
    <row r="60" s="65" customFormat="true" ht="13.5" hidden="false" customHeight="true" outlineLevel="0" collapsed="false">
      <c r="A60" s="97" t="s">
        <v>271</v>
      </c>
      <c r="B60" s="72" t="n">
        <v>34.4</v>
      </c>
      <c r="C60" s="72" t="n">
        <v>65.4</v>
      </c>
      <c r="D60" s="72" t="n">
        <v>57.5</v>
      </c>
      <c r="E60" s="72" t="n">
        <v>-7.9</v>
      </c>
      <c r="F60" s="101" t="n">
        <v>-12.1</v>
      </c>
      <c r="G60" s="72" t="n">
        <v>429</v>
      </c>
      <c r="H60" s="72" t="n">
        <v>526</v>
      </c>
      <c r="I60" s="72" t="n">
        <v>97</v>
      </c>
      <c r="J60" s="101" t="n">
        <v>22.6</v>
      </c>
    </row>
    <row r="61" s="65" customFormat="true" ht="13.5" hidden="false" customHeight="true" outlineLevel="0" collapsed="false">
      <c r="A61" s="97" t="s">
        <v>262</v>
      </c>
      <c r="B61" s="72" t="n">
        <v>74.9</v>
      </c>
      <c r="C61" s="72" t="n">
        <v>52.1</v>
      </c>
      <c r="D61" s="72" t="n">
        <v>41.9</v>
      </c>
      <c r="E61" s="72" t="n">
        <v>-10.2</v>
      </c>
      <c r="F61" s="101" t="n">
        <v>-19.5</v>
      </c>
      <c r="G61" s="72" t="n">
        <v>672.7</v>
      </c>
      <c r="H61" s="72" t="n">
        <v>506.9</v>
      </c>
      <c r="I61" s="72" t="n">
        <v>-165.9</v>
      </c>
      <c r="J61" s="101" t="n">
        <v>-24.7</v>
      </c>
    </row>
    <row r="62" s="65" customFormat="true" ht="13.5" hidden="false" customHeight="true" outlineLevel="0" collapsed="false">
      <c r="A62" s="97" t="s">
        <v>292</v>
      </c>
      <c r="B62" s="72" t="n">
        <v>23.7</v>
      </c>
      <c r="C62" s="72" t="n">
        <v>39.5</v>
      </c>
      <c r="D62" s="72" t="n">
        <v>32.4</v>
      </c>
      <c r="E62" s="72" t="n">
        <v>-7.1</v>
      </c>
      <c r="F62" s="101" t="n">
        <v>-17.9</v>
      </c>
      <c r="G62" s="72" t="n">
        <v>210.9</v>
      </c>
      <c r="H62" s="72" t="n">
        <v>238.1</v>
      </c>
      <c r="I62" s="72" t="n">
        <v>27.2</v>
      </c>
      <c r="J62" s="101" t="n">
        <v>12.9</v>
      </c>
    </row>
    <row r="63" s="65" customFormat="true" ht="13.5" hidden="false" customHeight="true" outlineLevel="0" collapsed="false">
      <c r="A63" s="97" t="s">
        <v>471</v>
      </c>
      <c r="B63" s="72" t="n">
        <v>10.2</v>
      </c>
      <c r="C63" s="72" t="n">
        <v>15.2</v>
      </c>
      <c r="D63" s="72" t="n">
        <v>24.8</v>
      </c>
      <c r="E63" s="72" t="n">
        <v>9.6</v>
      </c>
      <c r="F63" s="101" t="n">
        <v>62.8</v>
      </c>
      <c r="G63" s="72" t="n">
        <v>47.5</v>
      </c>
      <c r="H63" s="72" t="n">
        <v>119.3</v>
      </c>
      <c r="I63" s="72" t="n">
        <v>71.8</v>
      </c>
      <c r="J63" s="101" t="n">
        <v>151.3</v>
      </c>
    </row>
    <row r="64" s="65" customFormat="true" ht="13.5" hidden="false" customHeight="true" outlineLevel="0" collapsed="false">
      <c r="A64" s="97" t="s">
        <v>272</v>
      </c>
      <c r="B64" s="72" t="n">
        <v>17</v>
      </c>
      <c r="C64" s="72" t="n">
        <v>16.5</v>
      </c>
      <c r="D64" s="72" t="n">
        <v>15.4</v>
      </c>
      <c r="E64" s="72" t="n">
        <v>-1</v>
      </c>
      <c r="F64" s="101" t="n">
        <v>-6.1</v>
      </c>
      <c r="G64" s="72" t="n">
        <v>149.6</v>
      </c>
      <c r="H64" s="72" t="n">
        <v>148.5</v>
      </c>
      <c r="I64" s="72" t="n">
        <v>-1.1</v>
      </c>
      <c r="J64" s="101" t="n">
        <v>-0.7</v>
      </c>
    </row>
    <row r="65" customFormat="false" ht="13.5" hidden="false" customHeight="true" outlineLevel="0" collapsed="false">
      <c r="A65" s="97" t="s">
        <v>273</v>
      </c>
      <c r="B65" s="72" t="n">
        <v>16.5</v>
      </c>
      <c r="C65" s="72" t="n">
        <v>24</v>
      </c>
      <c r="D65" s="72" t="n">
        <v>14.2</v>
      </c>
      <c r="E65" s="72" t="n">
        <v>-9.8</v>
      </c>
      <c r="F65" s="101" t="n">
        <v>-41</v>
      </c>
      <c r="G65" s="72" t="n">
        <v>204.9</v>
      </c>
      <c r="H65" s="72" t="n">
        <v>220.7</v>
      </c>
      <c r="I65" s="72" t="n">
        <v>15.8</v>
      </c>
      <c r="J65" s="101" t="n">
        <v>7.7</v>
      </c>
    </row>
    <row r="66" s="65" customFormat="true" ht="18" hidden="false" customHeight="true" outlineLevel="0" collapsed="false">
      <c r="A66" s="96" t="s">
        <v>276</v>
      </c>
      <c r="B66" s="72" t="n">
        <v>554.4</v>
      </c>
      <c r="C66" s="72" t="n">
        <v>568.8</v>
      </c>
      <c r="D66" s="72" t="n">
        <v>662.6</v>
      </c>
      <c r="E66" s="72" t="n">
        <v>93.8</v>
      </c>
      <c r="F66" s="101" t="n">
        <v>16.5</v>
      </c>
      <c r="G66" s="72" t="n">
        <v>4326.5</v>
      </c>
      <c r="H66" s="72" t="n">
        <v>5845.5</v>
      </c>
      <c r="I66" s="72" t="n">
        <v>1519</v>
      </c>
      <c r="J66" s="101" t="n">
        <v>35.1</v>
      </c>
    </row>
    <row r="67" s="65" customFormat="true" ht="13.5" hidden="false" customHeight="true" outlineLevel="0" collapsed="false">
      <c r="A67" s="97" t="s">
        <v>277</v>
      </c>
      <c r="B67" s="72" t="n">
        <v>442.9</v>
      </c>
      <c r="C67" s="72" t="n">
        <v>430.9</v>
      </c>
      <c r="D67" s="72" t="n">
        <v>517.3</v>
      </c>
      <c r="E67" s="72" t="n">
        <v>86.3</v>
      </c>
      <c r="F67" s="101" t="n">
        <v>20</v>
      </c>
      <c r="G67" s="72" t="n">
        <v>3354</v>
      </c>
      <c r="H67" s="72" t="n">
        <v>4594.2</v>
      </c>
      <c r="I67" s="72" t="n">
        <v>1240.2</v>
      </c>
      <c r="J67" s="101" t="n">
        <v>37</v>
      </c>
    </row>
    <row r="68" s="65" customFormat="true" ht="13.5" hidden="false" customHeight="true" outlineLevel="0" collapsed="false">
      <c r="A68" s="97" t="s">
        <v>475</v>
      </c>
      <c r="B68" s="72" t="n">
        <v>45.2</v>
      </c>
      <c r="C68" s="72" t="n">
        <v>63.3</v>
      </c>
      <c r="D68" s="72" t="n">
        <v>75.3</v>
      </c>
      <c r="E68" s="72" t="n">
        <v>11.9</v>
      </c>
      <c r="F68" s="101" t="n">
        <v>18.8</v>
      </c>
      <c r="G68" s="72" t="n">
        <v>338</v>
      </c>
      <c r="H68" s="72" t="n">
        <v>619.9</v>
      </c>
      <c r="I68" s="72" t="n">
        <v>281.9</v>
      </c>
      <c r="J68" s="101" t="n">
        <v>83.4</v>
      </c>
    </row>
    <row r="69" s="65" customFormat="true" ht="19.5" hidden="false" customHeight="true" outlineLevel="0" collapsed="false">
      <c r="A69" s="95" t="s">
        <v>279</v>
      </c>
      <c r="B69" s="75" t="n">
        <v>20</v>
      </c>
      <c r="C69" s="75" t="n">
        <v>23.8</v>
      </c>
      <c r="D69" s="75" t="n">
        <v>20.8</v>
      </c>
      <c r="E69" s="75" t="n">
        <v>-3</v>
      </c>
      <c r="F69" s="99" t="n">
        <v>-12.5</v>
      </c>
      <c r="G69" s="75" t="n">
        <v>208</v>
      </c>
      <c r="H69" s="75" t="n">
        <v>213</v>
      </c>
      <c r="I69" s="75" t="n">
        <v>5</v>
      </c>
      <c r="J69" s="99" t="n">
        <v>2.4</v>
      </c>
    </row>
    <row r="70" s="65" customFormat="true" ht="13.5" hidden="false" customHeight="true" outlineLevel="0" collapsed="false">
      <c r="A70" s="96" t="s">
        <v>280</v>
      </c>
      <c r="B70" s="72" t="n">
        <v>20</v>
      </c>
      <c r="C70" s="72" t="n">
        <v>23.8</v>
      </c>
      <c r="D70" s="72" t="n">
        <v>20.8</v>
      </c>
      <c r="E70" s="72" t="n">
        <v>-3</v>
      </c>
      <c r="F70" s="101" t="n">
        <v>-12.5</v>
      </c>
      <c r="G70" s="72" t="n">
        <v>208</v>
      </c>
      <c r="H70" s="72" t="n">
        <v>213</v>
      </c>
      <c r="I70" s="72" t="n">
        <v>5</v>
      </c>
      <c r="J70" s="101" t="n">
        <v>2.4</v>
      </c>
    </row>
    <row r="71" s="65" customFormat="true" ht="13.5" hidden="false" customHeight="true" outlineLevel="0" collapsed="false">
      <c r="A71" s="98" t="s">
        <v>281</v>
      </c>
      <c r="B71" s="72" t="n">
        <v>20</v>
      </c>
      <c r="C71" s="72" t="n">
        <v>23.8</v>
      </c>
      <c r="D71" s="72" t="n">
        <v>20.8</v>
      </c>
      <c r="E71" s="72" t="n">
        <v>-3</v>
      </c>
      <c r="F71" s="101" t="n">
        <v>-12.5</v>
      </c>
      <c r="G71" s="72" t="n">
        <v>208</v>
      </c>
      <c r="H71" s="72" t="n">
        <v>212.5</v>
      </c>
      <c r="I71" s="72" t="n">
        <v>4.4</v>
      </c>
      <c r="J71" s="101" t="n">
        <v>2.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442.9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80.5</v>
      </c>
      <c r="C8" s="75" t="n">
        <v>1347.5</v>
      </c>
      <c r="D8" s="75" t="n">
        <v>1300.6</v>
      </c>
      <c r="E8" s="75" t="n">
        <v>-46.9</v>
      </c>
      <c r="F8" s="99" t="n">
        <v>-3.5</v>
      </c>
      <c r="G8" s="75" t="n">
        <v>9743.5</v>
      </c>
      <c r="H8" s="75" t="n">
        <v>11484.9</v>
      </c>
      <c r="I8" s="75" t="n">
        <v>1741.4</v>
      </c>
      <c r="J8" s="99" t="n">
        <v>1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.7</v>
      </c>
      <c r="C10" s="75" t="n">
        <v>16.5</v>
      </c>
      <c r="D10" s="75" t="n">
        <v>11.4</v>
      </c>
      <c r="E10" s="75" t="n">
        <v>-5.1</v>
      </c>
      <c r="F10" s="99" t="n">
        <v>-30.7</v>
      </c>
      <c r="G10" s="75" t="n">
        <v>118</v>
      </c>
      <c r="H10" s="75" t="n">
        <v>107.3</v>
      </c>
      <c r="I10" s="75" t="n">
        <v>-10.7</v>
      </c>
      <c r="J10" s="99" t="n">
        <v>-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4</v>
      </c>
      <c r="C13" s="72" t="n">
        <v>5.3</v>
      </c>
      <c r="D13" s="72" t="n">
        <v>4.4</v>
      </c>
      <c r="E13" s="72" t="n">
        <v>-0.9</v>
      </c>
      <c r="F13" s="101" t="n">
        <v>-17.2</v>
      </c>
      <c r="G13" s="72" t="n">
        <v>44.8</v>
      </c>
      <c r="H13" s="72" t="n">
        <v>43.7</v>
      </c>
      <c r="I13" s="72" t="n">
        <v>-1.1</v>
      </c>
      <c r="J13" s="101" t="n">
        <v>-2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4</v>
      </c>
      <c r="C15" s="72" t="n">
        <v>5.3</v>
      </c>
      <c r="D15" s="72" t="n">
        <v>4.4</v>
      </c>
      <c r="E15" s="72" t="n">
        <v>-0.9</v>
      </c>
      <c r="F15" s="101" t="n">
        <v>-17.2</v>
      </c>
      <c r="G15" s="72" t="n">
        <v>44.8</v>
      </c>
      <c r="H15" s="72" t="n">
        <v>43.7</v>
      </c>
      <c r="I15" s="72" t="n">
        <v>-1.1</v>
      </c>
      <c r="J15" s="101" t="n">
        <v>-2.5</v>
      </c>
    </row>
    <row r="16" s="65" customFormat="true" ht="13.5" hidden="false" customHeight="true" outlineLevel="0" collapsed="false">
      <c r="A16" s="92" t="s">
        <v>102</v>
      </c>
      <c r="B16" s="72" t="n">
        <v>4.6</v>
      </c>
      <c r="C16" s="72" t="n">
        <v>5</v>
      </c>
      <c r="D16" s="72" t="n">
        <v>3.8</v>
      </c>
      <c r="E16" s="72" t="n">
        <v>-1.2</v>
      </c>
      <c r="F16" s="101" t="n">
        <v>-23.8</v>
      </c>
      <c r="G16" s="72" t="n">
        <v>46.2</v>
      </c>
      <c r="H16" s="72" t="n">
        <v>36.4</v>
      </c>
      <c r="I16" s="72" t="n">
        <v>-9.8</v>
      </c>
      <c r="J16" s="101" t="n">
        <v>-2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7</v>
      </c>
      <c r="C18" s="72" t="n">
        <v>6.1</v>
      </c>
      <c r="D18" s="72" t="n">
        <v>3.2</v>
      </c>
      <c r="E18" s="72" t="n">
        <v>-3</v>
      </c>
      <c r="F18" s="101" t="n">
        <v>-48.3</v>
      </c>
      <c r="G18" s="72" t="n">
        <v>27</v>
      </c>
      <c r="H18" s="72" t="n">
        <v>27</v>
      </c>
      <c r="I18" s="72" t="n">
        <v>0.1</v>
      </c>
      <c r="J18" s="101" t="n">
        <v>0.2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278.9</v>
      </c>
    </row>
    <row r="20" s="65" customFormat="true" ht="13.5" hidden="false" customHeight="true" outlineLevel="0" collapsed="false">
      <c r="A20" s="88" t="s">
        <v>230</v>
      </c>
      <c r="B20" s="75" t="n">
        <v>1166.7</v>
      </c>
      <c r="C20" s="75" t="n">
        <v>1331</v>
      </c>
      <c r="D20" s="75" t="n">
        <v>1289.2</v>
      </c>
      <c r="E20" s="75" t="n">
        <v>-41.8</v>
      </c>
      <c r="F20" s="99" t="n">
        <v>-3.1</v>
      </c>
      <c r="G20" s="75" t="n">
        <v>9625.5</v>
      </c>
      <c r="H20" s="75" t="n">
        <v>11377.6</v>
      </c>
      <c r="I20" s="75" t="n">
        <v>1752.1</v>
      </c>
      <c r="J20" s="99" t="n">
        <v>18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0.4</v>
      </c>
      <c r="C22" s="75" t="n">
        <v>32.5</v>
      </c>
      <c r="D22" s="75" t="n">
        <v>36</v>
      </c>
      <c r="E22" s="75" t="n">
        <v>3.4</v>
      </c>
      <c r="F22" s="99" t="n">
        <v>10.5</v>
      </c>
      <c r="G22" s="75" t="n">
        <v>329.8</v>
      </c>
      <c r="H22" s="75" t="n">
        <v>324.1</v>
      </c>
      <c r="I22" s="75" t="n">
        <v>-5.8</v>
      </c>
      <c r="J22" s="99" t="n">
        <v>-1.8</v>
      </c>
    </row>
    <row r="23" s="65" customFormat="true" ht="13.5" hidden="false" customHeight="true" outlineLevel="0" collapsed="false">
      <c r="A23" s="96" t="s">
        <v>233</v>
      </c>
      <c r="B23" s="72" t="n">
        <v>19.3</v>
      </c>
      <c r="C23" s="72" t="n">
        <v>11.2</v>
      </c>
      <c r="D23" s="72" t="n">
        <v>14</v>
      </c>
      <c r="E23" s="72" t="n">
        <v>2.8</v>
      </c>
      <c r="F23" s="101" t="n">
        <v>24.9</v>
      </c>
      <c r="G23" s="72" t="n">
        <v>149.9</v>
      </c>
      <c r="H23" s="72" t="n">
        <v>133</v>
      </c>
      <c r="I23" s="72" t="n">
        <v>-17</v>
      </c>
      <c r="J23" s="101" t="n">
        <v>-11.3</v>
      </c>
    </row>
    <row r="24" s="65" customFormat="true" ht="13.5" hidden="false" customHeight="true" outlineLevel="0" collapsed="false">
      <c r="A24" s="97" t="s">
        <v>234</v>
      </c>
      <c r="B24" s="72" t="n">
        <v>11.5</v>
      </c>
      <c r="C24" s="72" t="n">
        <v>6.9</v>
      </c>
      <c r="D24" s="72" t="n">
        <v>9.8</v>
      </c>
      <c r="E24" s="72" t="n">
        <v>2.9</v>
      </c>
      <c r="F24" s="101" t="n">
        <v>42.4</v>
      </c>
      <c r="G24" s="72" t="n">
        <v>100.2</v>
      </c>
      <c r="H24" s="72" t="n">
        <v>83.5</v>
      </c>
      <c r="I24" s="72" t="n">
        <v>-16.8</v>
      </c>
      <c r="J24" s="101" t="n">
        <v>-16.7</v>
      </c>
    </row>
    <row r="25" s="65" customFormat="true" ht="13.5" hidden="false" customHeight="true" outlineLevel="0" collapsed="false">
      <c r="A25" s="97" t="s">
        <v>235</v>
      </c>
      <c r="B25" s="72" t="n">
        <v>6.7</v>
      </c>
      <c r="C25" s="72" t="n">
        <v>3.8</v>
      </c>
      <c r="D25" s="72" t="n">
        <v>3.9</v>
      </c>
      <c r="E25" s="72" t="n">
        <v>0.1</v>
      </c>
      <c r="F25" s="101" t="n">
        <v>2.1</v>
      </c>
      <c r="G25" s="72" t="n">
        <v>42.2</v>
      </c>
      <c r="H25" s="72" t="n">
        <v>44</v>
      </c>
      <c r="I25" s="72" t="n">
        <v>1.7</v>
      </c>
      <c r="J25" s="101" t="n">
        <v>4.1</v>
      </c>
    </row>
    <row r="26" s="65" customFormat="true" ht="18" hidden="false" customHeight="true" outlineLevel="0" collapsed="false">
      <c r="A26" s="96" t="s">
        <v>236</v>
      </c>
      <c r="B26" s="72" t="n">
        <v>21.1</v>
      </c>
      <c r="C26" s="72" t="n">
        <v>21.4</v>
      </c>
      <c r="D26" s="72" t="n">
        <v>22</v>
      </c>
      <c r="E26" s="72" t="n">
        <v>0.6</v>
      </c>
      <c r="F26" s="101" t="n">
        <v>3</v>
      </c>
      <c r="G26" s="72" t="n">
        <v>179.9</v>
      </c>
      <c r="H26" s="72" t="n">
        <v>191.1</v>
      </c>
      <c r="I26" s="72" t="n">
        <v>11.2</v>
      </c>
      <c r="J26" s="101" t="n">
        <v>6.2</v>
      </c>
    </row>
    <row r="27" s="65" customFormat="true" ht="13.5" hidden="false" customHeight="true" outlineLevel="0" collapsed="false">
      <c r="A27" s="97" t="s">
        <v>237</v>
      </c>
      <c r="B27" s="72" t="n">
        <v>13.8</v>
      </c>
      <c r="C27" s="72" t="n">
        <v>13.1</v>
      </c>
      <c r="D27" s="72" t="n">
        <v>15.2</v>
      </c>
      <c r="E27" s="72" t="n">
        <v>2.1</v>
      </c>
      <c r="F27" s="101" t="n">
        <v>16.4</v>
      </c>
      <c r="G27" s="72" t="n">
        <v>110.9</v>
      </c>
      <c r="H27" s="72" t="n">
        <v>121</v>
      </c>
      <c r="I27" s="72" t="n">
        <v>10.1</v>
      </c>
      <c r="J27" s="101" t="n">
        <v>9.1</v>
      </c>
    </row>
    <row r="28" s="65" customFormat="true" ht="13.5" hidden="false" customHeight="true" outlineLevel="0" collapsed="false">
      <c r="A28" s="97" t="s">
        <v>469</v>
      </c>
      <c r="B28" s="72" t="n">
        <v>3.8</v>
      </c>
      <c r="C28" s="72" t="n">
        <v>3.3</v>
      </c>
      <c r="D28" s="72" t="n">
        <v>2.6</v>
      </c>
      <c r="E28" s="72" t="n">
        <v>-0.7</v>
      </c>
      <c r="F28" s="101" t="n">
        <v>-21.8</v>
      </c>
      <c r="G28" s="72" t="n">
        <v>32.6</v>
      </c>
      <c r="H28" s="72" t="n">
        <v>32.3</v>
      </c>
      <c r="I28" s="72" t="n">
        <v>-0.3</v>
      </c>
      <c r="J28" s="101" t="n">
        <v>-1.1</v>
      </c>
    </row>
    <row r="29" s="65" customFormat="true" ht="19.5" hidden="false" customHeight="true" outlineLevel="0" collapsed="false">
      <c r="A29" s="95" t="s">
        <v>239</v>
      </c>
      <c r="B29" s="75" t="n">
        <v>191.8</v>
      </c>
      <c r="C29" s="75" t="n">
        <v>229.3</v>
      </c>
      <c r="D29" s="75" t="n">
        <v>213.6</v>
      </c>
      <c r="E29" s="75" t="n">
        <v>-15.7</v>
      </c>
      <c r="F29" s="99" t="n">
        <v>-6.8</v>
      </c>
      <c r="G29" s="75" t="n">
        <v>1658.8</v>
      </c>
      <c r="H29" s="75" t="n">
        <v>1968.7</v>
      </c>
      <c r="I29" s="75" t="n">
        <v>309.9</v>
      </c>
      <c r="J29" s="99" t="n">
        <v>18.7</v>
      </c>
    </row>
    <row r="30" s="65" customFormat="true" ht="13.5" hidden="false" customHeight="true" outlineLevel="0" collapsed="false">
      <c r="A30" s="96" t="s">
        <v>240</v>
      </c>
      <c r="B30" s="72" t="n">
        <v>23.4</v>
      </c>
      <c r="C30" s="72" t="n">
        <v>25.7</v>
      </c>
      <c r="D30" s="72" t="n">
        <v>23.5</v>
      </c>
      <c r="E30" s="72" t="n">
        <v>-2.1</v>
      </c>
      <c r="F30" s="101" t="n">
        <v>-8.3</v>
      </c>
      <c r="G30" s="72" t="n">
        <v>217</v>
      </c>
      <c r="H30" s="72" t="n">
        <v>228.5</v>
      </c>
      <c r="I30" s="72" t="n">
        <v>11.4</v>
      </c>
      <c r="J30" s="101" t="n">
        <v>5.3</v>
      </c>
    </row>
    <row r="31" s="65" customFormat="true" ht="13.5" hidden="false" customHeight="true" outlineLevel="0" collapsed="false">
      <c r="A31" s="97" t="s">
        <v>241</v>
      </c>
      <c r="B31" s="72" t="n">
        <v>11.2</v>
      </c>
      <c r="C31" s="72" t="n">
        <v>13.4</v>
      </c>
      <c r="D31" s="72" t="n">
        <v>11.5</v>
      </c>
      <c r="E31" s="72" t="n">
        <v>-1.8</v>
      </c>
      <c r="F31" s="101" t="n">
        <v>-13.7</v>
      </c>
      <c r="G31" s="72" t="n">
        <v>112.9</v>
      </c>
      <c r="H31" s="72" t="n">
        <v>108.1</v>
      </c>
      <c r="I31" s="72" t="n">
        <v>-4.8</v>
      </c>
      <c r="J31" s="101" t="n">
        <v>-4.3</v>
      </c>
    </row>
    <row r="32" s="65" customFormat="true" ht="13.5" hidden="false" customHeight="true" outlineLevel="0" collapsed="false">
      <c r="A32" s="97" t="s">
        <v>242</v>
      </c>
      <c r="B32" s="72" t="n">
        <v>7.1</v>
      </c>
      <c r="C32" s="72" t="n">
        <v>7</v>
      </c>
      <c r="D32" s="72" t="n">
        <v>5.7</v>
      </c>
      <c r="E32" s="72" t="n">
        <v>-1.4</v>
      </c>
      <c r="F32" s="101" t="n">
        <v>-19.5</v>
      </c>
      <c r="G32" s="72" t="n">
        <v>53</v>
      </c>
      <c r="H32" s="72" t="n">
        <v>67.7</v>
      </c>
      <c r="I32" s="72" t="n">
        <v>14.8</v>
      </c>
      <c r="J32" s="101" t="n">
        <v>27.9</v>
      </c>
    </row>
    <row r="33" s="65" customFormat="true" ht="18" hidden="false" customHeight="true" outlineLevel="0" collapsed="false">
      <c r="A33" s="96" t="s">
        <v>243</v>
      </c>
      <c r="B33" s="72" t="n">
        <v>114.3</v>
      </c>
      <c r="C33" s="72" t="n">
        <v>137.9</v>
      </c>
      <c r="D33" s="72" t="n">
        <v>126</v>
      </c>
      <c r="E33" s="72" t="n">
        <v>-11.8</v>
      </c>
      <c r="F33" s="101" t="n">
        <v>-8.6</v>
      </c>
      <c r="G33" s="72" t="n">
        <v>975.7</v>
      </c>
      <c r="H33" s="72" t="n">
        <v>1184.2</v>
      </c>
      <c r="I33" s="72" t="n">
        <v>208.5</v>
      </c>
      <c r="J33" s="101" t="n">
        <v>21.4</v>
      </c>
    </row>
    <row r="34" s="65" customFormat="true" ht="13.5" hidden="false" customHeight="true" outlineLevel="0" collapsed="false">
      <c r="A34" s="97" t="s">
        <v>244</v>
      </c>
      <c r="B34" s="72" t="n">
        <v>87.3</v>
      </c>
      <c r="C34" s="72" t="n">
        <v>107</v>
      </c>
      <c r="D34" s="72" t="n">
        <v>97.9</v>
      </c>
      <c r="E34" s="72" t="n">
        <v>-9.1</v>
      </c>
      <c r="F34" s="101" t="n">
        <v>-8.5</v>
      </c>
      <c r="G34" s="72" t="n">
        <v>757.5</v>
      </c>
      <c r="H34" s="72" t="n">
        <v>930.4</v>
      </c>
      <c r="I34" s="72" t="n">
        <v>172.9</v>
      </c>
      <c r="J34" s="101" t="n">
        <v>22.8</v>
      </c>
    </row>
    <row r="35" s="65" customFormat="true" ht="13.5" hidden="false" customHeight="true" outlineLevel="0" collapsed="false">
      <c r="A35" s="97" t="s">
        <v>245</v>
      </c>
      <c r="B35" s="72" t="n">
        <v>27</v>
      </c>
      <c r="C35" s="72" t="n">
        <v>30.8</v>
      </c>
      <c r="D35" s="72" t="n">
        <v>28.1</v>
      </c>
      <c r="E35" s="72" t="n">
        <v>-2.7</v>
      </c>
      <c r="F35" s="101" t="n">
        <v>-8.8</v>
      </c>
      <c r="G35" s="72" t="n">
        <v>218.2</v>
      </c>
      <c r="H35" s="72" t="n">
        <v>253.8</v>
      </c>
      <c r="I35" s="72" t="n">
        <v>35.6</v>
      </c>
      <c r="J35" s="101" t="n">
        <v>16.3</v>
      </c>
    </row>
    <row r="36" s="65" customFormat="true" ht="18" hidden="false" customHeight="true" outlineLevel="0" collapsed="false">
      <c r="A36" s="96" t="s">
        <v>246</v>
      </c>
      <c r="B36" s="72" t="n">
        <v>54</v>
      </c>
      <c r="C36" s="72" t="n">
        <v>65.8</v>
      </c>
      <c r="D36" s="72" t="n">
        <v>64</v>
      </c>
      <c r="E36" s="72" t="n">
        <v>-1.8</v>
      </c>
      <c r="F36" s="101" t="n">
        <v>-2.7</v>
      </c>
      <c r="G36" s="72" t="n">
        <v>466</v>
      </c>
      <c r="H36" s="72" t="n">
        <v>556</v>
      </c>
      <c r="I36" s="72" t="n">
        <v>90</v>
      </c>
      <c r="J36" s="101" t="n">
        <v>19.3</v>
      </c>
    </row>
    <row r="37" s="65" customFormat="true" ht="13.5" hidden="false" customHeight="true" outlineLevel="0" collapsed="false">
      <c r="A37" s="97" t="s">
        <v>247</v>
      </c>
      <c r="B37" s="72" t="n">
        <v>26.8</v>
      </c>
      <c r="C37" s="72" t="n">
        <v>36.1</v>
      </c>
      <c r="D37" s="72" t="n">
        <v>36</v>
      </c>
      <c r="E37" s="72" t="n">
        <v>-0.1</v>
      </c>
      <c r="F37" s="101" t="n">
        <v>-0.4</v>
      </c>
      <c r="G37" s="72" t="n">
        <v>223.4</v>
      </c>
      <c r="H37" s="72" t="n">
        <v>272.2</v>
      </c>
      <c r="I37" s="72" t="n">
        <v>48.7</v>
      </c>
      <c r="J37" s="101" t="n">
        <v>21.8</v>
      </c>
    </row>
    <row r="38" s="65" customFormat="true" ht="13.5" hidden="false" customHeight="true" outlineLevel="0" collapsed="false">
      <c r="A38" s="97" t="s">
        <v>470</v>
      </c>
      <c r="B38" s="72" t="n">
        <v>7</v>
      </c>
      <c r="C38" s="72" t="n">
        <v>8.9</v>
      </c>
      <c r="D38" s="72" t="n">
        <v>8</v>
      </c>
      <c r="E38" s="72" t="n">
        <v>-0.9</v>
      </c>
      <c r="F38" s="101" t="n">
        <v>-10.2</v>
      </c>
      <c r="G38" s="72" t="n">
        <v>69.5</v>
      </c>
      <c r="H38" s="72" t="n">
        <v>73.5</v>
      </c>
      <c r="I38" s="72" t="n">
        <v>4</v>
      </c>
      <c r="J38" s="101" t="n">
        <v>5.8</v>
      </c>
    </row>
    <row r="39" s="65" customFormat="true" ht="19.5" hidden="false" customHeight="true" outlineLevel="0" collapsed="false">
      <c r="A39" s="95" t="s">
        <v>249</v>
      </c>
      <c r="B39" s="75" t="n">
        <v>570.7</v>
      </c>
      <c r="C39" s="75" t="n">
        <v>642.1</v>
      </c>
      <c r="D39" s="75" t="n">
        <v>610.3</v>
      </c>
      <c r="E39" s="75" t="n">
        <v>-31.7</v>
      </c>
      <c r="F39" s="99" t="n">
        <v>-4.9</v>
      </c>
      <c r="G39" s="75" t="n">
        <v>4601.2</v>
      </c>
      <c r="H39" s="75" t="n">
        <v>5249.8</v>
      </c>
      <c r="I39" s="75" t="n">
        <v>648.5</v>
      </c>
      <c r="J39" s="99" t="n">
        <v>14.1</v>
      </c>
    </row>
    <row r="40" customFormat="false" ht="13.5" hidden="false" customHeight="true" outlineLevel="0" collapsed="false">
      <c r="A40" s="96" t="s">
        <v>250</v>
      </c>
      <c r="B40" s="72" t="n">
        <v>42.5</v>
      </c>
      <c r="C40" s="72" t="n">
        <v>53.8</v>
      </c>
      <c r="D40" s="72" t="n">
        <v>46.5</v>
      </c>
      <c r="E40" s="72" t="n">
        <v>-7.3</v>
      </c>
      <c r="F40" s="101" t="n">
        <v>-13.5</v>
      </c>
      <c r="G40" s="72" t="n">
        <v>421</v>
      </c>
      <c r="H40" s="72" t="n">
        <v>477.5</v>
      </c>
      <c r="I40" s="72" t="n">
        <v>56.4</v>
      </c>
      <c r="J40" s="101" t="n">
        <v>13.4</v>
      </c>
    </row>
    <row r="41" s="65" customFormat="true" ht="13.5" hidden="false" customHeight="true" outlineLevel="0" collapsed="false">
      <c r="A41" s="97" t="s">
        <v>252</v>
      </c>
      <c r="B41" s="72" t="n">
        <v>17.9</v>
      </c>
      <c r="C41" s="72" t="n">
        <v>24.3</v>
      </c>
      <c r="D41" s="72" t="n">
        <v>20.7</v>
      </c>
      <c r="E41" s="72" t="n">
        <v>-3.6</v>
      </c>
      <c r="F41" s="101" t="n">
        <v>-14.9</v>
      </c>
      <c r="G41" s="72" t="n">
        <v>184.4</v>
      </c>
      <c r="H41" s="72" t="n">
        <v>203.1</v>
      </c>
      <c r="I41" s="72" t="n">
        <v>18.7</v>
      </c>
      <c r="J41" s="101" t="n">
        <v>10.1</v>
      </c>
    </row>
    <row r="42" s="65" customFormat="true" ht="13.5" hidden="false" customHeight="true" outlineLevel="0" collapsed="false">
      <c r="A42" s="97" t="s">
        <v>251</v>
      </c>
      <c r="B42" s="72" t="n">
        <v>8.5</v>
      </c>
      <c r="C42" s="72" t="n">
        <v>12.1</v>
      </c>
      <c r="D42" s="72" t="n">
        <v>8.8</v>
      </c>
      <c r="E42" s="72" t="n">
        <v>-3.3</v>
      </c>
      <c r="F42" s="101" t="n">
        <v>-27.3</v>
      </c>
      <c r="G42" s="72" t="n">
        <v>86</v>
      </c>
      <c r="H42" s="72" t="n">
        <v>102.7</v>
      </c>
      <c r="I42" s="72" t="n">
        <v>16.8</v>
      </c>
      <c r="J42" s="101" t="n">
        <v>19.5</v>
      </c>
    </row>
    <row r="43" s="65" customFormat="true" ht="18" hidden="false" customHeight="true" outlineLevel="0" collapsed="false">
      <c r="A43" s="96" t="s">
        <v>253</v>
      </c>
      <c r="B43" s="72" t="n">
        <v>528.2</v>
      </c>
      <c r="C43" s="72" t="n">
        <v>588.2</v>
      </c>
      <c r="D43" s="72" t="n">
        <v>563.8</v>
      </c>
      <c r="E43" s="72" t="n">
        <v>-24.5</v>
      </c>
      <c r="F43" s="101" t="n">
        <v>-4.2</v>
      </c>
      <c r="G43" s="72" t="n">
        <v>4180.2</v>
      </c>
      <c r="H43" s="72" t="n">
        <v>4772.3</v>
      </c>
      <c r="I43" s="72" t="n">
        <v>592.1</v>
      </c>
      <c r="J43" s="101" t="n">
        <v>14.2</v>
      </c>
    </row>
    <row r="44" s="65" customFormat="true" ht="13.5" hidden="false" customHeight="true" outlineLevel="0" collapsed="false">
      <c r="A44" s="97" t="s">
        <v>254</v>
      </c>
      <c r="B44" s="72" t="n">
        <v>294.6</v>
      </c>
      <c r="C44" s="72" t="n">
        <v>327.2</v>
      </c>
      <c r="D44" s="72" t="n">
        <v>314.9</v>
      </c>
      <c r="E44" s="72" t="n">
        <v>-12.3</v>
      </c>
      <c r="F44" s="101" t="n">
        <v>-3.8</v>
      </c>
      <c r="G44" s="72" t="n">
        <v>2139.4</v>
      </c>
      <c r="H44" s="72" t="n">
        <v>2473.1</v>
      </c>
      <c r="I44" s="72" t="n">
        <v>333.8</v>
      </c>
      <c r="J44" s="101" t="n">
        <v>15.6</v>
      </c>
    </row>
    <row r="45" s="65" customFormat="true" ht="13.5" hidden="false" customHeight="true" outlineLevel="0" collapsed="false">
      <c r="A45" s="97" t="s">
        <v>255</v>
      </c>
      <c r="B45" s="72" t="n">
        <v>55.7</v>
      </c>
      <c r="C45" s="72" t="n">
        <v>67.9</v>
      </c>
      <c r="D45" s="72" t="n">
        <v>62.4</v>
      </c>
      <c r="E45" s="72" t="n">
        <v>-5.5</v>
      </c>
      <c r="F45" s="101" t="n">
        <v>-8.1</v>
      </c>
      <c r="G45" s="72" t="n">
        <v>517.8</v>
      </c>
      <c r="H45" s="72" t="n">
        <v>581.1</v>
      </c>
      <c r="I45" s="72" t="n">
        <v>63.3</v>
      </c>
      <c r="J45" s="101" t="n">
        <v>12.2</v>
      </c>
    </row>
    <row r="46" s="65" customFormat="true" ht="13.5" hidden="false" customHeight="true" outlineLevel="0" collapsed="false">
      <c r="A46" s="97" t="s">
        <v>256</v>
      </c>
      <c r="B46" s="72" t="n">
        <v>38.4</v>
      </c>
      <c r="C46" s="72" t="n">
        <v>41</v>
      </c>
      <c r="D46" s="72" t="n">
        <v>45.9</v>
      </c>
      <c r="E46" s="72" t="n">
        <v>5</v>
      </c>
      <c r="F46" s="101" t="n">
        <v>12.1</v>
      </c>
      <c r="G46" s="72" t="n">
        <v>313.2</v>
      </c>
      <c r="H46" s="72" t="n">
        <v>378</v>
      </c>
      <c r="I46" s="72" t="n">
        <v>64.8</v>
      </c>
      <c r="J46" s="101" t="n">
        <v>20.7</v>
      </c>
    </row>
    <row r="47" s="65" customFormat="true" ht="13.5" hidden="false" customHeight="true" outlineLevel="0" collapsed="false">
      <c r="A47" s="97" t="s">
        <v>474</v>
      </c>
      <c r="B47" s="72" t="n">
        <v>42.3</v>
      </c>
      <c r="C47" s="72" t="n">
        <v>42.1</v>
      </c>
      <c r="D47" s="72" t="n">
        <v>37.1</v>
      </c>
      <c r="E47" s="72" t="n">
        <v>-4.9</v>
      </c>
      <c r="F47" s="101" t="n">
        <v>-11.7</v>
      </c>
      <c r="G47" s="72" t="n">
        <v>349.9</v>
      </c>
      <c r="H47" s="72" t="n">
        <v>356.4</v>
      </c>
      <c r="I47" s="72" t="n">
        <v>6.6</v>
      </c>
      <c r="J47" s="101" t="n">
        <v>1.9</v>
      </c>
    </row>
    <row r="48" customFormat="false" ht="13.5" hidden="false" customHeight="true" outlineLevel="0" collapsed="false">
      <c r="A48" s="97" t="s">
        <v>257</v>
      </c>
      <c r="B48" s="72" t="n">
        <v>20.5</v>
      </c>
      <c r="C48" s="72" t="n">
        <v>26.6</v>
      </c>
      <c r="D48" s="72" t="n">
        <v>28.5</v>
      </c>
      <c r="E48" s="72" t="n">
        <v>1.9</v>
      </c>
      <c r="F48" s="101" t="n">
        <v>7.1</v>
      </c>
      <c r="G48" s="72" t="n">
        <v>188.3</v>
      </c>
      <c r="H48" s="72" t="n">
        <v>253.1</v>
      </c>
      <c r="I48" s="72" t="n">
        <v>64.8</v>
      </c>
      <c r="J48" s="101" t="n">
        <v>34.4</v>
      </c>
    </row>
    <row r="49" s="65" customFormat="true" ht="19.5" hidden="false" customHeight="true" outlineLevel="0" collapsed="false">
      <c r="A49" s="95" t="s">
        <v>259</v>
      </c>
      <c r="B49" s="75" t="n">
        <v>360.9</v>
      </c>
      <c r="C49" s="75" t="n">
        <v>424.1</v>
      </c>
      <c r="D49" s="75" t="n">
        <v>426.3</v>
      </c>
      <c r="E49" s="75" t="n">
        <v>2.2</v>
      </c>
      <c r="F49" s="99" t="n">
        <v>0.5</v>
      </c>
      <c r="G49" s="75" t="n">
        <v>3006.9</v>
      </c>
      <c r="H49" s="75" t="n">
        <v>3803.7</v>
      </c>
      <c r="I49" s="75" t="n">
        <v>796.8</v>
      </c>
      <c r="J49" s="99" t="n">
        <v>26.5</v>
      </c>
    </row>
    <row r="50" s="65" customFormat="true" ht="13.5" hidden="false" customHeight="true" outlineLevel="0" collapsed="false">
      <c r="A50" s="96" t="s">
        <v>260</v>
      </c>
      <c r="B50" s="72" t="n">
        <v>241.1</v>
      </c>
      <c r="C50" s="72" t="n">
        <v>297.7</v>
      </c>
      <c r="D50" s="72" t="n">
        <v>291.3</v>
      </c>
      <c r="E50" s="72" t="n">
        <v>-6.4</v>
      </c>
      <c r="F50" s="101" t="n">
        <v>-2.2</v>
      </c>
      <c r="G50" s="72" t="n">
        <v>2091.6</v>
      </c>
      <c r="H50" s="72" t="n">
        <v>2571.2</v>
      </c>
      <c r="I50" s="72" t="n">
        <v>479.6</v>
      </c>
      <c r="J50" s="101" t="n">
        <v>22.9</v>
      </c>
    </row>
    <row r="51" s="65" customFormat="true" ht="13.5" hidden="false" customHeight="true" outlineLevel="0" collapsed="false">
      <c r="A51" s="97" t="s">
        <v>263</v>
      </c>
      <c r="B51" s="72" t="n">
        <v>48.9</v>
      </c>
      <c r="C51" s="72" t="n">
        <v>56.8</v>
      </c>
      <c r="D51" s="72" t="n">
        <v>51.8</v>
      </c>
      <c r="E51" s="72" t="n">
        <v>-5</v>
      </c>
      <c r="F51" s="101" t="n">
        <v>-8.8</v>
      </c>
      <c r="G51" s="72" t="n">
        <v>401</v>
      </c>
      <c r="H51" s="72" t="n">
        <v>490.1</v>
      </c>
      <c r="I51" s="72" t="n">
        <v>89.1</v>
      </c>
      <c r="J51" s="101" t="n">
        <v>22.2</v>
      </c>
    </row>
    <row r="52" customFormat="false" ht="13.5" hidden="false" customHeight="true" outlineLevel="0" collapsed="false">
      <c r="A52" s="97" t="s">
        <v>261</v>
      </c>
      <c r="B52" s="72" t="n">
        <v>34.4</v>
      </c>
      <c r="C52" s="72" t="n">
        <v>51.2</v>
      </c>
      <c r="D52" s="72" t="n">
        <v>47</v>
      </c>
      <c r="E52" s="72" t="n">
        <v>-4.2</v>
      </c>
      <c r="F52" s="101" t="n">
        <v>-8.2</v>
      </c>
      <c r="G52" s="72" t="n">
        <v>328.3</v>
      </c>
      <c r="H52" s="72" t="n">
        <v>400.1</v>
      </c>
      <c r="I52" s="72" t="n">
        <v>71.8</v>
      </c>
      <c r="J52" s="101" t="n">
        <v>21.9</v>
      </c>
    </row>
    <row r="53" customFormat="false" ht="13.5" hidden="false" customHeight="true" outlineLevel="0" collapsed="false">
      <c r="A53" s="97" t="s">
        <v>266</v>
      </c>
      <c r="B53" s="72" t="n">
        <v>31.5</v>
      </c>
      <c r="C53" s="72" t="n">
        <v>39.8</v>
      </c>
      <c r="D53" s="72" t="n">
        <v>41.2</v>
      </c>
      <c r="E53" s="72" t="n">
        <v>1.4</v>
      </c>
      <c r="F53" s="101" t="n">
        <v>3.5</v>
      </c>
      <c r="G53" s="72" t="n">
        <v>266.8</v>
      </c>
      <c r="H53" s="72" t="n">
        <v>355.7</v>
      </c>
      <c r="I53" s="72" t="n">
        <v>88.9</v>
      </c>
      <c r="J53" s="101" t="n">
        <v>33.3</v>
      </c>
    </row>
    <row r="54" s="65" customFormat="true" ht="13.5" hidden="false" customHeight="true" outlineLevel="0" collapsed="false">
      <c r="A54" s="97" t="s">
        <v>262</v>
      </c>
      <c r="B54" s="72" t="n">
        <v>23</v>
      </c>
      <c r="C54" s="72" t="n">
        <v>25.1</v>
      </c>
      <c r="D54" s="72" t="n">
        <v>25.8</v>
      </c>
      <c r="E54" s="72" t="n">
        <v>0.6</v>
      </c>
      <c r="F54" s="101" t="n">
        <v>2.5</v>
      </c>
      <c r="G54" s="72" t="n">
        <v>209.9</v>
      </c>
      <c r="H54" s="72" t="n">
        <v>209</v>
      </c>
      <c r="I54" s="72" t="n">
        <v>-0.9</v>
      </c>
      <c r="J54" s="101" t="n">
        <v>-0.4</v>
      </c>
    </row>
    <row r="55" customFormat="false" ht="13.5" hidden="false" customHeight="true" outlineLevel="0" collapsed="false">
      <c r="A55" s="97" t="s">
        <v>265</v>
      </c>
      <c r="B55" s="72" t="n">
        <v>20.7</v>
      </c>
      <c r="C55" s="72" t="n">
        <v>25.7</v>
      </c>
      <c r="D55" s="72" t="n">
        <v>24</v>
      </c>
      <c r="E55" s="72" t="n">
        <v>-1.7</v>
      </c>
      <c r="F55" s="101" t="n">
        <v>-6.5</v>
      </c>
      <c r="G55" s="72" t="n">
        <v>197.1</v>
      </c>
      <c r="H55" s="72" t="n">
        <v>195.7</v>
      </c>
      <c r="I55" s="72" t="n">
        <v>-1.4</v>
      </c>
      <c r="J55" s="101" t="n">
        <v>-0.7</v>
      </c>
    </row>
    <row r="56" s="65" customFormat="true" ht="13.5" hidden="false" customHeight="true" outlineLevel="0" collapsed="false">
      <c r="A56" s="97" t="s">
        <v>267</v>
      </c>
      <c r="B56" s="72" t="n">
        <v>16.3</v>
      </c>
      <c r="C56" s="72" t="n">
        <v>19.7</v>
      </c>
      <c r="D56" s="72" t="n">
        <v>18.9</v>
      </c>
      <c r="E56" s="72" t="n">
        <v>-0.8</v>
      </c>
      <c r="F56" s="101" t="n">
        <v>-4</v>
      </c>
      <c r="G56" s="72" t="n">
        <v>101.2</v>
      </c>
      <c r="H56" s="72" t="n">
        <v>143.4</v>
      </c>
      <c r="I56" s="72" t="n">
        <v>42.2</v>
      </c>
      <c r="J56" s="101" t="n">
        <v>41.7</v>
      </c>
    </row>
    <row r="57" s="65" customFormat="true" ht="13.5" hidden="false" customHeight="true" outlineLevel="0" collapsed="false">
      <c r="A57" s="97" t="s">
        <v>268</v>
      </c>
      <c r="B57" s="72" t="n">
        <v>13.9</v>
      </c>
      <c r="C57" s="72" t="n">
        <v>21.3</v>
      </c>
      <c r="D57" s="72" t="n">
        <v>18.7</v>
      </c>
      <c r="E57" s="72" t="n">
        <v>-2.6</v>
      </c>
      <c r="F57" s="101" t="n">
        <v>-12.3</v>
      </c>
      <c r="G57" s="72" t="n">
        <v>137.7</v>
      </c>
      <c r="H57" s="72" t="n">
        <v>215.1</v>
      </c>
      <c r="I57" s="72" t="n">
        <v>77.4</v>
      </c>
      <c r="J57" s="101" t="n">
        <v>56.2</v>
      </c>
    </row>
    <row r="58" customFormat="false" ht="13.5" hidden="false" customHeight="true" outlineLevel="0" collapsed="false">
      <c r="A58" s="97" t="s">
        <v>270</v>
      </c>
      <c r="B58" s="72" t="n">
        <v>11.5</v>
      </c>
      <c r="C58" s="72" t="n">
        <v>14.5</v>
      </c>
      <c r="D58" s="72" t="n">
        <v>15.2</v>
      </c>
      <c r="E58" s="72" t="n">
        <v>0.6</v>
      </c>
      <c r="F58" s="101" t="n">
        <v>4.3</v>
      </c>
      <c r="G58" s="72" t="n">
        <v>62.6</v>
      </c>
      <c r="H58" s="72" t="n">
        <v>115.2</v>
      </c>
      <c r="I58" s="72" t="n">
        <v>52.6</v>
      </c>
      <c r="J58" s="101" t="n">
        <v>84</v>
      </c>
    </row>
    <row r="59" s="65" customFormat="true" ht="13.5" hidden="false" customHeight="true" outlineLevel="0" collapsed="false">
      <c r="A59" s="97" t="s">
        <v>269</v>
      </c>
      <c r="B59" s="72" t="n">
        <v>14.7</v>
      </c>
      <c r="C59" s="72" t="n">
        <v>12.2</v>
      </c>
      <c r="D59" s="72" t="n">
        <v>15</v>
      </c>
      <c r="E59" s="72" t="n">
        <v>2.8</v>
      </c>
      <c r="F59" s="101" t="n">
        <v>23.2</v>
      </c>
      <c r="G59" s="72" t="n">
        <v>149.6</v>
      </c>
      <c r="H59" s="72" t="n">
        <v>142.5</v>
      </c>
      <c r="I59" s="72" t="n">
        <v>-7</v>
      </c>
      <c r="J59" s="101" t="n">
        <v>-4.7</v>
      </c>
    </row>
    <row r="60" s="65" customFormat="true" ht="13.5" hidden="false" customHeight="true" outlineLevel="0" collapsed="false">
      <c r="A60" s="97" t="s">
        <v>264</v>
      </c>
      <c r="B60" s="72" t="n">
        <v>8</v>
      </c>
      <c r="C60" s="72" t="n">
        <v>8.1</v>
      </c>
      <c r="D60" s="72" t="n">
        <v>11</v>
      </c>
      <c r="E60" s="72" t="n">
        <v>2.9</v>
      </c>
      <c r="F60" s="101" t="n">
        <v>35.2</v>
      </c>
      <c r="G60" s="72" t="n">
        <v>59.8</v>
      </c>
      <c r="H60" s="72" t="n">
        <v>80.9</v>
      </c>
      <c r="I60" s="72" t="n">
        <v>21.1</v>
      </c>
      <c r="J60" s="101" t="n">
        <v>35.2</v>
      </c>
    </row>
    <row r="61" s="65" customFormat="true" ht="13.5" hidden="false" customHeight="true" outlineLevel="0" collapsed="false">
      <c r="A61" s="97" t="s">
        <v>271</v>
      </c>
      <c r="B61" s="72" t="n">
        <v>6.9</v>
      </c>
      <c r="C61" s="72" t="n">
        <v>8.9</v>
      </c>
      <c r="D61" s="72" t="n">
        <v>9.1</v>
      </c>
      <c r="E61" s="72" t="n">
        <v>0.1</v>
      </c>
      <c r="F61" s="101" t="n">
        <v>1.4</v>
      </c>
      <c r="G61" s="72" t="n">
        <v>71.9</v>
      </c>
      <c r="H61" s="72" t="n">
        <v>100.5</v>
      </c>
      <c r="I61" s="72" t="n">
        <v>28.6</v>
      </c>
      <c r="J61" s="101" t="n">
        <v>39.7</v>
      </c>
    </row>
    <row r="62" s="65" customFormat="true" ht="13.5" hidden="false" customHeight="true" outlineLevel="0" collapsed="false">
      <c r="A62" s="97" t="s">
        <v>292</v>
      </c>
      <c r="B62" s="72" t="n">
        <v>3.2</v>
      </c>
      <c r="C62" s="72" t="n">
        <v>3.9</v>
      </c>
      <c r="D62" s="72" t="n">
        <v>3.6</v>
      </c>
      <c r="E62" s="72" t="n">
        <v>-0.3</v>
      </c>
      <c r="F62" s="101" t="n">
        <v>-7.7</v>
      </c>
      <c r="G62" s="72" t="n">
        <v>30.3</v>
      </c>
      <c r="H62" s="72" t="n">
        <v>25.1</v>
      </c>
      <c r="I62" s="72" t="n">
        <v>-5.2</v>
      </c>
      <c r="J62" s="101" t="n">
        <v>-17.1</v>
      </c>
    </row>
    <row r="63" s="65" customFormat="true" ht="13.5" hidden="false" customHeight="true" outlineLevel="0" collapsed="false">
      <c r="A63" s="97" t="s">
        <v>272</v>
      </c>
      <c r="B63" s="72" t="n">
        <v>2.9</v>
      </c>
      <c r="C63" s="72" t="n">
        <v>3.2</v>
      </c>
      <c r="D63" s="72" t="n">
        <v>3.5</v>
      </c>
      <c r="E63" s="72" t="n">
        <v>0.3</v>
      </c>
      <c r="F63" s="101" t="n">
        <v>9.6</v>
      </c>
      <c r="G63" s="72" t="n">
        <v>27.2</v>
      </c>
      <c r="H63" s="72" t="n">
        <v>29.4</v>
      </c>
      <c r="I63" s="72" t="n">
        <v>2.2</v>
      </c>
      <c r="J63" s="101" t="n">
        <v>8.2</v>
      </c>
    </row>
    <row r="64" s="65" customFormat="true" ht="13.5" hidden="false" customHeight="true" outlineLevel="0" collapsed="false">
      <c r="A64" s="97" t="s">
        <v>471</v>
      </c>
      <c r="B64" s="72" t="n">
        <v>0.9</v>
      </c>
      <c r="C64" s="72" t="n">
        <v>2.1</v>
      </c>
      <c r="D64" s="72" t="n">
        <v>2.5</v>
      </c>
      <c r="E64" s="72" t="n">
        <v>0.3</v>
      </c>
      <c r="F64" s="101" t="n">
        <v>15.2</v>
      </c>
      <c r="G64" s="72" t="n">
        <v>4.8</v>
      </c>
      <c r="H64" s="72" t="n">
        <v>17.2</v>
      </c>
      <c r="I64" s="72" t="n">
        <v>12.4</v>
      </c>
      <c r="J64" s="101" t="n">
        <v>259.4</v>
      </c>
    </row>
    <row r="65" customFormat="false" ht="13.5" hidden="false" customHeight="true" outlineLevel="0" collapsed="false">
      <c r="A65" s="97" t="s">
        <v>273</v>
      </c>
      <c r="B65" s="72" t="n">
        <v>2.8</v>
      </c>
      <c r="C65" s="72" t="n">
        <v>3.2</v>
      </c>
      <c r="D65" s="72" t="n">
        <v>2.3</v>
      </c>
      <c r="E65" s="72" t="n">
        <v>-0.9</v>
      </c>
      <c r="F65" s="101" t="n">
        <v>-28.5</v>
      </c>
      <c r="G65" s="72" t="n">
        <v>31.5</v>
      </c>
      <c r="H65" s="72" t="n">
        <v>34.2</v>
      </c>
      <c r="I65" s="72" t="n">
        <v>2.7</v>
      </c>
      <c r="J65" s="101" t="n">
        <v>8.5</v>
      </c>
    </row>
    <row r="66" s="65" customFormat="true" ht="18" hidden="false" customHeight="true" outlineLevel="0" collapsed="false">
      <c r="A66" s="96" t="s">
        <v>276</v>
      </c>
      <c r="B66" s="72" t="n">
        <v>119.8</v>
      </c>
      <c r="C66" s="72" t="n">
        <v>126.4</v>
      </c>
      <c r="D66" s="72" t="n">
        <v>135</v>
      </c>
      <c r="E66" s="72" t="n">
        <v>8.6</v>
      </c>
      <c r="F66" s="101" t="n">
        <v>6.8</v>
      </c>
      <c r="G66" s="72" t="n">
        <v>915.3</v>
      </c>
      <c r="H66" s="72" t="n">
        <v>1232.5</v>
      </c>
      <c r="I66" s="72" t="n">
        <v>317.2</v>
      </c>
      <c r="J66" s="101" t="n">
        <v>34.7</v>
      </c>
    </row>
    <row r="67" s="65" customFormat="true" ht="13.5" hidden="false" customHeight="true" outlineLevel="0" collapsed="false">
      <c r="A67" s="97" t="s">
        <v>277</v>
      </c>
      <c r="B67" s="72" t="n">
        <v>88.9</v>
      </c>
      <c r="C67" s="72" t="n">
        <v>92.4</v>
      </c>
      <c r="D67" s="72" t="n">
        <v>98.9</v>
      </c>
      <c r="E67" s="72" t="n">
        <v>6.5</v>
      </c>
      <c r="F67" s="101" t="n">
        <v>7</v>
      </c>
      <c r="G67" s="72" t="n">
        <v>649.6</v>
      </c>
      <c r="H67" s="72" t="n">
        <v>927</v>
      </c>
      <c r="I67" s="72" t="n">
        <v>277.4</v>
      </c>
      <c r="J67" s="101" t="n">
        <v>42.7</v>
      </c>
    </row>
    <row r="68" s="65" customFormat="true" ht="13.5" hidden="false" customHeight="true" outlineLevel="0" collapsed="false">
      <c r="A68" s="97" t="s">
        <v>278</v>
      </c>
      <c r="B68" s="72" t="n">
        <v>20.5</v>
      </c>
      <c r="C68" s="72" t="n">
        <v>20.8</v>
      </c>
      <c r="D68" s="72" t="n">
        <v>21</v>
      </c>
      <c r="E68" s="72" t="n">
        <v>0.2</v>
      </c>
      <c r="F68" s="101" t="n">
        <v>1</v>
      </c>
      <c r="G68" s="72" t="n">
        <v>181.4</v>
      </c>
      <c r="H68" s="72" t="n">
        <v>174.4</v>
      </c>
      <c r="I68" s="72" t="n">
        <v>-6.9</v>
      </c>
      <c r="J68" s="101" t="n">
        <v>-3.8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n">
        <v>3.1</v>
      </c>
      <c r="D69" s="75" t="n">
        <v>3.1</v>
      </c>
      <c r="E69" s="75" t="n">
        <v>0</v>
      </c>
      <c r="F69" s="99" t="n">
        <v>-0.5</v>
      </c>
      <c r="G69" s="75" t="n">
        <v>28.7</v>
      </c>
      <c r="H69" s="75" t="n">
        <v>31.2</v>
      </c>
      <c r="I69" s="75" t="n">
        <v>2.5</v>
      </c>
      <c r="J69" s="99" t="n">
        <v>8.6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n">
        <v>3.1</v>
      </c>
      <c r="D70" s="72" t="n">
        <v>3.1</v>
      </c>
      <c r="E70" s="72" t="n">
        <v>0</v>
      </c>
      <c r="F70" s="101" t="n">
        <v>-0.5</v>
      </c>
      <c r="G70" s="72" t="n">
        <v>28.7</v>
      </c>
      <c r="H70" s="72" t="n">
        <v>31.2</v>
      </c>
      <c r="I70" s="72" t="n">
        <v>2.5</v>
      </c>
      <c r="J70" s="101" t="n">
        <v>8.6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n">
        <v>3.1</v>
      </c>
      <c r="D71" s="72" t="n">
        <v>3.1</v>
      </c>
      <c r="E71" s="72" t="n">
        <v>0</v>
      </c>
      <c r="F71" s="101" t="n">
        <v>-0.5</v>
      </c>
      <c r="G71" s="72" t="n">
        <v>28.6</v>
      </c>
      <c r="H71" s="72" t="n">
        <v>30.7</v>
      </c>
      <c r="I71" s="72" t="n">
        <v>2.1</v>
      </c>
      <c r="J71" s="101" t="n">
        <v>7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50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91.2</v>
      </c>
      <c r="C8" s="75" t="n">
        <v>684.2</v>
      </c>
      <c r="D8" s="75" t="n">
        <v>661.3</v>
      </c>
      <c r="E8" s="75" t="n">
        <v>-22.9</v>
      </c>
      <c r="F8" s="99" t="n">
        <v>-3.3</v>
      </c>
      <c r="G8" s="75" t="n">
        <v>4893.6</v>
      </c>
      <c r="H8" s="75" t="n">
        <v>5792.3</v>
      </c>
      <c r="I8" s="75" t="n">
        <v>898.7</v>
      </c>
      <c r="J8" s="99" t="n">
        <v>18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4</v>
      </c>
      <c r="C10" s="75" t="n">
        <v>8.1</v>
      </c>
      <c r="D10" s="75" t="n">
        <v>5.9</v>
      </c>
      <c r="E10" s="75" t="n">
        <v>-2.2</v>
      </c>
      <c r="F10" s="99" t="n">
        <v>-27.2</v>
      </c>
      <c r="G10" s="75" t="n">
        <v>59.6</v>
      </c>
      <c r="H10" s="75" t="n">
        <v>56.9</v>
      </c>
      <c r="I10" s="75" t="n">
        <v>-2.7</v>
      </c>
      <c r="J10" s="99" t="n">
        <v>-4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5</v>
      </c>
      <c r="C13" s="72" t="n">
        <v>3.4</v>
      </c>
      <c r="D13" s="72" t="n">
        <v>2.6</v>
      </c>
      <c r="E13" s="72" t="n">
        <v>-0.8</v>
      </c>
      <c r="F13" s="101" t="n">
        <v>-23.1</v>
      </c>
      <c r="G13" s="72" t="n">
        <v>23.7</v>
      </c>
      <c r="H13" s="72" t="n">
        <v>31.5</v>
      </c>
      <c r="I13" s="72" t="n">
        <v>7.8</v>
      </c>
      <c r="J13" s="101" t="n">
        <v>32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5</v>
      </c>
      <c r="C15" s="72" t="n">
        <v>3.4</v>
      </c>
      <c r="D15" s="72" t="n">
        <v>2.6</v>
      </c>
      <c r="E15" s="72" t="n">
        <v>-0.8</v>
      </c>
      <c r="F15" s="101" t="n">
        <v>-23.1</v>
      </c>
      <c r="G15" s="72" t="n">
        <v>23.7</v>
      </c>
      <c r="H15" s="72" t="n">
        <v>31.5</v>
      </c>
      <c r="I15" s="72" t="n">
        <v>7.8</v>
      </c>
      <c r="J15" s="101" t="n">
        <v>32.8</v>
      </c>
    </row>
    <row r="16" s="65" customFormat="true" ht="13.5" hidden="false" customHeight="true" outlineLevel="0" collapsed="false">
      <c r="A16" s="92" t="s">
        <v>102</v>
      </c>
      <c r="B16" s="72" t="n">
        <v>2.3</v>
      </c>
      <c r="C16" s="72" t="n">
        <v>1.5</v>
      </c>
      <c r="D16" s="72" t="n">
        <v>1.7</v>
      </c>
      <c r="E16" s="72" t="n">
        <v>0.2</v>
      </c>
      <c r="F16" s="101" t="n">
        <v>12.6</v>
      </c>
      <c r="G16" s="72" t="n">
        <v>22.5</v>
      </c>
      <c r="H16" s="72" t="n">
        <v>10.3</v>
      </c>
      <c r="I16" s="72" t="n">
        <v>-12.2</v>
      </c>
      <c r="J16" s="101" t="n">
        <v>-54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6</v>
      </c>
      <c r="C18" s="72" t="n">
        <v>3.2</v>
      </c>
      <c r="D18" s="72" t="n">
        <v>1.6</v>
      </c>
      <c r="E18" s="72" t="n">
        <v>-1.6</v>
      </c>
      <c r="F18" s="101" t="n">
        <v>-50.4</v>
      </c>
      <c r="G18" s="72" t="n">
        <v>13.5</v>
      </c>
      <c r="H18" s="72" t="n">
        <v>15</v>
      </c>
      <c r="I18" s="72" t="n">
        <v>1.6</v>
      </c>
      <c r="J18" s="101" t="n">
        <v>11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83.8</v>
      </c>
      <c r="C20" s="75" t="n">
        <v>676.1</v>
      </c>
      <c r="D20" s="75" t="n">
        <v>655.5</v>
      </c>
      <c r="E20" s="75" t="n">
        <v>-20.7</v>
      </c>
      <c r="F20" s="99" t="n">
        <v>-3.1</v>
      </c>
      <c r="G20" s="75" t="n">
        <v>4833.9</v>
      </c>
      <c r="H20" s="75" t="n">
        <v>5735.4</v>
      </c>
      <c r="I20" s="75" t="n">
        <v>901.5</v>
      </c>
      <c r="J20" s="99" t="n">
        <v>18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.4</v>
      </c>
      <c r="C22" s="75" t="n">
        <v>12.2</v>
      </c>
      <c r="D22" s="75" t="n">
        <v>14.7</v>
      </c>
      <c r="E22" s="75" t="n">
        <v>2.4</v>
      </c>
      <c r="F22" s="99" t="n">
        <v>19.9</v>
      </c>
      <c r="G22" s="75" t="n">
        <v>133.5</v>
      </c>
      <c r="H22" s="75" t="n">
        <v>134.2</v>
      </c>
      <c r="I22" s="75" t="n">
        <v>0.7</v>
      </c>
      <c r="J22" s="99" t="n">
        <v>0.6</v>
      </c>
    </row>
    <row r="23" s="65" customFormat="true" ht="13.5" hidden="false" customHeight="true" outlineLevel="0" collapsed="false">
      <c r="A23" s="96" t="s">
        <v>233</v>
      </c>
      <c r="B23" s="72" t="n">
        <v>6.5</v>
      </c>
      <c r="C23" s="72" t="n">
        <v>4.6</v>
      </c>
      <c r="D23" s="72" t="n">
        <v>7.7</v>
      </c>
      <c r="E23" s="72" t="n">
        <v>3.2</v>
      </c>
      <c r="F23" s="101" t="n">
        <v>69.1</v>
      </c>
      <c r="G23" s="72" t="n">
        <v>52.6</v>
      </c>
      <c r="H23" s="72" t="n">
        <v>55.5</v>
      </c>
      <c r="I23" s="72" t="n">
        <v>2.9</v>
      </c>
      <c r="J23" s="101" t="n">
        <v>5.5</v>
      </c>
    </row>
    <row r="24" s="65" customFormat="true" ht="13.5" hidden="false" customHeight="true" outlineLevel="0" collapsed="false">
      <c r="A24" s="97" t="s">
        <v>234</v>
      </c>
      <c r="B24" s="72" t="n">
        <v>3.7</v>
      </c>
      <c r="C24" s="72" t="n">
        <v>2.9</v>
      </c>
      <c r="D24" s="72" t="n">
        <v>5.4</v>
      </c>
      <c r="E24" s="72" t="n">
        <v>2.4</v>
      </c>
      <c r="F24" s="101" t="n">
        <v>82.1</v>
      </c>
      <c r="G24" s="72" t="n">
        <v>37.6</v>
      </c>
      <c r="H24" s="72" t="n">
        <v>40</v>
      </c>
      <c r="I24" s="72" t="n">
        <v>2.3</v>
      </c>
      <c r="J24" s="101" t="n">
        <v>6.2</v>
      </c>
    </row>
    <row r="25" s="65" customFormat="true" ht="13.5" hidden="false" customHeight="true" outlineLevel="0" collapsed="false">
      <c r="A25" s="97" t="s">
        <v>235</v>
      </c>
      <c r="B25" s="72" t="n">
        <v>2.4</v>
      </c>
      <c r="C25" s="72" t="n">
        <v>1.4</v>
      </c>
      <c r="D25" s="72" t="n">
        <v>2.3</v>
      </c>
      <c r="E25" s="72" t="n">
        <v>0.9</v>
      </c>
      <c r="F25" s="101" t="n">
        <v>68.8</v>
      </c>
      <c r="G25" s="72" t="n">
        <v>11.7</v>
      </c>
      <c r="H25" s="72" t="n">
        <v>12.9</v>
      </c>
      <c r="I25" s="72" t="n">
        <v>1.3</v>
      </c>
      <c r="J25" s="101" t="n">
        <v>10.8</v>
      </c>
    </row>
    <row r="26" s="65" customFormat="true" ht="18" hidden="false" customHeight="true" outlineLevel="0" collapsed="false">
      <c r="A26" s="96" t="s">
        <v>236</v>
      </c>
      <c r="B26" s="72" t="n">
        <v>9.9</v>
      </c>
      <c r="C26" s="72" t="n">
        <v>7.6</v>
      </c>
      <c r="D26" s="72" t="n">
        <v>6.9</v>
      </c>
      <c r="E26" s="72" t="n">
        <v>-0.7</v>
      </c>
      <c r="F26" s="101" t="n">
        <v>-9.6</v>
      </c>
      <c r="G26" s="72" t="n">
        <v>80.9</v>
      </c>
      <c r="H26" s="72" t="n">
        <v>78.7</v>
      </c>
      <c r="I26" s="72" t="n">
        <v>-2.2</v>
      </c>
      <c r="J26" s="101" t="n">
        <v>-2.7</v>
      </c>
    </row>
    <row r="27" s="65" customFormat="true" ht="13.5" hidden="false" customHeight="true" outlineLevel="0" collapsed="false">
      <c r="A27" s="97" t="s">
        <v>237</v>
      </c>
      <c r="B27" s="72" t="n">
        <v>4.8</v>
      </c>
      <c r="C27" s="72" t="n">
        <v>2.7</v>
      </c>
      <c r="D27" s="72" t="n">
        <v>3.8</v>
      </c>
      <c r="E27" s="72" t="n">
        <v>1.1</v>
      </c>
      <c r="F27" s="101" t="n">
        <v>40.9</v>
      </c>
      <c r="G27" s="72" t="n">
        <v>33.4</v>
      </c>
      <c r="H27" s="72" t="n">
        <v>35.2</v>
      </c>
      <c r="I27" s="72" t="n">
        <v>1.7</v>
      </c>
      <c r="J27" s="101" t="n">
        <v>5.1</v>
      </c>
    </row>
    <row r="28" s="65" customFormat="true" ht="13.5" hidden="false" customHeight="true" outlineLevel="0" collapsed="false">
      <c r="A28" s="97" t="s">
        <v>469</v>
      </c>
      <c r="B28" s="72" t="n">
        <v>2.6</v>
      </c>
      <c r="C28" s="72" t="n">
        <v>1.2</v>
      </c>
      <c r="D28" s="72" t="n">
        <v>1</v>
      </c>
      <c r="E28" s="72" t="n">
        <v>-0.2</v>
      </c>
      <c r="F28" s="101" t="n">
        <v>-15.5</v>
      </c>
      <c r="G28" s="72" t="n">
        <v>21.5</v>
      </c>
      <c r="H28" s="72" t="n">
        <v>18.3</v>
      </c>
      <c r="I28" s="72" t="n">
        <v>-3.1</v>
      </c>
      <c r="J28" s="101" t="n">
        <v>-14.6</v>
      </c>
    </row>
    <row r="29" s="65" customFormat="true" ht="19.5" hidden="false" customHeight="true" outlineLevel="0" collapsed="false">
      <c r="A29" s="95" t="s">
        <v>239</v>
      </c>
      <c r="B29" s="75" t="n">
        <v>85</v>
      </c>
      <c r="C29" s="75" t="n">
        <v>96.6</v>
      </c>
      <c r="D29" s="75" t="n">
        <v>95.5</v>
      </c>
      <c r="E29" s="75" t="n">
        <v>-1.1</v>
      </c>
      <c r="F29" s="99" t="n">
        <v>-1.2</v>
      </c>
      <c r="G29" s="75" t="n">
        <v>727.7</v>
      </c>
      <c r="H29" s="75" t="n">
        <v>885</v>
      </c>
      <c r="I29" s="75" t="n">
        <v>157.4</v>
      </c>
      <c r="J29" s="99" t="n">
        <v>21.6</v>
      </c>
    </row>
    <row r="30" s="65" customFormat="true" ht="13.5" hidden="false" customHeight="true" outlineLevel="0" collapsed="false">
      <c r="A30" s="96" t="s">
        <v>240</v>
      </c>
      <c r="B30" s="72" t="n">
        <v>7.3</v>
      </c>
      <c r="C30" s="72" t="n">
        <v>8.4</v>
      </c>
      <c r="D30" s="72" t="n">
        <v>7.3</v>
      </c>
      <c r="E30" s="72" t="n">
        <v>-1</v>
      </c>
      <c r="F30" s="101" t="n">
        <v>-12.5</v>
      </c>
      <c r="G30" s="72" t="n">
        <v>77.8</v>
      </c>
      <c r="H30" s="72" t="n">
        <v>87.1</v>
      </c>
      <c r="I30" s="72" t="n">
        <v>9.4</v>
      </c>
      <c r="J30" s="101" t="n">
        <v>12</v>
      </c>
    </row>
    <row r="31" s="65" customFormat="true" ht="13.5" hidden="false" customHeight="true" outlineLevel="0" collapsed="false">
      <c r="A31" s="97" t="s">
        <v>242</v>
      </c>
      <c r="B31" s="72" t="n">
        <v>2.9</v>
      </c>
      <c r="C31" s="72" t="n">
        <v>3.1</v>
      </c>
      <c r="D31" s="72" t="n">
        <v>2.3</v>
      </c>
      <c r="E31" s="72" t="n">
        <v>-0.8</v>
      </c>
      <c r="F31" s="101" t="n">
        <v>-25.3</v>
      </c>
      <c r="G31" s="72" t="n">
        <v>23.6</v>
      </c>
      <c r="H31" s="72" t="n">
        <v>33.8</v>
      </c>
      <c r="I31" s="72" t="n">
        <v>10.2</v>
      </c>
      <c r="J31" s="101" t="n">
        <v>43.2</v>
      </c>
    </row>
    <row r="32" s="65" customFormat="true" ht="13.5" hidden="false" customHeight="true" outlineLevel="0" collapsed="false">
      <c r="A32" s="97" t="s">
        <v>241</v>
      </c>
      <c r="B32" s="72" t="n">
        <v>2.7</v>
      </c>
      <c r="C32" s="72" t="n">
        <v>2.6</v>
      </c>
      <c r="D32" s="72" t="n">
        <v>1.9</v>
      </c>
      <c r="E32" s="72" t="n">
        <v>-0.7</v>
      </c>
      <c r="F32" s="101" t="n">
        <v>-27.1</v>
      </c>
      <c r="G32" s="72" t="n">
        <v>32.7</v>
      </c>
      <c r="H32" s="72" t="n">
        <v>27.3</v>
      </c>
      <c r="I32" s="72" t="n">
        <v>-5.4</v>
      </c>
      <c r="J32" s="101" t="n">
        <v>-16.5</v>
      </c>
    </row>
    <row r="33" s="65" customFormat="true" ht="18" hidden="false" customHeight="true" outlineLevel="0" collapsed="false">
      <c r="A33" s="96" t="s">
        <v>243</v>
      </c>
      <c r="B33" s="72" t="n">
        <v>53.4</v>
      </c>
      <c r="C33" s="72" t="n">
        <v>62.4</v>
      </c>
      <c r="D33" s="72" t="n">
        <v>59.7</v>
      </c>
      <c r="E33" s="72" t="n">
        <v>-2.7</v>
      </c>
      <c r="F33" s="101" t="n">
        <v>-4.3</v>
      </c>
      <c r="G33" s="72" t="n">
        <v>445.5</v>
      </c>
      <c r="H33" s="72" t="n">
        <v>556.9</v>
      </c>
      <c r="I33" s="72" t="n">
        <v>111.5</v>
      </c>
      <c r="J33" s="101" t="n">
        <v>25</v>
      </c>
    </row>
    <row r="34" s="65" customFormat="true" ht="13.5" hidden="false" customHeight="true" outlineLevel="0" collapsed="false">
      <c r="A34" s="97" t="s">
        <v>244</v>
      </c>
      <c r="B34" s="72" t="n">
        <v>39.9</v>
      </c>
      <c r="C34" s="72" t="n">
        <v>49</v>
      </c>
      <c r="D34" s="72" t="n">
        <v>47.1</v>
      </c>
      <c r="E34" s="72" t="n">
        <v>-1.8</v>
      </c>
      <c r="F34" s="101" t="n">
        <v>-3.8</v>
      </c>
      <c r="G34" s="72" t="n">
        <v>340.8</v>
      </c>
      <c r="H34" s="72" t="n">
        <v>436.8</v>
      </c>
      <c r="I34" s="72" t="n">
        <v>96</v>
      </c>
      <c r="J34" s="101" t="n">
        <v>28.2</v>
      </c>
    </row>
    <row r="35" s="65" customFormat="true" ht="13.5" hidden="false" customHeight="true" outlineLevel="0" collapsed="false">
      <c r="A35" s="97" t="s">
        <v>245</v>
      </c>
      <c r="B35" s="72" t="n">
        <v>13.6</v>
      </c>
      <c r="C35" s="72" t="n">
        <v>13.4</v>
      </c>
      <c r="D35" s="72" t="n">
        <v>12.6</v>
      </c>
      <c r="E35" s="72" t="n">
        <v>-0.9</v>
      </c>
      <c r="F35" s="101" t="n">
        <v>-6.3</v>
      </c>
      <c r="G35" s="72" t="n">
        <v>104.6</v>
      </c>
      <c r="H35" s="72" t="n">
        <v>120.1</v>
      </c>
      <c r="I35" s="72" t="n">
        <v>15.5</v>
      </c>
      <c r="J35" s="101" t="n">
        <v>14.8</v>
      </c>
    </row>
    <row r="36" s="65" customFormat="true" ht="18" hidden="false" customHeight="true" outlineLevel="0" collapsed="false">
      <c r="A36" s="96" t="s">
        <v>246</v>
      </c>
      <c r="B36" s="72" t="n">
        <v>24.3</v>
      </c>
      <c r="C36" s="72" t="n">
        <v>25.9</v>
      </c>
      <c r="D36" s="72" t="n">
        <v>28.4</v>
      </c>
      <c r="E36" s="72" t="n">
        <v>2.6</v>
      </c>
      <c r="F36" s="101" t="n">
        <v>10</v>
      </c>
      <c r="G36" s="72" t="n">
        <v>204.4</v>
      </c>
      <c r="H36" s="72" t="n">
        <v>240.9</v>
      </c>
      <c r="I36" s="72" t="n">
        <v>36.5</v>
      </c>
      <c r="J36" s="101" t="n">
        <v>17.9</v>
      </c>
    </row>
    <row r="37" s="65" customFormat="true" ht="13.5" hidden="false" customHeight="true" outlineLevel="0" collapsed="false">
      <c r="A37" s="97" t="s">
        <v>247</v>
      </c>
      <c r="B37" s="72" t="n">
        <v>12.3</v>
      </c>
      <c r="C37" s="72" t="n">
        <v>13.5</v>
      </c>
      <c r="D37" s="72" t="n">
        <v>14.4</v>
      </c>
      <c r="E37" s="72" t="n">
        <v>0.9</v>
      </c>
      <c r="F37" s="101" t="n">
        <v>6.7</v>
      </c>
      <c r="G37" s="72" t="n">
        <v>96.7</v>
      </c>
      <c r="H37" s="72" t="n">
        <v>115.1</v>
      </c>
      <c r="I37" s="72" t="n">
        <v>18.4</v>
      </c>
      <c r="J37" s="101" t="n">
        <v>19.1</v>
      </c>
    </row>
    <row r="38" s="65" customFormat="true" ht="13.5" hidden="false" customHeight="true" outlineLevel="0" collapsed="false">
      <c r="A38" s="97" t="s">
        <v>470</v>
      </c>
      <c r="B38" s="72" t="n">
        <v>3.1</v>
      </c>
      <c r="C38" s="72" t="n">
        <v>3.5</v>
      </c>
      <c r="D38" s="72" t="n">
        <v>4.2</v>
      </c>
      <c r="E38" s="72" t="n">
        <v>0.7</v>
      </c>
      <c r="F38" s="101" t="n">
        <v>18.7</v>
      </c>
      <c r="G38" s="72" t="n">
        <v>34.2</v>
      </c>
      <c r="H38" s="72" t="n">
        <v>34.5</v>
      </c>
      <c r="I38" s="72" t="n">
        <v>0.3</v>
      </c>
      <c r="J38" s="101" t="n">
        <v>0.9</v>
      </c>
    </row>
    <row r="39" s="65" customFormat="true" ht="19.5" hidden="false" customHeight="true" outlineLevel="0" collapsed="false">
      <c r="A39" s="95" t="s">
        <v>249</v>
      </c>
      <c r="B39" s="75" t="n">
        <v>303.6</v>
      </c>
      <c r="C39" s="75" t="n">
        <v>350.6</v>
      </c>
      <c r="D39" s="75" t="n">
        <v>333.4</v>
      </c>
      <c r="E39" s="75" t="n">
        <v>-17.2</v>
      </c>
      <c r="F39" s="99" t="n">
        <v>-4.9</v>
      </c>
      <c r="G39" s="75" t="n">
        <v>2478.4</v>
      </c>
      <c r="H39" s="75" t="n">
        <v>2813.8</v>
      </c>
      <c r="I39" s="75" t="n">
        <v>335.3</v>
      </c>
      <c r="J39" s="99" t="n">
        <v>13.5</v>
      </c>
    </row>
    <row r="40" customFormat="false" ht="13.5" hidden="false" customHeight="true" outlineLevel="0" collapsed="false">
      <c r="A40" s="96" t="s">
        <v>250</v>
      </c>
      <c r="B40" s="72" t="n">
        <v>7.8</v>
      </c>
      <c r="C40" s="72" t="n">
        <v>12.8</v>
      </c>
      <c r="D40" s="72" t="n">
        <v>10</v>
      </c>
      <c r="E40" s="72" t="n">
        <v>-2.8</v>
      </c>
      <c r="F40" s="101" t="n">
        <v>-22.1</v>
      </c>
      <c r="G40" s="72" t="n">
        <v>83.1</v>
      </c>
      <c r="H40" s="72" t="n">
        <v>101.4</v>
      </c>
      <c r="I40" s="72" t="n">
        <v>18.3</v>
      </c>
      <c r="J40" s="101" t="n">
        <v>22</v>
      </c>
    </row>
    <row r="41" s="65" customFormat="true" ht="13.5" hidden="false" customHeight="true" outlineLevel="0" collapsed="false">
      <c r="A41" s="97" t="s">
        <v>252</v>
      </c>
      <c r="B41" s="72" t="n">
        <v>2.4</v>
      </c>
      <c r="C41" s="72" t="n">
        <v>4.1</v>
      </c>
      <c r="D41" s="72" t="n">
        <v>3.7</v>
      </c>
      <c r="E41" s="72" t="n">
        <v>-0.4</v>
      </c>
      <c r="F41" s="101" t="n">
        <v>-9.8</v>
      </c>
      <c r="G41" s="72" t="n">
        <v>23.5</v>
      </c>
      <c r="H41" s="72" t="n">
        <v>33.6</v>
      </c>
      <c r="I41" s="72" t="n">
        <v>10.1</v>
      </c>
      <c r="J41" s="101" t="n">
        <v>43.2</v>
      </c>
    </row>
    <row r="42" s="65" customFormat="true" ht="13.5" hidden="false" customHeight="true" outlineLevel="0" collapsed="false">
      <c r="A42" s="97" t="s">
        <v>287</v>
      </c>
      <c r="B42" s="72" t="n">
        <v>2</v>
      </c>
      <c r="C42" s="72" t="n">
        <v>2.9</v>
      </c>
      <c r="D42" s="72" t="n">
        <v>2.7</v>
      </c>
      <c r="E42" s="72" t="n">
        <v>-0.3</v>
      </c>
      <c r="F42" s="101" t="n">
        <v>-9.4</v>
      </c>
      <c r="G42" s="72" t="n">
        <v>20.8</v>
      </c>
      <c r="H42" s="72" t="n">
        <v>24.9</v>
      </c>
      <c r="I42" s="72" t="n">
        <v>4</v>
      </c>
      <c r="J42" s="101" t="n">
        <v>19.4</v>
      </c>
    </row>
    <row r="43" s="65" customFormat="true" ht="18" hidden="false" customHeight="true" outlineLevel="0" collapsed="false">
      <c r="A43" s="96" t="s">
        <v>253</v>
      </c>
      <c r="B43" s="72" t="n">
        <v>295.7</v>
      </c>
      <c r="C43" s="72" t="n">
        <v>337.8</v>
      </c>
      <c r="D43" s="72" t="n">
        <v>323.4</v>
      </c>
      <c r="E43" s="72" t="n">
        <v>-14.4</v>
      </c>
      <c r="F43" s="101" t="n">
        <v>-4.3</v>
      </c>
      <c r="G43" s="72" t="n">
        <v>2395.3</v>
      </c>
      <c r="H43" s="72" t="n">
        <v>2712.4</v>
      </c>
      <c r="I43" s="72" t="n">
        <v>317.1</v>
      </c>
      <c r="J43" s="101" t="n">
        <v>13.2</v>
      </c>
    </row>
    <row r="44" s="65" customFormat="true" ht="13.5" hidden="false" customHeight="true" outlineLevel="0" collapsed="false">
      <c r="A44" s="97" t="s">
        <v>254</v>
      </c>
      <c r="B44" s="72" t="n">
        <v>171.3</v>
      </c>
      <c r="C44" s="72" t="n">
        <v>203.8</v>
      </c>
      <c r="D44" s="72" t="n">
        <v>193.5</v>
      </c>
      <c r="E44" s="72" t="n">
        <v>-10.3</v>
      </c>
      <c r="F44" s="101" t="n">
        <v>-5.1</v>
      </c>
      <c r="G44" s="72" t="n">
        <v>1323.8</v>
      </c>
      <c r="H44" s="72" t="n">
        <v>1514.4</v>
      </c>
      <c r="I44" s="72" t="n">
        <v>190.6</v>
      </c>
      <c r="J44" s="101" t="n">
        <v>14.4</v>
      </c>
    </row>
    <row r="45" s="65" customFormat="true" ht="13.5" hidden="false" customHeight="true" outlineLevel="0" collapsed="false">
      <c r="A45" s="97" t="s">
        <v>256</v>
      </c>
      <c r="B45" s="72" t="n">
        <v>25.4</v>
      </c>
      <c r="C45" s="72" t="n">
        <v>23.8</v>
      </c>
      <c r="D45" s="72" t="n">
        <v>27.5</v>
      </c>
      <c r="E45" s="72" t="n">
        <v>3.7</v>
      </c>
      <c r="F45" s="101" t="n">
        <v>15.8</v>
      </c>
      <c r="G45" s="72" t="n">
        <v>186</v>
      </c>
      <c r="H45" s="72" t="n">
        <v>227.3</v>
      </c>
      <c r="I45" s="72" t="n">
        <v>41.3</v>
      </c>
      <c r="J45" s="101" t="n">
        <v>22.2</v>
      </c>
    </row>
    <row r="46" s="65" customFormat="true" ht="13.5" hidden="false" customHeight="true" outlineLevel="0" collapsed="false">
      <c r="A46" s="97" t="s">
        <v>255</v>
      </c>
      <c r="B46" s="72" t="n">
        <v>24.8</v>
      </c>
      <c r="C46" s="72" t="n">
        <v>27.9</v>
      </c>
      <c r="D46" s="72" t="n">
        <v>26.4</v>
      </c>
      <c r="E46" s="72" t="n">
        <v>-1.5</v>
      </c>
      <c r="F46" s="101" t="n">
        <v>-5.5</v>
      </c>
      <c r="G46" s="72" t="n">
        <v>260.5</v>
      </c>
      <c r="H46" s="72" t="n">
        <v>261.6</v>
      </c>
      <c r="I46" s="72" t="n">
        <v>1.1</v>
      </c>
      <c r="J46" s="101" t="n">
        <v>0.4</v>
      </c>
    </row>
    <row r="47" s="65" customFormat="true" ht="13.5" hidden="false" customHeight="true" outlineLevel="0" collapsed="false">
      <c r="A47" s="97" t="s">
        <v>258</v>
      </c>
      <c r="B47" s="72" t="n">
        <v>17.4</v>
      </c>
      <c r="C47" s="72" t="n">
        <v>20.4</v>
      </c>
      <c r="D47" s="72" t="n">
        <v>21.4</v>
      </c>
      <c r="E47" s="72" t="n">
        <v>1</v>
      </c>
      <c r="F47" s="101" t="n">
        <v>4.8</v>
      </c>
      <c r="G47" s="72" t="n">
        <v>143.2</v>
      </c>
      <c r="H47" s="72" t="n">
        <v>183.8</v>
      </c>
      <c r="I47" s="72" t="n">
        <v>40.7</v>
      </c>
      <c r="J47" s="101" t="n">
        <v>28.4</v>
      </c>
    </row>
    <row r="48" customFormat="false" ht="13.5" hidden="false" customHeight="true" outlineLevel="0" collapsed="false">
      <c r="A48" s="97" t="s">
        <v>474</v>
      </c>
      <c r="B48" s="72" t="n">
        <v>19.9</v>
      </c>
      <c r="C48" s="72" t="n">
        <v>24.4</v>
      </c>
      <c r="D48" s="72" t="n">
        <v>19.2</v>
      </c>
      <c r="E48" s="72" t="n">
        <v>-5.3</v>
      </c>
      <c r="F48" s="101" t="n">
        <v>-21.5</v>
      </c>
      <c r="G48" s="72" t="n">
        <v>183.7</v>
      </c>
      <c r="H48" s="72" t="n">
        <v>179.6</v>
      </c>
      <c r="I48" s="72" t="n">
        <v>-4.1</v>
      </c>
      <c r="J48" s="101" t="n">
        <v>-2.2</v>
      </c>
    </row>
    <row r="49" s="65" customFormat="true" ht="19.5" hidden="false" customHeight="true" outlineLevel="0" collapsed="false">
      <c r="A49" s="95" t="s">
        <v>259</v>
      </c>
      <c r="B49" s="75" t="n">
        <v>178.3</v>
      </c>
      <c r="C49" s="75" t="n">
        <v>216.2</v>
      </c>
      <c r="D49" s="75" t="n">
        <v>211.3</v>
      </c>
      <c r="E49" s="75" t="n">
        <v>-4.9</v>
      </c>
      <c r="F49" s="99" t="n">
        <v>-2.3</v>
      </c>
      <c r="G49" s="75" t="n">
        <v>1489</v>
      </c>
      <c r="H49" s="75" t="n">
        <v>1894.7</v>
      </c>
      <c r="I49" s="75" t="n">
        <v>405.7</v>
      </c>
      <c r="J49" s="99" t="n">
        <v>27.2</v>
      </c>
    </row>
    <row r="50" s="65" customFormat="true" ht="13.5" hidden="false" customHeight="true" outlineLevel="0" collapsed="false">
      <c r="A50" s="96" t="s">
        <v>260</v>
      </c>
      <c r="B50" s="72" t="n">
        <v>123.5</v>
      </c>
      <c r="C50" s="72" t="n">
        <v>154.9</v>
      </c>
      <c r="D50" s="72" t="n">
        <v>150.4</v>
      </c>
      <c r="E50" s="72" t="n">
        <v>-4.5</v>
      </c>
      <c r="F50" s="101" t="n">
        <v>-2.9</v>
      </c>
      <c r="G50" s="72" t="n">
        <v>1067.3</v>
      </c>
      <c r="H50" s="72" t="n">
        <v>1318.6</v>
      </c>
      <c r="I50" s="72" t="n">
        <v>251.3</v>
      </c>
      <c r="J50" s="101" t="n">
        <v>23.6</v>
      </c>
    </row>
    <row r="51" s="65" customFormat="true" ht="13.5" hidden="false" customHeight="true" outlineLevel="0" collapsed="false">
      <c r="A51" s="97" t="s">
        <v>263</v>
      </c>
      <c r="B51" s="72" t="n">
        <v>25.9</v>
      </c>
      <c r="C51" s="72" t="n">
        <v>29.7</v>
      </c>
      <c r="D51" s="72" t="n">
        <v>29</v>
      </c>
      <c r="E51" s="72" t="n">
        <v>-0.7</v>
      </c>
      <c r="F51" s="101" t="n">
        <v>-2.4</v>
      </c>
      <c r="G51" s="72" t="n">
        <v>207.7</v>
      </c>
      <c r="H51" s="72" t="n">
        <v>256.2</v>
      </c>
      <c r="I51" s="72" t="n">
        <v>48.5</v>
      </c>
      <c r="J51" s="101" t="n">
        <v>23.4</v>
      </c>
    </row>
    <row r="52" customFormat="false" ht="13.5" hidden="false" customHeight="true" outlineLevel="0" collapsed="false">
      <c r="A52" s="97" t="s">
        <v>261</v>
      </c>
      <c r="B52" s="72" t="n">
        <v>19.4</v>
      </c>
      <c r="C52" s="72" t="n">
        <v>27.6</v>
      </c>
      <c r="D52" s="72" t="n">
        <v>25</v>
      </c>
      <c r="E52" s="72" t="n">
        <v>-2.6</v>
      </c>
      <c r="F52" s="101" t="n">
        <v>-9.4</v>
      </c>
      <c r="G52" s="72" t="n">
        <v>181.2</v>
      </c>
      <c r="H52" s="72" t="n">
        <v>222.9</v>
      </c>
      <c r="I52" s="72" t="n">
        <v>41.7</v>
      </c>
      <c r="J52" s="101" t="n">
        <v>23</v>
      </c>
    </row>
    <row r="53" customFormat="false" ht="13.5" hidden="false" customHeight="true" outlineLevel="0" collapsed="false">
      <c r="A53" s="97" t="s">
        <v>262</v>
      </c>
      <c r="B53" s="72" t="n">
        <v>16.6</v>
      </c>
      <c r="C53" s="72" t="n">
        <v>20.3</v>
      </c>
      <c r="D53" s="72" t="n">
        <v>21.6</v>
      </c>
      <c r="E53" s="72" t="n">
        <v>1.4</v>
      </c>
      <c r="F53" s="101" t="n">
        <v>6.7</v>
      </c>
      <c r="G53" s="72" t="n">
        <v>151.2</v>
      </c>
      <c r="H53" s="72" t="n">
        <v>163.4</v>
      </c>
      <c r="I53" s="72" t="n">
        <v>12.1</v>
      </c>
      <c r="J53" s="101" t="n">
        <v>8</v>
      </c>
    </row>
    <row r="54" s="65" customFormat="true" ht="13.5" hidden="false" customHeight="true" outlineLevel="0" collapsed="false">
      <c r="A54" s="97" t="s">
        <v>266</v>
      </c>
      <c r="B54" s="72" t="n">
        <v>15.8</v>
      </c>
      <c r="C54" s="72" t="n">
        <v>20.3</v>
      </c>
      <c r="D54" s="72" t="n">
        <v>20.6</v>
      </c>
      <c r="E54" s="72" t="n">
        <v>0.3</v>
      </c>
      <c r="F54" s="101" t="n">
        <v>1.4</v>
      </c>
      <c r="G54" s="72" t="n">
        <v>129.8</v>
      </c>
      <c r="H54" s="72" t="n">
        <v>184.2</v>
      </c>
      <c r="I54" s="72" t="n">
        <v>54.4</v>
      </c>
      <c r="J54" s="101" t="n">
        <v>41.9</v>
      </c>
    </row>
    <row r="55" customFormat="false" ht="13.5" hidden="false" customHeight="true" outlineLevel="0" collapsed="false">
      <c r="A55" s="97" t="s">
        <v>265</v>
      </c>
      <c r="B55" s="72" t="n">
        <v>11.1</v>
      </c>
      <c r="C55" s="72" t="n">
        <v>13.9</v>
      </c>
      <c r="D55" s="72" t="n">
        <v>13.3</v>
      </c>
      <c r="E55" s="72" t="n">
        <v>-0.6</v>
      </c>
      <c r="F55" s="101" t="n">
        <v>-4.6</v>
      </c>
      <c r="G55" s="72" t="n">
        <v>107.9</v>
      </c>
      <c r="H55" s="72" t="n">
        <v>106.6</v>
      </c>
      <c r="I55" s="72" t="n">
        <v>-1.3</v>
      </c>
      <c r="J55" s="101" t="n">
        <v>-1.2</v>
      </c>
    </row>
    <row r="56" s="65" customFormat="true" ht="13.5" hidden="false" customHeight="true" outlineLevel="0" collapsed="false">
      <c r="A56" s="97" t="s">
        <v>268</v>
      </c>
      <c r="B56" s="72" t="n">
        <v>6.9</v>
      </c>
      <c r="C56" s="72" t="n">
        <v>11.7</v>
      </c>
      <c r="D56" s="72" t="n">
        <v>9</v>
      </c>
      <c r="E56" s="72" t="n">
        <v>-2.7</v>
      </c>
      <c r="F56" s="101" t="n">
        <v>-23</v>
      </c>
      <c r="G56" s="72" t="n">
        <v>65.1</v>
      </c>
      <c r="H56" s="72" t="n">
        <v>96.1</v>
      </c>
      <c r="I56" s="72" t="n">
        <v>31</v>
      </c>
      <c r="J56" s="101" t="n">
        <v>47.7</v>
      </c>
    </row>
    <row r="57" s="65" customFormat="true" ht="13.5" hidden="false" customHeight="true" outlineLevel="0" collapsed="false">
      <c r="A57" s="97" t="s">
        <v>267</v>
      </c>
      <c r="B57" s="72" t="n">
        <v>7.1</v>
      </c>
      <c r="C57" s="72" t="n">
        <v>8.8</v>
      </c>
      <c r="D57" s="72" t="n">
        <v>7.5</v>
      </c>
      <c r="E57" s="72" t="n">
        <v>-1.3</v>
      </c>
      <c r="F57" s="101" t="n">
        <v>-14.9</v>
      </c>
      <c r="G57" s="72" t="n">
        <v>41</v>
      </c>
      <c r="H57" s="72" t="n">
        <v>60.6</v>
      </c>
      <c r="I57" s="72" t="n">
        <v>19.6</v>
      </c>
      <c r="J57" s="101" t="n">
        <v>47.7</v>
      </c>
    </row>
    <row r="58" customFormat="false" ht="13.5" hidden="false" customHeight="true" outlineLevel="0" collapsed="false">
      <c r="A58" s="97" t="s">
        <v>270</v>
      </c>
      <c r="B58" s="72" t="n">
        <v>4.4</v>
      </c>
      <c r="C58" s="72" t="n">
        <v>6</v>
      </c>
      <c r="D58" s="72" t="n">
        <v>5.8</v>
      </c>
      <c r="E58" s="72" t="n">
        <v>-0.3</v>
      </c>
      <c r="F58" s="101" t="n">
        <v>-4.2</v>
      </c>
      <c r="G58" s="72" t="n">
        <v>22.9</v>
      </c>
      <c r="H58" s="72" t="n">
        <v>47.4</v>
      </c>
      <c r="I58" s="72" t="n">
        <v>24.5</v>
      </c>
      <c r="J58" s="101" t="n">
        <v>107.1</v>
      </c>
    </row>
    <row r="59" s="65" customFormat="true" ht="13.5" hidden="false" customHeight="true" outlineLevel="0" collapsed="false">
      <c r="A59" s="97" t="s">
        <v>269</v>
      </c>
      <c r="B59" s="72" t="n">
        <v>5.3</v>
      </c>
      <c r="C59" s="72" t="n">
        <v>4.1</v>
      </c>
      <c r="D59" s="72" t="n">
        <v>5.5</v>
      </c>
      <c r="E59" s="72" t="n">
        <v>1.4</v>
      </c>
      <c r="F59" s="101" t="n">
        <v>33.5</v>
      </c>
      <c r="G59" s="72" t="n">
        <v>50.2</v>
      </c>
      <c r="H59" s="72" t="n">
        <v>40</v>
      </c>
      <c r="I59" s="72" t="n">
        <v>-10.1</v>
      </c>
      <c r="J59" s="101" t="n">
        <v>-20.2</v>
      </c>
    </row>
    <row r="60" s="65" customFormat="true" ht="13.5" hidden="false" customHeight="true" outlineLevel="0" collapsed="false">
      <c r="A60" s="97" t="s">
        <v>264</v>
      </c>
      <c r="B60" s="72" t="n">
        <v>3.9</v>
      </c>
      <c r="C60" s="72" t="n">
        <v>5</v>
      </c>
      <c r="D60" s="72" t="n">
        <v>4.8</v>
      </c>
      <c r="E60" s="72" t="n">
        <v>-0.2</v>
      </c>
      <c r="F60" s="101" t="n">
        <v>-3.5</v>
      </c>
      <c r="G60" s="72" t="n">
        <v>38.3</v>
      </c>
      <c r="H60" s="72" t="n">
        <v>47.1</v>
      </c>
      <c r="I60" s="72" t="n">
        <v>8.9</v>
      </c>
      <c r="J60" s="101" t="n">
        <v>23.2</v>
      </c>
    </row>
    <row r="61" s="65" customFormat="true" ht="13.5" hidden="false" customHeight="true" outlineLevel="0" collapsed="false">
      <c r="A61" s="97" t="s">
        <v>271</v>
      </c>
      <c r="B61" s="72" t="n">
        <v>3.8</v>
      </c>
      <c r="C61" s="72" t="n">
        <v>3</v>
      </c>
      <c r="D61" s="72" t="n">
        <v>3.9</v>
      </c>
      <c r="E61" s="72" t="n">
        <v>1</v>
      </c>
      <c r="F61" s="101" t="n">
        <v>32.2</v>
      </c>
      <c r="G61" s="72" t="n">
        <v>33.3</v>
      </c>
      <c r="H61" s="72" t="n">
        <v>52.7</v>
      </c>
      <c r="I61" s="72" t="n">
        <v>19.3</v>
      </c>
      <c r="J61" s="101" t="n">
        <v>58</v>
      </c>
    </row>
    <row r="62" s="65" customFormat="true" ht="13.5" hidden="false" customHeight="true" outlineLevel="0" collapsed="false">
      <c r="A62" s="97" t="s">
        <v>272</v>
      </c>
      <c r="B62" s="72" t="n">
        <v>0.6</v>
      </c>
      <c r="C62" s="72" t="n">
        <v>1.1</v>
      </c>
      <c r="D62" s="72" t="n">
        <v>1.6</v>
      </c>
      <c r="E62" s="72" t="n">
        <v>0.5</v>
      </c>
      <c r="F62" s="101" t="n">
        <v>45.1</v>
      </c>
      <c r="G62" s="72" t="n">
        <v>9.4</v>
      </c>
      <c r="H62" s="72" t="n">
        <v>10.4</v>
      </c>
      <c r="I62" s="72" t="n">
        <v>1</v>
      </c>
      <c r="J62" s="101" t="n">
        <v>10.5</v>
      </c>
    </row>
    <row r="63" s="65" customFormat="true" ht="13.5" hidden="false" customHeight="true" outlineLevel="0" collapsed="false">
      <c r="A63" s="97" t="s">
        <v>292</v>
      </c>
      <c r="B63" s="72" t="n">
        <v>1</v>
      </c>
      <c r="C63" s="72" t="n">
        <v>0.8</v>
      </c>
      <c r="D63" s="72" t="n">
        <v>0.9</v>
      </c>
      <c r="E63" s="72" t="n">
        <v>0.1</v>
      </c>
      <c r="F63" s="101" t="n">
        <v>13.9</v>
      </c>
      <c r="G63" s="72" t="n">
        <v>11.6</v>
      </c>
      <c r="H63" s="72" t="n">
        <v>4.4</v>
      </c>
      <c r="I63" s="72" t="n">
        <v>-7.3</v>
      </c>
      <c r="J63" s="101" t="n">
        <v>-62.5</v>
      </c>
    </row>
    <row r="64" s="65" customFormat="true" ht="13.5" hidden="false" customHeight="true" outlineLevel="0" collapsed="false">
      <c r="A64" s="97" t="s">
        <v>273</v>
      </c>
      <c r="B64" s="72" t="n">
        <v>1.3</v>
      </c>
      <c r="C64" s="72" t="n">
        <v>0.9</v>
      </c>
      <c r="D64" s="72" t="n">
        <v>0.8</v>
      </c>
      <c r="E64" s="72" t="n">
        <v>-0.1</v>
      </c>
      <c r="F64" s="101" t="n">
        <v>-14.3</v>
      </c>
      <c r="G64" s="72" t="n">
        <v>13.1</v>
      </c>
      <c r="H64" s="72" t="n">
        <v>13.1</v>
      </c>
      <c r="I64" s="72" t="n">
        <v>0</v>
      </c>
      <c r="J64" s="101" t="n">
        <v>0</v>
      </c>
    </row>
    <row r="65" customFormat="false" ht="13.5" hidden="false" customHeight="true" outlineLevel="0" collapsed="false">
      <c r="A65" s="97" t="s">
        <v>274</v>
      </c>
      <c r="B65" s="72" t="n">
        <v>0.2</v>
      </c>
      <c r="C65" s="72" t="n">
        <v>0.6</v>
      </c>
      <c r="D65" s="72" t="n">
        <v>0.6</v>
      </c>
      <c r="E65" s="72" t="n">
        <v>0</v>
      </c>
      <c r="F65" s="101" t="n">
        <v>-3.4</v>
      </c>
      <c r="G65" s="72" t="n">
        <v>2.6</v>
      </c>
      <c r="H65" s="72" t="n">
        <v>4.8</v>
      </c>
      <c r="I65" s="72" t="n">
        <v>2.1</v>
      </c>
      <c r="J65" s="101" t="n">
        <v>80.7</v>
      </c>
    </row>
    <row r="66" s="65" customFormat="true" ht="18" hidden="false" customHeight="true" outlineLevel="0" collapsed="false">
      <c r="A66" s="96" t="s">
        <v>276</v>
      </c>
      <c r="B66" s="72" t="n">
        <v>54.8</v>
      </c>
      <c r="C66" s="72" t="n">
        <v>61.3</v>
      </c>
      <c r="D66" s="72" t="n">
        <v>60.9</v>
      </c>
      <c r="E66" s="72" t="n">
        <v>-0.4</v>
      </c>
      <c r="F66" s="101" t="n">
        <v>-0.6</v>
      </c>
      <c r="G66" s="72" t="n">
        <v>421.7</v>
      </c>
      <c r="H66" s="72" t="n">
        <v>576.1</v>
      </c>
      <c r="I66" s="72" t="n">
        <v>154.4</v>
      </c>
      <c r="J66" s="101" t="n">
        <v>36.6</v>
      </c>
    </row>
    <row r="67" s="65" customFormat="true" ht="13.5" hidden="false" customHeight="true" outlineLevel="0" collapsed="false">
      <c r="A67" s="97" t="s">
        <v>277</v>
      </c>
      <c r="B67" s="72" t="n">
        <v>38.6</v>
      </c>
      <c r="C67" s="72" t="n">
        <v>44.6</v>
      </c>
      <c r="D67" s="72" t="n">
        <v>43.2</v>
      </c>
      <c r="E67" s="72" t="n">
        <v>-1.4</v>
      </c>
      <c r="F67" s="101" t="n">
        <v>-3.1</v>
      </c>
      <c r="G67" s="72" t="n">
        <v>281.3</v>
      </c>
      <c r="H67" s="72" t="n">
        <v>418.2</v>
      </c>
      <c r="I67" s="72" t="n">
        <v>136.9</v>
      </c>
      <c r="J67" s="101" t="n">
        <v>48.7</v>
      </c>
    </row>
    <row r="68" s="65" customFormat="true" ht="13.5" hidden="false" customHeight="true" outlineLevel="0" collapsed="false">
      <c r="A68" s="97" t="s">
        <v>278</v>
      </c>
      <c r="B68" s="72" t="n">
        <v>10.5</v>
      </c>
      <c r="C68" s="72" t="n">
        <v>9.9</v>
      </c>
      <c r="D68" s="72" t="n">
        <v>10</v>
      </c>
      <c r="E68" s="72" t="n">
        <v>0.1</v>
      </c>
      <c r="F68" s="101" t="n">
        <v>1.3</v>
      </c>
      <c r="G68" s="72" t="n">
        <v>92.2</v>
      </c>
      <c r="H68" s="72" t="n">
        <v>88.4</v>
      </c>
      <c r="I68" s="72" t="n">
        <v>-3.8</v>
      </c>
      <c r="J68" s="101" t="n">
        <v>-4.1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5</v>
      </c>
      <c r="D69" s="75" t="n">
        <v>0.7</v>
      </c>
      <c r="E69" s="75" t="n">
        <v>0.1</v>
      </c>
      <c r="F69" s="99" t="n">
        <v>24.9</v>
      </c>
      <c r="G69" s="75" t="n">
        <v>5.4</v>
      </c>
      <c r="H69" s="75" t="n">
        <v>7.5</v>
      </c>
      <c r="I69" s="75" t="n">
        <v>2.1</v>
      </c>
      <c r="J69" s="99" t="n">
        <v>39.6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5</v>
      </c>
      <c r="D70" s="72" t="n">
        <v>0.7</v>
      </c>
      <c r="E70" s="72" t="n">
        <v>0.1</v>
      </c>
      <c r="F70" s="101" t="n">
        <v>24.9</v>
      </c>
      <c r="G70" s="72" t="n">
        <v>5.4</v>
      </c>
      <c r="H70" s="72" t="n">
        <v>7.5</v>
      </c>
      <c r="I70" s="72" t="n">
        <v>2.1</v>
      </c>
      <c r="J70" s="101" t="n">
        <v>39.6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5</v>
      </c>
      <c r="D71" s="72" t="n">
        <v>0.7</v>
      </c>
      <c r="E71" s="72" t="n">
        <v>0.1</v>
      </c>
      <c r="F71" s="101" t="n">
        <v>24.9</v>
      </c>
      <c r="G71" s="72" t="n">
        <v>5.2</v>
      </c>
      <c r="H71" s="72" t="n">
        <v>7</v>
      </c>
      <c r="I71" s="72" t="n">
        <v>1.8</v>
      </c>
      <c r="J71" s="101" t="n">
        <v>34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7</v>
      </c>
      <c r="C7" s="63"/>
      <c r="D7" s="63"/>
      <c r="E7" s="63"/>
      <c r="F7" s="63" t="s">
        <v>88</v>
      </c>
      <c r="G7" s="67" t="s">
        <v>477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89.3</v>
      </c>
      <c r="C8" s="75" t="n">
        <v>663.3</v>
      </c>
      <c r="D8" s="75" t="n">
        <v>639.3</v>
      </c>
      <c r="E8" s="75" t="n">
        <v>-24</v>
      </c>
      <c r="F8" s="99" t="n">
        <v>-3.6</v>
      </c>
      <c r="G8" s="75" t="n">
        <v>4849.9</v>
      </c>
      <c r="H8" s="75" t="n">
        <v>5692.6</v>
      </c>
      <c r="I8" s="75" t="n">
        <v>842.7</v>
      </c>
      <c r="J8" s="99" t="n">
        <v>1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4</v>
      </c>
      <c r="C10" s="75" t="n">
        <v>8.4</v>
      </c>
      <c r="D10" s="75" t="n">
        <v>5.6</v>
      </c>
      <c r="E10" s="75" t="n">
        <v>-2.9</v>
      </c>
      <c r="F10" s="99" t="n">
        <v>-34.1</v>
      </c>
      <c r="G10" s="75" t="n">
        <v>58.3</v>
      </c>
      <c r="H10" s="75" t="n">
        <v>50.4</v>
      </c>
      <c r="I10" s="75" t="n">
        <v>-7.9</v>
      </c>
      <c r="J10" s="99" t="n">
        <v>-13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0.9</v>
      </c>
      <c r="C13" s="72" t="n">
        <v>1.9</v>
      </c>
      <c r="D13" s="72" t="n">
        <v>1.8</v>
      </c>
      <c r="E13" s="72" t="n">
        <v>-0.1</v>
      </c>
      <c r="F13" s="101" t="n">
        <v>-6.7</v>
      </c>
      <c r="G13" s="72" t="n">
        <v>21.1</v>
      </c>
      <c r="H13" s="72" t="n">
        <v>12.2</v>
      </c>
      <c r="I13" s="72" t="n">
        <v>-8.9</v>
      </c>
      <c r="J13" s="101" t="n">
        <v>-42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0.9</v>
      </c>
      <c r="C15" s="72" t="n">
        <v>1.9</v>
      </c>
      <c r="D15" s="72" t="n">
        <v>1.8</v>
      </c>
      <c r="E15" s="72" t="n">
        <v>-0.1</v>
      </c>
      <c r="F15" s="101" t="n">
        <v>-6.7</v>
      </c>
      <c r="G15" s="72" t="n">
        <v>21.1</v>
      </c>
      <c r="H15" s="72" t="n">
        <v>12.2</v>
      </c>
      <c r="I15" s="72" t="n">
        <v>-8.9</v>
      </c>
      <c r="J15" s="101" t="n">
        <v>-42.1</v>
      </c>
    </row>
    <row r="16" s="65" customFormat="true" ht="13.5" hidden="false" customHeight="true" outlineLevel="0" collapsed="false">
      <c r="A16" s="92" t="s">
        <v>102</v>
      </c>
      <c r="B16" s="72" t="n">
        <v>2.4</v>
      </c>
      <c r="C16" s="72" t="n">
        <v>3.5</v>
      </c>
      <c r="D16" s="72" t="n">
        <v>2.1</v>
      </c>
      <c r="E16" s="72" t="n">
        <v>-1.4</v>
      </c>
      <c r="F16" s="101" t="n">
        <v>-39.1</v>
      </c>
      <c r="G16" s="72" t="n">
        <v>23.7</v>
      </c>
      <c r="H16" s="72" t="n">
        <v>26.1</v>
      </c>
      <c r="I16" s="72" t="n">
        <v>2.4</v>
      </c>
      <c r="J16" s="101" t="n">
        <v>10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1</v>
      </c>
      <c r="C18" s="72" t="n">
        <v>3</v>
      </c>
      <c r="D18" s="72" t="n">
        <v>1.6</v>
      </c>
      <c r="E18" s="72" t="n">
        <v>-1.4</v>
      </c>
      <c r="F18" s="101" t="n">
        <v>-46.1</v>
      </c>
      <c r="G18" s="72" t="n">
        <v>13.5</v>
      </c>
      <c r="H18" s="72" t="n">
        <v>12</v>
      </c>
      <c r="I18" s="72" t="n">
        <v>-1.5</v>
      </c>
      <c r="J18" s="101" t="n">
        <v>-11.2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-63.2</v>
      </c>
    </row>
    <row r="20" s="65" customFormat="true" ht="13.5" hidden="false" customHeight="true" outlineLevel="0" collapsed="false">
      <c r="A20" s="88" t="s">
        <v>230</v>
      </c>
      <c r="B20" s="75" t="n">
        <v>582.9</v>
      </c>
      <c r="C20" s="75" t="n">
        <v>654.9</v>
      </c>
      <c r="D20" s="75" t="n">
        <v>633.8</v>
      </c>
      <c r="E20" s="75" t="n">
        <v>-21.1</v>
      </c>
      <c r="F20" s="99" t="n">
        <v>-3.2</v>
      </c>
      <c r="G20" s="75" t="n">
        <v>4791.6</v>
      </c>
      <c r="H20" s="75" t="n">
        <v>5642.2</v>
      </c>
      <c r="I20" s="75" t="n">
        <v>850.6</v>
      </c>
      <c r="J20" s="99" t="n">
        <v>17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</v>
      </c>
      <c r="C22" s="75" t="n">
        <v>20.3</v>
      </c>
      <c r="D22" s="75" t="n">
        <v>21.3</v>
      </c>
      <c r="E22" s="75" t="n">
        <v>1</v>
      </c>
      <c r="F22" s="99" t="n">
        <v>4.9</v>
      </c>
      <c r="G22" s="75" t="n">
        <v>196.4</v>
      </c>
      <c r="H22" s="75" t="n">
        <v>189.9</v>
      </c>
      <c r="I22" s="75" t="n">
        <v>-6.5</v>
      </c>
      <c r="J22" s="99" t="n">
        <v>-3.3</v>
      </c>
    </row>
    <row r="23" s="65" customFormat="true" ht="13.5" hidden="false" customHeight="true" outlineLevel="0" collapsed="false">
      <c r="A23" s="96" t="s">
        <v>233</v>
      </c>
      <c r="B23" s="72" t="n">
        <v>12.8</v>
      </c>
      <c r="C23" s="72" t="n">
        <v>6.6</v>
      </c>
      <c r="D23" s="72" t="n">
        <v>6.2</v>
      </c>
      <c r="E23" s="72" t="n">
        <v>-0.4</v>
      </c>
      <c r="F23" s="101" t="n">
        <v>-5.8</v>
      </c>
      <c r="G23" s="72" t="n">
        <v>97.4</v>
      </c>
      <c r="H23" s="72" t="n">
        <v>77.5</v>
      </c>
      <c r="I23" s="72" t="n">
        <v>-19.9</v>
      </c>
      <c r="J23" s="101" t="n">
        <v>-20.4</v>
      </c>
    </row>
    <row r="24" s="65" customFormat="true" ht="13.5" hidden="false" customHeight="true" outlineLevel="0" collapsed="false">
      <c r="A24" s="97" t="s">
        <v>234</v>
      </c>
      <c r="B24" s="72" t="n">
        <v>7.9</v>
      </c>
      <c r="C24" s="72" t="n">
        <v>4</v>
      </c>
      <c r="D24" s="72" t="n">
        <v>4.5</v>
      </c>
      <c r="E24" s="72" t="n">
        <v>0.5</v>
      </c>
      <c r="F24" s="101" t="n">
        <v>12.8</v>
      </c>
      <c r="G24" s="72" t="n">
        <v>62.6</v>
      </c>
      <c r="H24" s="72" t="n">
        <v>43.5</v>
      </c>
      <c r="I24" s="72" t="n">
        <v>-19.1</v>
      </c>
      <c r="J24" s="101" t="n">
        <v>-30.5</v>
      </c>
    </row>
    <row r="25" s="65" customFormat="true" ht="13.5" hidden="false" customHeight="true" outlineLevel="0" collapsed="false">
      <c r="A25" s="97" t="s">
        <v>235</v>
      </c>
      <c r="B25" s="72" t="n">
        <v>4.4</v>
      </c>
      <c r="C25" s="72" t="n">
        <v>2.5</v>
      </c>
      <c r="D25" s="72" t="n">
        <v>1.6</v>
      </c>
      <c r="E25" s="72" t="n">
        <v>-0.9</v>
      </c>
      <c r="F25" s="101" t="n">
        <v>-35.2</v>
      </c>
      <c r="G25" s="72" t="n">
        <v>30.5</v>
      </c>
      <c r="H25" s="72" t="n">
        <v>31</v>
      </c>
      <c r="I25" s="72" t="n">
        <v>0.5</v>
      </c>
      <c r="J25" s="101" t="n">
        <v>1.6</v>
      </c>
    </row>
    <row r="26" s="65" customFormat="true" ht="18" hidden="false" customHeight="true" outlineLevel="0" collapsed="false">
      <c r="A26" s="96" t="s">
        <v>236</v>
      </c>
      <c r="B26" s="72" t="n">
        <v>11.2</v>
      </c>
      <c r="C26" s="72" t="n">
        <v>13.7</v>
      </c>
      <c r="D26" s="72" t="n">
        <v>15.1</v>
      </c>
      <c r="E26" s="72" t="n">
        <v>1.4</v>
      </c>
      <c r="F26" s="101" t="n">
        <v>10</v>
      </c>
      <c r="G26" s="72" t="n">
        <v>99</v>
      </c>
      <c r="H26" s="72" t="n">
        <v>112.4</v>
      </c>
      <c r="I26" s="72" t="n">
        <v>13.4</v>
      </c>
      <c r="J26" s="101" t="n">
        <v>13.5</v>
      </c>
    </row>
    <row r="27" s="65" customFormat="true" ht="13.5" hidden="false" customHeight="true" outlineLevel="0" collapsed="false">
      <c r="A27" s="97" t="s">
        <v>237</v>
      </c>
      <c r="B27" s="72" t="n">
        <v>9</v>
      </c>
      <c r="C27" s="72" t="n">
        <v>10.4</v>
      </c>
      <c r="D27" s="72" t="n">
        <v>11.4</v>
      </c>
      <c r="E27" s="72" t="n">
        <v>1</v>
      </c>
      <c r="F27" s="101" t="n">
        <v>10</v>
      </c>
      <c r="G27" s="72" t="n">
        <v>77.4</v>
      </c>
      <c r="H27" s="72" t="n">
        <v>85.8</v>
      </c>
      <c r="I27" s="72" t="n">
        <v>8.4</v>
      </c>
      <c r="J27" s="101" t="n">
        <v>10.8</v>
      </c>
    </row>
    <row r="28" s="65" customFormat="true" ht="13.5" hidden="false" customHeight="true" outlineLevel="0" collapsed="false">
      <c r="A28" s="97" t="s">
        <v>469</v>
      </c>
      <c r="B28" s="72" t="n">
        <v>1.2</v>
      </c>
      <c r="C28" s="72" t="n">
        <v>2</v>
      </c>
      <c r="D28" s="72" t="n">
        <v>1.5</v>
      </c>
      <c r="E28" s="72" t="n">
        <v>-0.5</v>
      </c>
      <c r="F28" s="101" t="n">
        <v>-25.6</v>
      </c>
      <c r="G28" s="72" t="n">
        <v>11.1</v>
      </c>
      <c r="H28" s="72" t="n">
        <v>13.9</v>
      </c>
      <c r="I28" s="72" t="n">
        <v>2.8</v>
      </c>
      <c r="J28" s="101" t="n">
        <v>25.1</v>
      </c>
    </row>
    <row r="29" s="65" customFormat="true" ht="19.5" hidden="false" customHeight="true" outlineLevel="0" collapsed="false">
      <c r="A29" s="95" t="s">
        <v>239</v>
      </c>
      <c r="B29" s="75" t="n">
        <v>106.8</v>
      </c>
      <c r="C29" s="75" t="n">
        <v>132.7</v>
      </c>
      <c r="D29" s="75" t="n">
        <v>118.1</v>
      </c>
      <c r="E29" s="75" t="n">
        <v>-14.6</v>
      </c>
      <c r="F29" s="99" t="n">
        <v>-11</v>
      </c>
      <c r="G29" s="75" t="n">
        <v>931.1</v>
      </c>
      <c r="H29" s="75" t="n">
        <v>1083.6</v>
      </c>
      <c r="I29" s="75" t="n">
        <v>152.5</v>
      </c>
      <c r="J29" s="99" t="n">
        <v>16.4</v>
      </c>
    </row>
    <row r="30" s="65" customFormat="true" ht="13.5" hidden="false" customHeight="true" outlineLevel="0" collapsed="false">
      <c r="A30" s="96" t="s">
        <v>240</v>
      </c>
      <c r="B30" s="72" t="n">
        <v>16.2</v>
      </c>
      <c r="C30" s="72" t="n">
        <v>17.3</v>
      </c>
      <c r="D30" s="72" t="n">
        <v>16.2</v>
      </c>
      <c r="E30" s="72" t="n">
        <v>-1.1</v>
      </c>
      <c r="F30" s="101" t="n">
        <v>-6.2</v>
      </c>
      <c r="G30" s="72" t="n">
        <v>139.2</v>
      </c>
      <c r="H30" s="72" t="n">
        <v>141.3</v>
      </c>
      <c r="I30" s="72" t="n">
        <v>2.1</v>
      </c>
      <c r="J30" s="101" t="n">
        <v>1.5</v>
      </c>
    </row>
    <row r="31" s="65" customFormat="true" ht="13.5" hidden="false" customHeight="true" outlineLevel="0" collapsed="false">
      <c r="A31" s="97" t="s">
        <v>241</v>
      </c>
      <c r="B31" s="72" t="n">
        <v>8.6</v>
      </c>
      <c r="C31" s="72" t="n">
        <v>10.7</v>
      </c>
      <c r="D31" s="72" t="n">
        <v>9.6</v>
      </c>
      <c r="E31" s="72" t="n">
        <v>-1.1</v>
      </c>
      <c r="F31" s="101" t="n">
        <v>-10.4</v>
      </c>
      <c r="G31" s="72" t="n">
        <v>80.2</v>
      </c>
      <c r="H31" s="72" t="n">
        <v>80.8</v>
      </c>
      <c r="I31" s="72" t="n">
        <v>0.6</v>
      </c>
      <c r="J31" s="101" t="n">
        <v>0.7</v>
      </c>
    </row>
    <row r="32" s="65" customFormat="true" ht="13.5" hidden="false" customHeight="true" outlineLevel="0" collapsed="false">
      <c r="A32" s="97" t="s">
        <v>242</v>
      </c>
      <c r="B32" s="72" t="n">
        <v>4.3</v>
      </c>
      <c r="C32" s="72" t="n">
        <v>4</v>
      </c>
      <c r="D32" s="72" t="n">
        <v>3.4</v>
      </c>
      <c r="E32" s="72" t="n">
        <v>-0.6</v>
      </c>
      <c r="F32" s="101" t="n">
        <v>-15.1</v>
      </c>
      <c r="G32" s="72" t="n">
        <v>29.4</v>
      </c>
      <c r="H32" s="72" t="n">
        <v>33.9</v>
      </c>
      <c r="I32" s="72" t="n">
        <v>4.6</v>
      </c>
      <c r="J32" s="101" t="n">
        <v>15.6</v>
      </c>
    </row>
    <row r="33" s="65" customFormat="true" ht="18" hidden="false" customHeight="true" outlineLevel="0" collapsed="false">
      <c r="A33" s="96" t="s">
        <v>243</v>
      </c>
      <c r="B33" s="72" t="n">
        <v>60.9</v>
      </c>
      <c r="C33" s="72" t="n">
        <v>75.5</v>
      </c>
      <c r="D33" s="72" t="n">
        <v>66.3</v>
      </c>
      <c r="E33" s="72" t="n">
        <v>-9.2</v>
      </c>
      <c r="F33" s="101" t="n">
        <v>-12.1</v>
      </c>
      <c r="G33" s="72" t="n">
        <v>530.3</v>
      </c>
      <c r="H33" s="72" t="n">
        <v>627.2</v>
      </c>
      <c r="I33" s="72" t="n">
        <v>97</v>
      </c>
      <c r="J33" s="101" t="n">
        <v>18.3</v>
      </c>
    </row>
    <row r="34" s="65" customFormat="true" ht="13.5" hidden="false" customHeight="true" outlineLevel="0" collapsed="false">
      <c r="A34" s="97" t="s">
        <v>244</v>
      </c>
      <c r="B34" s="72" t="n">
        <v>47.4</v>
      </c>
      <c r="C34" s="72" t="n">
        <v>58</v>
      </c>
      <c r="D34" s="72" t="n">
        <v>50.7</v>
      </c>
      <c r="E34" s="72" t="n">
        <v>-7.3</v>
      </c>
      <c r="F34" s="101" t="n">
        <v>-12.6</v>
      </c>
      <c r="G34" s="72" t="n">
        <v>416.7</v>
      </c>
      <c r="H34" s="72" t="n">
        <v>493.6</v>
      </c>
      <c r="I34" s="72" t="n">
        <v>76.9</v>
      </c>
      <c r="J34" s="101" t="n">
        <v>18.5</v>
      </c>
    </row>
    <row r="35" s="65" customFormat="true" ht="13.5" hidden="false" customHeight="true" outlineLevel="0" collapsed="false">
      <c r="A35" s="97" t="s">
        <v>245</v>
      </c>
      <c r="B35" s="72" t="n">
        <v>13.5</v>
      </c>
      <c r="C35" s="72" t="n">
        <v>17.4</v>
      </c>
      <c r="D35" s="72" t="n">
        <v>15.6</v>
      </c>
      <c r="E35" s="72" t="n">
        <v>-1.9</v>
      </c>
      <c r="F35" s="101" t="n">
        <v>-10.7</v>
      </c>
      <c r="G35" s="72" t="n">
        <v>113.6</v>
      </c>
      <c r="H35" s="72" t="n">
        <v>133.7</v>
      </c>
      <c r="I35" s="72" t="n">
        <v>20.1</v>
      </c>
      <c r="J35" s="101" t="n">
        <v>17.7</v>
      </c>
    </row>
    <row r="36" s="65" customFormat="true" ht="18" hidden="false" customHeight="true" outlineLevel="0" collapsed="false">
      <c r="A36" s="96" t="s">
        <v>246</v>
      </c>
      <c r="B36" s="72" t="n">
        <v>29.7</v>
      </c>
      <c r="C36" s="72" t="n">
        <v>39.9</v>
      </c>
      <c r="D36" s="72" t="n">
        <v>35.6</v>
      </c>
      <c r="E36" s="72" t="n">
        <v>-4.3</v>
      </c>
      <c r="F36" s="101" t="n">
        <v>-10.9</v>
      </c>
      <c r="G36" s="72" t="n">
        <v>261.6</v>
      </c>
      <c r="H36" s="72" t="n">
        <v>315.1</v>
      </c>
      <c r="I36" s="72" t="n">
        <v>53.4</v>
      </c>
      <c r="J36" s="101" t="n">
        <v>20.4</v>
      </c>
    </row>
    <row r="37" s="65" customFormat="true" ht="13.5" hidden="false" customHeight="true" outlineLevel="0" collapsed="false">
      <c r="A37" s="97" t="s">
        <v>247</v>
      </c>
      <c r="B37" s="72" t="n">
        <v>14.4</v>
      </c>
      <c r="C37" s="72" t="n">
        <v>22.6</v>
      </c>
      <c r="D37" s="72" t="n">
        <v>21.5</v>
      </c>
      <c r="E37" s="72" t="n">
        <v>-1</v>
      </c>
      <c r="F37" s="101" t="n">
        <v>-4.6</v>
      </c>
      <c r="G37" s="72" t="n">
        <v>126.8</v>
      </c>
      <c r="H37" s="72" t="n">
        <v>157.1</v>
      </c>
      <c r="I37" s="72" t="n">
        <v>30.3</v>
      </c>
      <c r="J37" s="101" t="n">
        <v>23.9</v>
      </c>
    </row>
    <row r="38" s="65" customFormat="true" ht="13.5" hidden="false" customHeight="true" outlineLevel="0" collapsed="false">
      <c r="A38" s="97" t="s">
        <v>470</v>
      </c>
      <c r="B38" s="72" t="n">
        <v>3.9</v>
      </c>
      <c r="C38" s="72" t="n">
        <v>5.4</v>
      </c>
      <c r="D38" s="72" t="n">
        <v>3.9</v>
      </c>
      <c r="E38" s="72" t="n">
        <v>-1.6</v>
      </c>
      <c r="F38" s="101" t="n">
        <v>-28.8</v>
      </c>
      <c r="G38" s="72" t="n">
        <v>35.2</v>
      </c>
      <c r="H38" s="72" t="n">
        <v>38.9</v>
      </c>
      <c r="I38" s="72" t="n">
        <v>3.7</v>
      </c>
      <c r="J38" s="101" t="n">
        <v>10.5</v>
      </c>
    </row>
    <row r="39" s="65" customFormat="true" ht="19.5" hidden="false" customHeight="true" outlineLevel="0" collapsed="false">
      <c r="A39" s="95" t="s">
        <v>249</v>
      </c>
      <c r="B39" s="75" t="n">
        <v>267.2</v>
      </c>
      <c r="C39" s="75" t="n">
        <v>291.5</v>
      </c>
      <c r="D39" s="75" t="n">
        <v>277</v>
      </c>
      <c r="E39" s="75" t="n">
        <v>-14.5</v>
      </c>
      <c r="F39" s="99" t="n">
        <v>-5</v>
      </c>
      <c r="G39" s="75" t="n">
        <v>2122.8</v>
      </c>
      <c r="H39" s="75" t="n">
        <v>2436</v>
      </c>
      <c r="I39" s="75" t="n">
        <v>313.2</v>
      </c>
      <c r="J39" s="99" t="n">
        <v>14.8</v>
      </c>
    </row>
    <row r="40" customFormat="false" ht="13.5" hidden="false" customHeight="true" outlineLevel="0" collapsed="false">
      <c r="A40" s="96" t="s">
        <v>250</v>
      </c>
      <c r="B40" s="72" t="n">
        <v>34.6</v>
      </c>
      <c r="C40" s="72" t="n">
        <v>41</v>
      </c>
      <c r="D40" s="72" t="n">
        <v>36.6</v>
      </c>
      <c r="E40" s="72" t="n">
        <v>-4.4</v>
      </c>
      <c r="F40" s="101" t="n">
        <v>-10.8</v>
      </c>
      <c r="G40" s="72" t="n">
        <v>337.9</v>
      </c>
      <c r="H40" s="72" t="n">
        <v>376.1</v>
      </c>
      <c r="I40" s="72" t="n">
        <v>38.2</v>
      </c>
      <c r="J40" s="101" t="n">
        <v>11.3</v>
      </c>
    </row>
    <row r="41" s="65" customFormat="true" ht="13.5" hidden="false" customHeight="true" outlineLevel="0" collapsed="false">
      <c r="A41" s="97" t="s">
        <v>252</v>
      </c>
      <c r="B41" s="72" t="n">
        <v>15.5</v>
      </c>
      <c r="C41" s="72" t="n">
        <v>20.3</v>
      </c>
      <c r="D41" s="72" t="n">
        <v>17</v>
      </c>
      <c r="E41" s="72" t="n">
        <v>-3.2</v>
      </c>
      <c r="F41" s="101" t="n">
        <v>-15.9</v>
      </c>
      <c r="G41" s="72" t="n">
        <v>160.9</v>
      </c>
      <c r="H41" s="72" t="n">
        <v>169.5</v>
      </c>
      <c r="I41" s="72" t="n">
        <v>8.6</v>
      </c>
      <c r="J41" s="101" t="n">
        <v>5.3</v>
      </c>
    </row>
    <row r="42" s="65" customFormat="true" ht="13.5" hidden="false" customHeight="true" outlineLevel="0" collapsed="false">
      <c r="A42" s="97" t="s">
        <v>251</v>
      </c>
      <c r="B42" s="72" t="n">
        <v>7.7</v>
      </c>
      <c r="C42" s="72" t="n">
        <v>8.8</v>
      </c>
      <c r="D42" s="72" t="n">
        <v>7.6</v>
      </c>
      <c r="E42" s="72" t="n">
        <v>-1.2</v>
      </c>
      <c r="F42" s="101" t="n">
        <v>-13.5</v>
      </c>
      <c r="G42" s="72" t="n">
        <v>78.7</v>
      </c>
      <c r="H42" s="72" t="n">
        <v>92</v>
      </c>
      <c r="I42" s="72" t="n">
        <v>13.3</v>
      </c>
      <c r="J42" s="101" t="n">
        <v>16.9</v>
      </c>
    </row>
    <row r="43" s="65" customFormat="true" ht="18" hidden="false" customHeight="true" outlineLevel="0" collapsed="false">
      <c r="A43" s="96" t="s">
        <v>253</v>
      </c>
      <c r="B43" s="72" t="n">
        <v>232.5</v>
      </c>
      <c r="C43" s="72" t="n">
        <v>250.4</v>
      </c>
      <c r="D43" s="72" t="n">
        <v>240.4</v>
      </c>
      <c r="E43" s="72" t="n">
        <v>-10.1</v>
      </c>
      <c r="F43" s="101" t="n">
        <v>-4</v>
      </c>
      <c r="G43" s="72" t="n">
        <v>1784.9</v>
      </c>
      <c r="H43" s="72" t="n">
        <v>2059.9</v>
      </c>
      <c r="I43" s="72" t="n">
        <v>275</v>
      </c>
      <c r="J43" s="101" t="n">
        <v>15.4</v>
      </c>
    </row>
    <row r="44" s="65" customFormat="true" ht="13.5" hidden="false" customHeight="true" outlineLevel="0" collapsed="false">
      <c r="A44" s="97" t="s">
        <v>254</v>
      </c>
      <c r="B44" s="72" t="n">
        <v>123.2</v>
      </c>
      <c r="C44" s="72" t="n">
        <v>123.4</v>
      </c>
      <c r="D44" s="72" t="n">
        <v>121.4</v>
      </c>
      <c r="E44" s="72" t="n">
        <v>-2</v>
      </c>
      <c r="F44" s="101" t="n">
        <v>-1.6</v>
      </c>
      <c r="G44" s="72" t="n">
        <v>815.6</v>
      </c>
      <c r="H44" s="72" t="n">
        <v>958.8</v>
      </c>
      <c r="I44" s="72" t="n">
        <v>143.1</v>
      </c>
      <c r="J44" s="101" t="n">
        <v>17.6</v>
      </c>
    </row>
    <row r="45" s="65" customFormat="true" ht="13.5" hidden="false" customHeight="true" outlineLevel="0" collapsed="false">
      <c r="A45" s="97" t="s">
        <v>255</v>
      </c>
      <c r="B45" s="72" t="n">
        <v>30.9</v>
      </c>
      <c r="C45" s="72" t="n">
        <v>40</v>
      </c>
      <c r="D45" s="72" t="n">
        <v>36</v>
      </c>
      <c r="E45" s="72" t="n">
        <v>-4</v>
      </c>
      <c r="F45" s="101" t="n">
        <v>-9.9</v>
      </c>
      <c r="G45" s="72" t="n">
        <v>257.3</v>
      </c>
      <c r="H45" s="72" t="n">
        <v>319.5</v>
      </c>
      <c r="I45" s="72" t="n">
        <v>62.2</v>
      </c>
      <c r="J45" s="101" t="n">
        <v>24.2</v>
      </c>
    </row>
    <row r="46" s="65" customFormat="true" ht="13.5" hidden="false" customHeight="true" outlineLevel="0" collapsed="false">
      <c r="A46" s="97" t="s">
        <v>256</v>
      </c>
      <c r="B46" s="72" t="n">
        <v>13</v>
      </c>
      <c r="C46" s="72" t="n">
        <v>17.2</v>
      </c>
      <c r="D46" s="72" t="n">
        <v>18.4</v>
      </c>
      <c r="E46" s="72" t="n">
        <v>1.2</v>
      </c>
      <c r="F46" s="101" t="n">
        <v>7</v>
      </c>
      <c r="G46" s="72" t="n">
        <v>127.2</v>
      </c>
      <c r="H46" s="72" t="n">
        <v>150.7</v>
      </c>
      <c r="I46" s="72" t="n">
        <v>23.5</v>
      </c>
      <c r="J46" s="101" t="n">
        <v>18.5</v>
      </c>
    </row>
    <row r="47" s="65" customFormat="true" ht="13.5" hidden="false" customHeight="true" outlineLevel="0" collapsed="false">
      <c r="A47" s="97" t="s">
        <v>474</v>
      </c>
      <c r="B47" s="72" t="n">
        <v>22.4</v>
      </c>
      <c r="C47" s="72" t="n">
        <v>17.6</v>
      </c>
      <c r="D47" s="72" t="n">
        <v>18</v>
      </c>
      <c r="E47" s="72" t="n">
        <v>0.3</v>
      </c>
      <c r="F47" s="101" t="n">
        <v>1.8</v>
      </c>
      <c r="G47" s="72" t="n">
        <v>166.1</v>
      </c>
      <c r="H47" s="72" t="n">
        <v>176.8</v>
      </c>
      <c r="I47" s="72" t="n">
        <v>10.6</v>
      </c>
      <c r="J47" s="101" t="n">
        <v>6.4</v>
      </c>
    </row>
    <row r="48" customFormat="false" ht="13.5" hidden="false" customHeight="true" outlineLevel="0" collapsed="false">
      <c r="A48" s="97" t="s">
        <v>257</v>
      </c>
      <c r="B48" s="72" t="n">
        <v>9.3</v>
      </c>
      <c r="C48" s="72" t="n">
        <v>14.3</v>
      </c>
      <c r="D48" s="72" t="n">
        <v>15</v>
      </c>
      <c r="E48" s="72" t="n">
        <v>0.7</v>
      </c>
      <c r="F48" s="101" t="n">
        <v>5.1</v>
      </c>
      <c r="G48" s="72" t="n">
        <v>98.6</v>
      </c>
      <c r="H48" s="72" t="n">
        <v>138.3</v>
      </c>
      <c r="I48" s="72" t="n">
        <v>39.6</v>
      </c>
      <c r="J48" s="101" t="n">
        <v>40.2</v>
      </c>
    </row>
    <row r="49" s="65" customFormat="true" ht="19.5" hidden="false" customHeight="true" outlineLevel="0" collapsed="false">
      <c r="A49" s="95" t="s">
        <v>259</v>
      </c>
      <c r="B49" s="75" t="n">
        <v>182.5</v>
      </c>
      <c r="C49" s="75" t="n">
        <v>207.9</v>
      </c>
      <c r="D49" s="75" t="n">
        <v>215</v>
      </c>
      <c r="E49" s="75" t="n">
        <v>7.1</v>
      </c>
      <c r="F49" s="99" t="n">
        <v>3.4</v>
      </c>
      <c r="G49" s="75" t="n">
        <v>1517.9</v>
      </c>
      <c r="H49" s="75" t="n">
        <v>1909</v>
      </c>
      <c r="I49" s="75" t="n">
        <v>391.1</v>
      </c>
      <c r="J49" s="99" t="n">
        <v>25.8</v>
      </c>
    </row>
    <row r="50" s="65" customFormat="true" ht="13.5" hidden="false" customHeight="true" outlineLevel="0" collapsed="false">
      <c r="A50" s="96" t="s">
        <v>260</v>
      </c>
      <c r="B50" s="72" t="n">
        <v>117.6</v>
      </c>
      <c r="C50" s="72" t="n">
        <v>142.8</v>
      </c>
      <c r="D50" s="72" t="n">
        <v>140.9</v>
      </c>
      <c r="E50" s="72" t="n">
        <v>-1.9</v>
      </c>
      <c r="F50" s="101" t="n">
        <v>-1.4</v>
      </c>
      <c r="G50" s="72" t="n">
        <v>1024.3</v>
      </c>
      <c r="H50" s="72" t="n">
        <v>1252.5</v>
      </c>
      <c r="I50" s="72" t="n">
        <v>228.2</v>
      </c>
      <c r="J50" s="101" t="n">
        <v>22.3</v>
      </c>
    </row>
    <row r="51" s="65" customFormat="true" ht="13.5" hidden="false" customHeight="true" outlineLevel="0" collapsed="false">
      <c r="A51" s="97" t="s">
        <v>263</v>
      </c>
      <c r="B51" s="72" t="n">
        <v>23</v>
      </c>
      <c r="C51" s="72" t="n">
        <v>27.1</v>
      </c>
      <c r="D51" s="72" t="n">
        <v>22.9</v>
      </c>
      <c r="E51" s="72" t="n">
        <v>-4.3</v>
      </c>
      <c r="F51" s="101" t="n">
        <v>-15.7</v>
      </c>
      <c r="G51" s="72" t="n">
        <v>193.3</v>
      </c>
      <c r="H51" s="72" t="n">
        <v>233.9</v>
      </c>
      <c r="I51" s="72" t="n">
        <v>40.6</v>
      </c>
      <c r="J51" s="101" t="n">
        <v>21</v>
      </c>
    </row>
    <row r="52" customFormat="false" ht="13.5" hidden="false" customHeight="true" outlineLevel="0" collapsed="false">
      <c r="A52" s="97" t="s">
        <v>261</v>
      </c>
      <c r="B52" s="72" t="n">
        <v>15</v>
      </c>
      <c r="C52" s="72" t="n">
        <v>23.6</v>
      </c>
      <c r="D52" s="72" t="n">
        <v>22.1</v>
      </c>
      <c r="E52" s="72" t="n">
        <v>-1.6</v>
      </c>
      <c r="F52" s="101" t="n">
        <v>-6.7</v>
      </c>
      <c r="G52" s="72" t="n">
        <v>147.1</v>
      </c>
      <c r="H52" s="72" t="n">
        <v>177.2</v>
      </c>
      <c r="I52" s="72" t="n">
        <v>30.1</v>
      </c>
      <c r="J52" s="101" t="n">
        <v>20.5</v>
      </c>
    </row>
    <row r="53" customFormat="false" ht="13.5" hidden="false" customHeight="true" outlineLevel="0" collapsed="false">
      <c r="A53" s="97" t="s">
        <v>266</v>
      </c>
      <c r="B53" s="72" t="n">
        <v>15.8</v>
      </c>
      <c r="C53" s="72" t="n">
        <v>19.5</v>
      </c>
      <c r="D53" s="72" t="n">
        <v>20.6</v>
      </c>
      <c r="E53" s="72" t="n">
        <v>1.1</v>
      </c>
      <c r="F53" s="101" t="n">
        <v>5.6</v>
      </c>
      <c r="G53" s="72" t="n">
        <v>137</v>
      </c>
      <c r="H53" s="72" t="n">
        <v>171.5</v>
      </c>
      <c r="I53" s="72" t="n">
        <v>34.5</v>
      </c>
      <c r="J53" s="101" t="n">
        <v>25.2</v>
      </c>
    </row>
    <row r="54" s="65" customFormat="true" ht="13.5" hidden="false" customHeight="true" outlineLevel="0" collapsed="false">
      <c r="A54" s="97" t="s">
        <v>267</v>
      </c>
      <c r="B54" s="72" t="n">
        <v>9.2</v>
      </c>
      <c r="C54" s="72" t="n">
        <v>10.9</v>
      </c>
      <c r="D54" s="72" t="n">
        <v>11.4</v>
      </c>
      <c r="E54" s="72" t="n">
        <v>0.5</v>
      </c>
      <c r="F54" s="101" t="n">
        <v>4.8</v>
      </c>
      <c r="G54" s="72" t="n">
        <v>60.1</v>
      </c>
      <c r="H54" s="72" t="n">
        <v>82.8</v>
      </c>
      <c r="I54" s="72" t="n">
        <v>22.7</v>
      </c>
      <c r="J54" s="101" t="n">
        <v>37.7</v>
      </c>
    </row>
    <row r="55" customFormat="false" ht="13.5" hidden="false" customHeight="true" outlineLevel="0" collapsed="false">
      <c r="A55" s="97" t="s">
        <v>265</v>
      </c>
      <c r="B55" s="72" t="n">
        <v>9.6</v>
      </c>
      <c r="C55" s="72" t="n">
        <v>11.8</v>
      </c>
      <c r="D55" s="72" t="n">
        <v>10.7</v>
      </c>
      <c r="E55" s="72" t="n">
        <v>-1</v>
      </c>
      <c r="F55" s="101" t="n">
        <v>-8.7</v>
      </c>
      <c r="G55" s="72" t="n">
        <v>89.2</v>
      </c>
      <c r="H55" s="72" t="n">
        <v>89.1</v>
      </c>
      <c r="I55" s="72" t="n">
        <v>-0.1</v>
      </c>
      <c r="J55" s="101" t="n">
        <v>-0.2</v>
      </c>
    </row>
    <row r="56" s="65" customFormat="true" ht="13.5" hidden="false" customHeight="true" outlineLevel="0" collapsed="false">
      <c r="A56" s="97" t="s">
        <v>268</v>
      </c>
      <c r="B56" s="72" t="n">
        <v>7</v>
      </c>
      <c r="C56" s="72" t="n">
        <v>9.6</v>
      </c>
      <c r="D56" s="72" t="n">
        <v>9.7</v>
      </c>
      <c r="E56" s="72" t="n">
        <v>0.1</v>
      </c>
      <c r="F56" s="101" t="n">
        <v>0.6</v>
      </c>
      <c r="G56" s="72" t="n">
        <v>72.6</v>
      </c>
      <c r="H56" s="72" t="n">
        <v>119</v>
      </c>
      <c r="I56" s="72" t="n">
        <v>46.4</v>
      </c>
      <c r="J56" s="101" t="n">
        <v>63.9</v>
      </c>
    </row>
    <row r="57" s="65" customFormat="true" ht="13.5" hidden="false" customHeight="true" outlineLevel="0" collapsed="false">
      <c r="A57" s="97" t="s">
        <v>269</v>
      </c>
      <c r="B57" s="72" t="n">
        <v>9.5</v>
      </c>
      <c r="C57" s="72" t="n">
        <v>8.1</v>
      </c>
      <c r="D57" s="72" t="n">
        <v>9.5</v>
      </c>
      <c r="E57" s="72" t="n">
        <v>1.5</v>
      </c>
      <c r="F57" s="101" t="n">
        <v>18</v>
      </c>
      <c r="G57" s="72" t="n">
        <v>99.4</v>
      </c>
      <c r="H57" s="72" t="n">
        <v>102.5</v>
      </c>
      <c r="I57" s="72" t="n">
        <v>3.1</v>
      </c>
      <c r="J57" s="101" t="n">
        <v>3.1</v>
      </c>
    </row>
    <row r="58" customFormat="false" ht="13.5" hidden="false" customHeight="true" outlineLevel="0" collapsed="false">
      <c r="A58" s="97" t="s">
        <v>270</v>
      </c>
      <c r="B58" s="72" t="n">
        <v>7.1</v>
      </c>
      <c r="C58" s="72" t="n">
        <v>8.5</v>
      </c>
      <c r="D58" s="72" t="n">
        <v>9.4</v>
      </c>
      <c r="E58" s="72" t="n">
        <v>0.9</v>
      </c>
      <c r="F58" s="101" t="n">
        <v>10.3</v>
      </c>
      <c r="G58" s="72" t="n">
        <v>39.7</v>
      </c>
      <c r="H58" s="72" t="n">
        <v>67.8</v>
      </c>
      <c r="I58" s="72" t="n">
        <v>28.1</v>
      </c>
      <c r="J58" s="101" t="n">
        <v>70.7</v>
      </c>
    </row>
    <row r="59" s="65" customFormat="true" ht="13.5" hidden="false" customHeight="true" outlineLevel="0" collapsed="false">
      <c r="A59" s="97" t="s">
        <v>264</v>
      </c>
      <c r="B59" s="72" t="n">
        <v>4</v>
      </c>
      <c r="C59" s="72" t="n">
        <v>3.2</v>
      </c>
      <c r="D59" s="72" t="n">
        <v>6.2</v>
      </c>
      <c r="E59" s="72" t="n">
        <v>3</v>
      </c>
      <c r="F59" s="101" t="n">
        <v>96.5</v>
      </c>
      <c r="G59" s="72" t="n">
        <v>21.6</v>
      </c>
      <c r="H59" s="72" t="n">
        <v>33.8</v>
      </c>
      <c r="I59" s="72" t="n">
        <v>12.2</v>
      </c>
      <c r="J59" s="101" t="n">
        <v>56.5</v>
      </c>
    </row>
    <row r="60" s="65" customFormat="true" ht="13.5" hidden="false" customHeight="true" outlineLevel="0" collapsed="false">
      <c r="A60" s="97" t="s">
        <v>271</v>
      </c>
      <c r="B60" s="72" t="n">
        <v>3.1</v>
      </c>
      <c r="C60" s="72" t="n">
        <v>6</v>
      </c>
      <c r="D60" s="72" t="n">
        <v>5.2</v>
      </c>
      <c r="E60" s="72" t="n">
        <v>-0.8</v>
      </c>
      <c r="F60" s="101" t="n">
        <v>-13.8</v>
      </c>
      <c r="G60" s="72" t="n">
        <v>38.6</v>
      </c>
      <c r="H60" s="72" t="n">
        <v>47.8</v>
      </c>
      <c r="I60" s="72" t="n">
        <v>9.2</v>
      </c>
      <c r="J60" s="101" t="n">
        <v>23.9</v>
      </c>
    </row>
    <row r="61" s="65" customFormat="true" ht="13.5" hidden="false" customHeight="true" outlineLevel="0" collapsed="false">
      <c r="A61" s="97" t="s">
        <v>262</v>
      </c>
      <c r="B61" s="72" t="n">
        <v>6.4</v>
      </c>
      <c r="C61" s="72" t="n">
        <v>4.8</v>
      </c>
      <c r="D61" s="72" t="n">
        <v>4.1</v>
      </c>
      <c r="E61" s="72" t="n">
        <v>-0.7</v>
      </c>
      <c r="F61" s="101" t="n">
        <v>-15.1</v>
      </c>
      <c r="G61" s="72" t="n">
        <v>58.7</v>
      </c>
      <c r="H61" s="72" t="n">
        <v>45.7</v>
      </c>
      <c r="I61" s="72" t="n">
        <v>-13</v>
      </c>
      <c r="J61" s="101" t="n">
        <v>-22.2</v>
      </c>
    </row>
    <row r="62" s="65" customFormat="true" ht="13.5" hidden="false" customHeight="true" outlineLevel="0" collapsed="false">
      <c r="A62" s="97" t="s">
        <v>292</v>
      </c>
      <c r="B62" s="72" t="n">
        <v>2.2</v>
      </c>
      <c r="C62" s="72" t="n">
        <v>3.1</v>
      </c>
      <c r="D62" s="72" t="n">
        <v>2.6</v>
      </c>
      <c r="E62" s="72" t="n">
        <v>-0.4</v>
      </c>
      <c r="F62" s="101" t="n">
        <v>-13.5</v>
      </c>
      <c r="G62" s="72" t="n">
        <v>18.6</v>
      </c>
      <c r="H62" s="72" t="n">
        <v>20.7</v>
      </c>
      <c r="I62" s="72" t="n">
        <v>2.1</v>
      </c>
      <c r="J62" s="101" t="n">
        <v>11.3</v>
      </c>
    </row>
    <row r="63" s="65" customFormat="true" ht="13.5" hidden="false" customHeight="true" outlineLevel="0" collapsed="false">
      <c r="A63" s="97" t="s">
        <v>471</v>
      </c>
      <c r="B63" s="72" t="n">
        <v>0.8</v>
      </c>
      <c r="C63" s="72" t="n">
        <v>1.4</v>
      </c>
      <c r="D63" s="72" t="n">
        <v>2.2</v>
      </c>
      <c r="E63" s="72" t="n">
        <v>0.8</v>
      </c>
      <c r="F63" s="101" t="n">
        <v>59.9</v>
      </c>
      <c r="G63" s="72" t="n">
        <v>4.1</v>
      </c>
      <c r="H63" s="72" t="n">
        <v>10.5</v>
      </c>
      <c r="I63" s="72" t="n">
        <v>6.4</v>
      </c>
      <c r="J63" s="101" t="n">
        <v>157.7</v>
      </c>
    </row>
    <row r="64" s="65" customFormat="true" ht="13.5" hidden="false" customHeight="true" outlineLevel="0" collapsed="false">
      <c r="A64" s="97" t="s">
        <v>272</v>
      </c>
      <c r="B64" s="72" t="n">
        <v>2.3</v>
      </c>
      <c r="C64" s="72" t="n">
        <v>2</v>
      </c>
      <c r="D64" s="72" t="n">
        <v>1.8</v>
      </c>
      <c r="E64" s="72" t="n">
        <v>-0.2</v>
      </c>
      <c r="F64" s="101" t="n">
        <v>-9.9</v>
      </c>
      <c r="G64" s="72" t="n">
        <v>17.8</v>
      </c>
      <c r="H64" s="72" t="n">
        <v>19.1</v>
      </c>
      <c r="I64" s="72" t="n">
        <v>1.2</v>
      </c>
      <c r="J64" s="101" t="n">
        <v>7</v>
      </c>
    </row>
    <row r="65" customFormat="false" ht="13.5" hidden="false" customHeight="true" outlineLevel="0" collapsed="false">
      <c r="A65" s="97" t="s">
        <v>273</v>
      </c>
      <c r="B65" s="72" t="n">
        <v>1.5</v>
      </c>
      <c r="C65" s="72" t="n">
        <v>2.3</v>
      </c>
      <c r="D65" s="72" t="n">
        <v>1.5</v>
      </c>
      <c r="E65" s="72" t="n">
        <v>-0.8</v>
      </c>
      <c r="F65" s="101" t="n">
        <v>-34.3</v>
      </c>
      <c r="G65" s="72" t="n">
        <v>18.4</v>
      </c>
      <c r="H65" s="72" t="n">
        <v>21.1</v>
      </c>
      <c r="I65" s="72" t="n">
        <v>2.7</v>
      </c>
      <c r="J65" s="101" t="n">
        <v>14.6</v>
      </c>
    </row>
    <row r="66" s="65" customFormat="true" ht="18" hidden="false" customHeight="true" outlineLevel="0" collapsed="false">
      <c r="A66" s="96" t="s">
        <v>276</v>
      </c>
      <c r="B66" s="72" t="n">
        <v>65</v>
      </c>
      <c r="C66" s="72" t="n">
        <v>65.1</v>
      </c>
      <c r="D66" s="72" t="n">
        <v>74.1</v>
      </c>
      <c r="E66" s="72" t="n">
        <v>9</v>
      </c>
      <c r="F66" s="101" t="n">
        <v>13.8</v>
      </c>
      <c r="G66" s="72" t="n">
        <v>493.6</v>
      </c>
      <c r="H66" s="72" t="n">
        <v>656.4</v>
      </c>
      <c r="I66" s="72" t="n">
        <v>162.8</v>
      </c>
      <c r="J66" s="101" t="n">
        <v>33</v>
      </c>
    </row>
    <row r="67" s="65" customFormat="true" ht="13.5" hidden="false" customHeight="true" outlineLevel="0" collapsed="false">
      <c r="A67" s="97" t="s">
        <v>277</v>
      </c>
      <c r="B67" s="72" t="n">
        <v>50.3</v>
      </c>
      <c r="C67" s="72" t="n">
        <v>47.8</v>
      </c>
      <c r="D67" s="72" t="n">
        <v>55.7</v>
      </c>
      <c r="E67" s="72" t="n">
        <v>7.9</v>
      </c>
      <c r="F67" s="101" t="n">
        <v>16.4</v>
      </c>
      <c r="G67" s="72" t="n">
        <v>368.3</v>
      </c>
      <c r="H67" s="72" t="n">
        <v>508.8</v>
      </c>
      <c r="I67" s="72" t="n">
        <v>140.5</v>
      </c>
      <c r="J67" s="101" t="n">
        <v>38.1</v>
      </c>
    </row>
    <row r="68" s="65" customFormat="true" ht="13.5" hidden="false" customHeight="true" outlineLevel="0" collapsed="false">
      <c r="A68" s="97" t="s">
        <v>278</v>
      </c>
      <c r="B68" s="72" t="n">
        <v>10</v>
      </c>
      <c r="C68" s="72" t="n">
        <v>10.9</v>
      </c>
      <c r="D68" s="72" t="n">
        <v>10.9</v>
      </c>
      <c r="E68" s="72" t="n">
        <v>0.1</v>
      </c>
      <c r="F68" s="101" t="n">
        <v>0.7</v>
      </c>
      <c r="G68" s="72" t="n">
        <v>89.2</v>
      </c>
      <c r="H68" s="72" t="n">
        <v>86</v>
      </c>
      <c r="I68" s="72" t="n">
        <v>-3.2</v>
      </c>
      <c r="J68" s="101" t="n">
        <v>-3.5</v>
      </c>
    </row>
    <row r="69" s="65" customFormat="true" ht="19.5" hidden="false" customHeight="true" outlineLevel="0" collapsed="false">
      <c r="A69" s="95" t="s">
        <v>279</v>
      </c>
      <c r="B69" s="75" t="n">
        <v>2.5</v>
      </c>
      <c r="C69" s="75" t="n">
        <v>2.5</v>
      </c>
      <c r="D69" s="75" t="n">
        <v>2.4</v>
      </c>
      <c r="E69" s="75" t="n">
        <v>-0.2</v>
      </c>
      <c r="F69" s="99" t="n">
        <v>-5.9</v>
      </c>
      <c r="G69" s="75" t="n">
        <v>23.4</v>
      </c>
      <c r="H69" s="75" t="n">
        <v>23.7</v>
      </c>
      <c r="I69" s="75" t="n">
        <v>0.3</v>
      </c>
      <c r="J69" s="99" t="n">
        <v>1.4</v>
      </c>
    </row>
    <row r="70" s="65" customFormat="true" ht="13.5" hidden="false" customHeight="true" outlineLevel="0" collapsed="false">
      <c r="A70" s="96" t="s">
        <v>280</v>
      </c>
      <c r="B70" s="72" t="n">
        <v>2.5</v>
      </c>
      <c r="C70" s="72" t="n">
        <v>2.5</v>
      </c>
      <c r="D70" s="72" t="n">
        <v>2.4</v>
      </c>
      <c r="E70" s="72" t="n">
        <v>-0.2</v>
      </c>
      <c r="F70" s="101" t="n">
        <v>-5.9</v>
      </c>
      <c r="G70" s="72" t="n">
        <v>23.4</v>
      </c>
      <c r="H70" s="72" t="n">
        <v>23.7</v>
      </c>
      <c r="I70" s="72" t="n">
        <v>0.3</v>
      </c>
      <c r="J70" s="101" t="n">
        <v>1.4</v>
      </c>
    </row>
    <row r="71" s="65" customFormat="true" ht="13.5" hidden="false" customHeight="true" outlineLevel="0" collapsed="false">
      <c r="A71" s="98" t="s">
        <v>281</v>
      </c>
      <c r="B71" s="72" t="n">
        <v>2.5</v>
      </c>
      <c r="C71" s="72" t="n">
        <v>2.5</v>
      </c>
      <c r="D71" s="72" t="n">
        <v>2.4</v>
      </c>
      <c r="E71" s="72" t="n">
        <v>-0.2</v>
      </c>
      <c r="F71" s="101" t="n">
        <v>-5.9</v>
      </c>
      <c r="G71" s="72" t="n">
        <v>23.4</v>
      </c>
      <c r="H71" s="72" t="n">
        <v>23.6</v>
      </c>
      <c r="I71" s="72" t="n">
        <v>0.3</v>
      </c>
      <c r="J71" s="101" t="n">
        <v>1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50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46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2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716728</v>
      </c>
      <c r="C9" s="75" t="n">
        <v>4035859</v>
      </c>
      <c r="D9" s="75" t="n">
        <v>2848212</v>
      </c>
      <c r="E9" s="75" t="n">
        <v>-1187647</v>
      </c>
      <c r="F9" s="99" t="n">
        <v>-29.4</v>
      </c>
      <c r="G9" s="75" t="n">
        <v>24116715</v>
      </c>
      <c r="H9" s="75" t="n">
        <v>23892644</v>
      </c>
      <c r="I9" s="75" t="n">
        <v>-224071</v>
      </c>
      <c r="J9" s="99" t="n">
        <v>-0.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787082</v>
      </c>
      <c r="C11" s="72" t="n">
        <v>2523348</v>
      </c>
      <c r="D11" s="72" t="n">
        <v>1866427</v>
      </c>
      <c r="E11" s="72" t="n">
        <v>-656921</v>
      </c>
      <c r="F11" s="101" t="n">
        <v>-26</v>
      </c>
      <c r="G11" s="72" t="n">
        <v>14248384</v>
      </c>
      <c r="H11" s="72" t="n">
        <v>14294849</v>
      </c>
      <c r="I11" s="72" t="n">
        <v>46465</v>
      </c>
      <c r="J11" s="101" t="n">
        <v>0.3</v>
      </c>
    </row>
    <row r="12" s="65" customFormat="true" ht="13.5" hidden="false" customHeight="true" outlineLevel="0" collapsed="false">
      <c r="A12" s="98" t="s">
        <v>230</v>
      </c>
      <c r="B12" s="72" t="n">
        <v>929646</v>
      </c>
      <c r="C12" s="72" t="n">
        <v>1512511</v>
      </c>
      <c r="D12" s="72" t="n">
        <v>981785</v>
      </c>
      <c r="E12" s="72" t="n">
        <v>-530726</v>
      </c>
      <c r="F12" s="101" t="n">
        <v>-35.1</v>
      </c>
      <c r="G12" s="72" t="n">
        <v>9868331</v>
      </c>
      <c r="H12" s="72" t="n">
        <v>9597795</v>
      </c>
      <c r="I12" s="72" t="n">
        <v>-270536</v>
      </c>
      <c r="J12" s="101" t="n">
        <v>-2.7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n">
        <v>2625</v>
      </c>
      <c r="E13" s="75" t="n">
        <v>2625</v>
      </c>
      <c r="F13" s="99" t="s">
        <v>63</v>
      </c>
      <c r="G13" s="75" t="n">
        <v>5</v>
      </c>
      <c r="H13" s="75" t="n">
        <v>2630</v>
      </c>
      <c r="I13" s="75" t="n">
        <v>2625</v>
      </c>
      <c r="J13" s="99" t="n">
        <v>52500</v>
      </c>
    </row>
    <row r="14" s="65" customFormat="true" ht="19.5" hidden="false" customHeight="true" outlineLevel="0" collapsed="false">
      <c r="A14" s="95" t="s">
        <v>239</v>
      </c>
      <c r="B14" s="75" t="n">
        <v>1069</v>
      </c>
      <c r="C14" s="75" t="n">
        <v>4961</v>
      </c>
      <c r="D14" s="75" t="n">
        <v>8866</v>
      </c>
      <c r="E14" s="75" t="n">
        <v>3905</v>
      </c>
      <c r="F14" s="99" t="n">
        <v>78.7</v>
      </c>
      <c r="G14" s="75" t="n">
        <v>12976</v>
      </c>
      <c r="H14" s="75" t="n">
        <v>20531</v>
      </c>
      <c r="I14" s="75" t="n">
        <v>7555</v>
      </c>
      <c r="J14" s="99" t="n">
        <v>58.2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64</v>
      </c>
      <c r="H15" s="75" t="n">
        <v>6</v>
      </c>
      <c r="I15" s="75" t="n">
        <v>-58</v>
      </c>
      <c r="J15" s="99" t="n">
        <v>-90.6</v>
      </c>
    </row>
    <row r="16" s="65" customFormat="true" ht="19.5" hidden="false" customHeight="true" outlineLevel="0" collapsed="false">
      <c r="A16" s="95" t="s">
        <v>259</v>
      </c>
      <c r="B16" s="75" t="n">
        <v>928577</v>
      </c>
      <c r="C16" s="75" t="n">
        <v>1507550</v>
      </c>
      <c r="D16" s="75" t="n">
        <v>970294</v>
      </c>
      <c r="E16" s="75" t="n">
        <v>-537256</v>
      </c>
      <c r="F16" s="99" t="n">
        <v>-35.6</v>
      </c>
      <c r="G16" s="75" t="n">
        <v>9855286</v>
      </c>
      <c r="H16" s="75" t="n">
        <v>9574628</v>
      </c>
      <c r="I16" s="75" t="n">
        <v>-280658</v>
      </c>
      <c r="J16" s="99" t="n">
        <v>-2.8</v>
      </c>
    </row>
    <row r="17" s="65" customFormat="true" ht="13.5" hidden="false" customHeight="true" outlineLevel="0" collapsed="false">
      <c r="A17" s="96" t="s">
        <v>260</v>
      </c>
      <c r="B17" s="72" t="n">
        <v>829281</v>
      </c>
      <c r="C17" s="72" t="n">
        <v>1335316</v>
      </c>
      <c r="D17" s="72" t="n">
        <v>857305</v>
      </c>
      <c r="E17" s="72" t="n">
        <v>-478011</v>
      </c>
      <c r="F17" s="101" t="n">
        <v>-35.8</v>
      </c>
      <c r="G17" s="72" t="n">
        <v>8833006</v>
      </c>
      <c r="H17" s="72" t="n">
        <v>8540074</v>
      </c>
      <c r="I17" s="72" t="n">
        <v>-292932</v>
      </c>
      <c r="J17" s="101" t="n">
        <v>-3.3</v>
      </c>
    </row>
    <row r="18" s="65" customFormat="true" ht="13.5" hidden="false" customHeight="true" outlineLevel="0" collapsed="false">
      <c r="A18" s="97" t="s">
        <v>403</v>
      </c>
      <c r="B18" s="72" t="n">
        <v>623695</v>
      </c>
      <c r="C18" s="72" t="n">
        <v>973638</v>
      </c>
      <c r="D18" s="72" t="n">
        <v>605046</v>
      </c>
      <c r="E18" s="72" t="n">
        <v>-368592</v>
      </c>
      <c r="F18" s="101" t="n">
        <v>-37.9</v>
      </c>
      <c r="G18" s="72" t="n">
        <v>6721301</v>
      </c>
      <c r="H18" s="72" t="n">
        <v>6408667</v>
      </c>
      <c r="I18" s="72" t="n">
        <v>-312634</v>
      </c>
      <c r="J18" s="101" t="n">
        <v>-4.7</v>
      </c>
    </row>
    <row r="19" s="65" customFormat="true" ht="13.5" hidden="false" customHeight="true" outlineLevel="0" collapsed="false">
      <c r="A19" s="97" t="s">
        <v>401</v>
      </c>
      <c r="B19" s="72" t="n">
        <v>146038</v>
      </c>
      <c r="C19" s="72" t="n">
        <v>248101</v>
      </c>
      <c r="D19" s="72" t="n">
        <v>142645</v>
      </c>
      <c r="E19" s="72" t="n">
        <v>-105456</v>
      </c>
      <c r="F19" s="101" t="n">
        <v>-42.5</v>
      </c>
      <c r="G19" s="72" t="n">
        <v>1468189</v>
      </c>
      <c r="H19" s="72" t="n">
        <v>1446511</v>
      </c>
      <c r="I19" s="72" t="n">
        <v>-21678</v>
      </c>
      <c r="J19" s="101" t="n">
        <v>-1.5</v>
      </c>
    </row>
    <row r="20" s="65" customFormat="true" ht="13.5" hidden="false" customHeight="true" outlineLevel="0" collapsed="false">
      <c r="A20" s="97" t="s">
        <v>483</v>
      </c>
      <c r="B20" s="72" t="n">
        <v>20518</v>
      </c>
      <c r="C20" s="72" t="n">
        <v>26589</v>
      </c>
      <c r="D20" s="72" t="n">
        <v>22234</v>
      </c>
      <c r="E20" s="72" t="n">
        <v>-4355</v>
      </c>
      <c r="F20" s="101" t="n">
        <v>-16.4</v>
      </c>
      <c r="G20" s="72" t="n">
        <v>128386</v>
      </c>
      <c r="H20" s="72" t="n">
        <v>113652</v>
      </c>
      <c r="I20" s="72" t="n">
        <v>-14734</v>
      </c>
      <c r="J20" s="101" t="n">
        <v>-11.5</v>
      </c>
    </row>
    <row r="21" s="65" customFormat="true" ht="13.5" hidden="false" customHeight="true" outlineLevel="0" collapsed="false">
      <c r="A21" s="97" t="s">
        <v>406</v>
      </c>
      <c r="B21" s="72" t="n">
        <v>20721</v>
      </c>
      <c r="C21" s="72" t="n">
        <v>29112</v>
      </c>
      <c r="D21" s="72" t="n">
        <v>15176</v>
      </c>
      <c r="E21" s="72" t="n">
        <v>-13936</v>
      </c>
      <c r="F21" s="101" t="n">
        <v>-47.9</v>
      </c>
      <c r="G21" s="72" t="n">
        <v>176350</v>
      </c>
      <c r="H21" s="72" t="n">
        <v>169313</v>
      </c>
      <c r="I21" s="72" t="n">
        <v>-7037</v>
      </c>
      <c r="J21" s="101" t="n">
        <v>-4</v>
      </c>
    </row>
    <row r="22" s="65" customFormat="true" ht="13.5" hidden="false" customHeight="true" outlineLevel="0" collapsed="false">
      <c r="A22" s="97" t="s">
        <v>399</v>
      </c>
      <c r="B22" s="72" t="n">
        <v>5636</v>
      </c>
      <c r="C22" s="72" t="n">
        <v>5664</v>
      </c>
      <c r="D22" s="72" t="n">
        <v>14706</v>
      </c>
      <c r="E22" s="72" t="n">
        <v>9042</v>
      </c>
      <c r="F22" s="101" t="n">
        <v>159.6</v>
      </c>
      <c r="G22" s="72" t="n">
        <v>64113</v>
      </c>
      <c r="H22" s="72" t="n">
        <v>72204</v>
      </c>
      <c r="I22" s="72" t="n">
        <v>8091</v>
      </c>
      <c r="J22" s="101" t="n">
        <v>12.6</v>
      </c>
    </row>
    <row r="23" customFormat="false" ht="13.5" hidden="false" customHeight="true" outlineLevel="0" collapsed="false">
      <c r="A23" s="97" t="s">
        <v>402</v>
      </c>
      <c r="B23" s="72" t="n">
        <v>277</v>
      </c>
      <c r="C23" s="72" t="n">
        <v>71</v>
      </c>
      <c r="D23" s="72" t="n">
        <v>10007</v>
      </c>
      <c r="E23" s="72" t="n">
        <v>9936</v>
      </c>
      <c r="F23" s="101" t="n">
        <v>13994.4</v>
      </c>
      <c r="G23" s="72" t="n">
        <v>14464</v>
      </c>
      <c r="H23" s="72" t="n">
        <v>27081</v>
      </c>
      <c r="I23" s="72" t="n">
        <v>12617</v>
      </c>
      <c r="J23" s="101" t="n">
        <v>87.2</v>
      </c>
    </row>
    <row r="24" customFormat="false" ht="18" hidden="false" customHeight="true" outlineLevel="0" collapsed="false">
      <c r="A24" s="96" t="s">
        <v>276</v>
      </c>
      <c r="B24" s="72" t="n">
        <v>99296</v>
      </c>
      <c r="C24" s="72" t="n">
        <v>172234</v>
      </c>
      <c r="D24" s="72" t="n">
        <v>112989</v>
      </c>
      <c r="E24" s="72" t="n">
        <v>-59245</v>
      </c>
      <c r="F24" s="101" t="n">
        <v>-34.4</v>
      </c>
      <c r="G24" s="72" t="n">
        <v>1022280</v>
      </c>
      <c r="H24" s="72" t="n">
        <v>1034554</v>
      </c>
      <c r="I24" s="72" t="n">
        <v>12274</v>
      </c>
      <c r="J24" s="101" t="n">
        <v>1.2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467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4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374795</v>
      </c>
      <c r="C28" s="75" t="n">
        <v>2021028</v>
      </c>
      <c r="D28" s="75" t="n">
        <v>1430293</v>
      </c>
      <c r="E28" s="75" t="n">
        <v>-590735</v>
      </c>
      <c r="F28" s="99" t="n">
        <v>-29.2</v>
      </c>
      <c r="G28" s="75" t="n">
        <v>12007565</v>
      </c>
      <c r="H28" s="75" t="n">
        <v>11949007</v>
      </c>
      <c r="I28" s="75" t="n">
        <v>-58558</v>
      </c>
      <c r="J28" s="99" t="n">
        <v>-0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895913</v>
      </c>
      <c r="C30" s="72" t="n">
        <v>1255934</v>
      </c>
      <c r="D30" s="72" t="n">
        <v>924248</v>
      </c>
      <c r="E30" s="72" t="n">
        <v>-331686</v>
      </c>
      <c r="F30" s="101" t="n">
        <v>-26.4</v>
      </c>
      <c r="G30" s="72" t="n">
        <v>7119492</v>
      </c>
      <c r="H30" s="72" t="n">
        <v>7172140</v>
      </c>
      <c r="I30" s="72" t="n">
        <v>52648</v>
      </c>
      <c r="J30" s="101" t="n">
        <v>0.7</v>
      </c>
    </row>
    <row r="31" s="65" customFormat="true" ht="13.5" hidden="false" customHeight="true" outlineLevel="0" collapsed="false">
      <c r="A31" s="98" t="s">
        <v>230</v>
      </c>
      <c r="B31" s="72" t="n">
        <v>478882</v>
      </c>
      <c r="C31" s="72" t="n">
        <v>765094</v>
      </c>
      <c r="D31" s="72" t="n">
        <v>506045</v>
      </c>
      <c r="E31" s="72" t="n">
        <v>-259049</v>
      </c>
      <c r="F31" s="101" t="n">
        <v>-33.9</v>
      </c>
      <c r="G31" s="72" t="n">
        <v>4888073</v>
      </c>
      <c r="H31" s="72" t="n">
        <v>4776867</v>
      </c>
      <c r="I31" s="72" t="n">
        <v>-111206</v>
      </c>
      <c r="J31" s="101" t="n">
        <v>-2.3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2</v>
      </c>
      <c r="H32" s="75" t="n">
        <v>2</v>
      </c>
      <c r="I32" s="75" t="n">
        <v>0</v>
      </c>
      <c r="J32" s="99" t="n">
        <v>0</v>
      </c>
    </row>
    <row r="33" s="65" customFormat="true" ht="19.5" hidden="false" customHeight="true" outlineLevel="0" collapsed="false">
      <c r="A33" s="95" t="s">
        <v>239</v>
      </c>
      <c r="B33" s="75" t="n">
        <v>299</v>
      </c>
      <c r="C33" s="75" t="n">
        <v>1662</v>
      </c>
      <c r="D33" s="75" t="n">
        <v>6760</v>
      </c>
      <c r="E33" s="75" t="n">
        <v>5098</v>
      </c>
      <c r="F33" s="99" t="n">
        <v>306.7</v>
      </c>
      <c r="G33" s="75" t="n">
        <v>4532</v>
      </c>
      <c r="H33" s="75" t="n">
        <v>11593</v>
      </c>
      <c r="I33" s="75" t="n">
        <v>7061</v>
      </c>
      <c r="J33" s="99" t="n">
        <v>155.8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64</v>
      </c>
      <c r="H34" s="75" t="n">
        <v>4</v>
      </c>
      <c r="I34" s="75" t="n">
        <v>-60</v>
      </c>
      <c r="J34" s="99" t="n">
        <v>-93.8</v>
      </c>
    </row>
    <row r="35" s="65" customFormat="true" ht="19.5" hidden="false" customHeight="true" outlineLevel="0" collapsed="false">
      <c r="A35" s="95" t="s">
        <v>259</v>
      </c>
      <c r="B35" s="75" t="n">
        <v>478583</v>
      </c>
      <c r="C35" s="75" t="n">
        <v>763432</v>
      </c>
      <c r="D35" s="75" t="n">
        <v>499285</v>
      </c>
      <c r="E35" s="75" t="n">
        <v>-264147</v>
      </c>
      <c r="F35" s="99" t="n">
        <v>-34.6</v>
      </c>
      <c r="G35" s="75" t="n">
        <v>4883475</v>
      </c>
      <c r="H35" s="75" t="n">
        <v>4765268</v>
      </c>
      <c r="I35" s="75" t="n">
        <v>-118207</v>
      </c>
      <c r="J35" s="99" t="n">
        <v>-2.4</v>
      </c>
    </row>
    <row r="36" s="65" customFormat="true" ht="13.5" hidden="false" customHeight="true" outlineLevel="0" collapsed="false">
      <c r="A36" s="96" t="s">
        <v>260</v>
      </c>
      <c r="B36" s="72" t="n">
        <v>421719</v>
      </c>
      <c r="C36" s="72" t="n">
        <v>666574</v>
      </c>
      <c r="D36" s="72" t="n">
        <v>439074</v>
      </c>
      <c r="E36" s="72" t="n">
        <v>-227500</v>
      </c>
      <c r="F36" s="101" t="n">
        <v>-34.1</v>
      </c>
      <c r="G36" s="72" t="n">
        <v>4350273</v>
      </c>
      <c r="H36" s="72" t="n">
        <v>4228498</v>
      </c>
      <c r="I36" s="72" t="n">
        <v>-121775</v>
      </c>
      <c r="J36" s="101" t="n">
        <v>-2.8</v>
      </c>
    </row>
    <row r="37" s="65" customFormat="true" ht="13.5" hidden="false" customHeight="true" outlineLevel="0" collapsed="false">
      <c r="A37" s="97" t="s">
        <v>403</v>
      </c>
      <c r="B37" s="72" t="n">
        <v>318597</v>
      </c>
      <c r="C37" s="72" t="n">
        <v>492724</v>
      </c>
      <c r="D37" s="72" t="n">
        <v>311818</v>
      </c>
      <c r="E37" s="72" t="n">
        <v>-180906</v>
      </c>
      <c r="F37" s="101" t="n">
        <v>-36.7</v>
      </c>
      <c r="G37" s="72" t="n">
        <v>3337831</v>
      </c>
      <c r="H37" s="72" t="n">
        <v>3213081</v>
      </c>
      <c r="I37" s="72" t="n">
        <v>-124750</v>
      </c>
      <c r="J37" s="101" t="n">
        <v>-3.7</v>
      </c>
    </row>
    <row r="38" s="65" customFormat="true" ht="13.5" hidden="false" customHeight="true" outlineLevel="0" collapsed="false">
      <c r="A38" s="97" t="s">
        <v>401</v>
      </c>
      <c r="B38" s="72" t="n">
        <v>78449</v>
      </c>
      <c r="C38" s="72" t="n">
        <v>123235</v>
      </c>
      <c r="D38" s="72" t="n">
        <v>76355</v>
      </c>
      <c r="E38" s="72" t="n">
        <v>-46880</v>
      </c>
      <c r="F38" s="101" t="n">
        <v>-38</v>
      </c>
      <c r="G38" s="72" t="n">
        <v>726530</v>
      </c>
      <c r="H38" s="72" t="n">
        <v>713385</v>
      </c>
      <c r="I38" s="72" t="n">
        <v>-13145</v>
      </c>
      <c r="J38" s="101" t="n">
        <v>-1.8</v>
      </c>
    </row>
    <row r="39" s="65" customFormat="true" ht="13.5" hidden="false" customHeight="true" outlineLevel="0" collapsed="false">
      <c r="A39" s="97" t="s">
        <v>485</v>
      </c>
      <c r="B39" s="72" t="s">
        <v>63</v>
      </c>
      <c r="C39" s="72" t="s">
        <v>63</v>
      </c>
      <c r="D39" s="72" t="n">
        <v>9329</v>
      </c>
      <c r="E39" s="72" t="n">
        <v>9329</v>
      </c>
      <c r="F39" s="101" t="s">
        <v>63</v>
      </c>
      <c r="G39" s="72" t="n">
        <v>1521</v>
      </c>
      <c r="H39" s="72" t="n">
        <v>9329</v>
      </c>
      <c r="I39" s="72" t="n">
        <v>7808</v>
      </c>
      <c r="J39" s="101" t="n">
        <v>513.3</v>
      </c>
    </row>
    <row r="40" s="65" customFormat="true" ht="13.5" hidden="false" customHeight="true" outlineLevel="0" collapsed="false">
      <c r="A40" s="97" t="s">
        <v>483</v>
      </c>
      <c r="B40" s="72" t="n">
        <v>9808</v>
      </c>
      <c r="C40" s="72" t="n">
        <v>12380</v>
      </c>
      <c r="D40" s="72" t="n">
        <v>9143</v>
      </c>
      <c r="E40" s="72" t="n">
        <v>-3237</v>
      </c>
      <c r="F40" s="101" t="n">
        <v>-26.1</v>
      </c>
      <c r="G40" s="72" t="n">
        <v>60738</v>
      </c>
      <c r="H40" s="72" t="n">
        <v>52133</v>
      </c>
      <c r="I40" s="72" t="n">
        <v>-8605</v>
      </c>
      <c r="J40" s="101" t="n">
        <v>-14.2</v>
      </c>
    </row>
    <row r="41" s="65" customFormat="true" ht="13.5" hidden="false" customHeight="true" outlineLevel="0" collapsed="false">
      <c r="A41" s="97" t="s">
        <v>399</v>
      </c>
      <c r="B41" s="72" t="n">
        <v>1003</v>
      </c>
      <c r="C41" s="72" t="s">
        <v>63</v>
      </c>
      <c r="D41" s="72" t="n">
        <v>7482</v>
      </c>
      <c r="E41" s="72" t="n">
        <v>7482</v>
      </c>
      <c r="F41" s="101" t="s">
        <v>63</v>
      </c>
      <c r="G41" s="72" t="n">
        <v>39954</v>
      </c>
      <c r="H41" s="72" t="n">
        <v>39095</v>
      </c>
      <c r="I41" s="72" t="n">
        <v>-859</v>
      </c>
      <c r="J41" s="101" t="n">
        <v>-2.1</v>
      </c>
    </row>
    <row r="42" customFormat="false" ht="13.5" hidden="false" customHeight="true" outlineLevel="0" collapsed="false">
      <c r="A42" s="97" t="s">
        <v>406</v>
      </c>
      <c r="B42" s="72" t="n">
        <v>10388</v>
      </c>
      <c r="C42" s="72" t="n">
        <v>14453</v>
      </c>
      <c r="D42" s="72" t="n">
        <v>7370</v>
      </c>
      <c r="E42" s="72" t="n">
        <v>-7083</v>
      </c>
      <c r="F42" s="101" t="n">
        <v>-49</v>
      </c>
      <c r="G42" s="72" t="n">
        <v>82931</v>
      </c>
      <c r="H42" s="72" t="n">
        <v>75752</v>
      </c>
      <c r="I42" s="72" t="n">
        <v>-7179</v>
      </c>
      <c r="J42" s="101" t="n">
        <v>-8.7</v>
      </c>
    </row>
    <row r="43" customFormat="false" ht="18" hidden="false" customHeight="true" outlineLevel="0" collapsed="false">
      <c r="A43" s="96" t="s">
        <v>276</v>
      </c>
      <c r="B43" s="72" t="n">
        <v>56864</v>
      </c>
      <c r="C43" s="72" t="n">
        <v>96858</v>
      </c>
      <c r="D43" s="72" t="n">
        <v>60211</v>
      </c>
      <c r="E43" s="72" t="n">
        <v>-36647</v>
      </c>
      <c r="F43" s="101" t="n">
        <v>-37.8</v>
      </c>
      <c r="G43" s="72" t="n">
        <v>533202</v>
      </c>
      <c r="H43" s="72" t="n">
        <v>536770</v>
      </c>
      <c r="I43" s="72" t="n">
        <v>3568</v>
      </c>
      <c r="J43" s="101" t="n">
        <v>0.7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467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6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341933</v>
      </c>
      <c r="C47" s="75" t="n">
        <v>2014831</v>
      </c>
      <c r="D47" s="75" t="n">
        <v>1417919</v>
      </c>
      <c r="E47" s="75" t="n">
        <v>-596912</v>
      </c>
      <c r="F47" s="99" t="n">
        <v>-29.6</v>
      </c>
      <c r="G47" s="75" t="n">
        <v>12109150</v>
      </c>
      <c r="H47" s="75" t="n">
        <v>11943637</v>
      </c>
      <c r="I47" s="75" t="n">
        <v>-165513</v>
      </c>
      <c r="J47" s="99" t="n">
        <v>-1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891169</v>
      </c>
      <c r="C49" s="72" t="n">
        <v>1267414</v>
      </c>
      <c r="D49" s="72" t="n">
        <v>942179</v>
      </c>
      <c r="E49" s="72" t="n">
        <v>-325235</v>
      </c>
      <c r="F49" s="101" t="n">
        <v>-25.7</v>
      </c>
      <c r="G49" s="72" t="n">
        <v>7128892</v>
      </c>
      <c r="H49" s="72" t="n">
        <v>7122709</v>
      </c>
      <c r="I49" s="72" t="n">
        <v>-6183</v>
      </c>
      <c r="J49" s="101" t="n">
        <v>-0.1</v>
      </c>
    </row>
    <row r="50" s="65" customFormat="true" ht="13.5" hidden="false" customHeight="true" outlineLevel="0" collapsed="false">
      <c r="A50" s="98" t="s">
        <v>230</v>
      </c>
      <c r="B50" s="72" t="n">
        <v>450764</v>
      </c>
      <c r="C50" s="72" t="n">
        <v>747417</v>
      </c>
      <c r="D50" s="72" t="n">
        <v>475740</v>
      </c>
      <c r="E50" s="72" t="n">
        <v>-271677</v>
      </c>
      <c r="F50" s="101" t="n">
        <v>-36.3</v>
      </c>
      <c r="G50" s="72" t="n">
        <v>4980258</v>
      </c>
      <c r="H50" s="72" t="n">
        <v>4820928</v>
      </c>
      <c r="I50" s="72" t="n">
        <v>-159330</v>
      </c>
      <c r="J50" s="101" t="n">
        <v>-3.2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n">
        <v>2625</v>
      </c>
      <c r="E51" s="75" t="n">
        <v>2625</v>
      </c>
      <c r="F51" s="99" t="s">
        <v>63</v>
      </c>
      <c r="G51" s="75" t="n">
        <v>3</v>
      </c>
      <c r="H51" s="75" t="n">
        <v>2628</v>
      </c>
      <c r="I51" s="75" t="n">
        <v>2625</v>
      </c>
      <c r="J51" s="99" t="n">
        <v>87500</v>
      </c>
    </row>
    <row r="52" s="65" customFormat="true" ht="19.5" hidden="false" customHeight="true" outlineLevel="0" collapsed="false">
      <c r="A52" s="95" t="s">
        <v>239</v>
      </c>
      <c r="B52" s="75" t="n">
        <v>770</v>
      </c>
      <c r="C52" s="75" t="n">
        <v>3299</v>
      </c>
      <c r="D52" s="75" t="n">
        <v>2106</v>
      </c>
      <c r="E52" s="75" t="n">
        <v>-1193</v>
      </c>
      <c r="F52" s="99" t="n">
        <v>-36.2</v>
      </c>
      <c r="G52" s="75" t="n">
        <v>8444</v>
      </c>
      <c r="H52" s="75" t="n">
        <v>8938</v>
      </c>
      <c r="I52" s="75" t="n">
        <v>494</v>
      </c>
      <c r="J52" s="99" t="n">
        <v>5.9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n">
        <v>2</v>
      </c>
      <c r="I53" s="75" t="n">
        <v>2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49994</v>
      </c>
      <c r="C54" s="75" t="n">
        <v>744118</v>
      </c>
      <c r="D54" s="75" t="n">
        <v>471009</v>
      </c>
      <c r="E54" s="75" t="n">
        <v>-273109</v>
      </c>
      <c r="F54" s="99" t="n">
        <v>-36.7</v>
      </c>
      <c r="G54" s="75" t="n">
        <v>4971811</v>
      </c>
      <c r="H54" s="75" t="n">
        <v>4809360</v>
      </c>
      <c r="I54" s="75" t="n">
        <v>-162451</v>
      </c>
      <c r="J54" s="99" t="n">
        <v>-3.3</v>
      </c>
    </row>
    <row r="55" s="65" customFormat="true" ht="13.5" hidden="false" customHeight="true" outlineLevel="0" collapsed="false">
      <c r="A55" s="96" t="s">
        <v>260</v>
      </c>
      <c r="B55" s="72" t="n">
        <v>407562</v>
      </c>
      <c r="C55" s="72" t="n">
        <v>668742</v>
      </c>
      <c r="D55" s="72" t="n">
        <v>418231</v>
      </c>
      <c r="E55" s="72" t="n">
        <v>-250511</v>
      </c>
      <c r="F55" s="101" t="n">
        <v>-37.5</v>
      </c>
      <c r="G55" s="72" t="n">
        <v>4482733</v>
      </c>
      <c r="H55" s="72" t="n">
        <v>4311576</v>
      </c>
      <c r="I55" s="72" t="n">
        <v>-171157</v>
      </c>
      <c r="J55" s="101" t="n">
        <v>-3.8</v>
      </c>
    </row>
    <row r="56" s="65" customFormat="true" ht="13.5" hidden="false" customHeight="true" outlineLevel="0" collapsed="false">
      <c r="A56" s="97" t="s">
        <v>403</v>
      </c>
      <c r="B56" s="72" t="n">
        <v>305098</v>
      </c>
      <c r="C56" s="72" t="n">
        <v>480914</v>
      </c>
      <c r="D56" s="72" t="n">
        <v>293228</v>
      </c>
      <c r="E56" s="72" t="n">
        <v>-187686</v>
      </c>
      <c r="F56" s="101" t="n">
        <v>-39</v>
      </c>
      <c r="G56" s="72" t="n">
        <v>3383470</v>
      </c>
      <c r="H56" s="72" t="n">
        <v>3195586</v>
      </c>
      <c r="I56" s="72" t="n">
        <v>-187884</v>
      </c>
      <c r="J56" s="101" t="n">
        <v>-5.6</v>
      </c>
    </row>
    <row r="57" s="65" customFormat="true" ht="13.5" hidden="false" customHeight="true" outlineLevel="0" collapsed="false">
      <c r="A57" s="97" t="s">
        <v>401</v>
      </c>
      <c r="B57" s="72" t="n">
        <v>67589</v>
      </c>
      <c r="C57" s="72" t="n">
        <v>124866</v>
      </c>
      <c r="D57" s="72" t="n">
        <v>66290</v>
      </c>
      <c r="E57" s="72" t="n">
        <v>-58576</v>
      </c>
      <c r="F57" s="101" t="n">
        <v>-46.9</v>
      </c>
      <c r="G57" s="72" t="n">
        <v>741659</v>
      </c>
      <c r="H57" s="72" t="n">
        <v>733126</v>
      </c>
      <c r="I57" s="72" t="n">
        <v>-8533</v>
      </c>
      <c r="J57" s="101" t="n">
        <v>-1.2</v>
      </c>
    </row>
    <row r="58" s="65" customFormat="true" ht="13.5" hidden="false" customHeight="true" outlineLevel="0" collapsed="false">
      <c r="A58" s="97" t="s">
        <v>483</v>
      </c>
      <c r="B58" s="72" t="n">
        <v>10710</v>
      </c>
      <c r="C58" s="72" t="n">
        <v>14209</v>
      </c>
      <c r="D58" s="72" t="n">
        <v>13091</v>
      </c>
      <c r="E58" s="72" t="n">
        <v>-1118</v>
      </c>
      <c r="F58" s="101" t="n">
        <v>-7.9</v>
      </c>
      <c r="G58" s="72" t="n">
        <v>67648</v>
      </c>
      <c r="H58" s="72" t="n">
        <v>61519</v>
      </c>
      <c r="I58" s="72" t="n">
        <v>-6129</v>
      </c>
      <c r="J58" s="101" t="n">
        <v>-9.1</v>
      </c>
    </row>
    <row r="59" s="65" customFormat="true" ht="13.5" hidden="false" customHeight="true" outlineLevel="0" collapsed="false">
      <c r="A59" s="97" t="s">
        <v>487</v>
      </c>
      <c r="B59" s="72" t="n">
        <v>1834</v>
      </c>
      <c r="C59" s="72" t="n">
        <v>7108</v>
      </c>
      <c r="D59" s="72" t="n">
        <v>7958</v>
      </c>
      <c r="E59" s="72" t="n">
        <v>850</v>
      </c>
      <c r="F59" s="101" t="n">
        <v>12</v>
      </c>
      <c r="G59" s="72" t="n">
        <v>36184</v>
      </c>
      <c r="H59" s="72" t="n">
        <v>39343</v>
      </c>
      <c r="I59" s="72" t="n">
        <v>3159</v>
      </c>
      <c r="J59" s="101" t="n">
        <v>8.7</v>
      </c>
    </row>
    <row r="60" s="65" customFormat="true" ht="13.5" hidden="false" customHeight="true" outlineLevel="0" collapsed="false">
      <c r="A60" s="97" t="s">
        <v>406</v>
      </c>
      <c r="B60" s="72" t="n">
        <v>10333</v>
      </c>
      <c r="C60" s="72" t="n">
        <v>14659</v>
      </c>
      <c r="D60" s="72" t="n">
        <v>7806</v>
      </c>
      <c r="E60" s="72" t="n">
        <v>-6853</v>
      </c>
      <c r="F60" s="101" t="n">
        <v>-46.7</v>
      </c>
      <c r="G60" s="72" t="n">
        <v>93419</v>
      </c>
      <c r="H60" s="72" t="n">
        <v>93561</v>
      </c>
      <c r="I60" s="72" t="n">
        <v>142</v>
      </c>
      <c r="J60" s="101" t="n">
        <v>0.2</v>
      </c>
    </row>
    <row r="61" customFormat="false" ht="13.5" hidden="false" customHeight="true" outlineLevel="0" collapsed="false">
      <c r="A61" s="97" t="s">
        <v>410</v>
      </c>
      <c r="B61" s="72" t="n">
        <v>4374</v>
      </c>
      <c r="C61" s="72" t="n">
        <v>1423</v>
      </c>
      <c r="D61" s="72" t="n">
        <v>7409</v>
      </c>
      <c r="E61" s="72" t="n">
        <v>5986</v>
      </c>
      <c r="F61" s="101" t="n">
        <v>420.7</v>
      </c>
      <c r="G61" s="72" t="n">
        <v>14758</v>
      </c>
      <c r="H61" s="72" t="n">
        <v>22332</v>
      </c>
      <c r="I61" s="72" t="n">
        <v>7574</v>
      </c>
      <c r="J61" s="101" t="n">
        <v>51.3</v>
      </c>
    </row>
    <row r="62" customFormat="false" ht="18" hidden="false" customHeight="true" outlineLevel="0" collapsed="false">
      <c r="A62" s="96" t="s">
        <v>276</v>
      </c>
      <c r="B62" s="72" t="n">
        <v>42432</v>
      </c>
      <c r="C62" s="72" t="n">
        <v>75376</v>
      </c>
      <c r="D62" s="72" t="n">
        <v>52778</v>
      </c>
      <c r="E62" s="72" t="n">
        <v>-22598</v>
      </c>
      <c r="F62" s="101" t="n">
        <v>-30</v>
      </c>
      <c r="G62" s="72" t="n">
        <v>489078</v>
      </c>
      <c r="H62" s="72" t="n">
        <v>497784</v>
      </c>
      <c r="I62" s="72" t="n">
        <v>8706</v>
      </c>
      <c r="J62" s="101" t="n">
        <v>1.8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467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2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716728</v>
      </c>
      <c r="C9" s="75" t="n">
        <v>4035859</v>
      </c>
      <c r="D9" s="75" t="n">
        <v>2848212</v>
      </c>
      <c r="E9" s="75" t="n">
        <v>-1187647</v>
      </c>
      <c r="F9" s="99" t="n">
        <v>-29.4</v>
      </c>
      <c r="G9" s="75" t="n">
        <v>24116715</v>
      </c>
      <c r="H9" s="75" t="n">
        <v>23892644</v>
      </c>
      <c r="I9" s="75" t="n">
        <v>-224071</v>
      </c>
      <c r="J9" s="99" t="n">
        <v>-0.9</v>
      </c>
    </row>
    <row r="10" s="65" customFormat="true" ht="13.5" hidden="false" customHeight="true" outlineLevel="0" collapsed="false">
      <c r="A10" s="91" t="s">
        <v>383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6</v>
      </c>
      <c r="B11" s="72" t="n">
        <v>442356</v>
      </c>
      <c r="C11" s="72" t="n">
        <v>718173</v>
      </c>
      <c r="D11" s="72" t="n">
        <v>426154</v>
      </c>
      <c r="E11" s="72" t="n">
        <v>-292019</v>
      </c>
      <c r="F11" s="101" t="n">
        <v>-40.7</v>
      </c>
      <c r="G11" s="72" t="n">
        <v>5099292</v>
      </c>
      <c r="H11" s="72" t="n">
        <v>4833057</v>
      </c>
      <c r="I11" s="72" t="n">
        <v>-266235</v>
      </c>
      <c r="J11" s="101" t="n">
        <v>-5.2</v>
      </c>
    </row>
    <row r="12" s="65" customFormat="true" ht="13.5" hidden="false" customHeight="true" outlineLevel="0" collapsed="false">
      <c r="A12" s="98" t="s">
        <v>316</v>
      </c>
      <c r="B12" s="72" t="n">
        <v>267996</v>
      </c>
      <c r="C12" s="72" t="n">
        <v>346130</v>
      </c>
      <c r="D12" s="72" t="n">
        <v>280790</v>
      </c>
      <c r="E12" s="72" t="n">
        <v>-65340</v>
      </c>
      <c r="F12" s="101" t="n">
        <v>-18.9</v>
      </c>
      <c r="G12" s="72" t="n">
        <v>1982471</v>
      </c>
      <c r="H12" s="72" t="n">
        <v>1909772</v>
      </c>
      <c r="I12" s="72" t="n">
        <v>-72699</v>
      </c>
      <c r="J12" s="101" t="n">
        <v>-3.7</v>
      </c>
    </row>
    <row r="13" s="65" customFormat="true" ht="13.5" hidden="false" customHeight="true" outlineLevel="0" collapsed="false">
      <c r="A13" s="98" t="s">
        <v>315</v>
      </c>
      <c r="B13" s="72" t="n">
        <v>231145</v>
      </c>
      <c r="C13" s="72" t="n">
        <v>302536</v>
      </c>
      <c r="D13" s="72" t="n">
        <v>253807</v>
      </c>
      <c r="E13" s="72" t="n">
        <v>-48729</v>
      </c>
      <c r="F13" s="101" t="n">
        <v>-16.1</v>
      </c>
      <c r="G13" s="72" t="n">
        <v>1748691</v>
      </c>
      <c r="H13" s="72" t="n">
        <v>1794791</v>
      </c>
      <c r="I13" s="72" t="n">
        <v>46100</v>
      </c>
      <c r="J13" s="101" t="n">
        <v>2.6</v>
      </c>
    </row>
    <row r="14" s="65" customFormat="true" ht="13.5" hidden="false" customHeight="true" outlineLevel="0" collapsed="false">
      <c r="A14" s="98" t="s">
        <v>299</v>
      </c>
      <c r="B14" s="72" t="n">
        <v>183350</v>
      </c>
      <c r="C14" s="72" t="n">
        <v>294829</v>
      </c>
      <c r="D14" s="72" t="n">
        <v>204055</v>
      </c>
      <c r="E14" s="72" t="n">
        <v>-90774</v>
      </c>
      <c r="F14" s="101" t="n">
        <v>-30.8</v>
      </c>
      <c r="G14" s="72" t="n">
        <v>1818538</v>
      </c>
      <c r="H14" s="72" t="n">
        <v>1877676</v>
      </c>
      <c r="I14" s="72" t="n">
        <v>59138</v>
      </c>
      <c r="J14" s="101" t="n">
        <v>3.3</v>
      </c>
    </row>
    <row r="15" s="65" customFormat="true" ht="13.5" hidden="false" customHeight="true" outlineLevel="0" collapsed="false">
      <c r="A15" s="98" t="s">
        <v>307</v>
      </c>
      <c r="B15" s="72" t="n">
        <v>144062</v>
      </c>
      <c r="C15" s="72" t="n">
        <v>234020</v>
      </c>
      <c r="D15" s="72" t="n">
        <v>160089</v>
      </c>
      <c r="E15" s="72" t="n">
        <v>-73931</v>
      </c>
      <c r="F15" s="101" t="n">
        <v>-31.6</v>
      </c>
      <c r="G15" s="72" t="n">
        <v>1500169</v>
      </c>
      <c r="H15" s="72" t="n">
        <v>1448519</v>
      </c>
      <c r="I15" s="72" t="n">
        <v>-51650</v>
      </c>
      <c r="J15" s="101" t="n">
        <v>-3.4</v>
      </c>
    </row>
    <row r="16" s="65" customFormat="true" ht="13.5" hidden="false" customHeight="true" outlineLevel="0" collapsed="false">
      <c r="A16" s="98" t="s">
        <v>326</v>
      </c>
      <c r="B16" s="72" t="n">
        <v>163147</v>
      </c>
      <c r="C16" s="72" t="n">
        <v>228415</v>
      </c>
      <c r="D16" s="72" t="n">
        <v>152159</v>
      </c>
      <c r="E16" s="72" t="n">
        <v>-76256</v>
      </c>
      <c r="F16" s="101" t="n">
        <v>-33.4</v>
      </c>
      <c r="G16" s="72" t="n">
        <v>1341830</v>
      </c>
      <c r="H16" s="72" t="n">
        <v>1295674</v>
      </c>
      <c r="I16" s="72" t="n">
        <v>-46156</v>
      </c>
      <c r="J16" s="101" t="n">
        <v>-3.4</v>
      </c>
    </row>
    <row r="17" s="65" customFormat="true" ht="13.5" hidden="false" customHeight="true" outlineLevel="0" collapsed="false">
      <c r="A17" s="98" t="s">
        <v>329</v>
      </c>
      <c r="B17" s="72" t="n">
        <v>140563</v>
      </c>
      <c r="C17" s="72" t="n">
        <v>198287</v>
      </c>
      <c r="D17" s="72" t="n">
        <v>138938</v>
      </c>
      <c r="E17" s="72" t="n">
        <v>-59349</v>
      </c>
      <c r="F17" s="101" t="n">
        <v>-29.9</v>
      </c>
      <c r="G17" s="72" t="n">
        <v>1122175</v>
      </c>
      <c r="H17" s="72" t="n">
        <v>1114343</v>
      </c>
      <c r="I17" s="72" t="n">
        <v>-7832</v>
      </c>
      <c r="J17" s="101" t="n">
        <v>-0.7</v>
      </c>
    </row>
    <row r="18" s="65" customFormat="true" ht="13.5" hidden="false" customHeight="true" outlineLevel="0" collapsed="false">
      <c r="A18" s="98" t="s">
        <v>335</v>
      </c>
      <c r="B18" s="72" t="n">
        <v>100078</v>
      </c>
      <c r="C18" s="72" t="n">
        <v>134904</v>
      </c>
      <c r="D18" s="72" t="n">
        <v>103579</v>
      </c>
      <c r="E18" s="72" t="n">
        <v>-31325</v>
      </c>
      <c r="F18" s="101" t="n">
        <v>-23.2</v>
      </c>
      <c r="G18" s="72" t="n">
        <v>696981</v>
      </c>
      <c r="H18" s="72" t="n">
        <v>792966</v>
      </c>
      <c r="I18" s="72" t="n">
        <v>95985</v>
      </c>
      <c r="J18" s="101" t="n">
        <v>13.8</v>
      </c>
    </row>
    <row r="19" s="65" customFormat="true" ht="13.5" hidden="false" customHeight="true" outlineLevel="0" collapsed="false">
      <c r="A19" s="98" t="s">
        <v>343</v>
      </c>
      <c r="B19" s="72" t="n">
        <v>96178</v>
      </c>
      <c r="C19" s="72" t="n">
        <v>135954</v>
      </c>
      <c r="D19" s="72" t="n">
        <v>103166</v>
      </c>
      <c r="E19" s="72" t="n">
        <v>-32788</v>
      </c>
      <c r="F19" s="101" t="n">
        <v>-24.1</v>
      </c>
      <c r="G19" s="72" t="n">
        <v>815386</v>
      </c>
      <c r="H19" s="72" t="n">
        <v>862004</v>
      </c>
      <c r="I19" s="72" t="n">
        <v>46618</v>
      </c>
      <c r="J19" s="101" t="n">
        <v>5.7</v>
      </c>
    </row>
    <row r="20" s="65" customFormat="true" ht="13.5" hidden="false" customHeight="true" outlineLevel="0" collapsed="false">
      <c r="A20" s="98" t="s">
        <v>304</v>
      </c>
      <c r="B20" s="72" t="n">
        <v>96178</v>
      </c>
      <c r="C20" s="72" t="n">
        <v>135954</v>
      </c>
      <c r="D20" s="72" t="n">
        <v>103166</v>
      </c>
      <c r="E20" s="72" t="n">
        <v>-32788</v>
      </c>
      <c r="F20" s="101" t="n">
        <v>-24.1</v>
      </c>
      <c r="G20" s="72" t="n">
        <v>815386</v>
      </c>
      <c r="H20" s="72" t="n">
        <v>862004</v>
      </c>
      <c r="I20" s="72" t="n">
        <v>46618</v>
      </c>
      <c r="J20" s="101" t="n">
        <v>5.7</v>
      </c>
    </row>
    <row r="21" s="65" customFormat="true" ht="18.75" hidden="false" customHeight="true" outlineLevel="0" collapsed="false">
      <c r="B21" s="69" t="s">
        <v>488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374795</v>
      </c>
      <c r="C22" s="75" t="n">
        <v>2021028</v>
      </c>
      <c r="D22" s="75" t="n">
        <v>1430293</v>
      </c>
      <c r="E22" s="75" t="n">
        <v>-590735</v>
      </c>
      <c r="F22" s="99" t="n">
        <v>-29.2</v>
      </c>
      <c r="G22" s="75" t="n">
        <v>12007565</v>
      </c>
      <c r="H22" s="75" t="n">
        <v>11949007</v>
      </c>
      <c r="I22" s="75" t="n">
        <v>-58558</v>
      </c>
      <c r="J22" s="99" t="n">
        <v>-0.5</v>
      </c>
    </row>
    <row r="23" s="65" customFormat="true" ht="13.5" hidden="false" customHeight="true" outlineLevel="0" collapsed="false">
      <c r="A23" s="91" t="s">
        <v>383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6</v>
      </c>
      <c r="B24" s="72" t="n">
        <v>225226</v>
      </c>
      <c r="C24" s="72" t="n">
        <v>358474</v>
      </c>
      <c r="D24" s="72" t="n">
        <v>219445</v>
      </c>
      <c r="E24" s="72" t="n">
        <v>-139029</v>
      </c>
      <c r="F24" s="101" t="n">
        <v>-38.8</v>
      </c>
      <c r="G24" s="72" t="n">
        <v>2493037</v>
      </c>
      <c r="H24" s="72" t="n">
        <v>2378639</v>
      </c>
      <c r="I24" s="72" t="n">
        <v>-114398</v>
      </c>
      <c r="J24" s="101" t="n">
        <v>-4.6</v>
      </c>
    </row>
    <row r="25" s="65" customFormat="true" ht="13.5" hidden="false" customHeight="true" outlineLevel="0" collapsed="false">
      <c r="A25" s="98" t="s">
        <v>316</v>
      </c>
      <c r="B25" s="72" t="n">
        <v>134560</v>
      </c>
      <c r="C25" s="72" t="n">
        <v>175943</v>
      </c>
      <c r="D25" s="72" t="n">
        <v>140539</v>
      </c>
      <c r="E25" s="72" t="n">
        <v>-35404</v>
      </c>
      <c r="F25" s="101" t="n">
        <v>-20.1</v>
      </c>
      <c r="G25" s="72" t="n">
        <v>991876</v>
      </c>
      <c r="H25" s="72" t="n">
        <v>956165</v>
      </c>
      <c r="I25" s="72" t="n">
        <v>-35711</v>
      </c>
      <c r="J25" s="101" t="n">
        <v>-3.6</v>
      </c>
    </row>
    <row r="26" s="65" customFormat="true" ht="13.5" hidden="false" customHeight="true" outlineLevel="0" collapsed="false">
      <c r="A26" s="98" t="s">
        <v>315</v>
      </c>
      <c r="B26" s="72" t="n">
        <v>116448</v>
      </c>
      <c r="C26" s="72" t="n">
        <v>149173</v>
      </c>
      <c r="D26" s="72" t="n">
        <v>127773</v>
      </c>
      <c r="E26" s="72" t="n">
        <v>-21400</v>
      </c>
      <c r="F26" s="101" t="n">
        <v>-14.3</v>
      </c>
      <c r="G26" s="72" t="n">
        <v>851853</v>
      </c>
      <c r="H26" s="72" t="n">
        <v>919060</v>
      </c>
      <c r="I26" s="72" t="n">
        <v>67207</v>
      </c>
      <c r="J26" s="101" t="n">
        <v>7.9</v>
      </c>
    </row>
    <row r="27" s="65" customFormat="true" ht="13.5" hidden="false" customHeight="true" outlineLevel="0" collapsed="false">
      <c r="A27" s="98" t="s">
        <v>299</v>
      </c>
      <c r="B27" s="72" t="n">
        <v>92342</v>
      </c>
      <c r="C27" s="72" t="n">
        <v>147451</v>
      </c>
      <c r="D27" s="72" t="n">
        <v>102286</v>
      </c>
      <c r="E27" s="72" t="n">
        <v>-45165</v>
      </c>
      <c r="F27" s="101" t="n">
        <v>-30.6</v>
      </c>
      <c r="G27" s="72" t="n">
        <v>907797</v>
      </c>
      <c r="H27" s="72" t="n">
        <v>938130</v>
      </c>
      <c r="I27" s="72" t="n">
        <v>30333</v>
      </c>
      <c r="J27" s="101" t="n">
        <v>3.3</v>
      </c>
    </row>
    <row r="28" s="65" customFormat="true" ht="13.5" hidden="false" customHeight="true" outlineLevel="0" collapsed="false">
      <c r="A28" s="98" t="s">
        <v>307</v>
      </c>
      <c r="B28" s="72" t="n">
        <v>76402</v>
      </c>
      <c r="C28" s="72" t="n">
        <v>122008</v>
      </c>
      <c r="D28" s="72" t="n">
        <v>83746</v>
      </c>
      <c r="E28" s="72" t="n">
        <v>-38262</v>
      </c>
      <c r="F28" s="101" t="n">
        <v>-31.4</v>
      </c>
      <c r="G28" s="72" t="n">
        <v>757207</v>
      </c>
      <c r="H28" s="72" t="n">
        <v>742389</v>
      </c>
      <c r="I28" s="72" t="n">
        <v>-14818</v>
      </c>
      <c r="J28" s="101" t="n">
        <v>-2</v>
      </c>
    </row>
    <row r="29" s="65" customFormat="true" ht="13.5" hidden="false" customHeight="true" outlineLevel="0" collapsed="false">
      <c r="A29" s="98" t="s">
        <v>326</v>
      </c>
      <c r="B29" s="72" t="n">
        <v>84189</v>
      </c>
      <c r="C29" s="72" t="n">
        <v>121208</v>
      </c>
      <c r="D29" s="72" t="n">
        <v>73950</v>
      </c>
      <c r="E29" s="72" t="n">
        <v>-47258</v>
      </c>
      <c r="F29" s="101" t="n">
        <v>-39</v>
      </c>
      <c r="G29" s="72" t="n">
        <v>673924</v>
      </c>
      <c r="H29" s="72" t="n">
        <v>649237</v>
      </c>
      <c r="I29" s="72" t="n">
        <v>-24687</v>
      </c>
      <c r="J29" s="101" t="n">
        <v>-3.7</v>
      </c>
    </row>
    <row r="30" s="65" customFormat="true" ht="13.5" hidden="false" customHeight="true" outlineLevel="0" collapsed="false">
      <c r="A30" s="98" t="s">
        <v>329</v>
      </c>
      <c r="B30" s="72" t="n">
        <v>68583</v>
      </c>
      <c r="C30" s="72" t="n">
        <v>93449</v>
      </c>
      <c r="D30" s="72" t="n">
        <v>65188</v>
      </c>
      <c r="E30" s="72" t="n">
        <v>-28261</v>
      </c>
      <c r="F30" s="101" t="n">
        <v>-30.2</v>
      </c>
      <c r="G30" s="72" t="n">
        <v>555212</v>
      </c>
      <c r="H30" s="72" t="n">
        <v>544530</v>
      </c>
      <c r="I30" s="72" t="n">
        <v>-10682</v>
      </c>
      <c r="J30" s="101" t="n">
        <v>-1.9</v>
      </c>
    </row>
    <row r="31" s="65" customFormat="true" ht="13.5" hidden="false" customHeight="true" outlineLevel="0" collapsed="false">
      <c r="A31" s="98" t="s">
        <v>343</v>
      </c>
      <c r="B31" s="72" t="n">
        <v>48089</v>
      </c>
      <c r="C31" s="72" t="n">
        <v>67977</v>
      </c>
      <c r="D31" s="72" t="n">
        <v>51583</v>
      </c>
      <c r="E31" s="72" t="n">
        <v>-16394</v>
      </c>
      <c r="F31" s="101" t="n">
        <v>-24.1</v>
      </c>
      <c r="G31" s="72" t="n">
        <v>407693</v>
      </c>
      <c r="H31" s="72" t="n">
        <v>431002</v>
      </c>
      <c r="I31" s="72" t="n">
        <v>23309</v>
      </c>
      <c r="J31" s="101" t="n">
        <v>5.7</v>
      </c>
    </row>
    <row r="32" s="65" customFormat="true" ht="13.5" hidden="false" customHeight="true" outlineLevel="0" collapsed="false">
      <c r="A32" s="98" t="s">
        <v>304</v>
      </c>
      <c r="B32" s="72" t="n">
        <v>48089</v>
      </c>
      <c r="C32" s="72" t="n">
        <v>67977</v>
      </c>
      <c r="D32" s="72" t="n">
        <v>51583</v>
      </c>
      <c r="E32" s="72" t="n">
        <v>-16394</v>
      </c>
      <c r="F32" s="101" t="n">
        <v>-24.1</v>
      </c>
      <c r="G32" s="72" t="n">
        <v>407693</v>
      </c>
      <c r="H32" s="72" t="n">
        <v>431002</v>
      </c>
      <c r="I32" s="72" t="n">
        <v>23309</v>
      </c>
      <c r="J32" s="101" t="n">
        <v>5.7</v>
      </c>
    </row>
    <row r="33" s="65" customFormat="true" ht="13.5" hidden="false" customHeight="true" outlineLevel="0" collapsed="false">
      <c r="A33" s="98" t="s">
        <v>335</v>
      </c>
      <c r="B33" s="72" t="n">
        <v>49074</v>
      </c>
      <c r="C33" s="72" t="n">
        <v>65825</v>
      </c>
      <c r="D33" s="72" t="n">
        <v>50746</v>
      </c>
      <c r="E33" s="72" t="n">
        <v>-15079</v>
      </c>
      <c r="F33" s="101" t="n">
        <v>-22.9</v>
      </c>
      <c r="G33" s="72" t="n">
        <v>345373</v>
      </c>
      <c r="H33" s="72" t="n">
        <v>390205</v>
      </c>
      <c r="I33" s="72" t="n">
        <v>44832</v>
      </c>
      <c r="J33" s="101" t="n">
        <v>13</v>
      </c>
    </row>
    <row r="34" s="65" customFormat="true" ht="18.75" hidden="false" customHeight="true" outlineLevel="0" collapsed="false">
      <c r="B34" s="69" t="s">
        <v>489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341933</v>
      </c>
      <c r="C35" s="75" t="n">
        <v>2014831</v>
      </c>
      <c r="D35" s="75" t="n">
        <v>1417919</v>
      </c>
      <c r="E35" s="75" t="n">
        <v>-596912</v>
      </c>
      <c r="F35" s="99" t="n">
        <v>-29.6</v>
      </c>
      <c r="G35" s="75" t="n">
        <v>12109150</v>
      </c>
      <c r="H35" s="75" t="n">
        <v>11943637</v>
      </c>
      <c r="I35" s="75" t="n">
        <v>-165513</v>
      </c>
      <c r="J35" s="99" t="n">
        <v>-1.4</v>
      </c>
    </row>
    <row r="36" s="65" customFormat="true" ht="13.5" hidden="false" customHeight="true" outlineLevel="0" collapsed="false">
      <c r="A36" s="91" t="s">
        <v>383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6</v>
      </c>
      <c r="B37" s="72" t="n">
        <v>217130</v>
      </c>
      <c r="C37" s="72" t="n">
        <v>359699</v>
      </c>
      <c r="D37" s="72" t="n">
        <v>206709</v>
      </c>
      <c r="E37" s="72" t="n">
        <v>-152990</v>
      </c>
      <c r="F37" s="101" t="n">
        <v>-42.5</v>
      </c>
      <c r="G37" s="72" t="n">
        <v>2606255</v>
      </c>
      <c r="H37" s="72" t="n">
        <v>2454418</v>
      </c>
      <c r="I37" s="72" t="n">
        <v>-151837</v>
      </c>
      <c r="J37" s="101" t="n">
        <v>-5.8</v>
      </c>
    </row>
    <row r="38" s="65" customFormat="true" ht="13.5" hidden="false" customHeight="true" outlineLevel="0" collapsed="false">
      <c r="A38" s="98" t="s">
        <v>316</v>
      </c>
      <c r="B38" s="72" t="n">
        <v>133436</v>
      </c>
      <c r="C38" s="72" t="n">
        <v>170187</v>
      </c>
      <c r="D38" s="72" t="n">
        <v>140251</v>
      </c>
      <c r="E38" s="72" t="n">
        <v>-29936</v>
      </c>
      <c r="F38" s="101" t="n">
        <v>-17.6</v>
      </c>
      <c r="G38" s="72" t="n">
        <v>990595</v>
      </c>
      <c r="H38" s="72" t="n">
        <v>953607</v>
      </c>
      <c r="I38" s="72" t="n">
        <v>-36988</v>
      </c>
      <c r="J38" s="101" t="n">
        <v>-3.7</v>
      </c>
    </row>
    <row r="39" s="65" customFormat="true" ht="13.5" hidden="false" customHeight="true" outlineLevel="0" collapsed="false">
      <c r="A39" s="98" t="s">
        <v>315</v>
      </c>
      <c r="B39" s="72" t="n">
        <v>114697</v>
      </c>
      <c r="C39" s="72" t="n">
        <v>153363</v>
      </c>
      <c r="D39" s="72" t="n">
        <v>126034</v>
      </c>
      <c r="E39" s="72" t="n">
        <v>-27329</v>
      </c>
      <c r="F39" s="101" t="n">
        <v>-17.8</v>
      </c>
      <c r="G39" s="72" t="n">
        <v>896838</v>
      </c>
      <c r="H39" s="72" t="n">
        <v>875731</v>
      </c>
      <c r="I39" s="72" t="n">
        <v>-21107</v>
      </c>
      <c r="J39" s="101" t="n">
        <v>-2.4</v>
      </c>
    </row>
    <row r="40" s="65" customFormat="true" ht="13.5" hidden="false" customHeight="true" outlineLevel="0" collapsed="false">
      <c r="A40" s="98" t="s">
        <v>299</v>
      </c>
      <c r="B40" s="72" t="n">
        <v>91008</v>
      </c>
      <c r="C40" s="72" t="n">
        <v>147378</v>
      </c>
      <c r="D40" s="72" t="n">
        <v>101769</v>
      </c>
      <c r="E40" s="72" t="n">
        <v>-45609</v>
      </c>
      <c r="F40" s="101" t="n">
        <v>-30.9</v>
      </c>
      <c r="G40" s="72" t="n">
        <v>910741</v>
      </c>
      <c r="H40" s="72" t="n">
        <v>939546</v>
      </c>
      <c r="I40" s="72" t="n">
        <v>28805</v>
      </c>
      <c r="J40" s="101" t="n">
        <v>3.2</v>
      </c>
    </row>
    <row r="41" s="65" customFormat="true" ht="13.5" hidden="false" customHeight="true" outlineLevel="0" collapsed="false">
      <c r="A41" s="98" t="s">
        <v>326</v>
      </c>
      <c r="B41" s="72" t="n">
        <v>78958</v>
      </c>
      <c r="C41" s="72" t="n">
        <v>107207</v>
      </c>
      <c r="D41" s="72" t="n">
        <v>78209</v>
      </c>
      <c r="E41" s="72" t="n">
        <v>-28998</v>
      </c>
      <c r="F41" s="101" t="n">
        <v>-27</v>
      </c>
      <c r="G41" s="72" t="n">
        <v>667906</v>
      </c>
      <c r="H41" s="72" t="n">
        <v>646437</v>
      </c>
      <c r="I41" s="72" t="n">
        <v>-21469</v>
      </c>
      <c r="J41" s="101" t="n">
        <v>-3.2</v>
      </c>
    </row>
    <row r="42" s="65" customFormat="true" ht="13.5" hidden="false" customHeight="true" outlineLevel="0" collapsed="false">
      <c r="A42" s="98" t="s">
        <v>307</v>
      </c>
      <c r="B42" s="72" t="n">
        <v>67660</v>
      </c>
      <c r="C42" s="72" t="n">
        <v>112012</v>
      </c>
      <c r="D42" s="72" t="n">
        <v>76343</v>
      </c>
      <c r="E42" s="72" t="n">
        <v>-35669</v>
      </c>
      <c r="F42" s="101" t="n">
        <v>-31.8</v>
      </c>
      <c r="G42" s="72" t="n">
        <v>742962</v>
      </c>
      <c r="H42" s="72" t="n">
        <v>706130</v>
      </c>
      <c r="I42" s="72" t="n">
        <v>-36832</v>
      </c>
      <c r="J42" s="101" t="n">
        <v>-5</v>
      </c>
    </row>
    <row r="43" s="65" customFormat="true" ht="13.5" hidden="false" customHeight="true" outlineLevel="0" collapsed="false">
      <c r="A43" s="98" t="s">
        <v>329</v>
      </c>
      <c r="B43" s="72" t="n">
        <v>71980</v>
      </c>
      <c r="C43" s="72" t="n">
        <v>104838</v>
      </c>
      <c r="D43" s="72" t="n">
        <v>73750</v>
      </c>
      <c r="E43" s="72" t="n">
        <v>-31088</v>
      </c>
      <c r="F43" s="101" t="n">
        <v>-29.7</v>
      </c>
      <c r="G43" s="72" t="n">
        <v>566963</v>
      </c>
      <c r="H43" s="72" t="n">
        <v>569813</v>
      </c>
      <c r="I43" s="72" t="n">
        <v>2850</v>
      </c>
      <c r="J43" s="101" t="n">
        <v>0.5</v>
      </c>
    </row>
    <row r="44" s="65" customFormat="true" ht="13.5" hidden="false" customHeight="true" outlineLevel="0" collapsed="false">
      <c r="A44" s="98" t="s">
        <v>335</v>
      </c>
      <c r="B44" s="72" t="n">
        <v>51004</v>
      </c>
      <c r="C44" s="72" t="n">
        <v>69079</v>
      </c>
      <c r="D44" s="72" t="n">
        <v>52833</v>
      </c>
      <c r="E44" s="72" t="n">
        <v>-16246</v>
      </c>
      <c r="F44" s="101" t="n">
        <v>-23.5</v>
      </c>
      <c r="G44" s="72" t="n">
        <v>351608</v>
      </c>
      <c r="H44" s="72" t="n">
        <v>402761</v>
      </c>
      <c r="I44" s="72" t="n">
        <v>51153</v>
      </c>
      <c r="J44" s="101" t="n">
        <v>14.5</v>
      </c>
    </row>
    <row r="45" s="65" customFormat="true" ht="13.5" hidden="false" customHeight="true" outlineLevel="0" collapsed="false">
      <c r="A45" s="98" t="s">
        <v>343</v>
      </c>
      <c r="B45" s="72" t="n">
        <v>48089</v>
      </c>
      <c r="C45" s="72" t="n">
        <v>67977</v>
      </c>
      <c r="D45" s="72" t="n">
        <v>51583</v>
      </c>
      <c r="E45" s="72" t="n">
        <v>-16394</v>
      </c>
      <c r="F45" s="101" t="n">
        <v>-24.1</v>
      </c>
      <c r="G45" s="72" t="n">
        <v>407693</v>
      </c>
      <c r="H45" s="72" t="n">
        <v>431002</v>
      </c>
      <c r="I45" s="72" t="n">
        <v>23309</v>
      </c>
      <c r="J45" s="101" t="n">
        <v>5.7</v>
      </c>
    </row>
    <row r="46" s="65" customFormat="true" ht="13.5" hidden="false" customHeight="true" outlineLevel="0" collapsed="false">
      <c r="A46" s="98" t="s">
        <v>304</v>
      </c>
      <c r="B46" s="72" t="n">
        <v>48089</v>
      </c>
      <c r="C46" s="72" t="n">
        <v>67977</v>
      </c>
      <c r="D46" s="72" t="n">
        <v>51583</v>
      </c>
      <c r="E46" s="72" t="n">
        <v>-16394</v>
      </c>
      <c r="F46" s="101" t="n">
        <v>-24.1</v>
      </c>
      <c r="G46" s="72" t="n">
        <v>407693</v>
      </c>
      <c r="H46" s="72" t="n">
        <v>431002</v>
      </c>
      <c r="I46" s="72" t="n">
        <v>23309</v>
      </c>
      <c r="J46" s="101" t="n">
        <v>5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2</v>
      </c>
      <c r="B5" s="111" t="s">
        <v>493</v>
      </c>
      <c r="C5" s="111"/>
      <c r="D5" s="111" t="s">
        <v>93</v>
      </c>
      <c r="E5" s="111"/>
      <c r="F5" s="111" t="s">
        <v>494</v>
      </c>
      <c r="G5" s="111"/>
      <c r="H5" s="110" t="s">
        <v>495</v>
      </c>
      <c r="I5" s="110"/>
    </row>
    <row r="6" s="65" customFormat="true" ht="30" hidden="false" customHeight="true" outlineLevel="0" collapsed="false">
      <c r="A6" s="61"/>
      <c r="B6" s="111" t="s">
        <v>444</v>
      </c>
      <c r="C6" s="111" t="s">
        <v>166</v>
      </c>
      <c r="D6" s="115" t="s">
        <v>92</v>
      </c>
      <c r="E6" s="111" t="s">
        <v>166</v>
      </c>
      <c r="F6" s="115" t="s">
        <v>496</v>
      </c>
      <c r="G6" s="111" t="s">
        <v>166</v>
      </c>
      <c r="H6" s="115" t="s">
        <v>497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8</v>
      </c>
      <c r="E7" s="111" t="s">
        <v>88</v>
      </c>
      <c r="F7" s="111" t="s">
        <v>498</v>
      </c>
      <c r="G7" s="111" t="s">
        <v>88</v>
      </c>
      <c r="H7" s="111" t="s">
        <v>498</v>
      </c>
      <c r="I7" s="110" t="s">
        <v>88</v>
      </c>
    </row>
    <row r="8" s="65" customFormat="true" ht="19.5" hidden="false" customHeight="true" outlineLevel="0" collapsed="false">
      <c r="A8" s="74" t="s">
        <v>499</v>
      </c>
      <c r="B8" s="75" t="n">
        <v>8943</v>
      </c>
      <c r="C8" s="108" t="n">
        <v>-8.4</v>
      </c>
      <c r="D8" s="75" t="n">
        <v>52619.7</v>
      </c>
      <c r="E8" s="108" t="n">
        <v>0.4</v>
      </c>
      <c r="F8" s="116" t="n">
        <v>57439.2</v>
      </c>
      <c r="G8" s="108" t="n">
        <v>-0.1</v>
      </c>
      <c r="H8" s="75" t="n">
        <v>24816</v>
      </c>
      <c r="I8" s="108" t="n">
        <v>-0.1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0</v>
      </c>
      <c r="B10" s="72" t="n">
        <v>874</v>
      </c>
      <c r="C10" s="83" t="n">
        <v>-2.8</v>
      </c>
      <c r="D10" s="72" t="n">
        <v>30933.5</v>
      </c>
      <c r="E10" s="83" t="n">
        <v>-2.2</v>
      </c>
      <c r="F10" s="118" t="n">
        <v>35391</v>
      </c>
      <c r="G10" s="83" t="n">
        <v>-1.9</v>
      </c>
      <c r="H10" s="72" t="n">
        <v>10132.5</v>
      </c>
      <c r="I10" s="83" t="n">
        <v>-3.8</v>
      </c>
      <c r="J10" s="117"/>
    </row>
    <row r="11" s="65" customFormat="true" ht="13.5" hidden="false" customHeight="true" outlineLevel="0" collapsed="false">
      <c r="A11" s="92" t="s">
        <v>501</v>
      </c>
      <c r="B11" s="72" t="n">
        <v>118</v>
      </c>
      <c r="C11" s="83" t="n">
        <v>8.3</v>
      </c>
      <c r="D11" s="72" t="n">
        <v>3404.2</v>
      </c>
      <c r="E11" s="83" t="n">
        <v>0.2</v>
      </c>
      <c r="F11" s="118" t="n">
        <v>1295.5</v>
      </c>
      <c r="G11" s="83" t="n">
        <v>-1.5</v>
      </c>
      <c r="H11" s="72" t="n">
        <v>275.1</v>
      </c>
      <c r="I11" s="83" t="n">
        <v>5.1</v>
      </c>
      <c r="J11" s="117"/>
    </row>
    <row r="12" s="65" customFormat="true" ht="13.5" hidden="false" customHeight="true" outlineLevel="0" collapsed="false">
      <c r="A12" s="92" t="s">
        <v>502</v>
      </c>
      <c r="B12" s="72" t="n">
        <v>5</v>
      </c>
      <c r="C12" s="83" t="n">
        <v>25</v>
      </c>
      <c r="D12" s="72" t="n">
        <v>9.7</v>
      </c>
      <c r="E12" s="83" t="n">
        <v>25</v>
      </c>
      <c r="F12" s="118" t="n">
        <v>14.6</v>
      </c>
      <c r="G12" s="83" t="n">
        <v>25</v>
      </c>
      <c r="H12" s="72" t="n">
        <v>0.2</v>
      </c>
      <c r="I12" s="83" t="n">
        <v>-8.1</v>
      </c>
      <c r="J12" s="117"/>
    </row>
    <row r="13" s="65" customFormat="true" ht="13.5" hidden="false" customHeight="true" outlineLevel="0" collapsed="false">
      <c r="A13" s="92" t="s">
        <v>503</v>
      </c>
      <c r="B13" s="72" t="n">
        <v>5859</v>
      </c>
      <c r="C13" s="83" t="n">
        <v>-14</v>
      </c>
      <c r="D13" s="72" t="n">
        <v>7635</v>
      </c>
      <c r="E13" s="83" t="n">
        <v>11.2</v>
      </c>
      <c r="F13" s="118" t="n">
        <v>3717.4</v>
      </c>
      <c r="G13" s="83" t="n">
        <v>12.8</v>
      </c>
      <c r="H13" s="72" t="n">
        <v>3374.8</v>
      </c>
      <c r="I13" s="83" t="n">
        <v>9.1</v>
      </c>
      <c r="J13" s="117"/>
    </row>
    <row r="14" s="65" customFormat="true" ht="13.5" hidden="false" customHeight="true" outlineLevel="0" collapsed="false">
      <c r="A14" s="92" t="s">
        <v>504</v>
      </c>
      <c r="B14" s="72" t="n">
        <v>617</v>
      </c>
      <c r="C14" s="83" t="n">
        <v>1</v>
      </c>
      <c r="D14" s="72" t="n">
        <v>4647.4</v>
      </c>
      <c r="E14" s="83" t="n">
        <v>12</v>
      </c>
      <c r="F14" s="118" t="n">
        <v>8042.9</v>
      </c>
      <c r="G14" s="83" t="n">
        <v>13.2</v>
      </c>
      <c r="H14" s="72" t="n">
        <v>5409.6</v>
      </c>
      <c r="I14" s="83" t="n">
        <v>9.9</v>
      </c>
      <c r="J14" s="117"/>
    </row>
    <row r="15" s="65" customFormat="true" ht="13.5" hidden="false" customHeight="true" outlineLevel="0" collapsed="false">
      <c r="A15" s="92" t="s">
        <v>505</v>
      </c>
      <c r="B15" s="72" t="n">
        <v>21</v>
      </c>
      <c r="C15" s="83" t="n">
        <v>-25</v>
      </c>
      <c r="D15" s="72" t="n">
        <v>36.4</v>
      </c>
      <c r="E15" s="83" t="n">
        <v>24.3</v>
      </c>
      <c r="F15" s="118" t="n">
        <v>42.2</v>
      </c>
      <c r="G15" s="83" t="n">
        <v>33</v>
      </c>
      <c r="H15" s="72" t="n">
        <v>51.6</v>
      </c>
      <c r="I15" s="83" t="n">
        <v>15.1</v>
      </c>
      <c r="J15" s="117"/>
    </row>
    <row r="16" s="65" customFormat="true" ht="13.5" hidden="false" customHeight="true" outlineLevel="0" collapsed="false">
      <c r="A16" s="92" t="s">
        <v>506</v>
      </c>
      <c r="B16" s="72" t="n">
        <v>1062</v>
      </c>
      <c r="C16" s="83" t="n">
        <v>14.1</v>
      </c>
      <c r="D16" s="72" t="n">
        <v>2429.3</v>
      </c>
      <c r="E16" s="83" t="n">
        <v>-4.4</v>
      </c>
      <c r="F16" s="118" t="n">
        <v>3254.3</v>
      </c>
      <c r="G16" s="83" t="n">
        <v>-5.2</v>
      </c>
      <c r="H16" s="72" t="n">
        <v>1759.8</v>
      </c>
      <c r="I16" s="83" t="n">
        <v>-6.2</v>
      </c>
      <c r="J16" s="117"/>
    </row>
    <row r="17" s="65" customFormat="true" ht="13.5" hidden="false" customHeight="true" outlineLevel="0" collapsed="false">
      <c r="A17" s="92" t="s">
        <v>507</v>
      </c>
      <c r="B17" s="72" t="n">
        <v>363</v>
      </c>
      <c r="C17" s="83" t="n">
        <v>0.6</v>
      </c>
      <c r="D17" s="72" t="n">
        <v>3477</v>
      </c>
      <c r="E17" s="83" t="n">
        <v>-7.3</v>
      </c>
      <c r="F17" s="118" t="n">
        <v>5613.2</v>
      </c>
      <c r="G17" s="83" t="n">
        <v>-9.5</v>
      </c>
      <c r="H17" s="72" t="n">
        <v>3763.7</v>
      </c>
      <c r="I17" s="83" t="n">
        <v>-8.1</v>
      </c>
      <c r="J17" s="117"/>
    </row>
    <row r="18" s="65" customFormat="true" ht="13.5" hidden="false" customHeight="true" outlineLevel="0" collapsed="false">
      <c r="A18" s="92" t="s">
        <v>508</v>
      </c>
      <c r="B18" s="72" t="n">
        <v>24</v>
      </c>
      <c r="C18" s="83" t="n">
        <v>140</v>
      </c>
      <c r="D18" s="72" t="n">
        <v>47.1</v>
      </c>
      <c r="E18" s="83" t="n">
        <v>151.9</v>
      </c>
      <c r="F18" s="118" t="n">
        <v>68.2</v>
      </c>
      <c r="G18" s="83" t="n">
        <v>192.4</v>
      </c>
      <c r="H18" s="72" t="n">
        <v>48.7</v>
      </c>
      <c r="I18" s="83" t="n">
        <v>323.3</v>
      </c>
      <c r="J18" s="117"/>
    </row>
    <row r="19" s="65" customFormat="true" ht="19.5" hidden="false" customHeight="true" outlineLevel="0" collapsed="false">
      <c r="A19" s="74" t="s">
        <v>509</v>
      </c>
      <c r="B19" s="75" t="n">
        <v>3347</v>
      </c>
      <c r="C19" s="108" t="n">
        <v>-11.7</v>
      </c>
      <c r="D19" s="75" t="n">
        <v>2106.5</v>
      </c>
      <c r="E19" s="108" t="n">
        <v>-25.9</v>
      </c>
      <c r="F19" s="116" t="n">
        <v>390.8</v>
      </c>
      <c r="G19" s="108" t="n">
        <v>-42.3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0</v>
      </c>
      <c r="B21" s="72" t="n">
        <v>3304</v>
      </c>
      <c r="C21" s="83" t="n">
        <v>-11.4</v>
      </c>
      <c r="D21" s="72" t="n">
        <v>246.5</v>
      </c>
      <c r="E21" s="83" t="n">
        <v>46.1</v>
      </c>
      <c r="F21" s="118" t="n">
        <v>69.1</v>
      </c>
      <c r="G21" s="83" t="n">
        <v>-72.4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1</v>
      </c>
      <c r="B22" s="72" t="n">
        <v>43</v>
      </c>
      <c r="C22" s="83" t="n">
        <v>-27.1</v>
      </c>
      <c r="D22" s="72" t="n">
        <v>1860</v>
      </c>
      <c r="E22" s="83" t="n">
        <v>-30.5</v>
      </c>
      <c r="F22" s="118" t="n">
        <v>321.8</v>
      </c>
      <c r="G22" s="83" t="n">
        <v>-24.5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2</v>
      </c>
      <c r="B23" s="75" t="n">
        <v>101</v>
      </c>
      <c r="C23" s="108" t="n">
        <v>215.6</v>
      </c>
      <c r="D23" s="75" t="n">
        <v>739.6</v>
      </c>
      <c r="E23" s="108" t="n">
        <v>29.7</v>
      </c>
      <c r="F23" s="116" t="n">
        <v>829.8</v>
      </c>
      <c r="G23" s="108" t="n">
        <v>29.7</v>
      </c>
      <c r="H23" s="75" t="n">
        <v>196.3</v>
      </c>
      <c r="I23" s="108" t="n">
        <v>7.2</v>
      </c>
      <c r="J23" s="117"/>
    </row>
    <row r="24" customFormat="false" ht="17.25" hidden="false" customHeight="true" outlineLevel="0" collapsed="false">
      <c r="A24" s="77" t="s">
        <v>194</v>
      </c>
      <c r="B24" s="75" t="n">
        <v>12391</v>
      </c>
      <c r="C24" s="108" t="n">
        <v>-8.8</v>
      </c>
      <c r="D24" s="75" t="n">
        <v>55465.9</v>
      </c>
      <c r="E24" s="108" t="n">
        <v>-0.6</v>
      </c>
      <c r="F24" s="116" t="n">
        <v>58659.9</v>
      </c>
      <c r="G24" s="108" t="n">
        <v>-0.2</v>
      </c>
      <c r="H24" s="75" t="n">
        <v>25012.3</v>
      </c>
      <c r="I24" s="108" t="n">
        <v>0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4</v>
      </c>
      <c r="B28" s="119" t="s">
        <v>172</v>
      </c>
      <c r="C28" s="110" t="s">
        <v>515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6</v>
      </c>
      <c r="D29" s="111" t="s">
        <v>517</v>
      </c>
      <c r="E29" s="111" t="s">
        <v>518</v>
      </c>
      <c r="F29" s="111" t="s">
        <v>519</v>
      </c>
      <c r="G29" s="111" t="s">
        <v>520</v>
      </c>
      <c r="H29" s="111" t="s">
        <v>521</v>
      </c>
      <c r="I29" s="110" t="s">
        <v>522</v>
      </c>
    </row>
    <row r="30" s="65" customFormat="true" ht="18" hidden="false" customHeight="true" outlineLevel="0" collapsed="false">
      <c r="A30" s="61"/>
      <c r="B30" s="120" t="s">
        <v>444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9</v>
      </c>
      <c r="B31" s="75" t="n">
        <v>8943</v>
      </c>
      <c r="C31" s="75" t="n">
        <v>1625</v>
      </c>
      <c r="D31" s="75" t="n">
        <v>3580</v>
      </c>
      <c r="E31" s="75" t="n">
        <v>743</v>
      </c>
      <c r="F31" s="75" t="n">
        <v>2625</v>
      </c>
      <c r="G31" s="75" t="n">
        <v>240</v>
      </c>
      <c r="H31" s="75" t="n">
        <v>60</v>
      </c>
      <c r="I31" s="75" t="n">
        <v>70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0</v>
      </c>
      <c r="B33" s="72" t="n">
        <v>874</v>
      </c>
      <c r="C33" s="72" t="n">
        <v>1</v>
      </c>
      <c r="D33" s="72" t="n">
        <v>44</v>
      </c>
      <c r="E33" s="72" t="n">
        <v>245</v>
      </c>
      <c r="F33" s="72" t="n">
        <v>367</v>
      </c>
      <c r="G33" s="72" t="n">
        <v>99</v>
      </c>
      <c r="H33" s="72" t="n">
        <v>50</v>
      </c>
      <c r="I33" s="72" t="n">
        <v>68</v>
      </c>
      <c r="J33" s="117"/>
    </row>
    <row r="34" s="65" customFormat="true" ht="13.5" hidden="false" customHeight="true" outlineLevel="0" collapsed="false">
      <c r="A34" s="92" t="s">
        <v>501</v>
      </c>
      <c r="B34" s="72" t="n">
        <v>118</v>
      </c>
      <c r="C34" s="72" t="s">
        <v>63</v>
      </c>
      <c r="D34" s="72" t="s">
        <v>63</v>
      </c>
      <c r="E34" s="72" t="n">
        <v>52</v>
      </c>
      <c r="F34" s="72" t="n">
        <v>35</v>
      </c>
      <c r="G34" s="72" t="n">
        <v>31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2</v>
      </c>
      <c r="B35" s="72" t="n">
        <v>5</v>
      </c>
      <c r="C35" s="72" t="s">
        <v>63</v>
      </c>
      <c r="D35" s="72" t="n">
        <v>5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3</v>
      </c>
      <c r="B36" s="72" t="n">
        <v>5859</v>
      </c>
      <c r="C36" s="72" t="n">
        <v>966</v>
      </c>
      <c r="D36" s="72" t="n">
        <v>2492</v>
      </c>
      <c r="E36" s="72" t="n">
        <v>292</v>
      </c>
      <c r="F36" s="72" t="n">
        <v>2018</v>
      </c>
      <c r="G36" s="72" t="n">
        <v>91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4</v>
      </c>
      <c r="B37" s="72" t="n">
        <v>617</v>
      </c>
      <c r="C37" s="72" t="n">
        <v>118</v>
      </c>
      <c r="D37" s="72" t="n">
        <v>380</v>
      </c>
      <c r="E37" s="72" t="n">
        <v>20</v>
      </c>
      <c r="F37" s="72" t="n">
        <v>88</v>
      </c>
      <c r="G37" s="72" t="s">
        <v>63</v>
      </c>
      <c r="H37" s="72" t="n">
        <v>9</v>
      </c>
      <c r="I37" s="72" t="n">
        <v>2</v>
      </c>
      <c r="J37" s="117"/>
    </row>
    <row r="38" s="65" customFormat="true" ht="13.5" hidden="false" customHeight="true" outlineLevel="0" collapsed="false">
      <c r="A38" s="92" t="s">
        <v>505</v>
      </c>
      <c r="B38" s="72" t="n">
        <v>21</v>
      </c>
      <c r="C38" s="72" t="s">
        <v>63</v>
      </c>
      <c r="D38" s="72" t="n">
        <v>18</v>
      </c>
      <c r="E38" s="72" t="n">
        <v>2</v>
      </c>
      <c r="F38" s="72" t="n">
        <v>1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6</v>
      </c>
      <c r="B39" s="72" t="n">
        <v>1062</v>
      </c>
      <c r="C39" s="72" t="n">
        <v>486</v>
      </c>
      <c r="D39" s="72" t="n">
        <v>461</v>
      </c>
      <c r="E39" s="72" t="n">
        <v>69</v>
      </c>
      <c r="F39" s="72" t="n">
        <v>46</v>
      </c>
      <c r="G39" s="72" t="s">
        <v>63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7</v>
      </c>
      <c r="B40" s="72" t="n">
        <v>363</v>
      </c>
      <c r="C40" s="72" t="n">
        <v>38</v>
      </c>
      <c r="D40" s="72" t="n">
        <v>174</v>
      </c>
      <c r="E40" s="72" t="n">
        <v>61</v>
      </c>
      <c r="F40" s="72" t="n">
        <v>70</v>
      </c>
      <c r="G40" s="72" t="n">
        <v>19</v>
      </c>
      <c r="H40" s="72" t="n">
        <v>1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8</v>
      </c>
      <c r="B41" s="72" t="n">
        <v>24</v>
      </c>
      <c r="C41" s="72" t="n">
        <v>16</v>
      </c>
      <c r="D41" s="72" t="n">
        <v>6</v>
      </c>
      <c r="E41" s="72" t="n">
        <v>2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9</v>
      </c>
      <c r="B42" s="75" t="n">
        <v>3347</v>
      </c>
      <c r="C42" s="75" t="n">
        <v>2718</v>
      </c>
      <c r="D42" s="75" t="n">
        <v>579</v>
      </c>
      <c r="E42" s="75" t="n">
        <v>7</v>
      </c>
      <c r="F42" s="75" t="n">
        <v>21</v>
      </c>
      <c r="G42" s="75" t="n">
        <v>15</v>
      </c>
      <c r="H42" s="75" t="n">
        <v>5</v>
      </c>
      <c r="I42" s="75" t="n">
        <v>2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0</v>
      </c>
      <c r="B44" s="72" t="n">
        <v>3304</v>
      </c>
      <c r="C44" s="72" t="n">
        <v>2718</v>
      </c>
      <c r="D44" s="72" t="n">
        <v>579</v>
      </c>
      <c r="E44" s="72" t="s">
        <v>63</v>
      </c>
      <c r="F44" s="72" t="n">
        <v>7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1</v>
      </c>
      <c r="B45" s="72" t="n">
        <v>43</v>
      </c>
      <c r="C45" s="72" t="s">
        <v>63</v>
      </c>
      <c r="D45" s="72" t="s">
        <v>63</v>
      </c>
      <c r="E45" s="72" t="n">
        <v>7</v>
      </c>
      <c r="F45" s="72" t="n">
        <v>14</v>
      </c>
      <c r="G45" s="72" t="n">
        <v>15</v>
      </c>
      <c r="H45" s="72" t="n">
        <v>5</v>
      </c>
      <c r="I45" s="72" t="n">
        <v>2</v>
      </c>
      <c r="J45" s="117"/>
    </row>
    <row r="46" s="65" customFormat="true" ht="19.5" hidden="false" customHeight="true" outlineLevel="0" collapsed="false">
      <c r="A46" s="74" t="s">
        <v>512</v>
      </c>
      <c r="B46" s="75" t="n">
        <v>101</v>
      </c>
      <c r="C46" s="75" t="n">
        <v>84</v>
      </c>
      <c r="D46" s="75" t="n">
        <v>5</v>
      </c>
      <c r="E46" s="75" t="s">
        <v>63</v>
      </c>
      <c r="F46" s="75" t="n">
        <v>3</v>
      </c>
      <c r="G46" s="75" t="n">
        <v>7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2391</v>
      </c>
      <c r="C47" s="75" t="n">
        <v>4427</v>
      </c>
      <c r="D47" s="75" t="n">
        <v>4164</v>
      </c>
      <c r="E47" s="75" t="n">
        <v>750</v>
      </c>
      <c r="F47" s="75" t="n">
        <v>2649</v>
      </c>
      <c r="G47" s="75" t="n">
        <v>262</v>
      </c>
      <c r="H47" s="75" t="n">
        <v>67</v>
      </c>
      <c r="I47" s="75" t="n">
        <v>72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3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4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5</v>
      </c>
      <c r="B6" s="129" t="s">
        <v>526</v>
      </c>
      <c r="C6" s="130" t="s">
        <v>527</v>
      </c>
      <c r="D6" s="129" t="s">
        <v>525</v>
      </c>
      <c r="E6" s="129" t="s">
        <v>526</v>
      </c>
      <c r="F6" s="131" t="s">
        <v>527</v>
      </c>
    </row>
    <row r="7" s="132" customFormat="true" ht="18.75" hidden="false" customHeight="true" outlineLevel="0" collapsed="false">
      <c r="A7" s="133" t="s">
        <v>528</v>
      </c>
      <c r="B7" s="133"/>
      <c r="C7" s="134" t="s">
        <v>529</v>
      </c>
      <c r="D7" s="133" t="s">
        <v>530</v>
      </c>
      <c r="E7" s="133"/>
      <c r="F7" s="135" t="s">
        <v>531</v>
      </c>
    </row>
    <row r="8" s="132" customFormat="true" ht="15.95" hidden="false" customHeight="true" outlineLevel="0" collapsed="false">
      <c r="A8" s="136"/>
      <c r="B8" s="136" t="s">
        <v>532</v>
      </c>
      <c r="C8" s="137" t="s">
        <v>533</v>
      </c>
      <c r="D8" s="136"/>
      <c r="E8" s="136" t="s">
        <v>534</v>
      </c>
      <c r="F8" s="138" t="s">
        <v>535</v>
      </c>
    </row>
    <row r="9" s="132" customFormat="true" ht="15.95" hidden="false" customHeight="true" outlineLevel="0" collapsed="false">
      <c r="A9" s="136"/>
      <c r="B9" s="136" t="s">
        <v>536</v>
      </c>
      <c r="C9" s="137" t="s">
        <v>537</v>
      </c>
      <c r="D9" s="136"/>
      <c r="E9" s="136" t="s">
        <v>538</v>
      </c>
      <c r="F9" s="138" t="s">
        <v>539</v>
      </c>
    </row>
    <row r="10" s="132" customFormat="true" ht="15.95" hidden="false" customHeight="true" outlineLevel="0" collapsed="false">
      <c r="A10" s="136"/>
      <c r="B10" s="136" t="s">
        <v>540</v>
      </c>
      <c r="C10" s="137" t="s">
        <v>541</v>
      </c>
      <c r="D10" s="136"/>
      <c r="E10" s="136" t="s">
        <v>542</v>
      </c>
      <c r="F10" s="138" t="s">
        <v>543</v>
      </c>
    </row>
    <row r="11" s="132" customFormat="true" ht="15.95" hidden="false" customHeight="true" outlineLevel="0" collapsed="false">
      <c r="A11" s="136"/>
      <c r="B11" s="136" t="s">
        <v>544</v>
      </c>
      <c r="C11" s="137" t="s">
        <v>545</v>
      </c>
      <c r="D11" s="136"/>
      <c r="E11" s="136" t="s">
        <v>546</v>
      </c>
      <c r="F11" s="138" t="s">
        <v>547</v>
      </c>
    </row>
    <row r="12" s="132" customFormat="true" ht="15.95" hidden="false" customHeight="true" outlineLevel="0" collapsed="false">
      <c r="A12" s="136"/>
      <c r="B12" s="136" t="s">
        <v>548</v>
      </c>
      <c r="C12" s="137" t="s">
        <v>549</v>
      </c>
      <c r="D12" s="136"/>
      <c r="E12" s="136" t="s">
        <v>550</v>
      </c>
      <c r="F12" s="138" t="s">
        <v>551</v>
      </c>
    </row>
    <row r="13" s="132" customFormat="true" ht="15.95" hidden="false" customHeight="true" outlineLevel="0" collapsed="false">
      <c r="A13" s="136"/>
      <c r="B13" s="136" t="s">
        <v>552</v>
      </c>
      <c r="C13" s="137" t="s">
        <v>553</v>
      </c>
      <c r="D13" s="133" t="s">
        <v>554</v>
      </c>
      <c r="E13" s="133"/>
      <c r="F13" s="135" t="s">
        <v>555</v>
      </c>
    </row>
    <row r="14" s="132" customFormat="true" ht="15.95" hidden="false" customHeight="true" outlineLevel="0" collapsed="false">
      <c r="A14" s="136"/>
      <c r="B14" s="136" t="s">
        <v>556</v>
      </c>
      <c r="C14" s="137" t="s">
        <v>557</v>
      </c>
      <c r="D14" s="136"/>
      <c r="E14" s="136" t="s">
        <v>558</v>
      </c>
      <c r="F14" s="138" t="s">
        <v>559</v>
      </c>
    </row>
    <row r="15" s="132" customFormat="true" ht="15.95" hidden="false" customHeight="true" outlineLevel="0" collapsed="false">
      <c r="A15" s="136"/>
      <c r="B15" s="136" t="s">
        <v>560</v>
      </c>
      <c r="C15" s="137" t="s">
        <v>561</v>
      </c>
      <c r="D15" s="136"/>
      <c r="E15" s="136" t="s">
        <v>562</v>
      </c>
      <c r="F15" s="138" t="s">
        <v>563</v>
      </c>
    </row>
    <row r="16" s="132" customFormat="true" ht="15.95" hidden="false" customHeight="true" outlineLevel="0" collapsed="false">
      <c r="A16" s="136"/>
      <c r="B16" s="136" t="s">
        <v>564</v>
      </c>
      <c r="C16" s="137" t="s">
        <v>565</v>
      </c>
      <c r="D16" s="136"/>
      <c r="E16" s="136" t="s">
        <v>566</v>
      </c>
      <c r="F16" s="138" t="s">
        <v>567</v>
      </c>
    </row>
    <row r="17" s="132" customFormat="true" ht="15.95" hidden="false" customHeight="true" outlineLevel="0" collapsed="false">
      <c r="A17" s="136"/>
      <c r="B17" s="136" t="s">
        <v>568</v>
      </c>
      <c r="C17" s="137" t="s">
        <v>569</v>
      </c>
      <c r="D17" s="136"/>
      <c r="E17" s="136" t="s">
        <v>570</v>
      </c>
      <c r="F17" s="138" t="s">
        <v>571</v>
      </c>
    </row>
    <row r="18" s="132" customFormat="true" ht="15.95" hidden="false" customHeight="true" outlineLevel="0" collapsed="false">
      <c r="A18" s="136"/>
      <c r="B18" s="136" t="s">
        <v>572</v>
      </c>
      <c r="C18" s="137" t="s">
        <v>573</v>
      </c>
      <c r="D18" s="136"/>
      <c r="E18" s="136" t="s">
        <v>574</v>
      </c>
      <c r="F18" s="138" t="s">
        <v>575</v>
      </c>
    </row>
    <row r="19" s="140" customFormat="true" ht="18.75" hidden="false" customHeight="true" outlineLevel="0" collapsed="false">
      <c r="A19" s="133" t="s">
        <v>576</v>
      </c>
      <c r="B19" s="133"/>
      <c r="C19" s="139" t="s">
        <v>204</v>
      </c>
      <c r="D19" s="136"/>
      <c r="E19" s="136" t="s">
        <v>577</v>
      </c>
      <c r="F19" s="138" t="s">
        <v>578</v>
      </c>
    </row>
    <row r="20" s="132" customFormat="true" ht="15.95" hidden="false" customHeight="true" outlineLevel="0" collapsed="false">
      <c r="A20" s="136"/>
      <c r="B20" s="136" t="s">
        <v>579</v>
      </c>
      <c r="C20" s="137" t="s">
        <v>580</v>
      </c>
      <c r="D20" s="136"/>
      <c r="E20" s="136" t="s">
        <v>581</v>
      </c>
      <c r="F20" s="138" t="s">
        <v>582</v>
      </c>
    </row>
    <row r="21" s="132" customFormat="true" ht="15.95" hidden="false" customHeight="true" outlineLevel="0" collapsed="false">
      <c r="A21" s="136"/>
      <c r="B21" s="136" t="s">
        <v>583</v>
      </c>
      <c r="C21" s="137" t="s">
        <v>584</v>
      </c>
      <c r="D21" s="136"/>
      <c r="E21" s="136" t="s">
        <v>585</v>
      </c>
      <c r="F21" s="138" t="s">
        <v>586</v>
      </c>
    </row>
    <row r="22" s="132" customFormat="true" ht="15.95" hidden="false" customHeight="true" outlineLevel="0" collapsed="false">
      <c r="A22" s="136"/>
      <c r="B22" s="136" t="s">
        <v>587</v>
      </c>
      <c r="C22" s="137" t="s">
        <v>588</v>
      </c>
      <c r="D22" s="133" t="s">
        <v>589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0</v>
      </c>
      <c r="B23" s="133"/>
      <c r="C23" s="139" t="s">
        <v>591</v>
      </c>
      <c r="D23" s="136"/>
      <c r="E23" s="136" t="s">
        <v>592</v>
      </c>
      <c r="F23" s="138" t="s">
        <v>593</v>
      </c>
    </row>
    <row r="24" s="132" customFormat="true" ht="15.95" hidden="false" customHeight="true" outlineLevel="0" collapsed="false">
      <c r="A24" s="136"/>
      <c r="B24" s="136" t="s">
        <v>594</v>
      </c>
      <c r="C24" s="137" t="s">
        <v>595</v>
      </c>
      <c r="D24" s="136"/>
      <c r="E24" s="136" t="s">
        <v>596</v>
      </c>
      <c r="F24" s="138" t="s">
        <v>597</v>
      </c>
    </row>
    <row r="25" s="132" customFormat="true" ht="15.95" hidden="false" customHeight="true" outlineLevel="0" collapsed="false">
      <c r="A25" s="136"/>
      <c r="B25" s="136" t="s">
        <v>598</v>
      </c>
      <c r="C25" s="137" t="s">
        <v>599</v>
      </c>
      <c r="D25" s="133" t="s">
        <v>600</v>
      </c>
      <c r="E25" s="133"/>
      <c r="F25" s="135" t="s">
        <v>601</v>
      </c>
    </row>
    <row r="26" s="132" customFormat="true" ht="15.95" hidden="false" customHeight="true" outlineLevel="0" collapsed="false">
      <c r="A26" s="136"/>
      <c r="B26" s="136" t="s">
        <v>602</v>
      </c>
      <c r="C26" s="137" t="s">
        <v>603</v>
      </c>
      <c r="D26" s="136"/>
      <c r="E26" s="136" t="s">
        <v>604</v>
      </c>
      <c r="F26" s="138" t="s">
        <v>605</v>
      </c>
    </row>
    <row r="27" s="132" customFormat="true" ht="15.95" hidden="false" customHeight="true" outlineLevel="0" collapsed="false">
      <c r="A27" s="136"/>
      <c r="B27" s="136" t="s">
        <v>606</v>
      </c>
      <c r="C27" s="137" t="s">
        <v>607</v>
      </c>
      <c r="D27" s="136"/>
      <c r="E27" s="136" t="s">
        <v>608</v>
      </c>
      <c r="F27" s="138" t="s">
        <v>609</v>
      </c>
    </row>
    <row r="28" s="132" customFormat="true" ht="15.95" hidden="false" customHeight="true" outlineLevel="0" collapsed="false">
      <c r="A28" s="136"/>
      <c r="B28" s="136" t="s">
        <v>610</v>
      </c>
      <c r="C28" s="137" t="s">
        <v>611</v>
      </c>
      <c r="D28" s="133" t="s">
        <v>612</v>
      </c>
      <c r="E28" s="133"/>
      <c r="F28" s="135" t="s">
        <v>613</v>
      </c>
    </row>
    <row r="29" s="132" customFormat="true" ht="15.95" hidden="false" customHeight="true" outlineLevel="0" collapsed="false">
      <c r="A29" s="136"/>
      <c r="B29" s="136" t="s">
        <v>614</v>
      </c>
      <c r="C29" s="137" t="s">
        <v>615</v>
      </c>
      <c r="D29" s="136"/>
      <c r="E29" s="136" t="s">
        <v>616</v>
      </c>
      <c r="F29" s="138" t="s">
        <v>617</v>
      </c>
    </row>
    <row r="30" s="140" customFormat="true" ht="18.75" hidden="false" customHeight="true" outlineLevel="0" collapsed="false">
      <c r="A30" s="133" t="s">
        <v>618</v>
      </c>
      <c r="B30" s="133"/>
      <c r="C30" s="139" t="s">
        <v>206</v>
      </c>
      <c r="D30" s="136"/>
      <c r="E30" s="136" t="s">
        <v>619</v>
      </c>
      <c r="F30" s="138" t="s">
        <v>620</v>
      </c>
    </row>
    <row r="31" s="132" customFormat="true" ht="15.95" hidden="false" customHeight="true" outlineLevel="0" collapsed="false">
      <c r="A31" s="136"/>
      <c r="B31" s="136" t="s">
        <v>621</v>
      </c>
      <c r="C31" s="137" t="s">
        <v>622</v>
      </c>
      <c r="D31" s="133" t="s">
        <v>623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4</v>
      </c>
      <c r="C32" s="137" t="s">
        <v>625</v>
      </c>
      <c r="D32" s="136"/>
      <c r="E32" s="136" t="s">
        <v>626</v>
      </c>
      <c r="F32" s="138" t="s">
        <v>627</v>
      </c>
    </row>
    <row r="33" s="132" customFormat="true" ht="15.95" hidden="false" customHeight="true" outlineLevel="0" collapsed="false">
      <c r="A33" s="136"/>
      <c r="B33" s="136" t="s">
        <v>628</v>
      </c>
      <c r="C33" s="137" t="s">
        <v>629</v>
      </c>
      <c r="D33" s="136"/>
      <c r="E33" s="136" t="s">
        <v>630</v>
      </c>
      <c r="F33" s="138" t="s">
        <v>631</v>
      </c>
    </row>
    <row r="34" s="132" customFormat="true" ht="15.95" hidden="false" customHeight="true" outlineLevel="0" collapsed="false">
      <c r="A34" s="136"/>
      <c r="B34" s="136" t="s">
        <v>632</v>
      </c>
      <c r="C34" s="137" t="s">
        <v>633</v>
      </c>
      <c r="D34" s="133" t="s">
        <v>634</v>
      </c>
      <c r="E34" s="133"/>
      <c r="F34" s="135" t="s">
        <v>635</v>
      </c>
    </row>
    <row r="35" s="132" customFormat="true" ht="15.95" hidden="false" customHeight="true" outlineLevel="0" collapsed="false">
      <c r="A35" s="136"/>
      <c r="B35" s="136" t="s">
        <v>636</v>
      </c>
      <c r="C35" s="137" t="s">
        <v>637</v>
      </c>
      <c r="D35" s="136"/>
      <c r="E35" s="136" t="s">
        <v>638</v>
      </c>
      <c r="F35" s="138" t="s">
        <v>639</v>
      </c>
    </row>
    <row r="36" s="132" customFormat="true" ht="15.95" hidden="false" customHeight="true" outlineLevel="0" collapsed="false">
      <c r="A36" s="136"/>
      <c r="B36" s="136" t="s">
        <v>640</v>
      </c>
      <c r="C36" s="137" t="s">
        <v>641</v>
      </c>
      <c r="D36" s="136"/>
      <c r="E36" s="136" t="s">
        <v>642</v>
      </c>
      <c r="F36" s="138" t="s">
        <v>643</v>
      </c>
    </row>
    <row r="37" s="132" customFormat="true" ht="15.95" hidden="false" customHeight="true" outlineLevel="0" collapsed="false">
      <c r="A37" s="136"/>
      <c r="B37" s="136" t="s">
        <v>644</v>
      </c>
      <c r="C37" s="137" t="s">
        <v>645</v>
      </c>
      <c r="D37" s="133" t="s">
        <v>646</v>
      </c>
      <c r="E37" s="133"/>
      <c r="F37" s="135" t="s">
        <v>647</v>
      </c>
    </row>
    <row r="38" s="132" customFormat="true" ht="15.95" hidden="false" customHeight="true" outlineLevel="0" collapsed="false">
      <c r="A38" s="136"/>
      <c r="B38" s="136" t="s">
        <v>648</v>
      </c>
      <c r="C38" s="137" t="s">
        <v>649</v>
      </c>
      <c r="D38" s="136"/>
      <c r="E38" s="136" t="s">
        <v>650</v>
      </c>
      <c r="F38" s="138" t="s">
        <v>651</v>
      </c>
    </row>
    <row r="39" s="132" customFormat="true" ht="15.95" hidden="false" customHeight="true" outlineLevel="0" collapsed="false">
      <c r="A39" s="136"/>
      <c r="B39" s="136" t="s">
        <v>652</v>
      </c>
      <c r="C39" s="137" t="s">
        <v>653</v>
      </c>
      <c r="D39" s="136"/>
      <c r="E39" s="136" t="s">
        <v>654</v>
      </c>
      <c r="F39" s="138" t="s">
        <v>655</v>
      </c>
    </row>
    <row r="40" s="140" customFormat="true" ht="18.75" hidden="false" customHeight="true" outlineLevel="0" collapsed="false">
      <c r="A40" s="133" t="s">
        <v>656</v>
      </c>
      <c r="B40" s="133"/>
      <c r="C40" s="139" t="s">
        <v>657</v>
      </c>
      <c r="D40" s="136"/>
      <c r="E40" s="136" t="s">
        <v>658</v>
      </c>
      <c r="F40" s="138" t="s">
        <v>659</v>
      </c>
    </row>
    <row r="41" s="132" customFormat="true" ht="15.95" hidden="false" customHeight="true" outlineLevel="0" collapsed="false">
      <c r="A41" s="136"/>
      <c r="B41" s="136" t="s">
        <v>660</v>
      </c>
      <c r="C41" s="137" t="s">
        <v>661</v>
      </c>
      <c r="D41" s="136"/>
      <c r="E41" s="136" t="s">
        <v>662</v>
      </c>
      <c r="F41" s="138" t="s">
        <v>663</v>
      </c>
    </row>
    <row r="42" s="132" customFormat="true" ht="15.95" hidden="false" customHeight="true" outlineLevel="0" collapsed="false">
      <c r="A42" s="136"/>
      <c r="B42" s="136" t="s">
        <v>664</v>
      </c>
      <c r="C42" s="137" t="s">
        <v>665</v>
      </c>
      <c r="D42" s="136"/>
      <c r="E42" s="136" t="s">
        <v>666</v>
      </c>
      <c r="F42" s="138" t="s">
        <v>667</v>
      </c>
    </row>
    <row r="43" s="132" customFormat="true" ht="15.95" hidden="false" customHeight="true" outlineLevel="0" collapsed="false">
      <c r="A43" s="136"/>
      <c r="B43" s="136" t="s">
        <v>668</v>
      </c>
      <c r="C43" s="137" t="s">
        <v>669</v>
      </c>
      <c r="D43" s="133" t="s">
        <v>670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1</v>
      </c>
      <c r="B44" s="133"/>
      <c r="C44" s="139" t="s">
        <v>672</v>
      </c>
      <c r="D44" s="136"/>
      <c r="E44" s="136" t="s">
        <v>673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4</v>
      </c>
      <c r="C45" s="137" t="s">
        <v>675</v>
      </c>
      <c r="D45" s="133" t="s">
        <v>676</v>
      </c>
      <c r="E45" s="133"/>
      <c r="F45" s="135" t="s">
        <v>677</v>
      </c>
    </row>
    <row r="46" s="132" customFormat="true" ht="15.95" hidden="false" customHeight="true" outlineLevel="0" collapsed="false">
      <c r="A46" s="136"/>
      <c r="B46" s="136" t="s">
        <v>678</v>
      </c>
      <c r="C46" s="137" t="s">
        <v>679</v>
      </c>
      <c r="D46" s="136"/>
      <c r="E46" s="136" t="s">
        <v>680</v>
      </c>
      <c r="F46" s="138" t="s">
        <v>681</v>
      </c>
    </row>
    <row r="47" s="132" customFormat="true" ht="15.95" hidden="false" customHeight="true" outlineLevel="0" collapsed="false">
      <c r="A47" s="136"/>
      <c r="B47" s="136" t="s">
        <v>682</v>
      </c>
      <c r="C47" s="137" t="s">
        <v>683</v>
      </c>
      <c r="D47" s="136"/>
      <c r="E47" s="136" t="s">
        <v>684</v>
      </c>
      <c r="F47" s="138" t="s">
        <v>685</v>
      </c>
    </row>
    <row r="48" s="140" customFormat="true" ht="18.75" hidden="false" customHeight="true" outlineLevel="0" collapsed="false">
      <c r="A48" s="133" t="s">
        <v>686</v>
      </c>
      <c r="B48" s="133"/>
      <c r="C48" s="139" t="s">
        <v>687</v>
      </c>
      <c r="D48" s="133" t="s">
        <v>688</v>
      </c>
      <c r="E48" s="133"/>
      <c r="F48" s="135" t="s">
        <v>689</v>
      </c>
    </row>
    <row r="49" s="132" customFormat="true" ht="15.95" hidden="false" customHeight="true" outlineLevel="0" collapsed="false">
      <c r="A49" s="136"/>
      <c r="B49" s="136" t="s">
        <v>690</v>
      </c>
      <c r="C49" s="137" t="s">
        <v>691</v>
      </c>
      <c r="D49" s="136"/>
      <c r="E49" s="136" t="s">
        <v>692</v>
      </c>
      <c r="F49" s="138" t="s">
        <v>693</v>
      </c>
    </row>
    <row r="50" s="132" customFormat="true" ht="15.95" hidden="false" customHeight="true" outlineLevel="0" collapsed="false">
      <c r="A50" s="136"/>
      <c r="B50" s="136" t="s">
        <v>694</v>
      </c>
      <c r="C50" s="137" t="s">
        <v>695</v>
      </c>
    </row>
    <row r="51" s="132" customFormat="true" ht="15.95" hidden="false" customHeight="true" outlineLevel="0" collapsed="false">
      <c r="A51" s="136"/>
      <c r="B51" s="136" t="s">
        <v>696</v>
      </c>
      <c r="C51" s="137" t="s">
        <v>697</v>
      </c>
    </row>
    <row r="52" s="132" customFormat="true" ht="15.95" hidden="false" customHeight="true" outlineLevel="0" collapsed="false">
      <c r="A52" s="136"/>
      <c r="B52" s="136" t="s">
        <v>698</v>
      </c>
      <c r="C52" s="137" t="s">
        <v>699</v>
      </c>
    </row>
    <row r="53" s="140" customFormat="true" ht="18.75" hidden="false" customHeight="true" outlineLevel="0" collapsed="false">
      <c r="A53" s="133" t="s">
        <v>700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1</v>
      </c>
      <c r="C54" s="137" t="s">
        <v>702</v>
      </c>
    </row>
    <row r="55" s="132" customFormat="true" ht="15.95" hidden="false" customHeight="true" outlineLevel="0" collapsed="false">
      <c r="A55" s="136"/>
      <c r="B55" s="136" t="s">
        <v>703</v>
      </c>
      <c r="C55" s="137" t="s">
        <v>704</v>
      </c>
    </row>
    <row r="56" s="132" customFormat="true" ht="15.95" hidden="false" customHeight="true" outlineLevel="0" collapsed="false">
      <c r="A56" s="136"/>
      <c r="B56" s="136" t="s">
        <v>705</v>
      </c>
      <c r="C56" s="137" t="s">
        <v>706</v>
      </c>
    </row>
    <row r="57" s="132" customFormat="true" ht="15.95" hidden="false" customHeight="true" outlineLevel="0" collapsed="false">
      <c r="A57" s="136"/>
      <c r="B57" s="136" t="s">
        <v>707</v>
      </c>
      <c r="C57" s="137" t="s">
        <v>708</v>
      </c>
    </row>
    <row r="58" s="132" customFormat="true" ht="15.95" hidden="false" customHeight="true" outlineLevel="0" collapsed="false">
      <c r="A58" s="136"/>
      <c r="B58" s="136" t="s">
        <v>709</v>
      </c>
      <c r="C58" s="137" t="s">
        <v>710</v>
      </c>
    </row>
    <row r="59" s="132" customFormat="true" ht="15.95" hidden="false" customHeight="true" outlineLevel="0" collapsed="false">
      <c r="A59" s="136"/>
      <c r="B59" s="136" t="s">
        <v>711</v>
      </c>
      <c r="C59" s="137" t="s">
        <v>712</v>
      </c>
    </row>
    <row r="60" s="132" customFormat="true" ht="15.95" hidden="false" customHeight="true" outlineLevel="0" collapsed="false">
      <c r="A60" s="136"/>
      <c r="B60" s="136" t="s">
        <v>713</v>
      </c>
      <c r="C60" s="137" t="s">
        <v>714</v>
      </c>
    </row>
    <row r="61" s="140" customFormat="true" ht="18.75" hidden="false" customHeight="true" outlineLevel="0" collapsed="false">
      <c r="A61" s="133" t="s">
        <v>715</v>
      </c>
      <c r="B61" s="133"/>
      <c r="C61" s="139" t="s">
        <v>716</v>
      </c>
    </row>
    <row r="62" s="132" customFormat="true" ht="15.95" hidden="false" customHeight="true" outlineLevel="0" collapsed="false">
      <c r="A62" s="136"/>
      <c r="B62" s="136" t="s">
        <v>717</v>
      </c>
      <c r="C62" s="137" t="s">
        <v>718</v>
      </c>
    </row>
    <row r="63" s="132" customFormat="true" ht="15.95" hidden="false" customHeight="true" outlineLevel="0" collapsed="false">
      <c r="A63" s="136"/>
      <c r="B63" s="136" t="s">
        <v>719</v>
      </c>
      <c r="C63" s="137" t="s">
        <v>720</v>
      </c>
    </row>
    <row r="64" s="132" customFormat="true" ht="15.95" hidden="false" customHeight="true" outlineLevel="0" collapsed="false">
      <c r="A64" s="136"/>
      <c r="B64" s="136" t="s">
        <v>721</v>
      </c>
      <c r="C64" s="137" t="s">
        <v>722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779</v>
      </c>
      <c r="C9" s="72" t="n">
        <v>1545.4</v>
      </c>
      <c r="D9" s="72" t="n">
        <v>1932</v>
      </c>
      <c r="E9" s="72" t="n">
        <v>386.5</v>
      </c>
      <c r="F9" s="73" t="n">
        <v>25</v>
      </c>
      <c r="G9" s="72" t="n">
        <v>14853.2</v>
      </c>
      <c r="H9" s="72" t="n">
        <v>15475.9</v>
      </c>
      <c r="I9" s="72" t="n">
        <v>622.7</v>
      </c>
      <c r="J9" s="73" t="n">
        <v>4.2</v>
      </c>
    </row>
    <row r="10" s="65" customFormat="true" ht="13.5" hidden="false" customHeight="true" outlineLevel="0" collapsed="false">
      <c r="A10" s="71" t="s">
        <v>174</v>
      </c>
      <c r="B10" s="72" t="n">
        <v>3156.4</v>
      </c>
      <c r="C10" s="72" t="n">
        <v>3379.8</v>
      </c>
      <c r="D10" s="72" t="n">
        <v>2957.5</v>
      </c>
      <c r="E10" s="72" t="n">
        <v>-422.3</v>
      </c>
      <c r="F10" s="73" t="n">
        <v>-12.5</v>
      </c>
      <c r="G10" s="72" t="n">
        <v>31493.9</v>
      </c>
      <c r="H10" s="72" t="n">
        <v>28390.1</v>
      </c>
      <c r="I10" s="72" t="n">
        <v>-3103.8</v>
      </c>
      <c r="J10" s="73" t="n">
        <v>-9.9</v>
      </c>
    </row>
    <row r="11" s="65" customFormat="true" ht="13.5" hidden="false" customHeight="true" outlineLevel="0" collapsed="false">
      <c r="A11" s="71" t="s">
        <v>175</v>
      </c>
      <c r="B11" s="72" t="n">
        <v>1685.2</v>
      </c>
      <c r="C11" s="72" t="n">
        <v>2729.6</v>
      </c>
      <c r="D11" s="72" t="n">
        <v>2662.5</v>
      </c>
      <c r="E11" s="72" t="n">
        <v>-67.2</v>
      </c>
      <c r="F11" s="73" t="n">
        <v>-2.5</v>
      </c>
      <c r="G11" s="72" t="n">
        <v>18922.1</v>
      </c>
      <c r="H11" s="72" t="n">
        <v>22197.6</v>
      </c>
      <c r="I11" s="72" t="n">
        <v>3275.5</v>
      </c>
      <c r="J11" s="73" t="n">
        <v>17.3</v>
      </c>
    </row>
    <row r="12" s="65" customFormat="true" ht="13.5" hidden="false" customHeight="true" outlineLevel="0" collapsed="false">
      <c r="A12" s="71" t="s">
        <v>176</v>
      </c>
      <c r="B12" s="72" t="n">
        <v>1726.5</v>
      </c>
      <c r="C12" s="72" t="n">
        <v>1735.8</v>
      </c>
      <c r="D12" s="72" t="n">
        <v>1865.6</v>
      </c>
      <c r="E12" s="72" t="n">
        <v>129.9</v>
      </c>
      <c r="F12" s="73" t="n">
        <v>7.5</v>
      </c>
      <c r="G12" s="72" t="n">
        <v>14694.5</v>
      </c>
      <c r="H12" s="72" t="n">
        <v>15586.8</v>
      </c>
      <c r="I12" s="72" t="n">
        <v>892.3</v>
      </c>
      <c r="J12" s="73" t="n">
        <v>6.1</v>
      </c>
    </row>
    <row r="13" s="65" customFormat="true" ht="13.5" hidden="false" customHeight="true" outlineLevel="0" collapsed="false">
      <c r="A13" s="71" t="s">
        <v>177</v>
      </c>
      <c r="B13" s="72" t="n">
        <v>407.4</v>
      </c>
      <c r="C13" s="72" t="n">
        <v>466.2</v>
      </c>
      <c r="D13" s="72" t="n">
        <v>447.4</v>
      </c>
      <c r="E13" s="72" t="n">
        <v>-18.8</v>
      </c>
      <c r="F13" s="73" t="n">
        <v>-4</v>
      </c>
      <c r="G13" s="72" t="n">
        <v>3313.5</v>
      </c>
      <c r="H13" s="72" t="n">
        <v>3723.6</v>
      </c>
      <c r="I13" s="72" t="n">
        <v>410.1</v>
      </c>
      <c r="J13" s="73" t="n">
        <v>12.4</v>
      </c>
    </row>
    <row r="14" s="65" customFormat="true" ht="13.5" hidden="false" customHeight="true" outlineLevel="0" collapsed="false">
      <c r="A14" s="71" t="s">
        <v>178</v>
      </c>
      <c r="B14" s="72" t="n">
        <v>1475.9</v>
      </c>
      <c r="C14" s="72" t="n">
        <v>1393.2</v>
      </c>
      <c r="D14" s="72" t="n">
        <v>1321.8</v>
      </c>
      <c r="E14" s="72" t="n">
        <v>-71.4</v>
      </c>
      <c r="F14" s="73" t="n">
        <v>-5.1</v>
      </c>
      <c r="G14" s="72" t="n">
        <v>13875</v>
      </c>
      <c r="H14" s="72" t="n">
        <v>12501.1</v>
      </c>
      <c r="I14" s="72" t="n">
        <v>-1373.8</v>
      </c>
      <c r="J14" s="73" t="n">
        <v>-9.9</v>
      </c>
    </row>
    <row r="15" s="65" customFormat="true" ht="13.5" hidden="false" customHeight="true" outlineLevel="0" collapsed="false">
      <c r="A15" s="71" t="s">
        <v>179</v>
      </c>
      <c r="B15" s="72" t="n">
        <v>1493.5</v>
      </c>
      <c r="C15" s="72" t="n">
        <v>1267.8</v>
      </c>
      <c r="D15" s="72" t="n">
        <v>1118.3</v>
      </c>
      <c r="E15" s="72" t="n">
        <v>-149.6</v>
      </c>
      <c r="F15" s="73" t="n">
        <v>-11.8</v>
      </c>
      <c r="G15" s="72" t="n">
        <v>10801.6</v>
      </c>
      <c r="H15" s="72" t="n">
        <v>10903.6</v>
      </c>
      <c r="I15" s="72" t="n">
        <v>102</v>
      </c>
      <c r="J15" s="73" t="n">
        <v>0.9</v>
      </c>
    </row>
    <row r="16" s="65" customFormat="true" ht="13.5" hidden="false" customHeight="true" outlineLevel="0" collapsed="false">
      <c r="A16" s="71" t="s">
        <v>180</v>
      </c>
      <c r="B16" s="72" t="n">
        <v>2280.4</v>
      </c>
      <c r="C16" s="72" t="n">
        <v>2303</v>
      </c>
      <c r="D16" s="72" t="n">
        <v>2346.1</v>
      </c>
      <c r="E16" s="72" t="n">
        <v>43.1</v>
      </c>
      <c r="F16" s="73" t="n">
        <v>1.9</v>
      </c>
      <c r="G16" s="72" t="n">
        <v>19849.9</v>
      </c>
      <c r="H16" s="72" t="n">
        <v>20736.6</v>
      </c>
      <c r="I16" s="72" t="n">
        <v>886.7</v>
      </c>
      <c r="J16" s="73" t="n">
        <v>4.5</v>
      </c>
    </row>
    <row r="17" s="65" customFormat="true" ht="13.5" hidden="false" customHeight="true" outlineLevel="0" collapsed="false">
      <c r="A17" s="71" t="s">
        <v>181</v>
      </c>
      <c r="B17" s="72" t="n">
        <v>506.1</v>
      </c>
      <c r="C17" s="72" t="n">
        <v>676.3</v>
      </c>
      <c r="D17" s="72" t="n">
        <v>634.4</v>
      </c>
      <c r="E17" s="72" t="n">
        <v>-41.9</v>
      </c>
      <c r="F17" s="73" t="n">
        <v>-6.2</v>
      </c>
      <c r="G17" s="72" t="n">
        <v>4627.2</v>
      </c>
      <c r="H17" s="72" t="n">
        <v>5131.3</v>
      </c>
      <c r="I17" s="72" t="n">
        <v>504.1</v>
      </c>
      <c r="J17" s="73" t="n">
        <v>10.9</v>
      </c>
    </row>
    <row r="18" s="65" customFormat="true" ht="13.5" hidden="false" customHeight="true" outlineLevel="0" collapsed="false">
      <c r="A18" s="71" t="s">
        <v>182</v>
      </c>
      <c r="B18" s="72" t="n">
        <v>1374.8</v>
      </c>
      <c r="C18" s="72" t="n">
        <v>1372</v>
      </c>
      <c r="D18" s="72" t="n">
        <v>1303.3</v>
      </c>
      <c r="E18" s="72" t="n">
        <v>-68.7</v>
      </c>
      <c r="F18" s="73" t="n">
        <v>-5</v>
      </c>
      <c r="G18" s="72" t="n">
        <v>12239.8</v>
      </c>
      <c r="H18" s="72" t="n">
        <v>11486.9</v>
      </c>
      <c r="I18" s="72" t="n">
        <v>-752.8</v>
      </c>
      <c r="J18" s="73" t="n">
        <v>-6.2</v>
      </c>
    </row>
    <row r="19" s="65" customFormat="true" ht="13.5" hidden="false" customHeight="true" outlineLevel="0" collapsed="false">
      <c r="A19" s="71" t="s">
        <v>183</v>
      </c>
      <c r="B19" s="72" t="n">
        <v>1057.9</v>
      </c>
      <c r="C19" s="72" t="n">
        <v>1303.3</v>
      </c>
      <c r="D19" s="72" t="n">
        <v>1247.3</v>
      </c>
      <c r="E19" s="72" t="n">
        <v>-55.9</v>
      </c>
      <c r="F19" s="73" t="n">
        <v>-4.3</v>
      </c>
      <c r="G19" s="72" t="n">
        <v>8851.9</v>
      </c>
      <c r="H19" s="72" t="n">
        <v>11057</v>
      </c>
      <c r="I19" s="72" t="n">
        <v>2205.1</v>
      </c>
      <c r="J19" s="73" t="n">
        <v>24.9</v>
      </c>
    </row>
    <row r="20" s="65" customFormat="true" ht="13.5" hidden="false" customHeight="true" outlineLevel="0" collapsed="false">
      <c r="A20" s="71" t="s">
        <v>184</v>
      </c>
      <c r="B20" s="72" t="n">
        <v>966.5</v>
      </c>
      <c r="C20" s="72" t="n">
        <v>966.5</v>
      </c>
      <c r="D20" s="72" t="n">
        <v>1058.2</v>
      </c>
      <c r="E20" s="72" t="n">
        <v>91.7</v>
      </c>
      <c r="F20" s="73" t="n">
        <v>9.5</v>
      </c>
      <c r="G20" s="72" t="n">
        <v>8282</v>
      </c>
      <c r="H20" s="72" t="n">
        <v>8734.6</v>
      </c>
      <c r="I20" s="72" t="n">
        <v>452.6</v>
      </c>
      <c r="J20" s="73" t="n">
        <v>5.5</v>
      </c>
    </row>
    <row r="21" s="65" customFormat="true" ht="13.5" hidden="false" customHeight="true" outlineLevel="0" collapsed="false">
      <c r="A21" s="71" t="s">
        <v>185</v>
      </c>
      <c r="B21" s="72" t="n">
        <v>265.8</v>
      </c>
      <c r="C21" s="72" t="n">
        <v>663.8</v>
      </c>
      <c r="D21" s="72" t="n">
        <v>631.4</v>
      </c>
      <c r="E21" s="72" t="n">
        <v>-32.4</v>
      </c>
      <c r="F21" s="73" t="n">
        <v>-4.9</v>
      </c>
      <c r="G21" s="72" t="n">
        <v>2467.5</v>
      </c>
      <c r="H21" s="72" t="n">
        <v>5465.1</v>
      </c>
      <c r="I21" s="72" t="n">
        <v>2997.7</v>
      </c>
      <c r="J21" s="73" t="n">
        <v>121.5</v>
      </c>
    </row>
    <row r="22" s="65" customFormat="true" ht="13.5" hidden="false" customHeight="true" outlineLevel="0" collapsed="false">
      <c r="A22" s="71" t="s">
        <v>186</v>
      </c>
      <c r="B22" s="72" t="n">
        <v>425.3</v>
      </c>
      <c r="C22" s="72" t="n">
        <v>475.2</v>
      </c>
      <c r="D22" s="72" t="n">
        <v>440.2</v>
      </c>
      <c r="E22" s="72" t="n">
        <v>-35</v>
      </c>
      <c r="F22" s="73" t="n">
        <v>-7.4</v>
      </c>
      <c r="G22" s="72" t="n">
        <v>3632.2</v>
      </c>
      <c r="H22" s="72" t="n">
        <v>4015.4</v>
      </c>
      <c r="I22" s="72" t="n">
        <v>383.1</v>
      </c>
      <c r="J22" s="73" t="n">
        <v>10.5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n">
        <v>0.7</v>
      </c>
      <c r="D23" s="72" t="n">
        <v>0.7</v>
      </c>
      <c r="E23" s="72" t="n">
        <v>0</v>
      </c>
      <c r="F23" s="73" t="n">
        <v>-1.8</v>
      </c>
      <c r="G23" s="72" t="s">
        <v>63</v>
      </c>
      <c r="H23" s="72" t="n">
        <v>3.4</v>
      </c>
      <c r="I23" s="72" t="n">
        <v>3.4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11.1</v>
      </c>
      <c r="C24" s="72" t="n">
        <v>17.6</v>
      </c>
      <c r="D24" s="72" t="n">
        <v>17</v>
      </c>
      <c r="E24" s="72" t="n">
        <v>-0.6</v>
      </c>
      <c r="F24" s="73" t="n">
        <v>-3.4</v>
      </c>
      <c r="G24" s="72" t="n">
        <v>86.5</v>
      </c>
      <c r="H24" s="72" t="n">
        <v>113.1</v>
      </c>
      <c r="I24" s="72" t="n">
        <v>26.6</v>
      </c>
      <c r="J24" s="73" t="n">
        <v>30.7</v>
      </c>
    </row>
    <row r="25" s="65" customFormat="true" ht="13.5" hidden="false" customHeight="true" outlineLevel="0" collapsed="false">
      <c r="A25" s="71" t="s">
        <v>189</v>
      </c>
      <c r="B25" s="72" t="n">
        <v>11.7</v>
      </c>
      <c r="C25" s="72" t="n">
        <v>19</v>
      </c>
      <c r="D25" s="72" t="n">
        <v>12.6</v>
      </c>
      <c r="E25" s="72" t="n">
        <v>-6.4</v>
      </c>
      <c r="F25" s="73" t="n">
        <v>-33.7</v>
      </c>
      <c r="G25" s="72" t="n">
        <v>89.3</v>
      </c>
      <c r="H25" s="72" t="n">
        <v>113.2</v>
      </c>
      <c r="I25" s="72" t="n">
        <v>23.8</v>
      </c>
      <c r="J25" s="73" t="n">
        <v>26.7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n">
        <v>81.9</v>
      </c>
      <c r="D26" s="72" t="n">
        <v>67.7</v>
      </c>
      <c r="E26" s="72" t="n">
        <v>-14.2</v>
      </c>
      <c r="F26" s="73" t="n">
        <v>-17.4</v>
      </c>
      <c r="G26" s="72" t="s">
        <v>63</v>
      </c>
      <c r="H26" s="72" t="n">
        <v>675.9</v>
      </c>
      <c r="I26" s="72" t="n">
        <v>675.9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4198.1</v>
      </c>
      <c r="C27" s="72" t="n">
        <v>4616.3</v>
      </c>
      <c r="D27" s="72" t="n">
        <v>4948.2</v>
      </c>
      <c r="E27" s="72" t="n">
        <v>332</v>
      </c>
      <c r="F27" s="73" t="n">
        <v>7.2</v>
      </c>
      <c r="G27" s="72" t="n">
        <v>36329</v>
      </c>
      <c r="H27" s="72" t="n">
        <v>43994</v>
      </c>
      <c r="I27" s="72" t="n">
        <v>7665</v>
      </c>
      <c r="J27" s="73" t="n">
        <v>21.1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159.2</v>
      </c>
      <c r="C29" s="75" t="n">
        <v>4490.8</v>
      </c>
      <c r="D29" s="75" t="n">
        <v>4786.3</v>
      </c>
      <c r="E29" s="75" t="n">
        <v>295.5</v>
      </c>
      <c r="F29" s="76" t="n">
        <v>6.6</v>
      </c>
      <c r="G29" s="75" t="n">
        <v>34535.8</v>
      </c>
      <c r="H29" s="75" t="n">
        <v>40460.3</v>
      </c>
      <c r="I29" s="75" t="n">
        <v>5924.5</v>
      </c>
      <c r="J29" s="76" t="n">
        <v>17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2821.5</v>
      </c>
      <c r="C30" s="75" t="n">
        <v>25013.5</v>
      </c>
      <c r="D30" s="75" t="n">
        <v>25012.3</v>
      </c>
      <c r="E30" s="75" t="n">
        <v>-1.2</v>
      </c>
      <c r="F30" s="76" t="n">
        <v>0</v>
      </c>
      <c r="G30" s="75" t="n">
        <v>204409</v>
      </c>
      <c r="H30" s="75" t="n">
        <v>220305.2</v>
      </c>
      <c r="I30" s="75" t="n">
        <v>15896.2</v>
      </c>
      <c r="J30" s="76" t="n">
        <v>7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09.3</v>
      </c>
      <c r="C32" s="72" t="n">
        <v>1000.8</v>
      </c>
      <c r="D32" s="72" t="n">
        <v>1079.5</v>
      </c>
      <c r="E32" s="72" t="n">
        <v>78.7</v>
      </c>
      <c r="F32" s="73" t="n">
        <v>7.9</v>
      </c>
      <c r="G32" s="72" t="n">
        <v>7828.5</v>
      </c>
      <c r="H32" s="72" t="n">
        <v>9372.1</v>
      </c>
      <c r="I32" s="72" t="n">
        <v>1543.7</v>
      </c>
      <c r="J32" s="73" t="n">
        <v>19.7</v>
      </c>
    </row>
    <row r="33" s="65" customFormat="true" ht="13.5" hidden="false" customHeight="true" outlineLevel="0" collapsed="false">
      <c r="A33" s="71" t="s">
        <v>174</v>
      </c>
      <c r="B33" s="72" t="n">
        <v>3156</v>
      </c>
      <c r="C33" s="72" t="n">
        <v>3245.9</v>
      </c>
      <c r="D33" s="72" t="n">
        <v>2869</v>
      </c>
      <c r="E33" s="72" t="n">
        <v>-376.9</v>
      </c>
      <c r="F33" s="73" t="n">
        <v>-11.6</v>
      </c>
      <c r="G33" s="72" t="n">
        <v>31263.3</v>
      </c>
      <c r="H33" s="72" t="n">
        <v>27993.7</v>
      </c>
      <c r="I33" s="72" t="n">
        <v>-3269.6</v>
      </c>
      <c r="J33" s="73" t="n">
        <v>-10.5</v>
      </c>
    </row>
    <row r="34" s="65" customFormat="true" ht="13.5" hidden="false" customHeight="true" outlineLevel="0" collapsed="false">
      <c r="A34" s="71" t="s">
        <v>175</v>
      </c>
      <c r="B34" s="72" t="n">
        <v>1535.4</v>
      </c>
      <c r="C34" s="72" t="n">
        <v>2553.6</v>
      </c>
      <c r="D34" s="72" t="n">
        <v>2498.8</v>
      </c>
      <c r="E34" s="72" t="n">
        <v>-54.8</v>
      </c>
      <c r="F34" s="73" t="n">
        <v>-2.1</v>
      </c>
      <c r="G34" s="72" t="n">
        <v>17444</v>
      </c>
      <c r="H34" s="72" t="n">
        <v>20654.2</v>
      </c>
      <c r="I34" s="72" t="n">
        <v>3210.2</v>
      </c>
      <c r="J34" s="73" t="n">
        <v>18.4</v>
      </c>
    </row>
    <row r="35" s="65" customFormat="true" ht="13.5" hidden="false" customHeight="true" outlineLevel="0" collapsed="false">
      <c r="A35" s="71" t="s">
        <v>176</v>
      </c>
      <c r="B35" s="72" t="n">
        <v>982.3</v>
      </c>
      <c r="C35" s="72" t="n">
        <v>882</v>
      </c>
      <c r="D35" s="72" t="n">
        <v>1073.6</v>
      </c>
      <c r="E35" s="72" t="n">
        <v>191.7</v>
      </c>
      <c r="F35" s="73" t="n">
        <v>21.7</v>
      </c>
      <c r="G35" s="72" t="n">
        <v>8194.4</v>
      </c>
      <c r="H35" s="72" t="n">
        <v>8745.1</v>
      </c>
      <c r="I35" s="72" t="n">
        <v>550.7</v>
      </c>
      <c r="J35" s="73" t="n">
        <v>6.7</v>
      </c>
    </row>
    <row r="36" s="65" customFormat="true" ht="13.5" hidden="false" customHeight="true" outlineLevel="0" collapsed="false">
      <c r="A36" s="71" t="s">
        <v>177</v>
      </c>
      <c r="B36" s="72" t="n">
        <v>317.4</v>
      </c>
      <c r="C36" s="72" t="n">
        <v>304.2</v>
      </c>
      <c r="D36" s="72" t="n">
        <v>303.6</v>
      </c>
      <c r="E36" s="72" t="n">
        <v>-0.6</v>
      </c>
      <c r="F36" s="73" t="n">
        <v>-0.2</v>
      </c>
      <c r="G36" s="72" t="n">
        <v>2552</v>
      </c>
      <c r="H36" s="72" t="n">
        <v>2550.4</v>
      </c>
      <c r="I36" s="72" t="n">
        <v>-1.5</v>
      </c>
      <c r="J36" s="73" t="n">
        <v>-0.1</v>
      </c>
    </row>
    <row r="37" s="65" customFormat="true" ht="13.5" hidden="false" customHeight="true" outlineLevel="0" collapsed="false">
      <c r="A37" s="71" t="s">
        <v>178</v>
      </c>
      <c r="B37" s="72" t="n">
        <v>901.9</v>
      </c>
      <c r="C37" s="72" t="n">
        <v>844.8</v>
      </c>
      <c r="D37" s="72" t="n">
        <v>798</v>
      </c>
      <c r="E37" s="72" t="n">
        <v>-46.7</v>
      </c>
      <c r="F37" s="73" t="n">
        <v>-5.5</v>
      </c>
      <c r="G37" s="72" t="n">
        <v>8676.2</v>
      </c>
      <c r="H37" s="72" t="n">
        <v>7680.7</v>
      </c>
      <c r="I37" s="72" t="n">
        <v>-995.5</v>
      </c>
      <c r="J37" s="73" t="n">
        <v>-11.5</v>
      </c>
    </row>
    <row r="38" s="65" customFormat="true" ht="13.5" hidden="false" customHeight="true" outlineLevel="0" collapsed="false">
      <c r="A38" s="71" t="s">
        <v>179</v>
      </c>
      <c r="B38" s="72" t="n">
        <v>1186.8</v>
      </c>
      <c r="C38" s="72" t="n">
        <v>1003.1</v>
      </c>
      <c r="D38" s="72" t="n">
        <v>794.7</v>
      </c>
      <c r="E38" s="72" t="n">
        <v>-208.5</v>
      </c>
      <c r="F38" s="73" t="n">
        <v>-20.8</v>
      </c>
      <c r="G38" s="72" t="n">
        <v>8053.9</v>
      </c>
      <c r="H38" s="72" t="n">
        <v>7950.1</v>
      </c>
      <c r="I38" s="72" t="n">
        <v>-103.8</v>
      </c>
      <c r="J38" s="73" t="n">
        <v>-1.3</v>
      </c>
    </row>
    <row r="39" s="65" customFormat="true" ht="13.5" hidden="false" customHeight="true" outlineLevel="0" collapsed="false">
      <c r="A39" s="71" t="s">
        <v>180</v>
      </c>
      <c r="B39" s="72" t="n">
        <v>977.4</v>
      </c>
      <c r="C39" s="72" t="n">
        <v>990.7</v>
      </c>
      <c r="D39" s="72" t="n">
        <v>943.4</v>
      </c>
      <c r="E39" s="72" t="n">
        <v>-47.4</v>
      </c>
      <c r="F39" s="73" t="n">
        <v>-4.8</v>
      </c>
      <c r="G39" s="72" t="n">
        <v>7831.7</v>
      </c>
      <c r="H39" s="72" t="n">
        <v>8285.6</v>
      </c>
      <c r="I39" s="72" t="n">
        <v>453.9</v>
      </c>
      <c r="J39" s="73" t="n">
        <v>5.8</v>
      </c>
    </row>
    <row r="40" s="65" customFormat="true" ht="13.5" hidden="false" customHeight="true" outlineLevel="0" collapsed="false">
      <c r="A40" s="71" t="s">
        <v>181</v>
      </c>
      <c r="B40" s="72" t="n">
        <v>220.4</v>
      </c>
      <c r="C40" s="72" t="n">
        <v>264.2</v>
      </c>
      <c r="D40" s="72" t="n">
        <v>220.4</v>
      </c>
      <c r="E40" s="72" t="n">
        <v>-43.9</v>
      </c>
      <c r="F40" s="73" t="n">
        <v>-16.6</v>
      </c>
      <c r="G40" s="72" t="n">
        <v>2033.5</v>
      </c>
      <c r="H40" s="72" t="n">
        <v>1980</v>
      </c>
      <c r="I40" s="72" t="n">
        <v>-53.5</v>
      </c>
      <c r="J40" s="73" t="n">
        <v>-2.6</v>
      </c>
    </row>
    <row r="41" s="65" customFormat="true" ht="13.5" hidden="false" customHeight="true" outlineLevel="0" collapsed="false">
      <c r="A41" s="71" t="s">
        <v>182</v>
      </c>
      <c r="B41" s="72" t="n">
        <v>629.2</v>
      </c>
      <c r="C41" s="72" t="n">
        <v>514.5</v>
      </c>
      <c r="D41" s="72" t="n">
        <v>535.3</v>
      </c>
      <c r="E41" s="72" t="n">
        <v>20.9</v>
      </c>
      <c r="F41" s="73" t="n">
        <v>4.1</v>
      </c>
      <c r="G41" s="72" t="n">
        <v>5042.9</v>
      </c>
      <c r="H41" s="72" t="n">
        <v>4785</v>
      </c>
      <c r="I41" s="72" t="n">
        <v>-257.9</v>
      </c>
      <c r="J41" s="73" t="n">
        <v>-5.1</v>
      </c>
    </row>
    <row r="42" s="65" customFormat="true" ht="13.5" hidden="false" customHeight="true" outlineLevel="0" collapsed="false">
      <c r="A42" s="71" t="s">
        <v>183</v>
      </c>
      <c r="B42" s="72" t="n">
        <v>463.7</v>
      </c>
      <c r="C42" s="72" t="n">
        <v>574.2</v>
      </c>
      <c r="D42" s="72" t="n">
        <v>565.3</v>
      </c>
      <c r="E42" s="72" t="n">
        <v>-8.9</v>
      </c>
      <c r="F42" s="73" t="n">
        <v>-1.5</v>
      </c>
      <c r="G42" s="72" t="n">
        <v>3915.5</v>
      </c>
      <c r="H42" s="72" t="n">
        <v>4710.1</v>
      </c>
      <c r="I42" s="72" t="n">
        <v>794.6</v>
      </c>
      <c r="J42" s="73" t="n">
        <v>20.3</v>
      </c>
    </row>
    <row r="43" s="65" customFormat="true" ht="13.5" hidden="false" customHeight="true" outlineLevel="0" collapsed="false">
      <c r="A43" s="71" t="s">
        <v>184</v>
      </c>
      <c r="B43" s="72" t="n">
        <v>305.6</v>
      </c>
      <c r="C43" s="72" t="n">
        <v>321.7</v>
      </c>
      <c r="D43" s="72" t="n">
        <v>347.7</v>
      </c>
      <c r="E43" s="72" t="n">
        <v>26</v>
      </c>
      <c r="F43" s="73" t="n">
        <v>8.1</v>
      </c>
      <c r="G43" s="72" t="n">
        <v>2514.4</v>
      </c>
      <c r="H43" s="72" t="n">
        <v>2756.2</v>
      </c>
      <c r="I43" s="72" t="n">
        <v>241.8</v>
      </c>
      <c r="J43" s="73" t="n">
        <v>9.6</v>
      </c>
    </row>
    <row r="44" s="65" customFormat="true" ht="13.5" hidden="false" customHeight="true" outlineLevel="0" collapsed="false">
      <c r="A44" s="71" t="s">
        <v>185</v>
      </c>
      <c r="B44" s="72" t="n">
        <v>178.6</v>
      </c>
      <c r="C44" s="72" t="n">
        <v>473.3</v>
      </c>
      <c r="D44" s="72" t="n">
        <v>461.6</v>
      </c>
      <c r="E44" s="72" t="n">
        <v>-11.8</v>
      </c>
      <c r="F44" s="73" t="n">
        <v>-2.5</v>
      </c>
      <c r="G44" s="72" t="n">
        <v>1574.4</v>
      </c>
      <c r="H44" s="72" t="n">
        <v>3811.1</v>
      </c>
      <c r="I44" s="72" t="n">
        <v>2236.7</v>
      </c>
      <c r="J44" s="73" t="n">
        <v>142.1</v>
      </c>
    </row>
    <row r="45" s="65" customFormat="true" ht="13.5" hidden="false" customHeight="true" outlineLevel="0" collapsed="false">
      <c r="A45" s="71" t="s">
        <v>186</v>
      </c>
      <c r="B45" s="72" t="n">
        <v>214.8</v>
      </c>
      <c r="C45" s="72" t="n">
        <v>237.5</v>
      </c>
      <c r="D45" s="72" t="n">
        <v>275.2</v>
      </c>
      <c r="E45" s="72" t="n">
        <v>37.6</v>
      </c>
      <c r="F45" s="73" t="n">
        <v>15.8</v>
      </c>
      <c r="G45" s="72" t="n">
        <v>1664.3</v>
      </c>
      <c r="H45" s="72" t="n">
        <v>2168.4</v>
      </c>
      <c r="I45" s="72" t="n">
        <v>504.1</v>
      </c>
      <c r="J45" s="73" t="n">
        <v>30.3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n">
        <v>0.3</v>
      </c>
      <c r="D46" s="72" t="n">
        <v>0.5</v>
      </c>
      <c r="E46" s="72" t="n">
        <v>0.2</v>
      </c>
      <c r="F46" s="73" t="n">
        <v>74.2</v>
      </c>
      <c r="G46" s="72" t="s">
        <v>63</v>
      </c>
      <c r="H46" s="72" t="n">
        <v>2.2</v>
      </c>
      <c r="I46" s="72" t="n">
        <v>2.2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5.6</v>
      </c>
      <c r="C47" s="72" t="n">
        <v>7.6</v>
      </c>
      <c r="D47" s="72" t="n">
        <v>7.7</v>
      </c>
      <c r="E47" s="72" t="n">
        <v>0.1</v>
      </c>
      <c r="F47" s="73" t="n">
        <v>1.3</v>
      </c>
      <c r="G47" s="72" t="n">
        <v>48.6</v>
      </c>
      <c r="H47" s="72" t="n">
        <v>60.2</v>
      </c>
      <c r="I47" s="72" t="n">
        <v>11.6</v>
      </c>
      <c r="J47" s="73" t="n">
        <v>23.8</v>
      </c>
    </row>
    <row r="48" s="65" customFormat="true" ht="13.5" hidden="false" customHeight="true" outlineLevel="0" collapsed="false">
      <c r="A48" s="71" t="s">
        <v>189</v>
      </c>
      <c r="B48" s="72" t="n">
        <v>3.1</v>
      </c>
      <c r="C48" s="72" t="n">
        <v>9.8</v>
      </c>
      <c r="D48" s="72" t="n">
        <v>4.2</v>
      </c>
      <c r="E48" s="72" t="n">
        <v>-5.6</v>
      </c>
      <c r="F48" s="73" t="n">
        <v>-56.9</v>
      </c>
      <c r="G48" s="72" t="n">
        <v>25.1</v>
      </c>
      <c r="H48" s="72" t="n">
        <v>38.9</v>
      </c>
      <c r="I48" s="72" t="n">
        <v>13.9</v>
      </c>
      <c r="J48" s="73" t="n">
        <v>55.3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n">
        <v>48.3</v>
      </c>
      <c r="D49" s="72" t="n">
        <v>40.2</v>
      </c>
      <c r="E49" s="72" t="n">
        <v>-8.1</v>
      </c>
      <c r="F49" s="73" t="n">
        <v>-16.7</v>
      </c>
      <c r="G49" s="72" t="s">
        <v>63</v>
      </c>
      <c r="H49" s="72" t="n">
        <v>377.6</v>
      </c>
      <c r="I49" s="72" t="n">
        <v>377.6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1939.4</v>
      </c>
      <c r="C50" s="72" t="n">
        <v>2158.2</v>
      </c>
      <c r="D50" s="72" t="n">
        <v>2327.8</v>
      </c>
      <c r="E50" s="72" t="n">
        <v>169.6</v>
      </c>
      <c r="F50" s="73" t="n">
        <v>7.9</v>
      </c>
      <c r="G50" s="72" t="n">
        <v>17098.2</v>
      </c>
      <c r="H50" s="72" t="n">
        <v>20526.8</v>
      </c>
      <c r="I50" s="72" t="n">
        <v>3428.6</v>
      </c>
      <c r="J50" s="73" t="n">
        <v>20.1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083.8</v>
      </c>
      <c r="C52" s="75" t="n">
        <v>2254</v>
      </c>
      <c r="D52" s="75" t="n">
        <v>2415.8</v>
      </c>
      <c r="E52" s="75" t="n">
        <v>161.8</v>
      </c>
      <c r="F52" s="76" t="n">
        <v>7.2</v>
      </c>
      <c r="G52" s="75" t="n">
        <v>17321.4</v>
      </c>
      <c r="H52" s="75" t="n">
        <v>20298</v>
      </c>
      <c r="I52" s="75" t="n">
        <v>2976.5</v>
      </c>
      <c r="J52" s="76" t="n">
        <v>17.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026.9</v>
      </c>
      <c r="C53" s="75" t="n">
        <v>15434.6</v>
      </c>
      <c r="D53" s="75" t="n">
        <v>15146.5</v>
      </c>
      <c r="E53" s="75" t="n">
        <v>-288.1</v>
      </c>
      <c r="F53" s="76" t="n">
        <v>-1.9</v>
      </c>
      <c r="G53" s="75" t="n">
        <v>125760.8</v>
      </c>
      <c r="H53" s="75" t="n">
        <v>134448.5</v>
      </c>
      <c r="I53" s="75" t="n">
        <v>8687.7</v>
      </c>
      <c r="J53" s="76" t="n">
        <v>6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69.7</v>
      </c>
      <c r="C55" s="72" t="n">
        <v>544.6</v>
      </c>
      <c r="D55" s="72" t="n">
        <v>852.4</v>
      </c>
      <c r="E55" s="72" t="n">
        <v>307.8</v>
      </c>
      <c r="F55" s="73" t="n">
        <v>56.5</v>
      </c>
      <c r="G55" s="72" t="n">
        <v>7024.7</v>
      </c>
      <c r="H55" s="72" t="n">
        <v>6103.7</v>
      </c>
      <c r="I55" s="72" t="n">
        <v>-921</v>
      </c>
      <c r="J55" s="73" t="n">
        <v>-13.1</v>
      </c>
    </row>
    <row r="56" s="65" customFormat="true" ht="13.5" hidden="false" customHeight="true" outlineLevel="0" collapsed="false">
      <c r="A56" s="71" t="s">
        <v>174</v>
      </c>
      <c r="B56" s="72" t="n">
        <v>0.4</v>
      </c>
      <c r="C56" s="72" t="n">
        <v>133.9</v>
      </c>
      <c r="D56" s="72" t="n">
        <v>88.5</v>
      </c>
      <c r="E56" s="72" t="n">
        <v>-45.4</v>
      </c>
      <c r="F56" s="73" t="n">
        <v>-33.9</v>
      </c>
      <c r="G56" s="72" t="n">
        <v>230.6</v>
      </c>
      <c r="H56" s="72" t="n">
        <v>396.4</v>
      </c>
      <c r="I56" s="72" t="n">
        <v>165.8</v>
      </c>
      <c r="J56" s="73" t="n">
        <v>71.9</v>
      </c>
    </row>
    <row r="57" s="65" customFormat="true" ht="13.5" hidden="false" customHeight="true" outlineLevel="0" collapsed="false">
      <c r="A57" s="71" t="s">
        <v>175</v>
      </c>
      <c r="B57" s="72" t="n">
        <v>149.8</v>
      </c>
      <c r="C57" s="72" t="n">
        <v>176.1</v>
      </c>
      <c r="D57" s="72" t="n">
        <v>163.7</v>
      </c>
      <c r="E57" s="72" t="n">
        <v>-12.4</v>
      </c>
      <c r="F57" s="73" t="n">
        <v>-7</v>
      </c>
      <c r="G57" s="72" t="n">
        <v>1478.1</v>
      </c>
      <c r="H57" s="72" t="n">
        <v>1543.4</v>
      </c>
      <c r="I57" s="72" t="n">
        <v>65.3</v>
      </c>
      <c r="J57" s="73" t="n">
        <v>4.4</v>
      </c>
    </row>
    <row r="58" s="65" customFormat="true" ht="13.5" hidden="false" customHeight="true" outlineLevel="0" collapsed="false">
      <c r="A58" s="71" t="s">
        <v>176</v>
      </c>
      <c r="B58" s="72" t="n">
        <v>744.2</v>
      </c>
      <c r="C58" s="72" t="n">
        <v>853.8</v>
      </c>
      <c r="D58" s="72" t="n">
        <v>792</v>
      </c>
      <c r="E58" s="72" t="n">
        <v>-61.8</v>
      </c>
      <c r="F58" s="73" t="n">
        <v>-7.2</v>
      </c>
      <c r="G58" s="72" t="n">
        <v>6500.1</v>
      </c>
      <c r="H58" s="72" t="n">
        <v>6841.6</v>
      </c>
      <c r="I58" s="72" t="n">
        <v>341.6</v>
      </c>
      <c r="J58" s="73" t="n">
        <v>5.3</v>
      </c>
    </row>
    <row r="59" s="65" customFormat="true" ht="13.5" hidden="false" customHeight="true" outlineLevel="0" collapsed="false">
      <c r="A59" s="71" t="s">
        <v>177</v>
      </c>
      <c r="B59" s="72" t="n">
        <v>90.1</v>
      </c>
      <c r="C59" s="72" t="n">
        <v>162.1</v>
      </c>
      <c r="D59" s="72" t="n">
        <v>143.8</v>
      </c>
      <c r="E59" s="72" t="n">
        <v>-18.2</v>
      </c>
      <c r="F59" s="73" t="n">
        <v>-11.2</v>
      </c>
      <c r="G59" s="72" t="n">
        <v>761.5</v>
      </c>
      <c r="H59" s="72" t="n">
        <v>1173.1</v>
      </c>
      <c r="I59" s="72" t="n">
        <v>411.6</v>
      </c>
      <c r="J59" s="73" t="n">
        <v>54.1</v>
      </c>
    </row>
    <row r="60" s="65" customFormat="true" ht="13.5" hidden="false" customHeight="true" outlineLevel="0" collapsed="false">
      <c r="A60" s="71" t="s">
        <v>178</v>
      </c>
      <c r="B60" s="72" t="n">
        <v>574</v>
      </c>
      <c r="C60" s="72" t="n">
        <v>548.5</v>
      </c>
      <c r="D60" s="72" t="n">
        <v>523.8</v>
      </c>
      <c r="E60" s="72" t="n">
        <v>-24.7</v>
      </c>
      <c r="F60" s="73" t="n">
        <v>-4.5</v>
      </c>
      <c r="G60" s="72" t="n">
        <v>5198.7</v>
      </c>
      <c r="H60" s="72" t="n">
        <v>4820.4</v>
      </c>
      <c r="I60" s="72" t="n">
        <v>-378.3</v>
      </c>
      <c r="J60" s="73" t="n">
        <v>-7.3</v>
      </c>
    </row>
    <row r="61" s="65" customFormat="true" ht="13.5" hidden="false" customHeight="true" outlineLevel="0" collapsed="false">
      <c r="A61" s="71" t="s">
        <v>179</v>
      </c>
      <c r="B61" s="72" t="n">
        <v>306.8</v>
      </c>
      <c r="C61" s="72" t="n">
        <v>264.7</v>
      </c>
      <c r="D61" s="72" t="n">
        <v>323.6</v>
      </c>
      <c r="E61" s="72" t="n">
        <v>58.9</v>
      </c>
      <c r="F61" s="73" t="n">
        <v>22.2</v>
      </c>
      <c r="G61" s="72" t="n">
        <v>2747.7</v>
      </c>
      <c r="H61" s="72" t="n">
        <v>2953.6</v>
      </c>
      <c r="I61" s="72" t="n">
        <v>205.8</v>
      </c>
      <c r="J61" s="73" t="n">
        <v>7.5</v>
      </c>
    </row>
    <row r="62" s="65" customFormat="true" ht="13.5" hidden="false" customHeight="true" outlineLevel="0" collapsed="false">
      <c r="A62" s="71" t="s">
        <v>180</v>
      </c>
      <c r="B62" s="72" t="n">
        <v>1303</v>
      </c>
      <c r="C62" s="72" t="n">
        <v>1312.3</v>
      </c>
      <c r="D62" s="72" t="n">
        <v>1402.8</v>
      </c>
      <c r="E62" s="72" t="n">
        <v>90.5</v>
      </c>
      <c r="F62" s="73" t="n">
        <v>6.9</v>
      </c>
      <c r="G62" s="72" t="n">
        <v>12018.2</v>
      </c>
      <c r="H62" s="72" t="n">
        <v>12451</v>
      </c>
      <c r="I62" s="72" t="n">
        <v>432.8</v>
      </c>
      <c r="J62" s="73" t="n">
        <v>3.6</v>
      </c>
    </row>
    <row r="63" s="65" customFormat="true" ht="13.5" hidden="false" customHeight="true" outlineLevel="0" collapsed="false">
      <c r="A63" s="71" t="s">
        <v>181</v>
      </c>
      <c r="B63" s="72" t="n">
        <v>285.6</v>
      </c>
      <c r="C63" s="72" t="n">
        <v>412.1</v>
      </c>
      <c r="D63" s="72" t="n">
        <v>414</v>
      </c>
      <c r="E63" s="72" t="n">
        <v>1.9</v>
      </c>
      <c r="F63" s="73" t="n">
        <v>0.5</v>
      </c>
      <c r="G63" s="72" t="n">
        <v>2593.7</v>
      </c>
      <c r="H63" s="72" t="n">
        <v>3151.3</v>
      </c>
      <c r="I63" s="72" t="n">
        <v>557.6</v>
      </c>
      <c r="J63" s="73" t="n">
        <v>21.5</v>
      </c>
    </row>
    <row r="64" s="65" customFormat="true" ht="13.5" hidden="false" customHeight="true" outlineLevel="0" collapsed="false">
      <c r="A64" s="71" t="s">
        <v>182</v>
      </c>
      <c r="B64" s="72" t="n">
        <v>745.6</v>
      </c>
      <c r="C64" s="72" t="n">
        <v>857.5</v>
      </c>
      <c r="D64" s="72" t="n">
        <v>768</v>
      </c>
      <c r="E64" s="72" t="n">
        <v>-89.6</v>
      </c>
      <c r="F64" s="73" t="n">
        <v>-10.4</v>
      </c>
      <c r="G64" s="72" t="n">
        <v>7196.8</v>
      </c>
      <c r="H64" s="72" t="n">
        <v>6701.9</v>
      </c>
      <c r="I64" s="72" t="n">
        <v>-494.9</v>
      </c>
      <c r="J64" s="73" t="n">
        <v>-6.9</v>
      </c>
    </row>
    <row r="65" s="65" customFormat="true" ht="13.5" hidden="false" customHeight="true" outlineLevel="0" collapsed="false">
      <c r="A65" s="71" t="s">
        <v>183</v>
      </c>
      <c r="B65" s="72" t="n">
        <v>594.1</v>
      </c>
      <c r="C65" s="72" t="n">
        <v>729.1</v>
      </c>
      <c r="D65" s="72" t="n">
        <v>682</v>
      </c>
      <c r="E65" s="72" t="n">
        <v>-47</v>
      </c>
      <c r="F65" s="73" t="n">
        <v>-6.5</v>
      </c>
      <c r="G65" s="72" t="n">
        <v>4936.5</v>
      </c>
      <c r="H65" s="72" t="n">
        <v>6346.9</v>
      </c>
      <c r="I65" s="72" t="n">
        <v>1410.5</v>
      </c>
      <c r="J65" s="73" t="n">
        <v>28.6</v>
      </c>
    </row>
    <row r="66" s="65" customFormat="true" ht="13.5" hidden="false" customHeight="true" outlineLevel="0" collapsed="false">
      <c r="A66" s="71" t="s">
        <v>184</v>
      </c>
      <c r="B66" s="72" t="n">
        <v>661</v>
      </c>
      <c r="C66" s="72" t="n">
        <v>644.8</v>
      </c>
      <c r="D66" s="72" t="n">
        <v>710.6</v>
      </c>
      <c r="E66" s="72" t="n">
        <v>65.8</v>
      </c>
      <c r="F66" s="73" t="n">
        <v>10.2</v>
      </c>
      <c r="G66" s="72" t="n">
        <v>5767.6</v>
      </c>
      <c r="H66" s="72" t="n">
        <v>5978.4</v>
      </c>
      <c r="I66" s="72" t="n">
        <v>210.8</v>
      </c>
      <c r="J66" s="73" t="n">
        <v>3.7</v>
      </c>
    </row>
    <row r="67" s="65" customFormat="true" ht="13.5" hidden="false" customHeight="true" outlineLevel="0" collapsed="false">
      <c r="A67" s="71" t="s">
        <v>185</v>
      </c>
      <c r="B67" s="72" t="n">
        <v>87.2</v>
      </c>
      <c r="C67" s="72" t="n">
        <v>190.5</v>
      </c>
      <c r="D67" s="72" t="n">
        <v>169.8</v>
      </c>
      <c r="E67" s="72" t="n">
        <v>-20.6</v>
      </c>
      <c r="F67" s="73" t="n">
        <v>-10.8</v>
      </c>
      <c r="G67" s="72" t="n">
        <v>893.1</v>
      </c>
      <c r="H67" s="72" t="n">
        <v>1654.1</v>
      </c>
      <c r="I67" s="72" t="n">
        <v>761</v>
      </c>
      <c r="J67" s="73" t="n">
        <v>85.2</v>
      </c>
    </row>
    <row r="68" s="65" customFormat="true" ht="13.5" hidden="false" customHeight="true" outlineLevel="0" collapsed="false">
      <c r="A68" s="71" t="s">
        <v>186</v>
      </c>
      <c r="B68" s="72" t="n">
        <v>210.4</v>
      </c>
      <c r="C68" s="72" t="n">
        <v>237.7</v>
      </c>
      <c r="D68" s="72" t="n">
        <v>165</v>
      </c>
      <c r="E68" s="72" t="n">
        <v>-72.6</v>
      </c>
      <c r="F68" s="73" t="n">
        <v>-30.6</v>
      </c>
      <c r="G68" s="72" t="n">
        <v>1968</v>
      </c>
      <c r="H68" s="72" t="n">
        <v>1847</v>
      </c>
      <c r="I68" s="72" t="n">
        <v>-121</v>
      </c>
      <c r="J68" s="73" t="n">
        <v>-6.1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.4</v>
      </c>
      <c r="D69" s="72" t="n">
        <v>0.2</v>
      </c>
      <c r="E69" s="72" t="n">
        <v>-0.2</v>
      </c>
      <c r="F69" s="73" t="n">
        <v>-55.8</v>
      </c>
      <c r="G69" s="72" t="s">
        <v>63</v>
      </c>
      <c r="H69" s="72" t="n">
        <v>1.3</v>
      </c>
      <c r="I69" s="72" t="n">
        <v>1.3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5.5</v>
      </c>
      <c r="C70" s="72" t="n">
        <v>10</v>
      </c>
      <c r="D70" s="72" t="n">
        <v>9.3</v>
      </c>
      <c r="E70" s="72" t="n">
        <v>-0.7</v>
      </c>
      <c r="F70" s="73" t="n">
        <v>-7</v>
      </c>
      <c r="G70" s="72" t="n">
        <v>37.9</v>
      </c>
      <c r="H70" s="72" t="n">
        <v>52.9</v>
      </c>
      <c r="I70" s="72" t="n">
        <v>15</v>
      </c>
      <c r="J70" s="73" t="n">
        <v>39.7</v>
      </c>
    </row>
    <row r="71" s="65" customFormat="true" ht="13.5" hidden="false" customHeight="true" outlineLevel="0" collapsed="false">
      <c r="A71" s="71" t="s">
        <v>189</v>
      </c>
      <c r="B71" s="72" t="n">
        <v>8.6</v>
      </c>
      <c r="C71" s="72" t="n">
        <v>9.3</v>
      </c>
      <c r="D71" s="72" t="n">
        <v>8.4</v>
      </c>
      <c r="E71" s="72" t="n">
        <v>-0.9</v>
      </c>
      <c r="F71" s="73" t="n">
        <v>-9.3</v>
      </c>
      <c r="G71" s="72" t="n">
        <v>64.3</v>
      </c>
      <c r="H71" s="72" t="n">
        <v>74.2</v>
      </c>
      <c r="I71" s="72" t="n">
        <v>10</v>
      </c>
      <c r="J71" s="73" t="n">
        <v>15.5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n">
        <v>33.6</v>
      </c>
      <c r="D72" s="72" t="n">
        <v>27.4</v>
      </c>
      <c r="E72" s="72" t="n">
        <v>-6.2</v>
      </c>
      <c r="F72" s="73" t="n">
        <v>-18.4</v>
      </c>
      <c r="G72" s="72" t="s">
        <v>63</v>
      </c>
      <c r="H72" s="72" t="n">
        <v>298.3</v>
      </c>
      <c r="I72" s="72" t="n">
        <v>298.3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2258.7</v>
      </c>
      <c r="C73" s="72" t="n">
        <v>2458</v>
      </c>
      <c r="D73" s="72" t="n">
        <v>2620.5</v>
      </c>
      <c r="E73" s="72" t="n">
        <v>162.4</v>
      </c>
      <c r="F73" s="73" t="n">
        <v>6.6</v>
      </c>
      <c r="G73" s="72" t="n">
        <v>19230.8</v>
      </c>
      <c r="H73" s="72" t="n">
        <v>23467.2</v>
      </c>
      <c r="I73" s="72" t="n">
        <v>4236.4</v>
      </c>
      <c r="J73" s="73" t="n">
        <v>22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75.4</v>
      </c>
      <c r="C75" s="75" t="n">
        <v>2236.8</v>
      </c>
      <c r="D75" s="75" t="n">
        <v>2370.5</v>
      </c>
      <c r="E75" s="75" t="n">
        <v>133.7</v>
      </c>
      <c r="F75" s="76" t="n">
        <v>6</v>
      </c>
      <c r="G75" s="75" t="n">
        <v>17214.4</v>
      </c>
      <c r="H75" s="75" t="n">
        <v>20162.3</v>
      </c>
      <c r="I75" s="75" t="n">
        <v>2948</v>
      </c>
      <c r="J75" s="76" t="n">
        <v>17.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8794.6</v>
      </c>
      <c r="C76" s="75" t="n">
        <v>9578.9</v>
      </c>
      <c r="D76" s="75" t="n">
        <v>9865.8</v>
      </c>
      <c r="E76" s="75" t="n">
        <v>286.9</v>
      </c>
      <c r="F76" s="76" t="n">
        <v>3</v>
      </c>
      <c r="G76" s="75" t="n">
        <v>78648.2</v>
      </c>
      <c r="H76" s="75" t="n">
        <v>85856.7</v>
      </c>
      <c r="I76" s="75" t="n">
        <v>7208.5</v>
      </c>
      <c r="J76" s="76" t="n">
        <v>9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1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8</v>
      </c>
      <c r="C9" s="79" t="n">
        <v>6.2</v>
      </c>
      <c r="D9" s="79" t="n">
        <v>7.7</v>
      </c>
      <c r="E9" s="79" t="n">
        <v>7.3</v>
      </c>
      <c r="F9" s="79" t="n">
        <v>7</v>
      </c>
    </row>
    <row r="10" s="65" customFormat="true" ht="13.5" hidden="false" customHeight="true" outlineLevel="0" collapsed="false">
      <c r="A10" s="71" t="s">
        <v>174</v>
      </c>
      <c r="B10" s="79" t="n">
        <v>13.8</v>
      </c>
      <c r="C10" s="79" t="n">
        <v>13.5</v>
      </c>
      <c r="D10" s="79" t="n">
        <v>11.8</v>
      </c>
      <c r="E10" s="79" t="n">
        <v>15.4</v>
      </c>
      <c r="F10" s="79" t="n">
        <v>12.9</v>
      </c>
    </row>
    <row r="11" s="65" customFormat="true" ht="13.5" hidden="false" customHeight="true" outlineLevel="0" collapsed="false">
      <c r="A11" s="71" t="s">
        <v>175</v>
      </c>
      <c r="B11" s="79" t="n">
        <v>7.4</v>
      </c>
      <c r="C11" s="79" t="n">
        <v>10.9</v>
      </c>
      <c r="D11" s="79" t="n">
        <v>10.6</v>
      </c>
      <c r="E11" s="79" t="n">
        <v>9.3</v>
      </c>
      <c r="F11" s="79" t="n">
        <v>10.1</v>
      </c>
    </row>
    <row r="12" s="65" customFormat="true" ht="13.5" hidden="false" customHeight="true" outlineLevel="0" collapsed="false">
      <c r="A12" s="71" t="s">
        <v>176</v>
      </c>
      <c r="B12" s="79" t="n">
        <v>7.6</v>
      </c>
      <c r="C12" s="79" t="n">
        <v>6.9</v>
      </c>
      <c r="D12" s="79" t="n">
        <v>7.5</v>
      </c>
      <c r="E12" s="79" t="n">
        <v>7.2</v>
      </c>
      <c r="F12" s="79" t="n">
        <v>7.1</v>
      </c>
    </row>
    <row r="13" s="65" customFormat="true" ht="13.5" hidden="false" customHeight="true" outlineLevel="0" collapsed="false">
      <c r="A13" s="71" t="s">
        <v>177</v>
      </c>
      <c r="B13" s="79" t="n">
        <v>1.8</v>
      </c>
      <c r="C13" s="79" t="n">
        <v>1.9</v>
      </c>
      <c r="D13" s="79" t="n">
        <v>1.8</v>
      </c>
      <c r="E13" s="79" t="n">
        <v>1.6</v>
      </c>
      <c r="F13" s="79" t="n">
        <v>1.7</v>
      </c>
    </row>
    <row r="14" s="65" customFormat="true" ht="13.5" hidden="false" customHeight="true" outlineLevel="0" collapsed="false">
      <c r="A14" s="71" t="s">
        <v>178</v>
      </c>
      <c r="B14" s="79" t="n">
        <v>6.5</v>
      </c>
      <c r="C14" s="79" t="n">
        <v>5.6</v>
      </c>
      <c r="D14" s="79" t="n">
        <v>5.3</v>
      </c>
      <c r="E14" s="79" t="n">
        <v>6.8</v>
      </c>
      <c r="F14" s="79" t="n">
        <v>5.7</v>
      </c>
    </row>
    <row r="15" s="65" customFormat="true" ht="13.5" hidden="false" customHeight="true" outlineLevel="0" collapsed="false">
      <c r="A15" s="71" t="s">
        <v>179</v>
      </c>
      <c r="B15" s="79" t="n">
        <v>6.5</v>
      </c>
      <c r="C15" s="79" t="n">
        <v>5.1</v>
      </c>
      <c r="D15" s="79" t="n">
        <v>4.5</v>
      </c>
      <c r="E15" s="79" t="n">
        <v>5.3</v>
      </c>
      <c r="F15" s="79" t="n">
        <v>4.9</v>
      </c>
    </row>
    <row r="16" s="65" customFormat="true" ht="13.5" hidden="false" customHeight="true" outlineLevel="0" collapsed="false">
      <c r="A16" s="71" t="s">
        <v>180</v>
      </c>
      <c r="B16" s="79" t="n">
        <v>10</v>
      </c>
      <c r="C16" s="79" t="n">
        <v>9.2</v>
      </c>
      <c r="D16" s="79" t="n">
        <v>9.4</v>
      </c>
      <c r="E16" s="79" t="n">
        <v>9.7</v>
      </c>
      <c r="F16" s="79" t="n">
        <v>9.4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.7</v>
      </c>
      <c r="D17" s="79" t="n">
        <v>2.5</v>
      </c>
      <c r="E17" s="79" t="n">
        <v>2.3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6</v>
      </c>
      <c r="C18" s="79" t="n">
        <v>5.5</v>
      </c>
      <c r="D18" s="79" t="n">
        <v>5.2</v>
      </c>
      <c r="E18" s="79" t="n">
        <v>6</v>
      </c>
      <c r="F18" s="79" t="n">
        <v>5.2</v>
      </c>
    </row>
    <row r="19" s="65" customFormat="true" ht="13.5" hidden="false" customHeight="true" outlineLevel="0" collapsed="false">
      <c r="A19" s="71" t="s">
        <v>183</v>
      </c>
      <c r="B19" s="79" t="n">
        <v>4.6</v>
      </c>
      <c r="C19" s="79" t="n">
        <v>5.2</v>
      </c>
      <c r="D19" s="79" t="n">
        <v>5</v>
      </c>
      <c r="E19" s="79" t="n">
        <v>4.3</v>
      </c>
      <c r="F19" s="79" t="n">
        <v>5</v>
      </c>
    </row>
    <row r="20" s="65" customFormat="true" ht="13.5" hidden="false" customHeight="true" outlineLevel="0" collapsed="false">
      <c r="A20" s="71" t="s">
        <v>184</v>
      </c>
      <c r="B20" s="79" t="n">
        <v>4.2</v>
      </c>
      <c r="C20" s="79" t="n">
        <v>3.9</v>
      </c>
      <c r="D20" s="79" t="n">
        <v>4.2</v>
      </c>
      <c r="E20" s="79" t="n">
        <v>4.1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2.7</v>
      </c>
      <c r="D21" s="79" t="n">
        <v>2.5</v>
      </c>
      <c r="E21" s="79" t="n">
        <v>1.2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1.9</v>
      </c>
      <c r="D22" s="79" t="n">
        <v>1.8</v>
      </c>
      <c r="E22" s="79" t="n">
        <v>1.8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n">
        <v>0</v>
      </c>
      <c r="D23" s="79" t="n">
        <v>0</v>
      </c>
      <c r="E23" s="79" t="s">
        <v>63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n">
        <v>0.3</v>
      </c>
      <c r="D26" s="79" t="n">
        <v>0.3</v>
      </c>
      <c r="E26" s="79" t="s">
        <v>63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8.4</v>
      </c>
      <c r="C27" s="79" t="n">
        <v>18.5</v>
      </c>
      <c r="D27" s="79" t="n">
        <v>19.8</v>
      </c>
      <c r="E27" s="79" t="n">
        <v>17.8</v>
      </c>
      <c r="F27" s="79" t="n">
        <v>20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4</v>
      </c>
      <c r="C31" s="79" t="n">
        <v>4</v>
      </c>
      <c r="D31" s="79" t="n">
        <v>4.3</v>
      </c>
      <c r="E31" s="79" t="n">
        <v>3.8</v>
      </c>
      <c r="F31" s="79" t="n">
        <v>4.3</v>
      </c>
    </row>
    <row r="32" s="65" customFormat="true" ht="13.5" hidden="false" customHeight="true" outlineLevel="0" collapsed="false">
      <c r="A32" s="71" t="s">
        <v>174</v>
      </c>
      <c r="B32" s="79" t="n">
        <v>13.8</v>
      </c>
      <c r="C32" s="79" t="n">
        <v>13</v>
      </c>
      <c r="D32" s="79" t="n">
        <v>11.5</v>
      </c>
      <c r="E32" s="79" t="n">
        <v>15.3</v>
      </c>
      <c r="F32" s="79" t="n">
        <v>12.7</v>
      </c>
    </row>
    <row r="33" s="65" customFormat="true" ht="13.5" hidden="false" customHeight="true" outlineLevel="0" collapsed="false">
      <c r="A33" s="71" t="s">
        <v>175</v>
      </c>
      <c r="B33" s="79" t="n">
        <v>6.7</v>
      </c>
      <c r="C33" s="79" t="n">
        <v>10.2</v>
      </c>
      <c r="D33" s="79" t="n">
        <v>10</v>
      </c>
      <c r="E33" s="79" t="n">
        <v>8.5</v>
      </c>
      <c r="F33" s="79" t="n">
        <v>9.4</v>
      </c>
    </row>
    <row r="34" s="65" customFormat="true" ht="13.5" hidden="false" customHeight="true" outlineLevel="0" collapsed="false">
      <c r="A34" s="71" t="s">
        <v>176</v>
      </c>
      <c r="B34" s="79" t="n">
        <v>4.3</v>
      </c>
      <c r="C34" s="79" t="n">
        <v>3.5</v>
      </c>
      <c r="D34" s="79" t="n">
        <v>4.3</v>
      </c>
      <c r="E34" s="79" t="n">
        <v>4</v>
      </c>
      <c r="F34" s="79" t="n">
        <v>4</v>
      </c>
    </row>
    <row r="35" s="65" customFormat="true" ht="13.5" hidden="false" customHeight="true" outlineLevel="0" collapsed="false">
      <c r="A35" s="71" t="s">
        <v>177</v>
      </c>
      <c r="B35" s="79" t="n">
        <v>1.4</v>
      </c>
      <c r="C35" s="79" t="n">
        <v>1.2</v>
      </c>
      <c r="D35" s="79" t="n">
        <v>1.2</v>
      </c>
      <c r="E35" s="79" t="n">
        <v>1.2</v>
      </c>
      <c r="F35" s="79" t="n">
        <v>1.2</v>
      </c>
    </row>
    <row r="36" s="65" customFormat="true" ht="13.5" hidden="false" customHeight="true" outlineLevel="0" collapsed="false">
      <c r="A36" s="71" t="s">
        <v>178</v>
      </c>
      <c r="B36" s="79" t="n">
        <v>4</v>
      </c>
      <c r="C36" s="79" t="n">
        <v>3.4</v>
      </c>
      <c r="D36" s="79" t="n">
        <v>3.2</v>
      </c>
      <c r="E36" s="79" t="n">
        <v>4.2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5.2</v>
      </c>
      <c r="C37" s="79" t="n">
        <v>4</v>
      </c>
      <c r="D37" s="79" t="n">
        <v>3.2</v>
      </c>
      <c r="E37" s="79" t="n">
        <v>3.9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4.3</v>
      </c>
      <c r="C38" s="79" t="n">
        <v>4</v>
      </c>
      <c r="D38" s="79" t="n">
        <v>3.8</v>
      </c>
      <c r="E38" s="79" t="n">
        <v>3.8</v>
      </c>
      <c r="F38" s="79" t="n">
        <v>3.8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1.1</v>
      </c>
      <c r="D39" s="79" t="n">
        <v>0.9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8</v>
      </c>
      <c r="C40" s="79" t="n">
        <v>2.1</v>
      </c>
      <c r="D40" s="79" t="n">
        <v>2.1</v>
      </c>
      <c r="E40" s="79" t="n">
        <v>2.5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3</v>
      </c>
      <c r="D41" s="79" t="n">
        <v>2.3</v>
      </c>
      <c r="E41" s="79" t="n">
        <v>1.9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3</v>
      </c>
      <c r="D42" s="79" t="n">
        <v>1.4</v>
      </c>
      <c r="E42" s="79" t="n">
        <v>1.2</v>
      </c>
      <c r="F42" s="79" t="n">
        <v>1.3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1.9</v>
      </c>
      <c r="D43" s="79" t="n">
        <v>1.8</v>
      </c>
      <c r="E43" s="79" t="n">
        <v>0.8</v>
      </c>
      <c r="F43" s="79" t="n">
        <v>1.7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9</v>
      </c>
      <c r="D44" s="79" t="n">
        <v>1.1</v>
      </c>
      <c r="E44" s="79" t="n">
        <v>0.8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n">
        <v>0</v>
      </c>
      <c r="D45" s="79" t="n">
        <v>0</v>
      </c>
      <c r="E45" s="79" t="s">
        <v>63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n">
        <v>0.2</v>
      </c>
      <c r="D48" s="79" t="n">
        <v>0.2</v>
      </c>
      <c r="E48" s="79" t="s">
        <v>63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5</v>
      </c>
      <c r="C49" s="79" t="n">
        <v>8.6</v>
      </c>
      <c r="D49" s="79" t="n">
        <v>9.3</v>
      </c>
      <c r="E49" s="79" t="n">
        <v>8.4</v>
      </c>
      <c r="F49" s="79" t="n">
        <v>9.3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1.5</v>
      </c>
      <c r="C51" s="80" t="n">
        <v>61.7</v>
      </c>
      <c r="D51" s="80" t="n">
        <v>60.6</v>
      </c>
      <c r="E51" s="80" t="n">
        <v>61.5</v>
      </c>
      <c r="F51" s="80" t="n">
        <v>61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4</v>
      </c>
      <c r="C53" s="79" t="n">
        <v>2.2</v>
      </c>
      <c r="D53" s="79" t="n">
        <v>3.4</v>
      </c>
      <c r="E53" s="79" t="n">
        <v>3.4</v>
      </c>
      <c r="F53" s="79" t="n">
        <v>2.8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5</v>
      </c>
      <c r="D54" s="79" t="n">
        <v>0.4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7</v>
      </c>
      <c r="D55" s="79" t="n">
        <v>0.7</v>
      </c>
      <c r="E55" s="79" t="n">
        <v>0.7</v>
      </c>
      <c r="F55" s="79" t="n">
        <v>0.7</v>
      </c>
    </row>
    <row r="56" s="65" customFormat="true" ht="13.5" hidden="false" customHeight="true" outlineLevel="0" collapsed="false">
      <c r="A56" s="71" t="s">
        <v>176</v>
      </c>
      <c r="B56" s="79" t="n">
        <v>3.3</v>
      </c>
      <c r="C56" s="79" t="n">
        <v>3.4</v>
      </c>
      <c r="D56" s="79" t="n">
        <v>3.2</v>
      </c>
      <c r="E56" s="79" t="n">
        <v>3.2</v>
      </c>
      <c r="F56" s="79" t="n">
        <v>3.1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6</v>
      </c>
      <c r="D57" s="79" t="n">
        <v>0.6</v>
      </c>
      <c r="E57" s="79" t="n">
        <v>0.4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5</v>
      </c>
      <c r="C58" s="79" t="n">
        <v>2.2</v>
      </c>
      <c r="D58" s="79" t="n">
        <v>2.1</v>
      </c>
      <c r="E58" s="79" t="n">
        <v>2.5</v>
      </c>
      <c r="F58" s="79" t="n">
        <v>2.2</v>
      </c>
    </row>
    <row r="59" s="65" customFormat="true" ht="13.5" hidden="false" customHeight="true" outlineLevel="0" collapsed="false">
      <c r="A59" s="71" t="s">
        <v>179</v>
      </c>
      <c r="B59" s="79" t="n">
        <v>1.3</v>
      </c>
      <c r="C59" s="79" t="n">
        <v>1.1</v>
      </c>
      <c r="D59" s="79" t="n">
        <v>1.3</v>
      </c>
      <c r="E59" s="79" t="n">
        <v>1.3</v>
      </c>
      <c r="F59" s="79" t="n">
        <v>1.3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5.2</v>
      </c>
      <c r="D60" s="79" t="n">
        <v>5.6</v>
      </c>
      <c r="E60" s="79" t="n">
        <v>5.9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6</v>
      </c>
      <c r="D61" s="79" t="n">
        <v>1.7</v>
      </c>
      <c r="E61" s="79" t="n">
        <v>1.3</v>
      </c>
      <c r="F61" s="79" t="n">
        <v>1.4</v>
      </c>
    </row>
    <row r="62" s="65" customFormat="true" ht="13.5" hidden="false" customHeight="true" outlineLevel="0" collapsed="false">
      <c r="A62" s="71" t="s">
        <v>182</v>
      </c>
      <c r="B62" s="79" t="n">
        <v>3.3</v>
      </c>
      <c r="C62" s="79" t="n">
        <v>3.4</v>
      </c>
      <c r="D62" s="79" t="n">
        <v>3.1</v>
      </c>
      <c r="E62" s="79" t="n">
        <v>3.5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.9</v>
      </c>
      <c r="D63" s="79" t="n">
        <v>2.7</v>
      </c>
      <c r="E63" s="79" t="n">
        <v>2.4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6</v>
      </c>
      <c r="D64" s="79" t="n">
        <v>2.8</v>
      </c>
      <c r="E64" s="79" t="n">
        <v>2.8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0.4</v>
      </c>
      <c r="C65" s="79" t="n">
        <v>0.8</v>
      </c>
      <c r="D65" s="79" t="n">
        <v>0.7</v>
      </c>
      <c r="E65" s="79" t="n">
        <v>0.4</v>
      </c>
      <c r="F65" s="79" t="n">
        <v>0.8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1</v>
      </c>
      <c r="D66" s="79" t="n">
        <v>0.7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n">
        <v>0.1</v>
      </c>
      <c r="D70" s="79" t="n">
        <v>0.1</v>
      </c>
      <c r="E70" s="79" t="s">
        <v>63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9.9</v>
      </c>
      <c r="C71" s="79" t="n">
        <v>9.8</v>
      </c>
      <c r="D71" s="79" t="n">
        <v>10.5</v>
      </c>
      <c r="E71" s="79" t="n">
        <v>9.4</v>
      </c>
      <c r="F71" s="79" t="n">
        <v>10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8.5</v>
      </c>
      <c r="C73" s="80" t="n">
        <v>38.3</v>
      </c>
      <c r="D73" s="80" t="n">
        <v>39.4</v>
      </c>
      <c r="E73" s="80" t="n">
        <v>38.5</v>
      </c>
      <c r="F73" s="80" t="n">
        <v>3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012.3</v>
      </c>
      <c r="C7" s="89" t="n">
        <v>1932</v>
      </c>
      <c r="D7" s="89" t="n">
        <v>2957.5</v>
      </c>
      <c r="E7" s="89" t="n">
        <v>2662.5</v>
      </c>
      <c r="F7" s="89" t="n">
        <v>1865.6</v>
      </c>
      <c r="G7" s="89" t="n">
        <v>447.4</v>
      </c>
      <c r="H7" s="89" t="n">
        <v>1321.8</v>
      </c>
      <c r="I7" s="89" t="n">
        <v>1118.3</v>
      </c>
      <c r="J7" s="89" t="n">
        <v>2346.1</v>
      </c>
      <c r="K7" s="89" t="n">
        <v>634.4</v>
      </c>
      <c r="L7" s="89" t="n">
        <v>1303.3</v>
      </c>
      <c r="M7" s="89" t="n">
        <v>1247.3</v>
      </c>
      <c r="N7" s="89" t="n">
        <v>1058.2</v>
      </c>
      <c r="O7" s="89" t="n">
        <v>631.4</v>
      </c>
      <c r="P7" s="89" t="n">
        <v>440.2</v>
      </c>
      <c r="Q7" s="89" t="n">
        <v>0.7</v>
      </c>
      <c r="R7" s="89" t="n">
        <v>17</v>
      </c>
      <c r="S7" s="89" t="n">
        <v>12.6</v>
      </c>
      <c r="T7" s="89" t="n">
        <v>67.7</v>
      </c>
      <c r="U7" s="89" t="n">
        <v>4948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31.3</v>
      </c>
      <c r="C9" s="89" t="n">
        <v>87.7</v>
      </c>
      <c r="D9" s="89" t="s">
        <v>63</v>
      </c>
      <c r="E9" s="89" t="n">
        <v>25.3</v>
      </c>
      <c r="F9" s="89" t="n">
        <v>76.6</v>
      </c>
      <c r="G9" s="89" t="n">
        <v>1.5</v>
      </c>
      <c r="H9" s="89" t="n">
        <v>3.4</v>
      </c>
      <c r="I9" s="89" t="n">
        <v>95.7</v>
      </c>
      <c r="J9" s="89" t="n">
        <v>46.9</v>
      </c>
      <c r="K9" s="89" t="n">
        <v>22.5</v>
      </c>
      <c r="L9" s="89" t="n">
        <v>17.7</v>
      </c>
      <c r="M9" s="89" t="n">
        <v>11.7</v>
      </c>
      <c r="N9" s="89" t="n">
        <v>72</v>
      </c>
      <c r="O9" s="89" t="n">
        <v>0.7</v>
      </c>
      <c r="P9" s="89" t="n">
        <v>3.5</v>
      </c>
      <c r="Q9" s="89" t="n">
        <v>0.1</v>
      </c>
      <c r="R9" s="89" t="n">
        <v>3.9</v>
      </c>
      <c r="S9" s="89" t="n">
        <v>0.7</v>
      </c>
      <c r="T9" s="89" t="n">
        <v>3.6</v>
      </c>
      <c r="U9" s="89" t="n">
        <v>57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5.1</v>
      </c>
      <c r="C11" s="82" t="n">
        <v>10.1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2.2</v>
      </c>
      <c r="J11" s="82" t="n">
        <v>1.5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4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5.2</v>
      </c>
      <c r="C12" s="82" t="n">
        <v>21</v>
      </c>
      <c r="D12" s="82" t="s">
        <v>63</v>
      </c>
      <c r="E12" s="82" t="n">
        <v>6.8</v>
      </c>
      <c r="F12" s="82" t="n">
        <v>13.3</v>
      </c>
      <c r="G12" s="82" t="n">
        <v>1.4</v>
      </c>
      <c r="H12" s="82" t="n">
        <v>2.1</v>
      </c>
      <c r="I12" s="82" t="n">
        <v>3.7</v>
      </c>
      <c r="J12" s="82" t="n">
        <v>5.9</v>
      </c>
      <c r="K12" s="82" t="n">
        <v>0.9</v>
      </c>
      <c r="L12" s="82" t="n">
        <v>5.1</v>
      </c>
      <c r="M12" s="82" t="n">
        <v>3.1</v>
      </c>
      <c r="N12" s="82" t="n">
        <v>3.6</v>
      </c>
      <c r="O12" s="82" t="n">
        <v>0.6</v>
      </c>
      <c r="P12" s="82" t="n">
        <v>0.7</v>
      </c>
      <c r="Q12" s="82" t="n">
        <v>0.1</v>
      </c>
      <c r="R12" s="82" t="s">
        <v>63</v>
      </c>
      <c r="S12" s="82" t="n">
        <v>0.7</v>
      </c>
      <c r="T12" s="82" t="n">
        <v>3.6</v>
      </c>
      <c r="U12" s="82" t="n">
        <v>2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2.2</v>
      </c>
      <c r="C13" s="82" t="n">
        <v>10.4</v>
      </c>
      <c r="D13" s="82" t="s">
        <v>63</v>
      </c>
      <c r="E13" s="82" t="s">
        <v>63</v>
      </c>
      <c r="F13" s="82" t="n">
        <v>1.7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3</v>
      </c>
      <c r="C14" s="82" t="n">
        <v>10.6</v>
      </c>
      <c r="D14" s="82" t="s">
        <v>63</v>
      </c>
      <c r="E14" s="82" t="n">
        <v>6.8</v>
      </c>
      <c r="F14" s="82" t="n">
        <v>11.5</v>
      </c>
      <c r="G14" s="82" t="n">
        <v>1.4</v>
      </c>
      <c r="H14" s="82" t="n">
        <v>2.1</v>
      </c>
      <c r="I14" s="82" t="n">
        <v>3.7</v>
      </c>
      <c r="J14" s="82" t="n">
        <v>5.9</v>
      </c>
      <c r="K14" s="82" t="n">
        <v>0.9</v>
      </c>
      <c r="L14" s="82" t="n">
        <v>5</v>
      </c>
      <c r="M14" s="82" t="n">
        <v>3.1</v>
      </c>
      <c r="N14" s="82" t="n">
        <v>3.6</v>
      </c>
      <c r="O14" s="82" t="n">
        <v>0.6</v>
      </c>
      <c r="P14" s="82" t="n">
        <v>0.7</v>
      </c>
      <c r="Q14" s="82" t="n">
        <v>0.1</v>
      </c>
      <c r="R14" s="82" t="s">
        <v>63</v>
      </c>
      <c r="S14" s="82" t="n">
        <v>0.7</v>
      </c>
      <c r="T14" s="82" t="n">
        <v>3.6</v>
      </c>
      <c r="U14" s="82" t="n">
        <v>2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4.5</v>
      </c>
      <c r="C15" s="82" t="n">
        <v>10.6</v>
      </c>
      <c r="D15" s="82" t="s">
        <v>63</v>
      </c>
      <c r="E15" s="82" t="s">
        <v>63</v>
      </c>
      <c r="F15" s="82" t="n">
        <v>11.8</v>
      </c>
      <c r="G15" s="82" t="s">
        <v>63</v>
      </c>
      <c r="H15" s="82" t="s">
        <v>63</v>
      </c>
      <c r="I15" s="82" t="n">
        <v>18.9</v>
      </c>
      <c r="J15" s="82" t="n">
        <v>6.6</v>
      </c>
      <c r="K15" s="82" t="s">
        <v>63</v>
      </c>
      <c r="L15" s="82" t="s">
        <v>63</v>
      </c>
      <c r="M15" s="82" t="n">
        <v>0.7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5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61.8</v>
      </c>
      <c r="C16" s="82" t="n">
        <v>14.9</v>
      </c>
      <c r="D16" s="82" t="s">
        <v>63</v>
      </c>
      <c r="E16" s="82" t="s">
        <v>63</v>
      </c>
      <c r="F16" s="82" t="n">
        <v>8.7</v>
      </c>
      <c r="G16" s="82" t="s">
        <v>63</v>
      </c>
      <c r="H16" s="82" t="s">
        <v>63</v>
      </c>
      <c r="I16" s="82" t="n">
        <v>12</v>
      </c>
      <c r="J16" s="82" t="n">
        <v>16</v>
      </c>
      <c r="K16" s="82" t="s">
        <v>63</v>
      </c>
      <c r="L16" s="82" t="n">
        <v>8.9</v>
      </c>
      <c r="M16" s="82" t="n">
        <v>0.9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91.6</v>
      </c>
      <c r="C17" s="82" t="n">
        <v>7.1</v>
      </c>
      <c r="D17" s="82" t="s">
        <v>63</v>
      </c>
      <c r="E17" s="82" t="n">
        <v>11.5</v>
      </c>
      <c r="F17" s="82" t="n">
        <v>11.7</v>
      </c>
      <c r="G17" s="82" t="s">
        <v>63</v>
      </c>
      <c r="H17" s="82" t="s">
        <v>63</v>
      </c>
      <c r="I17" s="82" t="n">
        <v>43</v>
      </c>
      <c r="J17" s="82" t="n">
        <v>8</v>
      </c>
      <c r="K17" s="82" t="n">
        <v>15</v>
      </c>
      <c r="L17" s="82" t="n">
        <v>1.5</v>
      </c>
      <c r="M17" s="82" t="n">
        <v>5.7</v>
      </c>
      <c r="N17" s="82" t="n">
        <v>68.4</v>
      </c>
      <c r="O17" s="82" t="n">
        <v>0.1</v>
      </c>
      <c r="P17" s="82" t="n">
        <v>0.9</v>
      </c>
      <c r="Q17" s="82" t="s">
        <v>63</v>
      </c>
      <c r="R17" s="82" t="n">
        <v>3.9</v>
      </c>
      <c r="S17" s="82" t="n">
        <v>0</v>
      </c>
      <c r="T17" s="82" t="s">
        <v>63</v>
      </c>
      <c r="U17" s="82" t="n">
        <v>14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3.1</v>
      </c>
      <c r="C18" s="82" t="n">
        <v>24</v>
      </c>
      <c r="D18" s="82" t="s">
        <v>63</v>
      </c>
      <c r="E18" s="82" t="n">
        <v>7</v>
      </c>
      <c r="F18" s="82" t="n">
        <v>31</v>
      </c>
      <c r="G18" s="82" t="n">
        <v>0</v>
      </c>
      <c r="H18" s="82" t="n">
        <v>1.3</v>
      </c>
      <c r="I18" s="82" t="n">
        <v>15.9</v>
      </c>
      <c r="J18" s="82" t="n">
        <v>9</v>
      </c>
      <c r="K18" s="82" t="n">
        <v>6.6</v>
      </c>
      <c r="L18" s="82" t="n">
        <v>2.2</v>
      </c>
      <c r="M18" s="82" t="n">
        <v>1.3</v>
      </c>
      <c r="N18" s="82" t="s">
        <v>63</v>
      </c>
      <c r="O18" s="82" t="n">
        <v>0</v>
      </c>
      <c r="P18" s="82" t="n">
        <v>0.6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4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481</v>
      </c>
      <c r="C19" s="89" t="n">
        <v>1844.3</v>
      </c>
      <c r="D19" s="89" t="n">
        <v>2957.5</v>
      </c>
      <c r="E19" s="89" t="n">
        <v>2637.2</v>
      </c>
      <c r="F19" s="89" t="n">
        <v>1789.1</v>
      </c>
      <c r="G19" s="89" t="n">
        <v>446</v>
      </c>
      <c r="H19" s="89" t="n">
        <v>1318.4</v>
      </c>
      <c r="I19" s="89" t="n">
        <v>1022.6</v>
      </c>
      <c r="J19" s="89" t="n">
        <v>2299.2</v>
      </c>
      <c r="K19" s="89" t="n">
        <v>611.9</v>
      </c>
      <c r="L19" s="89" t="n">
        <v>1285.6</v>
      </c>
      <c r="M19" s="89" t="n">
        <v>1235.7</v>
      </c>
      <c r="N19" s="89" t="n">
        <v>986.2</v>
      </c>
      <c r="O19" s="89" t="n">
        <v>630.7</v>
      </c>
      <c r="P19" s="89" t="n">
        <v>436.7</v>
      </c>
      <c r="Q19" s="89" t="n">
        <v>0.5</v>
      </c>
      <c r="R19" s="89" t="n">
        <v>13.1</v>
      </c>
      <c r="S19" s="89" t="n">
        <v>11.9</v>
      </c>
      <c r="T19" s="89" t="n">
        <v>64.1</v>
      </c>
      <c r="U19" s="89" t="n">
        <v>4890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265.3</v>
      </c>
      <c r="C21" s="89" t="n">
        <v>323.2</v>
      </c>
      <c r="D21" s="89" t="n">
        <v>246.5</v>
      </c>
      <c r="E21" s="89" t="n">
        <v>192.6</v>
      </c>
      <c r="F21" s="89" t="n">
        <v>24.9</v>
      </c>
      <c r="G21" s="89" t="n">
        <v>8.8</v>
      </c>
      <c r="H21" s="89" t="n">
        <v>16.5</v>
      </c>
      <c r="I21" s="89" t="n">
        <v>27.3</v>
      </c>
      <c r="J21" s="89" t="n">
        <v>77.6</v>
      </c>
      <c r="K21" s="89" t="n">
        <v>88.2</v>
      </c>
      <c r="L21" s="89" t="n">
        <v>34.5</v>
      </c>
      <c r="M21" s="89" t="n">
        <v>34.3</v>
      </c>
      <c r="N21" s="89" t="n">
        <v>55.5</v>
      </c>
      <c r="O21" s="89" t="n">
        <v>7.5</v>
      </c>
      <c r="P21" s="89" t="n">
        <v>6.4</v>
      </c>
      <c r="Q21" s="89" t="s">
        <v>63</v>
      </c>
      <c r="R21" s="89" t="n">
        <v>0.9</v>
      </c>
      <c r="S21" s="89" t="n">
        <v>0.5</v>
      </c>
      <c r="T21" s="89" t="n">
        <v>0.3</v>
      </c>
      <c r="U21" s="89" t="n">
        <v>119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75</v>
      </c>
      <c r="C22" s="82" t="n">
        <v>14.3</v>
      </c>
      <c r="D22" s="82" t="s">
        <v>63</v>
      </c>
      <c r="E22" s="82" t="n">
        <v>3.9</v>
      </c>
      <c r="F22" s="82" t="n">
        <v>7.9</v>
      </c>
      <c r="G22" s="82" t="n">
        <v>4.1</v>
      </c>
      <c r="H22" s="82" t="n">
        <v>7.9</v>
      </c>
      <c r="I22" s="82" t="n">
        <v>7.1</v>
      </c>
      <c r="J22" s="82" t="n">
        <v>34.1</v>
      </c>
      <c r="K22" s="82" t="n">
        <v>13.7</v>
      </c>
      <c r="L22" s="82" t="n">
        <v>23.9</v>
      </c>
      <c r="M22" s="82" t="n">
        <v>11.7</v>
      </c>
      <c r="N22" s="82" t="n">
        <v>9.7</v>
      </c>
      <c r="O22" s="82" t="n">
        <v>6</v>
      </c>
      <c r="P22" s="82" t="n">
        <v>0.9</v>
      </c>
      <c r="Q22" s="82" t="s">
        <v>63</v>
      </c>
      <c r="R22" s="82" t="n">
        <v>0.1</v>
      </c>
      <c r="S22" s="82" t="n">
        <v>0.1</v>
      </c>
      <c r="T22" s="82" t="n">
        <v>0.3</v>
      </c>
      <c r="U22" s="82" t="n">
        <v>29.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3.5</v>
      </c>
      <c r="C23" s="82" t="n">
        <v>14.1</v>
      </c>
      <c r="D23" s="82" t="s">
        <v>63</v>
      </c>
      <c r="E23" s="82" t="n">
        <v>0.6</v>
      </c>
      <c r="F23" s="82" t="n">
        <v>4.5</v>
      </c>
      <c r="G23" s="82" t="n">
        <v>4</v>
      </c>
      <c r="H23" s="82" t="n">
        <v>3.6</v>
      </c>
      <c r="I23" s="82" t="n">
        <v>7.1</v>
      </c>
      <c r="J23" s="82" t="n">
        <v>33.7</v>
      </c>
      <c r="K23" s="82" t="n">
        <v>11.6</v>
      </c>
      <c r="L23" s="82" t="n">
        <v>12.6</v>
      </c>
      <c r="M23" s="82" t="n">
        <v>11.3</v>
      </c>
      <c r="N23" s="82" t="n">
        <v>8.2</v>
      </c>
      <c r="O23" s="82" t="n">
        <v>5.9</v>
      </c>
      <c r="P23" s="82" t="n">
        <v>0.7</v>
      </c>
      <c r="Q23" s="82" t="s">
        <v>63</v>
      </c>
      <c r="R23" s="82" t="n">
        <v>0.1</v>
      </c>
      <c r="S23" s="82" t="n">
        <v>0.1</v>
      </c>
      <c r="T23" s="82" t="n">
        <v>0.3</v>
      </c>
      <c r="U23" s="82" t="n">
        <v>5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32.5</v>
      </c>
      <c r="C24" s="82" t="n">
        <v>0.1</v>
      </c>
      <c r="D24" s="82" t="s">
        <v>63</v>
      </c>
      <c r="E24" s="82" t="n">
        <v>3.3</v>
      </c>
      <c r="F24" s="82" t="n">
        <v>0.3</v>
      </c>
      <c r="G24" s="82" t="n">
        <v>0</v>
      </c>
      <c r="H24" s="82" t="n">
        <v>4.3</v>
      </c>
      <c r="I24" s="82" t="n">
        <v>0</v>
      </c>
      <c r="J24" s="82" t="n">
        <v>0.2</v>
      </c>
      <c r="K24" s="82" t="n">
        <v>0</v>
      </c>
      <c r="L24" s="82" t="n">
        <v>0.1</v>
      </c>
      <c r="M24" s="82" t="n">
        <v>0</v>
      </c>
      <c r="N24" s="82" t="n">
        <v>0.5</v>
      </c>
      <c r="O24" s="82" t="n">
        <v>0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3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90.3</v>
      </c>
      <c r="C25" s="82" t="n">
        <v>308.9</v>
      </c>
      <c r="D25" s="82" t="n">
        <v>246.5</v>
      </c>
      <c r="E25" s="82" t="n">
        <v>188.8</v>
      </c>
      <c r="F25" s="82" t="n">
        <v>17</v>
      </c>
      <c r="G25" s="82" t="n">
        <v>4.8</v>
      </c>
      <c r="H25" s="82" t="n">
        <v>8.6</v>
      </c>
      <c r="I25" s="82" t="n">
        <v>20.2</v>
      </c>
      <c r="J25" s="82" t="n">
        <v>43.5</v>
      </c>
      <c r="K25" s="82" t="n">
        <v>74.5</v>
      </c>
      <c r="L25" s="82" t="n">
        <v>10.7</v>
      </c>
      <c r="M25" s="82" t="n">
        <v>22.7</v>
      </c>
      <c r="N25" s="82" t="n">
        <v>45.8</v>
      </c>
      <c r="O25" s="82" t="n">
        <v>1.5</v>
      </c>
      <c r="P25" s="82" t="n">
        <v>5.5</v>
      </c>
      <c r="Q25" s="82" t="s">
        <v>63</v>
      </c>
      <c r="R25" s="82" t="n">
        <v>0.8</v>
      </c>
      <c r="S25" s="82" t="n">
        <v>0.4</v>
      </c>
      <c r="T25" s="82" t="n">
        <v>0</v>
      </c>
      <c r="U25" s="82" t="n">
        <v>90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759.6</v>
      </c>
      <c r="C26" s="82" t="n">
        <v>206</v>
      </c>
      <c r="D26" s="82" t="n">
        <v>246.4</v>
      </c>
      <c r="E26" s="82" t="n">
        <v>129.7</v>
      </c>
      <c r="F26" s="82" t="n">
        <v>4.4</v>
      </c>
      <c r="G26" s="82" t="n">
        <v>2.1</v>
      </c>
      <c r="H26" s="82" t="n">
        <v>4.6</v>
      </c>
      <c r="I26" s="82" t="n">
        <v>18.4</v>
      </c>
      <c r="J26" s="82" t="n">
        <v>21.5</v>
      </c>
      <c r="K26" s="82" t="n">
        <v>3</v>
      </c>
      <c r="L26" s="82" t="n">
        <v>5.2</v>
      </c>
      <c r="M26" s="82" t="n">
        <v>17.8</v>
      </c>
      <c r="N26" s="82" t="n">
        <v>13.7</v>
      </c>
      <c r="O26" s="82" t="n">
        <v>1.3</v>
      </c>
      <c r="P26" s="82" t="n">
        <v>1.3</v>
      </c>
      <c r="Q26" s="82" t="s">
        <v>63</v>
      </c>
      <c r="R26" s="82" t="n">
        <v>0.8</v>
      </c>
      <c r="S26" s="82" t="n">
        <v>0.4</v>
      </c>
      <c r="T26" s="82" t="s">
        <v>63</v>
      </c>
      <c r="U26" s="82" t="n">
        <v>82.9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80.3</v>
      </c>
      <c r="C27" s="82" t="n">
        <v>2</v>
      </c>
      <c r="D27" s="82" t="s">
        <v>63</v>
      </c>
      <c r="E27" s="82" t="n">
        <v>0</v>
      </c>
      <c r="F27" s="82" t="n">
        <v>4.8</v>
      </c>
      <c r="G27" s="82" t="n">
        <v>0.1</v>
      </c>
      <c r="H27" s="82" t="n">
        <v>1.3</v>
      </c>
      <c r="I27" s="82" t="n">
        <v>0.5</v>
      </c>
      <c r="J27" s="82" t="n">
        <v>1.7</v>
      </c>
      <c r="K27" s="82" t="n">
        <v>66.6</v>
      </c>
      <c r="L27" s="82" t="n">
        <v>0.1</v>
      </c>
      <c r="M27" s="82" t="n">
        <v>0.1</v>
      </c>
      <c r="N27" s="82" t="n">
        <v>1.4</v>
      </c>
      <c r="O27" s="82" t="n">
        <v>0</v>
      </c>
      <c r="P27" s="82" t="n">
        <v>1.5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4104.2</v>
      </c>
      <c r="C28" s="89" t="n">
        <v>352.7</v>
      </c>
      <c r="D28" s="89" t="n">
        <v>238.5</v>
      </c>
      <c r="E28" s="89" t="n">
        <v>698.2</v>
      </c>
      <c r="F28" s="89" t="n">
        <v>556</v>
      </c>
      <c r="G28" s="89" t="n">
        <v>56.7</v>
      </c>
      <c r="H28" s="89" t="n">
        <v>229.7</v>
      </c>
      <c r="I28" s="89" t="n">
        <v>252.3</v>
      </c>
      <c r="J28" s="89" t="n">
        <v>426.3</v>
      </c>
      <c r="K28" s="89" t="n">
        <v>43.3</v>
      </c>
      <c r="L28" s="89" t="n">
        <v>181.2</v>
      </c>
      <c r="M28" s="89" t="n">
        <v>158.6</v>
      </c>
      <c r="N28" s="89" t="n">
        <v>281</v>
      </c>
      <c r="O28" s="89" t="n">
        <v>213.3</v>
      </c>
      <c r="P28" s="89" t="n">
        <v>111.5</v>
      </c>
      <c r="Q28" s="89" t="n">
        <v>0.2</v>
      </c>
      <c r="R28" s="89" t="n">
        <v>4.4</v>
      </c>
      <c r="S28" s="89" t="n">
        <v>7.4</v>
      </c>
      <c r="T28" s="89" t="n">
        <v>5.1</v>
      </c>
      <c r="U28" s="89" t="n">
        <v>287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82.2</v>
      </c>
      <c r="C29" s="82" t="n">
        <v>34.6</v>
      </c>
      <c r="D29" s="82" t="s">
        <v>63</v>
      </c>
      <c r="E29" s="82" t="n">
        <v>0.7</v>
      </c>
      <c r="F29" s="82" t="n">
        <v>75.3</v>
      </c>
      <c r="G29" s="82" t="n">
        <v>5.3</v>
      </c>
      <c r="H29" s="82" t="n">
        <v>25.6</v>
      </c>
      <c r="I29" s="82" t="n">
        <v>1.3</v>
      </c>
      <c r="J29" s="82" t="n">
        <v>56.2</v>
      </c>
      <c r="K29" s="82" t="n">
        <v>3.3</v>
      </c>
      <c r="L29" s="82" t="n">
        <v>39.7</v>
      </c>
      <c r="M29" s="82" t="n">
        <v>18.1</v>
      </c>
      <c r="N29" s="82" t="n">
        <v>59.7</v>
      </c>
      <c r="O29" s="82" t="n">
        <v>20.2</v>
      </c>
      <c r="P29" s="82" t="n">
        <v>27</v>
      </c>
      <c r="Q29" s="82" t="s">
        <v>63</v>
      </c>
      <c r="R29" s="82" t="n">
        <v>0</v>
      </c>
      <c r="S29" s="82" t="n">
        <v>0.1</v>
      </c>
      <c r="T29" s="82" t="n">
        <v>0</v>
      </c>
      <c r="U29" s="82" t="n">
        <v>15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5.7</v>
      </c>
      <c r="C30" s="82" t="n">
        <v>4</v>
      </c>
      <c r="D30" s="82" t="s">
        <v>63</v>
      </c>
      <c r="E30" s="82" t="n">
        <v>0.1</v>
      </c>
      <c r="F30" s="82" t="n">
        <v>6</v>
      </c>
      <c r="G30" s="82" t="n">
        <v>1.2</v>
      </c>
      <c r="H30" s="82" t="n">
        <v>10.4</v>
      </c>
      <c r="I30" s="82" t="n">
        <v>0</v>
      </c>
      <c r="J30" s="82" t="n">
        <v>21.8</v>
      </c>
      <c r="K30" s="82" t="n">
        <v>1.9</v>
      </c>
      <c r="L30" s="82" t="n">
        <v>11.9</v>
      </c>
      <c r="M30" s="82" t="n">
        <v>11.3</v>
      </c>
      <c r="N30" s="82" t="n">
        <v>58.4</v>
      </c>
      <c r="O30" s="82" t="n">
        <v>18.2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63.5</v>
      </c>
      <c r="C31" s="82" t="n">
        <v>4.6</v>
      </c>
      <c r="D31" s="82" t="s">
        <v>63</v>
      </c>
      <c r="E31" s="82" t="n">
        <v>0.3</v>
      </c>
      <c r="F31" s="82" t="n">
        <v>25.5</v>
      </c>
      <c r="G31" s="82" t="n">
        <v>3.5</v>
      </c>
      <c r="H31" s="82" t="n">
        <v>11.6</v>
      </c>
      <c r="I31" s="82" t="n">
        <v>0.2</v>
      </c>
      <c r="J31" s="82" t="n">
        <v>8.2</v>
      </c>
      <c r="K31" s="82" t="s">
        <v>63</v>
      </c>
      <c r="L31" s="82" t="n">
        <v>1.1</v>
      </c>
      <c r="M31" s="82" t="n">
        <v>5.5</v>
      </c>
      <c r="N31" s="82" t="n">
        <v>0.7</v>
      </c>
      <c r="O31" s="82" t="n">
        <v>1.9</v>
      </c>
      <c r="P31" s="82" t="s">
        <v>63</v>
      </c>
      <c r="Q31" s="82" t="s">
        <v>63</v>
      </c>
      <c r="R31" s="82" t="s">
        <v>63</v>
      </c>
      <c r="S31" s="82" t="n">
        <v>0.1</v>
      </c>
      <c r="T31" s="82" t="s">
        <v>63</v>
      </c>
      <c r="U31" s="82" t="n">
        <v>0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886.1</v>
      </c>
      <c r="C32" s="82" t="n">
        <v>60.8</v>
      </c>
      <c r="D32" s="82" t="n">
        <v>171.9</v>
      </c>
      <c r="E32" s="82" t="n">
        <v>205.6</v>
      </c>
      <c r="F32" s="82" t="n">
        <v>244.1</v>
      </c>
      <c r="G32" s="82" t="n">
        <v>15.4</v>
      </c>
      <c r="H32" s="82" t="n">
        <v>143.1</v>
      </c>
      <c r="I32" s="82" t="n">
        <v>232.7</v>
      </c>
      <c r="J32" s="82" t="n">
        <v>168.7</v>
      </c>
      <c r="K32" s="82" t="n">
        <v>25.5</v>
      </c>
      <c r="L32" s="82" t="n">
        <v>113</v>
      </c>
      <c r="M32" s="82" t="n">
        <v>93.8</v>
      </c>
      <c r="N32" s="82" t="n">
        <v>187.2</v>
      </c>
      <c r="O32" s="82" t="n">
        <v>175.2</v>
      </c>
      <c r="P32" s="82" t="n">
        <v>4.4</v>
      </c>
      <c r="Q32" s="82" t="s">
        <v>63</v>
      </c>
      <c r="R32" s="82" t="n">
        <v>0.4</v>
      </c>
      <c r="S32" s="82" t="n">
        <v>7.3</v>
      </c>
      <c r="T32" s="82" t="n">
        <v>2.6</v>
      </c>
      <c r="U32" s="82" t="n">
        <v>34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314</v>
      </c>
      <c r="C33" s="82" t="n">
        <v>38.6</v>
      </c>
      <c r="D33" s="82" t="n">
        <v>113.8</v>
      </c>
      <c r="E33" s="82" t="n">
        <v>70.9</v>
      </c>
      <c r="F33" s="82" t="n">
        <v>190.5</v>
      </c>
      <c r="G33" s="82" t="n">
        <v>13.9</v>
      </c>
      <c r="H33" s="82" t="n">
        <v>114.5</v>
      </c>
      <c r="I33" s="82" t="n">
        <v>174.1</v>
      </c>
      <c r="J33" s="82" t="n">
        <v>108.8</v>
      </c>
      <c r="K33" s="82" t="n">
        <v>17.1</v>
      </c>
      <c r="L33" s="82" t="n">
        <v>68.4</v>
      </c>
      <c r="M33" s="82" t="n">
        <v>70.2</v>
      </c>
      <c r="N33" s="82" t="n">
        <v>163.1</v>
      </c>
      <c r="O33" s="82" t="n">
        <v>131.6</v>
      </c>
      <c r="P33" s="82" t="n">
        <v>2.3</v>
      </c>
      <c r="Q33" s="82" t="s">
        <v>63</v>
      </c>
      <c r="R33" s="82" t="n">
        <v>0.3</v>
      </c>
      <c r="S33" s="82" t="n">
        <v>7.2</v>
      </c>
      <c r="T33" s="82" t="n">
        <v>1.5</v>
      </c>
      <c r="U33" s="82" t="n">
        <v>27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71.9</v>
      </c>
      <c r="C34" s="82" t="n">
        <v>22.2</v>
      </c>
      <c r="D34" s="82" t="n">
        <v>58.1</v>
      </c>
      <c r="E34" s="82" t="n">
        <v>134.7</v>
      </c>
      <c r="F34" s="82" t="n">
        <v>53.7</v>
      </c>
      <c r="G34" s="82" t="n">
        <v>1.6</v>
      </c>
      <c r="H34" s="82" t="n">
        <v>28.6</v>
      </c>
      <c r="I34" s="82" t="n">
        <v>58.6</v>
      </c>
      <c r="J34" s="82" t="n">
        <v>59.9</v>
      </c>
      <c r="K34" s="82" t="n">
        <v>8.3</v>
      </c>
      <c r="L34" s="82" t="n">
        <v>44.6</v>
      </c>
      <c r="M34" s="82" t="n">
        <v>23.4</v>
      </c>
      <c r="N34" s="82" t="n">
        <v>24</v>
      </c>
      <c r="O34" s="82" t="n">
        <v>43.6</v>
      </c>
      <c r="P34" s="82" t="n">
        <v>2.1</v>
      </c>
      <c r="Q34" s="82" t="s">
        <v>63</v>
      </c>
      <c r="R34" s="82" t="n">
        <v>0.1</v>
      </c>
      <c r="S34" s="82" t="n">
        <v>0.1</v>
      </c>
      <c r="T34" s="82" t="n">
        <v>1.1</v>
      </c>
      <c r="U34" s="82" t="n">
        <v>7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835.9</v>
      </c>
      <c r="C35" s="82" t="n">
        <v>257.4</v>
      </c>
      <c r="D35" s="82" t="n">
        <v>66.6</v>
      </c>
      <c r="E35" s="82" t="n">
        <v>492</v>
      </c>
      <c r="F35" s="82" t="n">
        <v>236.5</v>
      </c>
      <c r="G35" s="82" t="n">
        <v>35.9</v>
      </c>
      <c r="H35" s="82" t="n">
        <v>61</v>
      </c>
      <c r="I35" s="82" t="n">
        <v>18.3</v>
      </c>
      <c r="J35" s="82" t="n">
        <v>201.3</v>
      </c>
      <c r="K35" s="82" t="n">
        <v>14.5</v>
      </c>
      <c r="L35" s="82" t="n">
        <v>28.6</v>
      </c>
      <c r="M35" s="82" t="n">
        <v>46.6</v>
      </c>
      <c r="N35" s="82" t="n">
        <v>34.1</v>
      </c>
      <c r="O35" s="82" t="n">
        <v>17.9</v>
      </c>
      <c r="P35" s="82" t="n">
        <v>80</v>
      </c>
      <c r="Q35" s="82" t="n">
        <v>0.2</v>
      </c>
      <c r="R35" s="82" t="n">
        <v>4</v>
      </c>
      <c r="S35" s="82" t="n">
        <v>0</v>
      </c>
      <c r="T35" s="82" t="n">
        <v>2.5</v>
      </c>
      <c r="U35" s="82" t="n">
        <v>238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125.4</v>
      </c>
      <c r="C36" s="82" t="n">
        <v>96.6</v>
      </c>
      <c r="D36" s="82" t="s">
        <v>63</v>
      </c>
      <c r="E36" s="82" t="n">
        <v>446.6</v>
      </c>
      <c r="F36" s="82" t="n">
        <v>144.4</v>
      </c>
      <c r="G36" s="82" t="n">
        <v>8</v>
      </c>
      <c r="H36" s="82" t="n">
        <v>25.3</v>
      </c>
      <c r="I36" s="82" t="n">
        <v>4.6</v>
      </c>
      <c r="J36" s="82" t="n">
        <v>146.6</v>
      </c>
      <c r="K36" s="82" t="n">
        <v>8.8</v>
      </c>
      <c r="L36" s="82" t="n">
        <v>17.8</v>
      </c>
      <c r="M36" s="82" t="n">
        <v>32.6</v>
      </c>
      <c r="N36" s="82" t="n">
        <v>18.6</v>
      </c>
      <c r="O36" s="82" t="n">
        <v>13.8</v>
      </c>
      <c r="P36" s="82" t="n">
        <v>1.8</v>
      </c>
      <c r="Q36" s="82" t="n">
        <v>0.2</v>
      </c>
      <c r="R36" s="82" t="n">
        <v>1.5</v>
      </c>
      <c r="S36" s="82" t="n">
        <v>0</v>
      </c>
      <c r="T36" s="82" t="n">
        <v>0.6</v>
      </c>
      <c r="U36" s="82" t="n">
        <v>157.7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62.1</v>
      </c>
      <c r="C37" s="82" t="n">
        <v>100.4</v>
      </c>
      <c r="D37" s="82" t="s">
        <v>63</v>
      </c>
      <c r="E37" s="82" t="n">
        <v>0</v>
      </c>
      <c r="F37" s="82" t="n">
        <v>21.4</v>
      </c>
      <c r="G37" s="82" t="n">
        <v>0.3</v>
      </c>
      <c r="H37" s="82" t="n">
        <v>18.4</v>
      </c>
      <c r="I37" s="82" t="n">
        <v>0.2</v>
      </c>
      <c r="J37" s="82" t="n">
        <v>1</v>
      </c>
      <c r="K37" s="82" t="n">
        <v>0.1</v>
      </c>
      <c r="L37" s="82" t="n">
        <v>0.2</v>
      </c>
      <c r="M37" s="82" t="n">
        <v>0.5</v>
      </c>
      <c r="N37" s="82" t="n">
        <v>0.1</v>
      </c>
      <c r="O37" s="82" t="n">
        <v>0</v>
      </c>
      <c r="P37" s="82" t="n">
        <v>0</v>
      </c>
      <c r="Q37" s="82" t="s">
        <v>63</v>
      </c>
      <c r="R37" s="82" t="n">
        <v>0</v>
      </c>
      <c r="S37" s="82" t="s">
        <v>63</v>
      </c>
      <c r="T37" s="82" t="n">
        <v>0.1</v>
      </c>
      <c r="U37" s="82" t="n">
        <v>19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07.2</v>
      </c>
      <c r="C38" s="89" t="n">
        <v>440.8</v>
      </c>
      <c r="D38" s="89" t="n">
        <v>0.2</v>
      </c>
      <c r="E38" s="89" t="n">
        <v>82.7</v>
      </c>
      <c r="F38" s="89" t="n">
        <v>620.6</v>
      </c>
      <c r="G38" s="89" t="n">
        <v>303.8</v>
      </c>
      <c r="H38" s="89" t="n">
        <v>412.2</v>
      </c>
      <c r="I38" s="89" t="n">
        <v>44.9</v>
      </c>
      <c r="J38" s="89" t="n">
        <v>807.1</v>
      </c>
      <c r="K38" s="89" t="n">
        <v>227.1</v>
      </c>
      <c r="L38" s="89" t="n">
        <v>515.2</v>
      </c>
      <c r="M38" s="89" t="n">
        <v>738.6</v>
      </c>
      <c r="N38" s="89" t="n">
        <v>346.6</v>
      </c>
      <c r="O38" s="89" t="n">
        <v>352.9</v>
      </c>
      <c r="P38" s="89" t="n">
        <v>107.9</v>
      </c>
      <c r="Q38" s="89" t="n">
        <v>0.4</v>
      </c>
      <c r="R38" s="89" t="n">
        <v>1.5</v>
      </c>
      <c r="S38" s="89" t="n">
        <v>1.6</v>
      </c>
      <c r="T38" s="89" t="n">
        <v>36.8</v>
      </c>
      <c r="U38" s="89" t="n">
        <v>266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99.1</v>
      </c>
      <c r="C39" s="82" t="n">
        <v>177.8</v>
      </c>
      <c r="D39" s="82" t="n">
        <v>0</v>
      </c>
      <c r="E39" s="82" t="n">
        <v>1.6</v>
      </c>
      <c r="F39" s="82" t="n">
        <v>71.8</v>
      </c>
      <c r="G39" s="82" t="n">
        <v>9.1</v>
      </c>
      <c r="H39" s="82" t="n">
        <v>74.8</v>
      </c>
      <c r="I39" s="82" t="n">
        <v>3.6</v>
      </c>
      <c r="J39" s="82" t="n">
        <v>62.5</v>
      </c>
      <c r="K39" s="82" t="n">
        <v>19.4</v>
      </c>
      <c r="L39" s="82" t="n">
        <v>54.9</v>
      </c>
      <c r="M39" s="82" t="n">
        <v>55.5</v>
      </c>
      <c r="N39" s="82" t="n">
        <v>43.7</v>
      </c>
      <c r="O39" s="82" t="n">
        <v>21</v>
      </c>
      <c r="P39" s="82" t="n">
        <v>9.2</v>
      </c>
      <c r="Q39" s="82" t="s">
        <v>63</v>
      </c>
      <c r="R39" s="82" t="s">
        <v>63</v>
      </c>
      <c r="S39" s="82" t="n">
        <v>0.3</v>
      </c>
      <c r="T39" s="82" t="n">
        <v>1.1</v>
      </c>
      <c r="U39" s="82" t="n">
        <v>92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28.4</v>
      </c>
      <c r="C40" s="82" t="n">
        <v>136.1</v>
      </c>
      <c r="D40" s="82" t="s">
        <v>63</v>
      </c>
      <c r="E40" s="82" t="s">
        <v>63</v>
      </c>
      <c r="F40" s="82" t="n">
        <v>25.7</v>
      </c>
      <c r="G40" s="82" t="n">
        <v>0.2</v>
      </c>
      <c r="H40" s="82" t="n">
        <v>19.4</v>
      </c>
      <c r="I40" s="82" t="s">
        <v>63</v>
      </c>
      <c r="J40" s="82" t="n">
        <v>8.2</v>
      </c>
      <c r="K40" s="82" t="n">
        <v>4.2</v>
      </c>
      <c r="L40" s="82" t="n">
        <v>3.3</v>
      </c>
      <c r="M40" s="82" t="n">
        <v>10.5</v>
      </c>
      <c r="N40" s="82" t="n">
        <v>4.8</v>
      </c>
      <c r="O40" s="82" t="n">
        <v>0.8</v>
      </c>
      <c r="P40" s="82" t="n">
        <v>2.8</v>
      </c>
      <c r="Q40" s="82" t="s">
        <v>63</v>
      </c>
      <c r="R40" s="82" t="s">
        <v>63</v>
      </c>
      <c r="S40" s="82" t="n">
        <v>0.1</v>
      </c>
      <c r="T40" s="82" t="n">
        <v>0.2</v>
      </c>
      <c r="U40" s="82" t="n">
        <v>12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20.3</v>
      </c>
      <c r="C41" s="82" t="n">
        <v>6.9</v>
      </c>
      <c r="D41" s="82" t="s">
        <v>63</v>
      </c>
      <c r="E41" s="82" t="n">
        <v>0.5</v>
      </c>
      <c r="F41" s="82" t="n">
        <v>25.3</v>
      </c>
      <c r="G41" s="82" t="n">
        <v>6.8</v>
      </c>
      <c r="H41" s="82" t="n">
        <v>18.9</v>
      </c>
      <c r="I41" s="82" t="n">
        <v>1.8</v>
      </c>
      <c r="J41" s="82" t="n">
        <v>36.6</v>
      </c>
      <c r="K41" s="82" t="n">
        <v>9.9</v>
      </c>
      <c r="L41" s="82" t="n">
        <v>29.6</v>
      </c>
      <c r="M41" s="82" t="n">
        <v>30.1</v>
      </c>
      <c r="N41" s="82" t="n">
        <v>16.4</v>
      </c>
      <c r="O41" s="82" t="n">
        <v>18.1</v>
      </c>
      <c r="P41" s="82" t="n">
        <v>4.4</v>
      </c>
      <c r="Q41" s="82" t="s">
        <v>63</v>
      </c>
      <c r="R41" s="82" t="s">
        <v>63</v>
      </c>
      <c r="S41" s="82" t="n">
        <v>0.2</v>
      </c>
      <c r="T41" s="82" t="n">
        <v>0.3</v>
      </c>
      <c r="U41" s="82" t="n">
        <v>14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608.2</v>
      </c>
      <c r="C42" s="82" t="n">
        <v>263</v>
      </c>
      <c r="D42" s="82" t="n">
        <v>0.2</v>
      </c>
      <c r="E42" s="82" t="n">
        <v>81.1</v>
      </c>
      <c r="F42" s="82" t="n">
        <v>548.8</v>
      </c>
      <c r="G42" s="82" t="n">
        <v>294.7</v>
      </c>
      <c r="H42" s="82" t="n">
        <v>337.4</v>
      </c>
      <c r="I42" s="82" t="n">
        <v>41.3</v>
      </c>
      <c r="J42" s="82" t="n">
        <v>744.6</v>
      </c>
      <c r="K42" s="82" t="n">
        <v>207.7</v>
      </c>
      <c r="L42" s="82" t="n">
        <v>460.2</v>
      </c>
      <c r="M42" s="82" t="n">
        <v>683.1</v>
      </c>
      <c r="N42" s="82" t="n">
        <v>302.9</v>
      </c>
      <c r="O42" s="82" t="n">
        <v>332</v>
      </c>
      <c r="P42" s="82" t="n">
        <v>98.7</v>
      </c>
      <c r="Q42" s="82" t="n">
        <v>0.4</v>
      </c>
      <c r="R42" s="82" t="n">
        <v>1.5</v>
      </c>
      <c r="S42" s="82" t="n">
        <v>1.4</v>
      </c>
      <c r="T42" s="82" t="n">
        <v>35.8</v>
      </c>
      <c r="U42" s="82" t="n">
        <v>173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170.4</v>
      </c>
      <c r="C43" s="82" t="n">
        <v>98.3</v>
      </c>
      <c r="D43" s="82" t="s">
        <v>63</v>
      </c>
      <c r="E43" s="82" t="n">
        <v>43.2</v>
      </c>
      <c r="F43" s="82" t="n">
        <v>212.4</v>
      </c>
      <c r="G43" s="82" t="n">
        <v>152.9</v>
      </c>
      <c r="H43" s="82" t="n">
        <v>132.4</v>
      </c>
      <c r="I43" s="82" t="n">
        <v>23.1</v>
      </c>
      <c r="J43" s="82" t="n">
        <v>309.7</v>
      </c>
      <c r="K43" s="82" t="n">
        <v>123.9</v>
      </c>
      <c r="L43" s="82" t="n">
        <v>235</v>
      </c>
      <c r="M43" s="82" t="n">
        <v>353.4</v>
      </c>
      <c r="N43" s="82" t="n">
        <v>107.8</v>
      </c>
      <c r="O43" s="82" t="n">
        <v>236.2</v>
      </c>
      <c r="P43" s="82" t="n">
        <v>41.8</v>
      </c>
      <c r="Q43" s="82" t="s">
        <v>63</v>
      </c>
      <c r="R43" s="82" t="n">
        <v>1.1</v>
      </c>
      <c r="S43" s="82" t="n">
        <v>0.9</v>
      </c>
      <c r="T43" s="82" t="n">
        <v>23.1</v>
      </c>
      <c r="U43" s="82" t="n">
        <v>75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52.3</v>
      </c>
      <c r="C44" s="82" t="n">
        <v>56.6</v>
      </c>
      <c r="D44" s="82" t="s">
        <v>63</v>
      </c>
      <c r="E44" s="82" t="n">
        <v>8.8</v>
      </c>
      <c r="F44" s="82" t="n">
        <v>85</v>
      </c>
      <c r="G44" s="82" t="n">
        <v>25.1</v>
      </c>
      <c r="H44" s="82" t="n">
        <v>39.3</v>
      </c>
      <c r="I44" s="82" t="n">
        <v>3.9</v>
      </c>
      <c r="J44" s="82" t="n">
        <v>99.1</v>
      </c>
      <c r="K44" s="82" t="n">
        <v>22.8</v>
      </c>
      <c r="L44" s="82" t="n">
        <v>47.9</v>
      </c>
      <c r="M44" s="82" t="n">
        <v>69</v>
      </c>
      <c r="N44" s="82" t="n">
        <v>34.2</v>
      </c>
      <c r="O44" s="82" t="n">
        <v>21.9</v>
      </c>
      <c r="P44" s="82" t="n">
        <v>18.2</v>
      </c>
      <c r="Q44" s="82" t="n">
        <v>0.2</v>
      </c>
      <c r="R44" s="82" t="n">
        <v>0</v>
      </c>
      <c r="S44" s="82" t="n">
        <v>0.1</v>
      </c>
      <c r="T44" s="82" t="n">
        <v>2.3</v>
      </c>
      <c r="U44" s="82" t="n">
        <v>17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84.8</v>
      </c>
      <c r="C45" s="82" t="n">
        <v>21.1</v>
      </c>
      <c r="D45" s="82" t="s">
        <v>63</v>
      </c>
      <c r="E45" s="82" t="n">
        <v>5.8</v>
      </c>
      <c r="F45" s="82" t="n">
        <v>41.5</v>
      </c>
      <c r="G45" s="82" t="n">
        <v>24.8</v>
      </c>
      <c r="H45" s="82" t="n">
        <v>18.3</v>
      </c>
      <c r="I45" s="82" t="n">
        <v>4</v>
      </c>
      <c r="J45" s="82" t="n">
        <v>69.4</v>
      </c>
      <c r="K45" s="82" t="n">
        <v>14.5</v>
      </c>
      <c r="L45" s="82" t="n">
        <v>37.6</v>
      </c>
      <c r="M45" s="82" t="n">
        <v>68.4</v>
      </c>
      <c r="N45" s="82" t="n">
        <v>50.2</v>
      </c>
      <c r="O45" s="82" t="n">
        <v>12.7</v>
      </c>
      <c r="P45" s="82" t="n">
        <v>5.1</v>
      </c>
      <c r="Q45" s="82" t="n">
        <v>0.2</v>
      </c>
      <c r="R45" s="82" t="n">
        <v>0.4</v>
      </c>
      <c r="S45" s="82" t="n">
        <v>0</v>
      </c>
      <c r="T45" s="82" t="n">
        <v>1.1</v>
      </c>
      <c r="U45" s="82" t="n">
        <v>9.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65.2</v>
      </c>
      <c r="C46" s="82" t="n">
        <v>15.3</v>
      </c>
      <c r="D46" s="82" t="s">
        <v>63</v>
      </c>
      <c r="E46" s="82" t="n">
        <v>3.9</v>
      </c>
      <c r="F46" s="82" t="n">
        <v>12.4</v>
      </c>
      <c r="G46" s="82" t="n">
        <v>20.7</v>
      </c>
      <c r="H46" s="82" t="n">
        <v>54.2</v>
      </c>
      <c r="I46" s="82" t="n">
        <v>1.5</v>
      </c>
      <c r="J46" s="82" t="n">
        <v>101.9</v>
      </c>
      <c r="K46" s="82" t="n">
        <v>4.1</v>
      </c>
      <c r="L46" s="82" t="n">
        <v>32.6</v>
      </c>
      <c r="M46" s="82" t="n">
        <v>48.7</v>
      </c>
      <c r="N46" s="82" t="n">
        <v>12.2</v>
      </c>
      <c r="O46" s="82" t="n">
        <v>8.6</v>
      </c>
      <c r="P46" s="82" t="n">
        <v>10.6</v>
      </c>
      <c r="Q46" s="82" t="s">
        <v>63</v>
      </c>
      <c r="R46" s="82" t="s">
        <v>63</v>
      </c>
      <c r="S46" s="82" t="n">
        <v>0</v>
      </c>
      <c r="T46" s="82" t="n">
        <v>5.6</v>
      </c>
      <c r="U46" s="82" t="n">
        <v>32.8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24.5</v>
      </c>
      <c r="C47" s="82" t="n">
        <v>29.2</v>
      </c>
      <c r="D47" s="82" t="s">
        <v>63</v>
      </c>
      <c r="E47" s="82" t="n">
        <v>10.3</v>
      </c>
      <c r="F47" s="82" t="n">
        <v>63.2</v>
      </c>
      <c r="G47" s="82" t="n">
        <v>14.5</v>
      </c>
      <c r="H47" s="82" t="n">
        <v>25.6</v>
      </c>
      <c r="I47" s="82" t="n">
        <v>2.7</v>
      </c>
      <c r="J47" s="82" t="n">
        <v>52.1</v>
      </c>
      <c r="K47" s="82" t="n">
        <v>16</v>
      </c>
      <c r="L47" s="82" t="n">
        <v>27.8</v>
      </c>
      <c r="M47" s="82" t="n">
        <v>40.7</v>
      </c>
      <c r="N47" s="82" t="n">
        <v>7.6</v>
      </c>
      <c r="O47" s="82" t="n">
        <v>13.6</v>
      </c>
      <c r="P47" s="82" t="n">
        <v>5.8</v>
      </c>
      <c r="Q47" s="82" t="s">
        <v>63</v>
      </c>
      <c r="R47" s="82" t="s">
        <v>63</v>
      </c>
      <c r="S47" s="82" t="n">
        <v>0</v>
      </c>
      <c r="T47" s="82" t="n">
        <v>0.5</v>
      </c>
      <c r="U47" s="82" t="n">
        <v>14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641</v>
      </c>
      <c r="C48" s="89" t="n">
        <v>725.7</v>
      </c>
      <c r="D48" s="89" t="n">
        <v>2380.8</v>
      </c>
      <c r="E48" s="89" t="n">
        <v>1662.9</v>
      </c>
      <c r="F48" s="89" t="n">
        <v>568.6</v>
      </c>
      <c r="G48" s="89" t="n">
        <v>75.9</v>
      </c>
      <c r="H48" s="89" t="n">
        <v>659.1</v>
      </c>
      <c r="I48" s="89" t="n">
        <v>697.5</v>
      </c>
      <c r="J48" s="89" t="n">
        <v>982.4</v>
      </c>
      <c r="K48" s="89" t="n">
        <v>251.4</v>
      </c>
      <c r="L48" s="89" t="n">
        <v>551.1</v>
      </c>
      <c r="M48" s="89" t="n">
        <v>293.4</v>
      </c>
      <c r="N48" s="89" t="n">
        <v>291.7</v>
      </c>
      <c r="O48" s="89" t="n">
        <v>56.3</v>
      </c>
      <c r="P48" s="89" t="n">
        <v>198.9</v>
      </c>
      <c r="Q48" s="89" t="n">
        <v>0</v>
      </c>
      <c r="R48" s="89" t="n">
        <v>6.3</v>
      </c>
      <c r="S48" s="89" t="n">
        <v>2.4</v>
      </c>
      <c r="T48" s="89" t="n">
        <v>21.7</v>
      </c>
      <c r="U48" s="89" t="n">
        <v>4214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163.3</v>
      </c>
      <c r="C49" s="82" t="n">
        <v>635</v>
      </c>
      <c r="D49" s="82" t="n">
        <v>1589.4</v>
      </c>
      <c r="E49" s="82" t="n">
        <v>690</v>
      </c>
      <c r="F49" s="82" t="n">
        <v>413.4</v>
      </c>
      <c r="G49" s="82" t="n">
        <v>56.9</v>
      </c>
      <c r="H49" s="82" t="n">
        <v>567.2</v>
      </c>
      <c r="I49" s="82" t="n">
        <v>582.8</v>
      </c>
      <c r="J49" s="82" t="n">
        <v>822.4</v>
      </c>
      <c r="K49" s="82" t="n">
        <v>174.7</v>
      </c>
      <c r="L49" s="82" t="n">
        <v>380.3</v>
      </c>
      <c r="M49" s="82" t="n">
        <v>231.8</v>
      </c>
      <c r="N49" s="82" t="n">
        <v>237.2</v>
      </c>
      <c r="O49" s="82" t="n">
        <v>43.5</v>
      </c>
      <c r="P49" s="82" t="n">
        <v>158.6</v>
      </c>
      <c r="Q49" s="82" t="n">
        <v>0</v>
      </c>
      <c r="R49" s="82" t="n">
        <v>6.3</v>
      </c>
      <c r="S49" s="82" t="n">
        <v>1.9</v>
      </c>
      <c r="T49" s="82" t="n">
        <v>16.1</v>
      </c>
      <c r="U49" s="82" t="n">
        <v>3555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246.3</v>
      </c>
      <c r="C50" s="82" t="n">
        <v>58.2</v>
      </c>
      <c r="D50" s="82" t="n">
        <v>0.1</v>
      </c>
      <c r="E50" s="82" t="n">
        <v>101.1</v>
      </c>
      <c r="F50" s="82" t="n">
        <v>36.2</v>
      </c>
      <c r="G50" s="82" t="n">
        <v>10.4</v>
      </c>
      <c r="H50" s="82" t="n">
        <v>168.7</v>
      </c>
      <c r="I50" s="82" t="n">
        <v>121.7</v>
      </c>
      <c r="J50" s="82" t="n">
        <v>104.3</v>
      </c>
      <c r="K50" s="82" t="n">
        <v>54.5</v>
      </c>
      <c r="L50" s="82" t="n">
        <v>99.7</v>
      </c>
      <c r="M50" s="82" t="n">
        <v>30.3</v>
      </c>
      <c r="N50" s="82" t="n">
        <v>39.6</v>
      </c>
      <c r="O50" s="82" t="n">
        <v>8.2</v>
      </c>
      <c r="P50" s="82" t="n">
        <v>25.3</v>
      </c>
      <c r="Q50" s="82" t="n">
        <v>0</v>
      </c>
      <c r="R50" s="82" t="n">
        <v>3.4</v>
      </c>
      <c r="S50" s="82" t="n">
        <v>0.7</v>
      </c>
      <c r="T50" s="82" t="n">
        <v>3.9</v>
      </c>
      <c r="U50" s="82" t="n">
        <v>1379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903.3</v>
      </c>
      <c r="C51" s="82" t="n">
        <v>94.8</v>
      </c>
      <c r="D51" s="82" t="n">
        <v>974.6</v>
      </c>
      <c r="E51" s="82" t="n">
        <v>162.4</v>
      </c>
      <c r="F51" s="82" t="n">
        <v>51.5</v>
      </c>
      <c r="G51" s="82" t="n">
        <v>3.8</v>
      </c>
      <c r="H51" s="82" t="n">
        <v>13.1</v>
      </c>
      <c r="I51" s="82" t="n">
        <v>88.9</v>
      </c>
      <c r="J51" s="82" t="n">
        <v>108.3</v>
      </c>
      <c r="K51" s="82" t="n">
        <v>51.8</v>
      </c>
      <c r="L51" s="82" t="n">
        <v>87.4</v>
      </c>
      <c r="M51" s="82" t="n">
        <v>98.8</v>
      </c>
      <c r="N51" s="82" t="n">
        <v>98.2</v>
      </c>
      <c r="O51" s="82" t="n">
        <v>0.5</v>
      </c>
      <c r="P51" s="82" t="n">
        <v>18.3</v>
      </c>
      <c r="Q51" s="82" t="s">
        <v>63</v>
      </c>
      <c r="R51" s="82" t="n">
        <v>1.5</v>
      </c>
      <c r="S51" s="82" t="n">
        <v>0</v>
      </c>
      <c r="T51" s="82" t="n">
        <v>0.4</v>
      </c>
      <c r="U51" s="82" t="n">
        <v>48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175.2</v>
      </c>
      <c r="C52" s="82" t="n">
        <v>33.3</v>
      </c>
      <c r="D52" s="82" t="s">
        <v>63</v>
      </c>
      <c r="E52" s="82" t="n">
        <v>21.6</v>
      </c>
      <c r="F52" s="82" t="n">
        <v>33.1</v>
      </c>
      <c r="G52" s="82" t="n">
        <v>9.7</v>
      </c>
      <c r="H52" s="82" t="n">
        <v>283.6</v>
      </c>
      <c r="I52" s="82" t="n">
        <v>1.5</v>
      </c>
      <c r="J52" s="82" t="n">
        <v>79.1</v>
      </c>
      <c r="K52" s="82" t="n">
        <v>12.8</v>
      </c>
      <c r="L52" s="82" t="n">
        <v>27</v>
      </c>
      <c r="M52" s="82" t="n">
        <v>36.1</v>
      </c>
      <c r="N52" s="82" t="n">
        <v>29.7</v>
      </c>
      <c r="O52" s="82" t="n">
        <v>5.4</v>
      </c>
      <c r="P52" s="82" t="n">
        <v>23.6</v>
      </c>
      <c r="Q52" s="82" t="s">
        <v>63</v>
      </c>
      <c r="R52" s="82" t="n">
        <v>0.1</v>
      </c>
      <c r="S52" s="82" t="n">
        <v>0.5</v>
      </c>
      <c r="T52" s="82" t="n">
        <v>2.1</v>
      </c>
      <c r="U52" s="82" t="n">
        <v>576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98.5</v>
      </c>
      <c r="C53" s="82" t="n">
        <v>23.8</v>
      </c>
      <c r="D53" s="82" t="n">
        <v>178.2</v>
      </c>
      <c r="E53" s="82" t="n">
        <v>146.8</v>
      </c>
      <c r="F53" s="82" t="n">
        <v>79.9</v>
      </c>
      <c r="G53" s="82" t="n">
        <v>0.6</v>
      </c>
      <c r="H53" s="82" t="n">
        <v>1</v>
      </c>
      <c r="I53" s="82" t="n">
        <v>172</v>
      </c>
      <c r="J53" s="82" t="n">
        <v>211.1</v>
      </c>
      <c r="K53" s="82" t="n">
        <v>2.9</v>
      </c>
      <c r="L53" s="82" t="n">
        <v>8.3</v>
      </c>
      <c r="M53" s="82" t="n">
        <v>4.5</v>
      </c>
      <c r="N53" s="82" t="n">
        <v>1.9</v>
      </c>
      <c r="O53" s="82" t="s">
        <v>63</v>
      </c>
      <c r="P53" s="82" t="n">
        <v>4.8</v>
      </c>
      <c r="Q53" s="82" t="s">
        <v>63</v>
      </c>
      <c r="R53" s="82" t="s">
        <v>63</v>
      </c>
      <c r="S53" s="82" t="s">
        <v>63</v>
      </c>
      <c r="T53" s="82" t="s">
        <v>63</v>
      </c>
      <c r="U53" s="82" t="n">
        <v>62.7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38.1</v>
      </c>
      <c r="C54" s="82" t="n">
        <v>62.8</v>
      </c>
      <c r="D54" s="82" t="n">
        <v>10.4</v>
      </c>
      <c r="E54" s="82" t="n">
        <v>13.9</v>
      </c>
      <c r="F54" s="82" t="n">
        <v>43.4</v>
      </c>
      <c r="G54" s="82" t="n">
        <v>4.6</v>
      </c>
      <c r="H54" s="82" t="n">
        <v>4.5</v>
      </c>
      <c r="I54" s="82" t="n">
        <v>19.9</v>
      </c>
      <c r="J54" s="82" t="n">
        <v>40.2</v>
      </c>
      <c r="K54" s="82" t="n">
        <v>13.4</v>
      </c>
      <c r="L54" s="82" t="n">
        <v>11.9</v>
      </c>
      <c r="M54" s="82" t="n">
        <v>9.3</v>
      </c>
      <c r="N54" s="82" t="n">
        <v>3</v>
      </c>
      <c r="O54" s="82" t="n">
        <v>5.6</v>
      </c>
      <c r="P54" s="82" t="n">
        <v>41.1</v>
      </c>
      <c r="Q54" s="82" t="s">
        <v>63</v>
      </c>
      <c r="R54" s="82" t="n">
        <v>0.4</v>
      </c>
      <c r="S54" s="82" t="n">
        <v>0.4</v>
      </c>
      <c r="T54" s="82" t="n">
        <v>1.9</v>
      </c>
      <c r="U54" s="82" t="n">
        <v>551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86.7</v>
      </c>
      <c r="C55" s="82" t="n">
        <v>26.2</v>
      </c>
      <c r="D55" s="82" t="n">
        <v>246.6</v>
      </c>
      <c r="E55" s="82" t="n">
        <v>3.9</v>
      </c>
      <c r="F55" s="82" t="n">
        <v>44.7</v>
      </c>
      <c r="G55" s="82" t="n">
        <v>11.3</v>
      </c>
      <c r="H55" s="82" t="n">
        <v>14.4</v>
      </c>
      <c r="I55" s="82" t="n">
        <v>6.8</v>
      </c>
      <c r="J55" s="82" t="n">
        <v>38.1</v>
      </c>
      <c r="K55" s="82" t="n">
        <v>11.4</v>
      </c>
      <c r="L55" s="82" t="n">
        <v>22.4</v>
      </c>
      <c r="M55" s="82" t="n">
        <v>17.7</v>
      </c>
      <c r="N55" s="82" t="n">
        <v>5.1</v>
      </c>
      <c r="O55" s="82" t="n">
        <v>11.5</v>
      </c>
      <c r="P55" s="82" t="n">
        <v>5.8</v>
      </c>
      <c r="Q55" s="82" t="n">
        <v>0</v>
      </c>
      <c r="R55" s="82" t="n">
        <v>0.1</v>
      </c>
      <c r="S55" s="82" t="n">
        <v>0.2</v>
      </c>
      <c r="T55" s="82" t="n">
        <v>3.6</v>
      </c>
      <c r="U55" s="82" t="n">
        <v>217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621.3</v>
      </c>
      <c r="C56" s="82" t="n">
        <v>74.9</v>
      </c>
      <c r="D56" s="82" t="n">
        <v>174.6</v>
      </c>
      <c r="E56" s="82" t="n">
        <v>77.4</v>
      </c>
      <c r="F56" s="82" t="n">
        <v>26.2</v>
      </c>
      <c r="G56" s="82" t="n">
        <v>2.7</v>
      </c>
      <c r="H56" s="82" t="n">
        <v>5.6</v>
      </c>
      <c r="I56" s="82" t="n">
        <v>25.8</v>
      </c>
      <c r="J56" s="82" t="n">
        <v>39.4</v>
      </c>
      <c r="K56" s="82" t="n">
        <v>4.2</v>
      </c>
      <c r="L56" s="82" t="n">
        <v>2.5</v>
      </c>
      <c r="M56" s="82" t="n">
        <v>4</v>
      </c>
      <c r="N56" s="82" t="n">
        <v>3.1</v>
      </c>
      <c r="O56" s="82" t="n">
        <v>1.1</v>
      </c>
      <c r="P56" s="82" t="n">
        <v>5.6</v>
      </c>
      <c r="Q56" s="82" t="s">
        <v>63</v>
      </c>
      <c r="R56" s="82" t="s">
        <v>63</v>
      </c>
      <c r="S56" s="82" t="n">
        <v>0.1</v>
      </c>
      <c r="T56" s="82" t="n">
        <v>0.6</v>
      </c>
      <c r="U56" s="82" t="n">
        <v>173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47.4</v>
      </c>
      <c r="C57" s="82" t="n">
        <v>38.4</v>
      </c>
      <c r="D57" s="82" t="s">
        <v>63</v>
      </c>
      <c r="E57" s="82" t="n">
        <v>32</v>
      </c>
      <c r="F57" s="82" t="n">
        <v>20.2</v>
      </c>
      <c r="G57" s="82" t="n">
        <v>8.1</v>
      </c>
      <c r="H57" s="82" t="n">
        <v>2.7</v>
      </c>
      <c r="I57" s="82" t="n">
        <v>22.1</v>
      </c>
      <c r="J57" s="82" t="n">
        <v>48.9</v>
      </c>
      <c r="K57" s="82" t="n">
        <v>3.7</v>
      </c>
      <c r="L57" s="82" t="n">
        <v>17.5</v>
      </c>
      <c r="M57" s="82" t="n">
        <v>6.2</v>
      </c>
      <c r="N57" s="82" t="n">
        <v>4.8</v>
      </c>
      <c r="O57" s="82" t="n">
        <v>6.2</v>
      </c>
      <c r="P57" s="82" t="n">
        <v>3.6</v>
      </c>
      <c r="Q57" s="82" t="s">
        <v>63</v>
      </c>
      <c r="R57" s="82" t="n">
        <v>0.4</v>
      </c>
      <c r="S57" s="82" t="n">
        <v>0</v>
      </c>
      <c r="T57" s="82" t="n">
        <v>0.9</v>
      </c>
      <c r="U57" s="82" t="n">
        <v>231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79.1</v>
      </c>
      <c r="C58" s="82" t="n">
        <v>33.1</v>
      </c>
      <c r="D58" s="82" t="n">
        <v>4.9</v>
      </c>
      <c r="E58" s="82" t="n">
        <v>1.3</v>
      </c>
      <c r="F58" s="82" t="n">
        <v>20.6</v>
      </c>
      <c r="G58" s="82" t="n">
        <v>0.2</v>
      </c>
      <c r="H58" s="82" t="n">
        <v>14.2</v>
      </c>
      <c r="I58" s="82" t="n">
        <v>53.7</v>
      </c>
      <c r="J58" s="82" t="n">
        <v>42.3</v>
      </c>
      <c r="K58" s="82" t="n">
        <v>1.6</v>
      </c>
      <c r="L58" s="82" t="n">
        <v>9.2</v>
      </c>
      <c r="M58" s="82" t="n">
        <v>2.5</v>
      </c>
      <c r="N58" s="82" t="n">
        <v>3.3</v>
      </c>
      <c r="O58" s="82" t="n">
        <v>2.7</v>
      </c>
      <c r="P58" s="82" t="n">
        <v>4.5</v>
      </c>
      <c r="Q58" s="82" t="s">
        <v>63</v>
      </c>
      <c r="R58" s="82" t="n">
        <v>0.4</v>
      </c>
      <c r="S58" s="82" t="s">
        <v>63</v>
      </c>
      <c r="T58" s="82" t="n">
        <v>0.8</v>
      </c>
      <c r="U58" s="82" t="n">
        <v>83.8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63.9</v>
      </c>
      <c r="C59" s="82" t="n">
        <v>37</v>
      </c>
      <c r="D59" s="82" t="s">
        <v>63</v>
      </c>
      <c r="E59" s="82" t="n">
        <v>68.9</v>
      </c>
      <c r="F59" s="82" t="n">
        <v>7.7</v>
      </c>
      <c r="G59" s="82" t="n">
        <v>3.3</v>
      </c>
      <c r="H59" s="82" t="n">
        <v>6.9</v>
      </c>
      <c r="I59" s="82" t="n">
        <v>17</v>
      </c>
      <c r="J59" s="82" t="n">
        <v>13.5</v>
      </c>
      <c r="K59" s="82" t="n">
        <v>2.3</v>
      </c>
      <c r="L59" s="82" t="n">
        <v>13.1</v>
      </c>
      <c r="M59" s="82" t="n">
        <v>4.9</v>
      </c>
      <c r="N59" s="82" t="n">
        <v>3</v>
      </c>
      <c r="O59" s="82" t="n">
        <v>1.9</v>
      </c>
      <c r="P59" s="82" t="n">
        <v>4</v>
      </c>
      <c r="Q59" s="82" t="s">
        <v>63</v>
      </c>
      <c r="R59" s="82" t="s">
        <v>63</v>
      </c>
      <c r="S59" s="82" t="n">
        <v>0</v>
      </c>
      <c r="T59" s="82" t="n">
        <v>1.7</v>
      </c>
      <c r="U59" s="82" t="n">
        <v>78.4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40.3</v>
      </c>
      <c r="C60" s="82" t="n">
        <v>24</v>
      </c>
      <c r="D60" s="82" t="s">
        <v>63</v>
      </c>
      <c r="E60" s="82" t="n">
        <v>21.9</v>
      </c>
      <c r="F60" s="82" t="n">
        <v>6.1</v>
      </c>
      <c r="G60" s="82" t="s">
        <v>63</v>
      </c>
      <c r="H60" s="82" t="n">
        <v>9.4</v>
      </c>
      <c r="I60" s="82" t="n">
        <v>16.7</v>
      </c>
      <c r="J60" s="82" t="n">
        <v>24</v>
      </c>
      <c r="K60" s="82" t="s">
        <v>63</v>
      </c>
      <c r="L60" s="82" t="n">
        <v>7.2</v>
      </c>
      <c r="M60" s="82" t="n">
        <v>3</v>
      </c>
      <c r="N60" s="82" t="n">
        <v>20.6</v>
      </c>
      <c r="O60" s="82" t="s">
        <v>63</v>
      </c>
      <c r="P60" s="82" t="n">
        <v>5.7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102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50.5</v>
      </c>
      <c r="C61" s="82" t="n">
        <v>17.7</v>
      </c>
      <c r="D61" s="82" t="s">
        <v>63</v>
      </c>
      <c r="E61" s="82" t="n">
        <v>5</v>
      </c>
      <c r="F61" s="82" t="n">
        <v>9.5</v>
      </c>
      <c r="G61" s="82" t="n">
        <v>0.8</v>
      </c>
      <c r="H61" s="82" t="n">
        <v>1.5</v>
      </c>
      <c r="I61" s="82" t="n">
        <v>35.7</v>
      </c>
      <c r="J61" s="82" t="n">
        <v>31.6</v>
      </c>
      <c r="K61" s="82" t="n">
        <v>5.5</v>
      </c>
      <c r="L61" s="82" t="n">
        <v>11.6</v>
      </c>
      <c r="M61" s="82" t="n">
        <v>2.3</v>
      </c>
      <c r="N61" s="82" t="n">
        <v>3.7</v>
      </c>
      <c r="O61" s="82" t="n">
        <v>0</v>
      </c>
      <c r="P61" s="82" t="n">
        <v>6.8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8.8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10.5</v>
      </c>
      <c r="C62" s="82" t="n">
        <v>1.7</v>
      </c>
      <c r="D62" s="82" t="s">
        <v>63</v>
      </c>
      <c r="E62" s="82" t="n">
        <v>22.9</v>
      </c>
      <c r="F62" s="82" t="n">
        <v>5</v>
      </c>
      <c r="G62" s="82" t="n">
        <v>0.4</v>
      </c>
      <c r="H62" s="82" t="n">
        <v>0.1</v>
      </c>
      <c r="I62" s="82" t="s">
        <v>63</v>
      </c>
      <c r="J62" s="82" t="n">
        <v>3.4</v>
      </c>
      <c r="K62" s="82" t="n">
        <v>1.8</v>
      </c>
      <c r="L62" s="82" t="n">
        <v>56.9</v>
      </c>
      <c r="M62" s="82" t="n">
        <v>3.2</v>
      </c>
      <c r="N62" s="82" t="n">
        <v>0.5</v>
      </c>
      <c r="O62" s="82" t="n">
        <v>0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14.5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3.6</v>
      </c>
      <c r="C63" s="82" t="n">
        <v>14.7</v>
      </c>
      <c r="D63" s="82" t="s">
        <v>63</v>
      </c>
      <c r="E63" s="82" t="n">
        <v>5.7</v>
      </c>
      <c r="F63" s="82" t="n">
        <v>5.5</v>
      </c>
      <c r="G63" s="82" t="n">
        <v>0.3</v>
      </c>
      <c r="H63" s="82" t="n">
        <v>25.8</v>
      </c>
      <c r="I63" s="82" t="s">
        <v>63</v>
      </c>
      <c r="J63" s="82" t="n">
        <v>9.1</v>
      </c>
      <c r="K63" s="82" t="n">
        <v>6.6</v>
      </c>
      <c r="L63" s="82" t="n">
        <v>4.8</v>
      </c>
      <c r="M63" s="82" t="n">
        <v>1.5</v>
      </c>
      <c r="N63" s="82" t="n">
        <v>18.4</v>
      </c>
      <c r="O63" s="82" t="s">
        <v>63</v>
      </c>
      <c r="P63" s="82" t="n">
        <v>8.4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2.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2</v>
      </c>
      <c r="C64" s="82" t="n">
        <v>49.4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n">
        <v>2.6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477.7</v>
      </c>
      <c r="C65" s="82" t="n">
        <v>90.7</v>
      </c>
      <c r="D65" s="82" t="n">
        <v>791.4</v>
      </c>
      <c r="E65" s="82" t="n">
        <v>972.9</v>
      </c>
      <c r="F65" s="82" t="n">
        <v>155.2</v>
      </c>
      <c r="G65" s="82" t="n">
        <v>19.1</v>
      </c>
      <c r="H65" s="82" t="n">
        <v>92</v>
      </c>
      <c r="I65" s="82" t="n">
        <v>114.7</v>
      </c>
      <c r="J65" s="82" t="n">
        <v>160</v>
      </c>
      <c r="K65" s="82" t="n">
        <v>76.7</v>
      </c>
      <c r="L65" s="82" t="n">
        <v>170.8</v>
      </c>
      <c r="M65" s="82" t="n">
        <v>61.6</v>
      </c>
      <c r="N65" s="82" t="n">
        <v>54.5</v>
      </c>
      <c r="O65" s="82" t="n">
        <v>12.8</v>
      </c>
      <c r="P65" s="82" t="n">
        <v>40.4</v>
      </c>
      <c r="Q65" s="82" t="n">
        <v>0</v>
      </c>
      <c r="R65" s="82" t="n">
        <v>0</v>
      </c>
      <c r="S65" s="82" t="n">
        <v>0.5</v>
      </c>
      <c r="T65" s="82" t="n">
        <v>5.7</v>
      </c>
      <c r="U65" s="82" t="n">
        <v>658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818.8</v>
      </c>
      <c r="C66" s="82" t="n">
        <v>36.4</v>
      </c>
      <c r="D66" s="82" t="n">
        <v>781.8</v>
      </c>
      <c r="E66" s="82" t="n">
        <v>4.4</v>
      </c>
      <c r="F66" s="82" t="n">
        <v>103.8</v>
      </c>
      <c r="G66" s="82" t="n">
        <v>14.4</v>
      </c>
      <c r="H66" s="82" t="n">
        <v>50.6</v>
      </c>
      <c r="I66" s="82" t="n">
        <v>98.8</v>
      </c>
      <c r="J66" s="82" t="n">
        <v>68.4</v>
      </c>
      <c r="K66" s="82" t="n">
        <v>20.7</v>
      </c>
      <c r="L66" s="82" t="n">
        <v>99.9</v>
      </c>
      <c r="M66" s="82" t="n">
        <v>40</v>
      </c>
      <c r="N66" s="82" t="n">
        <v>36.1</v>
      </c>
      <c r="O66" s="82" t="n">
        <v>10.2</v>
      </c>
      <c r="P66" s="82" t="n">
        <v>6.6</v>
      </c>
      <c r="Q66" s="82" t="s">
        <v>63</v>
      </c>
      <c r="R66" s="82" t="s">
        <v>63</v>
      </c>
      <c r="S66" s="82" t="n">
        <v>0.3</v>
      </c>
      <c r="T66" s="82" t="n">
        <v>4.9</v>
      </c>
      <c r="U66" s="82" t="n">
        <v>441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16.1</v>
      </c>
      <c r="C67" s="82" t="n">
        <v>48.4</v>
      </c>
      <c r="D67" s="82" t="s">
        <v>63</v>
      </c>
      <c r="E67" s="82" t="n">
        <v>958.1</v>
      </c>
      <c r="F67" s="82" t="n">
        <v>31.5</v>
      </c>
      <c r="G67" s="82" t="n">
        <v>1.5</v>
      </c>
      <c r="H67" s="82" t="n">
        <v>37.7</v>
      </c>
      <c r="I67" s="82" t="n">
        <v>13.3</v>
      </c>
      <c r="J67" s="82" t="n">
        <v>66.3</v>
      </c>
      <c r="K67" s="82" t="n">
        <v>50.4</v>
      </c>
      <c r="L67" s="82" t="n">
        <v>35.4</v>
      </c>
      <c r="M67" s="82" t="n">
        <v>5.1</v>
      </c>
      <c r="N67" s="82" t="n">
        <v>11.5</v>
      </c>
      <c r="O67" s="82" t="n">
        <v>1.7</v>
      </c>
      <c r="P67" s="82" t="n">
        <v>10.9</v>
      </c>
      <c r="Q67" s="82" t="n">
        <v>0</v>
      </c>
      <c r="R67" s="82" t="n">
        <v>0</v>
      </c>
      <c r="S67" s="82" t="n">
        <v>0.2</v>
      </c>
      <c r="T67" s="82" t="n">
        <v>0.4</v>
      </c>
      <c r="U67" s="82" t="n">
        <v>143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60.2</v>
      </c>
      <c r="C68" s="89" t="n">
        <v>1.6</v>
      </c>
      <c r="D68" s="89" t="n">
        <v>91.5</v>
      </c>
      <c r="E68" s="89" t="n">
        <v>0.8</v>
      </c>
      <c r="F68" s="89" t="n">
        <v>19</v>
      </c>
      <c r="G68" s="89" t="n">
        <v>0.8</v>
      </c>
      <c r="H68" s="89" t="n">
        <v>0.9</v>
      </c>
      <c r="I68" s="89" t="n">
        <v>0.5</v>
      </c>
      <c r="J68" s="89" t="n">
        <v>5.8</v>
      </c>
      <c r="K68" s="89" t="n">
        <v>1.9</v>
      </c>
      <c r="L68" s="89" t="n">
        <v>3.6</v>
      </c>
      <c r="M68" s="89" t="n">
        <v>9.7</v>
      </c>
      <c r="N68" s="89" t="n">
        <v>11</v>
      </c>
      <c r="O68" s="89" t="n">
        <v>0.6</v>
      </c>
      <c r="P68" s="89" t="n">
        <v>12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5.9</v>
      </c>
      <c r="C69" s="82" t="n">
        <v>1.6</v>
      </c>
      <c r="D69" s="82" t="n">
        <v>91.5</v>
      </c>
      <c r="E69" s="82" t="n">
        <v>0.8</v>
      </c>
      <c r="F69" s="82" t="n">
        <v>4.8</v>
      </c>
      <c r="G69" s="82" t="n">
        <v>0.8</v>
      </c>
      <c r="H69" s="82" t="n">
        <v>0.9</v>
      </c>
      <c r="I69" s="82" t="n">
        <v>0.5</v>
      </c>
      <c r="J69" s="82" t="n">
        <v>5.8</v>
      </c>
      <c r="K69" s="82" t="n">
        <v>1.9</v>
      </c>
      <c r="L69" s="82" t="n">
        <v>3.6</v>
      </c>
      <c r="M69" s="82" t="n">
        <v>9.7</v>
      </c>
      <c r="N69" s="82" t="n">
        <v>10.9</v>
      </c>
      <c r="O69" s="82" t="n">
        <v>0.6</v>
      </c>
      <c r="P69" s="82" t="n">
        <v>12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6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45</v>
      </c>
      <c r="C70" s="82" t="n">
        <v>1.6</v>
      </c>
      <c r="D70" s="82" t="n">
        <v>91.5</v>
      </c>
      <c r="E70" s="82" t="n">
        <v>0.8</v>
      </c>
      <c r="F70" s="82" t="n">
        <v>4.8</v>
      </c>
      <c r="G70" s="82" t="n">
        <v>0.8</v>
      </c>
      <c r="H70" s="82" t="n">
        <v>0.9</v>
      </c>
      <c r="I70" s="82" t="n">
        <v>0.5</v>
      </c>
      <c r="J70" s="82" t="n">
        <v>5.8</v>
      </c>
      <c r="K70" s="82" t="n">
        <v>1.9</v>
      </c>
      <c r="L70" s="82" t="n">
        <v>3.6</v>
      </c>
      <c r="M70" s="82" t="n">
        <v>9.3</v>
      </c>
      <c r="N70" s="82" t="n">
        <v>10.4</v>
      </c>
      <c r="O70" s="82" t="n">
        <v>0.6</v>
      </c>
      <c r="P70" s="82" t="n">
        <v>12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6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4.3</v>
      </c>
      <c r="C71" s="82" t="s">
        <v>63</v>
      </c>
      <c r="D71" s="82" t="s">
        <v>63</v>
      </c>
      <c r="E71" s="82" t="s">
        <v>63</v>
      </c>
      <c r="F71" s="82" t="n">
        <v>14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</v>
      </c>
      <c r="C72" s="89" t="n">
        <v>0.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0.1</v>
      </c>
      <c r="J72" s="89" t="s">
        <v>63</v>
      </c>
      <c r="K72" s="89" t="s">
        <v>63</v>
      </c>
      <c r="L72" s="89" t="s">
        <v>63</v>
      </c>
      <c r="M72" s="89" t="n">
        <v>1.1</v>
      </c>
      <c r="N72" s="89" t="n">
        <v>0.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146.5</v>
      </c>
      <c r="C7" s="89" t="n">
        <v>1079.5</v>
      </c>
      <c r="D7" s="89" t="n">
        <v>2869</v>
      </c>
      <c r="E7" s="89" t="n">
        <v>2498.8</v>
      </c>
      <c r="F7" s="89" t="n">
        <v>1073.6</v>
      </c>
      <c r="G7" s="89" t="n">
        <v>303.6</v>
      </c>
      <c r="H7" s="89" t="n">
        <v>798</v>
      </c>
      <c r="I7" s="89" t="n">
        <v>794.7</v>
      </c>
      <c r="J7" s="89" t="n">
        <v>943.4</v>
      </c>
      <c r="K7" s="89" t="n">
        <v>220.4</v>
      </c>
      <c r="L7" s="89" t="n">
        <v>535.3</v>
      </c>
      <c r="M7" s="89" t="n">
        <v>565.3</v>
      </c>
      <c r="N7" s="89" t="n">
        <v>347.7</v>
      </c>
      <c r="O7" s="89" t="n">
        <v>461.6</v>
      </c>
      <c r="P7" s="89" t="n">
        <v>275.2</v>
      </c>
      <c r="Q7" s="89" t="n">
        <v>0.5</v>
      </c>
      <c r="R7" s="89" t="n">
        <v>7.7</v>
      </c>
      <c r="S7" s="89" t="n">
        <v>4.2</v>
      </c>
      <c r="T7" s="89" t="n">
        <v>40.2</v>
      </c>
      <c r="U7" s="89" t="n">
        <v>2327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45.7</v>
      </c>
      <c r="C9" s="89" t="n">
        <v>48.1</v>
      </c>
      <c r="D9" s="89" t="s">
        <v>63</v>
      </c>
      <c r="E9" s="89" t="n">
        <v>14.4</v>
      </c>
      <c r="F9" s="89" t="n">
        <v>40.5</v>
      </c>
      <c r="G9" s="89" t="n">
        <v>0.9</v>
      </c>
      <c r="H9" s="89" t="n">
        <v>0.6</v>
      </c>
      <c r="I9" s="89" t="n">
        <v>33.1</v>
      </c>
      <c r="J9" s="89" t="n">
        <v>19.1</v>
      </c>
      <c r="K9" s="89" t="n">
        <v>11.2</v>
      </c>
      <c r="L9" s="89" t="n">
        <v>8</v>
      </c>
      <c r="M9" s="89" t="n">
        <v>4.5</v>
      </c>
      <c r="N9" s="89" t="n">
        <v>35.1</v>
      </c>
      <c r="O9" s="89" t="n">
        <v>0.3</v>
      </c>
      <c r="P9" s="89" t="n">
        <v>1.2</v>
      </c>
      <c r="Q9" s="89" t="n">
        <v>0.1</v>
      </c>
      <c r="R9" s="89" t="n">
        <v>1.5</v>
      </c>
      <c r="S9" s="89" t="n">
        <v>0.2</v>
      </c>
      <c r="T9" s="89" t="n">
        <v>3.2</v>
      </c>
      <c r="U9" s="89" t="n">
        <v>23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.3</v>
      </c>
      <c r="C11" s="82" t="n">
        <v>4.1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2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9.4</v>
      </c>
      <c r="C12" s="82" t="n">
        <v>11.3</v>
      </c>
      <c r="D12" s="82" t="s">
        <v>63</v>
      </c>
      <c r="E12" s="82" t="n">
        <v>5.2</v>
      </c>
      <c r="F12" s="82" t="n">
        <v>8</v>
      </c>
      <c r="G12" s="82" t="n">
        <v>0.9</v>
      </c>
      <c r="H12" s="82" t="n">
        <v>0.6</v>
      </c>
      <c r="I12" s="82" t="n">
        <v>0.2</v>
      </c>
      <c r="J12" s="82" t="n">
        <v>2.9</v>
      </c>
      <c r="K12" s="82" t="n">
        <v>0.8</v>
      </c>
      <c r="L12" s="82" t="n">
        <v>2.2</v>
      </c>
      <c r="M12" s="82" t="n">
        <v>0.7</v>
      </c>
      <c r="N12" s="82" t="n">
        <v>1</v>
      </c>
      <c r="O12" s="82" t="n">
        <v>0.3</v>
      </c>
      <c r="P12" s="82" t="n">
        <v>0.7</v>
      </c>
      <c r="Q12" s="82" t="n">
        <v>0.1</v>
      </c>
      <c r="R12" s="82" t="s">
        <v>63</v>
      </c>
      <c r="S12" s="82" t="n">
        <v>0.1</v>
      </c>
      <c r="T12" s="82" t="n">
        <v>3.2</v>
      </c>
      <c r="U12" s="82" t="n">
        <v>1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.4</v>
      </c>
      <c r="C13" s="82" t="n">
        <v>1.6</v>
      </c>
      <c r="D13" s="82" t="s">
        <v>63</v>
      </c>
      <c r="E13" s="82" t="s">
        <v>63</v>
      </c>
      <c r="F13" s="82" t="n">
        <v>1.7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6.1</v>
      </c>
      <c r="C14" s="82" t="n">
        <v>9.7</v>
      </c>
      <c r="D14" s="82" t="s">
        <v>63</v>
      </c>
      <c r="E14" s="82" t="n">
        <v>5.2</v>
      </c>
      <c r="F14" s="82" t="n">
        <v>6.3</v>
      </c>
      <c r="G14" s="82" t="n">
        <v>0.9</v>
      </c>
      <c r="H14" s="82" t="n">
        <v>0.6</v>
      </c>
      <c r="I14" s="82" t="n">
        <v>0.2</v>
      </c>
      <c r="J14" s="82" t="n">
        <v>2.9</v>
      </c>
      <c r="K14" s="82" t="n">
        <v>0.8</v>
      </c>
      <c r="L14" s="82" t="n">
        <v>2.1</v>
      </c>
      <c r="M14" s="82" t="n">
        <v>0.7</v>
      </c>
      <c r="N14" s="82" t="n">
        <v>1</v>
      </c>
      <c r="O14" s="82" t="n">
        <v>0.3</v>
      </c>
      <c r="P14" s="82" t="n">
        <v>0.7</v>
      </c>
      <c r="Q14" s="82" t="n">
        <v>0.1</v>
      </c>
      <c r="R14" s="82" t="s">
        <v>63</v>
      </c>
      <c r="S14" s="82" t="n">
        <v>0.1</v>
      </c>
      <c r="T14" s="82" t="n">
        <v>3.2</v>
      </c>
      <c r="U14" s="82" t="n">
        <v>1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4.9</v>
      </c>
      <c r="C15" s="82" t="n">
        <v>0</v>
      </c>
      <c r="D15" s="82" t="s">
        <v>63</v>
      </c>
      <c r="E15" s="82" t="s">
        <v>63</v>
      </c>
      <c r="F15" s="82" t="n">
        <v>9.8</v>
      </c>
      <c r="G15" s="82" t="s">
        <v>63</v>
      </c>
      <c r="H15" s="82" t="s">
        <v>63</v>
      </c>
      <c r="I15" s="82" t="n">
        <v>14.8</v>
      </c>
      <c r="J15" s="82" t="n">
        <v>6.6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3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5.8</v>
      </c>
      <c r="C16" s="82" t="n">
        <v>12.2</v>
      </c>
      <c r="D16" s="82" t="s">
        <v>63</v>
      </c>
      <c r="E16" s="82" t="s">
        <v>63</v>
      </c>
      <c r="F16" s="82" t="n">
        <v>7.8</v>
      </c>
      <c r="G16" s="82" t="s">
        <v>63</v>
      </c>
      <c r="H16" s="82" t="s">
        <v>63</v>
      </c>
      <c r="I16" s="82" t="n">
        <v>10.8</v>
      </c>
      <c r="J16" s="82" t="s">
        <v>63</v>
      </c>
      <c r="K16" s="82" t="s">
        <v>63</v>
      </c>
      <c r="L16" s="82" t="n">
        <v>3.8</v>
      </c>
      <c r="M16" s="82" t="n">
        <v>0.8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0.9</v>
      </c>
      <c r="C17" s="82" t="s">
        <v>63</v>
      </c>
      <c r="D17" s="82" t="s">
        <v>63</v>
      </c>
      <c r="E17" s="82" t="n">
        <v>5.1</v>
      </c>
      <c r="F17" s="82" t="n">
        <v>6.5</v>
      </c>
      <c r="G17" s="82" t="s">
        <v>63</v>
      </c>
      <c r="H17" s="82" t="s">
        <v>63</v>
      </c>
      <c r="I17" s="82" t="n">
        <v>4.7</v>
      </c>
      <c r="J17" s="82" t="n">
        <v>1.6</v>
      </c>
      <c r="K17" s="82" t="n">
        <v>7.1</v>
      </c>
      <c r="L17" s="82" t="n">
        <v>0.1</v>
      </c>
      <c r="M17" s="82" t="n">
        <v>2.9</v>
      </c>
      <c r="N17" s="82" t="n">
        <v>34.1</v>
      </c>
      <c r="O17" s="82" t="n">
        <v>0</v>
      </c>
      <c r="P17" s="82" t="n">
        <v>0.3</v>
      </c>
      <c r="Q17" s="82" t="s">
        <v>63</v>
      </c>
      <c r="R17" s="82" t="n">
        <v>1.5</v>
      </c>
      <c r="S17" s="82" t="n">
        <v>0</v>
      </c>
      <c r="T17" s="82" t="s">
        <v>63</v>
      </c>
      <c r="U17" s="82" t="n">
        <v>7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9.3</v>
      </c>
      <c r="C18" s="82" t="n">
        <v>20.5</v>
      </c>
      <c r="D18" s="82" t="s">
        <v>63</v>
      </c>
      <c r="E18" s="82" t="n">
        <v>4</v>
      </c>
      <c r="F18" s="82" t="n">
        <v>8.4</v>
      </c>
      <c r="G18" s="82" t="n">
        <v>0</v>
      </c>
      <c r="H18" s="82" t="s">
        <v>63</v>
      </c>
      <c r="I18" s="82" t="n">
        <v>1.5</v>
      </c>
      <c r="J18" s="82" t="n">
        <v>8</v>
      </c>
      <c r="K18" s="82" t="n">
        <v>3.4</v>
      </c>
      <c r="L18" s="82" t="n">
        <v>2</v>
      </c>
      <c r="M18" s="82" t="n">
        <v>0.2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900.8</v>
      </c>
      <c r="C19" s="89" t="n">
        <v>1031.4</v>
      </c>
      <c r="D19" s="89" t="n">
        <v>2869</v>
      </c>
      <c r="E19" s="89" t="n">
        <v>2484.4</v>
      </c>
      <c r="F19" s="89" t="n">
        <v>1033.2</v>
      </c>
      <c r="G19" s="89" t="n">
        <v>302.7</v>
      </c>
      <c r="H19" s="89" t="n">
        <v>797.4</v>
      </c>
      <c r="I19" s="89" t="n">
        <v>761.6</v>
      </c>
      <c r="J19" s="89" t="n">
        <v>924.3</v>
      </c>
      <c r="K19" s="89" t="n">
        <v>209.1</v>
      </c>
      <c r="L19" s="89" t="n">
        <v>527.4</v>
      </c>
      <c r="M19" s="89" t="n">
        <v>560.8</v>
      </c>
      <c r="N19" s="89" t="n">
        <v>312.6</v>
      </c>
      <c r="O19" s="89" t="n">
        <v>461.2</v>
      </c>
      <c r="P19" s="89" t="n">
        <v>273.9</v>
      </c>
      <c r="Q19" s="89" t="n">
        <v>0.4</v>
      </c>
      <c r="R19" s="89" t="n">
        <v>6.2</v>
      </c>
      <c r="S19" s="89" t="n">
        <v>4.1</v>
      </c>
      <c r="T19" s="89" t="n">
        <v>37.1</v>
      </c>
      <c r="U19" s="89" t="n">
        <v>2304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64.7</v>
      </c>
      <c r="C21" s="89" t="n">
        <v>8.2</v>
      </c>
      <c r="D21" s="89" t="n">
        <v>246.5</v>
      </c>
      <c r="E21" s="89" t="n">
        <v>192.2</v>
      </c>
      <c r="F21" s="89" t="n">
        <v>12.6</v>
      </c>
      <c r="G21" s="89" t="n">
        <v>5</v>
      </c>
      <c r="H21" s="89" t="n">
        <v>4</v>
      </c>
      <c r="I21" s="89" t="n">
        <v>6.8</v>
      </c>
      <c r="J21" s="89" t="n">
        <v>28.6</v>
      </c>
      <c r="K21" s="89" t="n">
        <v>1.3</v>
      </c>
      <c r="L21" s="89" t="n">
        <v>6.1</v>
      </c>
      <c r="M21" s="89" t="n">
        <v>1.9</v>
      </c>
      <c r="N21" s="89" t="n">
        <v>6.7</v>
      </c>
      <c r="O21" s="89" t="n">
        <v>1.1</v>
      </c>
      <c r="P21" s="89" t="n">
        <v>2.2</v>
      </c>
      <c r="Q21" s="89" t="s">
        <v>63</v>
      </c>
      <c r="R21" s="89" t="n">
        <v>0.9</v>
      </c>
      <c r="S21" s="89" t="n">
        <v>0.2</v>
      </c>
      <c r="T21" s="89" t="n">
        <v>0</v>
      </c>
      <c r="U21" s="89" t="n">
        <v>40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5.9</v>
      </c>
      <c r="C22" s="82" t="n">
        <v>1.7</v>
      </c>
      <c r="D22" s="82" t="s">
        <v>63</v>
      </c>
      <c r="E22" s="82" t="n">
        <v>3.7</v>
      </c>
      <c r="F22" s="82" t="n">
        <v>3.2</v>
      </c>
      <c r="G22" s="82" t="n">
        <v>3.7</v>
      </c>
      <c r="H22" s="82" t="n">
        <v>0.9</v>
      </c>
      <c r="I22" s="82" t="n">
        <v>6.5</v>
      </c>
      <c r="J22" s="82" t="n">
        <v>26.8</v>
      </c>
      <c r="K22" s="82" t="n">
        <v>0.9</v>
      </c>
      <c r="L22" s="82" t="n">
        <v>4.9</v>
      </c>
      <c r="M22" s="82" t="n">
        <v>1.3</v>
      </c>
      <c r="N22" s="82" t="n">
        <v>0.6</v>
      </c>
      <c r="O22" s="82" t="n">
        <v>1</v>
      </c>
      <c r="P22" s="82" t="n">
        <v>0.2</v>
      </c>
      <c r="Q22" s="82" t="s">
        <v>63</v>
      </c>
      <c r="R22" s="82" t="n">
        <v>0.1</v>
      </c>
      <c r="S22" s="82" t="n">
        <v>0</v>
      </c>
      <c r="T22" s="82" t="n">
        <v>0</v>
      </c>
      <c r="U22" s="82" t="n">
        <v>10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55.5</v>
      </c>
      <c r="C23" s="82" t="n">
        <v>1.6</v>
      </c>
      <c r="D23" s="82" t="s">
        <v>63</v>
      </c>
      <c r="E23" s="82" t="n">
        <v>0.4</v>
      </c>
      <c r="F23" s="82" t="n">
        <v>2.9</v>
      </c>
      <c r="G23" s="82" t="n">
        <v>3.7</v>
      </c>
      <c r="H23" s="82" t="n">
        <v>0.9</v>
      </c>
      <c r="I23" s="82" t="n">
        <v>6.5</v>
      </c>
      <c r="J23" s="82" t="n">
        <v>26.8</v>
      </c>
      <c r="K23" s="82" t="n">
        <v>0.9</v>
      </c>
      <c r="L23" s="82" t="n">
        <v>4.3</v>
      </c>
      <c r="M23" s="82" t="n">
        <v>1.3</v>
      </c>
      <c r="N23" s="82" t="n">
        <v>0.6</v>
      </c>
      <c r="O23" s="82" t="n">
        <v>0.9</v>
      </c>
      <c r="P23" s="82" t="n">
        <v>0.1</v>
      </c>
      <c r="Q23" s="82" t="s">
        <v>63</v>
      </c>
      <c r="R23" s="82" t="n">
        <v>0.1</v>
      </c>
      <c r="S23" s="82" t="n">
        <v>0</v>
      </c>
      <c r="T23" s="82" t="n">
        <v>0</v>
      </c>
      <c r="U23" s="82" t="n">
        <v>4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.8</v>
      </c>
      <c r="C24" s="82" t="n">
        <v>0.1</v>
      </c>
      <c r="D24" s="82" t="s">
        <v>63</v>
      </c>
      <c r="E24" s="82" t="n">
        <v>3.3</v>
      </c>
      <c r="F24" s="82" t="n">
        <v>0.2</v>
      </c>
      <c r="G24" s="82" t="n">
        <v>0</v>
      </c>
      <c r="H24" s="82" t="s">
        <v>63</v>
      </c>
      <c r="I24" s="82" t="s">
        <v>63</v>
      </c>
      <c r="J24" s="82" t="n">
        <v>0</v>
      </c>
      <c r="K24" s="82" t="n">
        <v>0</v>
      </c>
      <c r="L24" s="82" t="n">
        <v>0</v>
      </c>
      <c r="M24" s="82" t="n">
        <v>0</v>
      </c>
      <c r="N24" s="82" t="s">
        <v>63</v>
      </c>
      <c r="O24" s="82" t="n">
        <v>0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6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98.8</v>
      </c>
      <c r="C25" s="82" t="n">
        <v>6.5</v>
      </c>
      <c r="D25" s="82" t="n">
        <v>246.5</v>
      </c>
      <c r="E25" s="82" t="n">
        <v>188.5</v>
      </c>
      <c r="F25" s="82" t="n">
        <v>9.4</v>
      </c>
      <c r="G25" s="82" t="n">
        <v>1.3</v>
      </c>
      <c r="H25" s="82" t="n">
        <v>3.1</v>
      </c>
      <c r="I25" s="82" t="n">
        <v>0.3</v>
      </c>
      <c r="J25" s="82" t="n">
        <v>1.8</v>
      </c>
      <c r="K25" s="82" t="n">
        <v>0.4</v>
      </c>
      <c r="L25" s="82" t="n">
        <v>1.2</v>
      </c>
      <c r="M25" s="82" t="n">
        <v>0.6</v>
      </c>
      <c r="N25" s="82" t="n">
        <v>6.1</v>
      </c>
      <c r="O25" s="82" t="n">
        <v>0.2</v>
      </c>
      <c r="P25" s="82" t="n">
        <v>2</v>
      </c>
      <c r="Q25" s="82" t="s">
        <v>63</v>
      </c>
      <c r="R25" s="82" t="n">
        <v>0.8</v>
      </c>
      <c r="S25" s="82" t="n">
        <v>0.2</v>
      </c>
      <c r="T25" s="82" t="s">
        <v>63</v>
      </c>
      <c r="U25" s="82" t="n">
        <v>30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21.8</v>
      </c>
      <c r="C26" s="82" t="n">
        <v>1.2</v>
      </c>
      <c r="D26" s="82" t="n">
        <v>246.4</v>
      </c>
      <c r="E26" s="82" t="n">
        <v>129.6</v>
      </c>
      <c r="F26" s="82" t="n">
        <v>2.6</v>
      </c>
      <c r="G26" s="82" t="n">
        <v>0.8</v>
      </c>
      <c r="H26" s="82" t="n">
        <v>1.3</v>
      </c>
      <c r="I26" s="82" t="n">
        <v>0.3</v>
      </c>
      <c r="J26" s="82" t="n">
        <v>0.9</v>
      </c>
      <c r="K26" s="82" t="n">
        <v>0.4</v>
      </c>
      <c r="L26" s="82" t="n">
        <v>1.1</v>
      </c>
      <c r="M26" s="82" t="n">
        <v>0.6</v>
      </c>
      <c r="N26" s="82" t="n">
        <v>6</v>
      </c>
      <c r="O26" s="82" t="n">
        <v>0.1</v>
      </c>
      <c r="P26" s="82" t="n">
        <v>0.4</v>
      </c>
      <c r="Q26" s="82" t="s">
        <v>63</v>
      </c>
      <c r="R26" s="82" t="n">
        <v>0.8</v>
      </c>
      <c r="S26" s="82" t="n">
        <v>0.2</v>
      </c>
      <c r="T26" s="82" t="s">
        <v>63</v>
      </c>
      <c r="U26" s="82" t="n">
        <v>29.3</v>
      </c>
      <c r="V26" s="82" t="s">
        <v>63</v>
      </c>
    </row>
    <row r="27" s="65" customFormat="true" ht="13.5" hidden="false" customHeight="true" outlineLevel="0" collapsed="false">
      <c r="A27" s="97" t="s">
        <v>285</v>
      </c>
      <c r="B27" s="82" t="n">
        <v>58.9</v>
      </c>
      <c r="C27" s="82" t="s">
        <v>63</v>
      </c>
      <c r="D27" s="82" t="s">
        <v>63</v>
      </c>
      <c r="E27" s="82" t="n">
        <v>58.9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674.5</v>
      </c>
      <c r="C28" s="89" t="n">
        <v>332.8</v>
      </c>
      <c r="D28" s="89" t="n">
        <v>238.5</v>
      </c>
      <c r="E28" s="89" t="n">
        <v>691.4</v>
      </c>
      <c r="F28" s="89" t="n">
        <v>393.7</v>
      </c>
      <c r="G28" s="89" t="n">
        <v>10.8</v>
      </c>
      <c r="H28" s="89" t="n">
        <v>121.5</v>
      </c>
      <c r="I28" s="89" t="n">
        <v>221.9</v>
      </c>
      <c r="J28" s="89" t="n">
        <v>76.3</v>
      </c>
      <c r="K28" s="89" t="n">
        <v>17.5</v>
      </c>
      <c r="L28" s="89" t="n">
        <v>47.4</v>
      </c>
      <c r="M28" s="89" t="n">
        <v>35.9</v>
      </c>
      <c r="N28" s="89" t="n">
        <v>95.6</v>
      </c>
      <c r="O28" s="89" t="n">
        <v>150.9</v>
      </c>
      <c r="P28" s="89" t="n">
        <v>109.7</v>
      </c>
      <c r="Q28" s="89" t="s">
        <v>63</v>
      </c>
      <c r="R28" s="89" t="n">
        <v>2.1</v>
      </c>
      <c r="S28" s="89" t="n">
        <v>1.4</v>
      </c>
      <c r="T28" s="89" t="n">
        <v>2.3</v>
      </c>
      <c r="U28" s="89" t="n">
        <v>124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95.4</v>
      </c>
      <c r="C29" s="82" t="n">
        <v>30.5</v>
      </c>
      <c r="D29" s="82" t="s">
        <v>63</v>
      </c>
      <c r="E29" s="82" t="n">
        <v>0.6</v>
      </c>
      <c r="F29" s="82" t="n">
        <v>52.2</v>
      </c>
      <c r="G29" s="82" t="n">
        <v>0.7</v>
      </c>
      <c r="H29" s="82" t="n">
        <v>1.2</v>
      </c>
      <c r="I29" s="82" t="n">
        <v>0.2</v>
      </c>
      <c r="J29" s="82" t="n">
        <v>12.9</v>
      </c>
      <c r="K29" s="82" t="n">
        <v>0.1</v>
      </c>
      <c r="L29" s="82" t="n">
        <v>26.1</v>
      </c>
      <c r="M29" s="82" t="n">
        <v>0.8</v>
      </c>
      <c r="N29" s="82" t="n">
        <v>29.9</v>
      </c>
      <c r="O29" s="82" t="n">
        <v>12.7</v>
      </c>
      <c r="P29" s="82" t="n">
        <v>26.9</v>
      </c>
      <c r="Q29" s="82" t="s">
        <v>63</v>
      </c>
      <c r="R29" s="82" t="s">
        <v>63</v>
      </c>
      <c r="S29" s="82" t="n">
        <v>0.1</v>
      </c>
      <c r="T29" s="82" t="n">
        <v>0</v>
      </c>
      <c r="U29" s="82" t="n">
        <v>0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44.7</v>
      </c>
      <c r="C30" s="82" t="n">
        <v>1.9</v>
      </c>
      <c r="D30" s="82" t="s">
        <v>63</v>
      </c>
      <c r="E30" s="82" t="n">
        <v>0.1</v>
      </c>
      <c r="F30" s="82" t="n">
        <v>1.7</v>
      </c>
      <c r="G30" s="82" t="n">
        <v>0</v>
      </c>
      <c r="H30" s="82" t="s">
        <v>63</v>
      </c>
      <c r="I30" s="82" t="s">
        <v>63</v>
      </c>
      <c r="J30" s="82" t="n">
        <v>0.8</v>
      </c>
      <c r="K30" s="82" t="n">
        <v>0.1</v>
      </c>
      <c r="L30" s="82" t="n">
        <v>0</v>
      </c>
      <c r="M30" s="82" t="n">
        <v>0.1</v>
      </c>
      <c r="N30" s="82" t="n">
        <v>28.9</v>
      </c>
      <c r="O30" s="82" t="n">
        <v>10.8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2</v>
      </c>
      <c r="V30" s="82" t="s">
        <v>63</v>
      </c>
    </row>
    <row r="31" s="65" customFormat="true" ht="13.5" hidden="false" customHeight="true" outlineLevel="0" collapsed="false">
      <c r="A31" s="97" t="s">
        <v>286</v>
      </c>
      <c r="B31" s="82" t="n">
        <v>36.6</v>
      </c>
      <c r="C31" s="82" t="s">
        <v>63</v>
      </c>
      <c r="D31" s="82" t="s">
        <v>63</v>
      </c>
      <c r="E31" s="82" t="s">
        <v>63</v>
      </c>
      <c r="F31" s="82" t="s">
        <v>63</v>
      </c>
      <c r="G31" s="82" t="s">
        <v>63</v>
      </c>
      <c r="H31" s="82" t="s">
        <v>63</v>
      </c>
      <c r="I31" s="82" t="s">
        <v>63</v>
      </c>
      <c r="J31" s="82" t="n">
        <v>11</v>
      </c>
      <c r="K31" s="82" t="s">
        <v>63</v>
      </c>
      <c r="L31" s="82" t="n">
        <v>25.6</v>
      </c>
      <c r="M31" s="82" t="s">
        <v>63</v>
      </c>
      <c r="N31" s="82" t="s">
        <v>63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134.5</v>
      </c>
      <c r="C32" s="82" t="n">
        <v>48.7</v>
      </c>
      <c r="D32" s="82" t="n">
        <v>171.9</v>
      </c>
      <c r="E32" s="82" t="n">
        <v>201.9</v>
      </c>
      <c r="F32" s="82" t="n">
        <v>126</v>
      </c>
      <c r="G32" s="82" t="n">
        <v>3.5</v>
      </c>
      <c r="H32" s="82" t="n">
        <v>74.3</v>
      </c>
      <c r="I32" s="82" t="n">
        <v>209.2</v>
      </c>
      <c r="J32" s="82" t="n">
        <v>48.2</v>
      </c>
      <c r="K32" s="82" t="n">
        <v>10.4</v>
      </c>
      <c r="L32" s="82" t="n">
        <v>14</v>
      </c>
      <c r="M32" s="82" t="n">
        <v>24.9</v>
      </c>
      <c r="N32" s="82" t="n">
        <v>53.3</v>
      </c>
      <c r="O32" s="82" t="n">
        <v>129.1</v>
      </c>
      <c r="P32" s="82" t="n">
        <v>3.9</v>
      </c>
      <c r="Q32" s="82" t="s">
        <v>63</v>
      </c>
      <c r="R32" s="82" t="n">
        <v>0.3</v>
      </c>
      <c r="S32" s="82" t="n">
        <v>1.3</v>
      </c>
      <c r="T32" s="82" t="n">
        <v>1.6</v>
      </c>
      <c r="U32" s="82" t="n">
        <v>1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69.7</v>
      </c>
      <c r="C33" s="82" t="n">
        <v>29.6</v>
      </c>
      <c r="D33" s="82" t="n">
        <v>113.8</v>
      </c>
      <c r="E33" s="82" t="n">
        <v>69</v>
      </c>
      <c r="F33" s="82" t="n">
        <v>98.2</v>
      </c>
      <c r="G33" s="82" t="n">
        <v>2.9</v>
      </c>
      <c r="H33" s="82" t="n">
        <v>56.9</v>
      </c>
      <c r="I33" s="82" t="n">
        <v>173.6</v>
      </c>
      <c r="J33" s="82" t="n">
        <v>32.5</v>
      </c>
      <c r="K33" s="82" t="n">
        <v>6.6</v>
      </c>
      <c r="L33" s="82" t="n">
        <v>6.5</v>
      </c>
      <c r="M33" s="82" t="n">
        <v>19.5</v>
      </c>
      <c r="N33" s="82" t="n">
        <v>49.6</v>
      </c>
      <c r="O33" s="82" t="n">
        <v>97.6</v>
      </c>
      <c r="P33" s="82" t="n">
        <v>1.9</v>
      </c>
      <c r="Q33" s="82" t="s">
        <v>63</v>
      </c>
      <c r="R33" s="82" t="n">
        <v>0.2</v>
      </c>
      <c r="S33" s="82" t="n">
        <v>1.3</v>
      </c>
      <c r="T33" s="82" t="n">
        <v>0.8</v>
      </c>
      <c r="U33" s="82" t="n">
        <v>9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64.7</v>
      </c>
      <c r="C34" s="82" t="n">
        <v>19.1</v>
      </c>
      <c r="D34" s="82" t="n">
        <v>58.1</v>
      </c>
      <c r="E34" s="82" t="n">
        <v>132.9</v>
      </c>
      <c r="F34" s="82" t="n">
        <v>27.7</v>
      </c>
      <c r="G34" s="82" t="n">
        <v>0.7</v>
      </c>
      <c r="H34" s="82" t="n">
        <v>17.4</v>
      </c>
      <c r="I34" s="82" t="n">
        <v>35.5</v>
      </c>
      <c r="J34" s="82" t="n">
        <v>15.6</v>
      </c>
      <c r="K34" s="82" t="n">
        <v>3.7</v>
      </c>
      <c r="L34" s="82" t="n">
        <v>7.5</v>
      </c>
      <c r="M34" s="82" t="n">
        <v>5.3</v>
      </c>
      <c r="N34" s="82" t="n">
        <v>3.7</v>
      </c>
      <c r="O34" s="82" t="n">
        <v>31.5</v>
      </c>
      <c r="P34" s="82" t="n">
        <v>2.1</v>
      </c>
      <c r="Q34" s="82" t="s">
        <v>63</v>
      </c>
      <c r="R34" s="82" t="n">
        <v>0.1</v>
      </c>
      <c r="S34" s="82" t="s">
        <v>63</v>
      </c>
      <c r="T34" s="82" t="n">
        <v>0.8</v>
      </c>
      <c r="U34" s="82" t="n">
        <v>2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44.7</v>
      </c>
      <c r="C35" s="82" t="n">
        <v>253.6</v>
      </c>
      <c r="D35" s="82" t="n">
        <v>66.6</v>
      </c>
      <c r="E35" s="82" t="n">
        <v>489</v>
      </c>
      <c r="F35" s="82" t="n">
        <v>215.5</v>
      </c>
      <c r="G35" s="82" t="n">
        <v>6.6</v>
      </c>
      <c r="H35" s="82" t="n">
        <v>46</v>
      </c>
      <c r="I35" s="82" t="n">
        <v>12.6</v>
      </c>
      <c r="J35" s="82" t="n">
        <v>15.3</v>
      </c>
      <c r="K35" s="82" t="n">
        <v>7</v>
      </c>
      <c r="L35" s="82" t="n">
        <v>7.2</v>
      </c>
      <c r="M35" s="82" t="n">
        <v>10.2</v>
      </c>
      <c r="N35" s="82" t="n">
        <v>12.4</v>
      </c>
      <c r="O35" s="82" t="n">
        <v>9.1</v>
      </c>
      <c r="P35" s="82" t="n">
        <v>78.9</v>
      </c>
      <c r="Q35" s="82" t="s">
        <v>63</v>
      </c>
      <c r="R35" s="82" t="n">
        <v>1.8</v>
      </c>
      <c r="S35" s="82" t="n">
        <v>0</v>
      </c>
      <c r="T35" s="82" t="n">
        <v>0.7</v>
      </c>
      <c r="U35" s="82" t="n">
        <v>112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03.6</v>
      </c>
      <c r="C36" s="82" t="n">
        <v>93.7</v>
      </c>
      <c r="D36" s="82" t="s">
        <v>63</v>
      </c>
      <c r="E36" s="82" t="n">
        <v>444.3</v>
      </c>
      <c r="F36" s="82" t="n">
        <v>137.1</v>
      </c>
      <c r="G36" s="82" t="n">
        <v>4.9</v>
      </c>
      <c r="H36" s="82" t="n">
        <v>17.6</v>
      </c>
      <c r="I36" s="82" t="n">
        <v>1.1</v>
      </c>
      <c r="J36" s="82" t="n">
        <v>8.9</v>
      </c>
      <c r="K36" s="82" t="n">
        <v>3.6</v>
      </c>
      <c r="L36" s="82" t="n">
        <v>5.9</v>
      </c>
      <c r="M36" s="82" t="n">
        <v>8.8</v>
      </c>
      <c r="N36" s="82" t="n">
        <v>6.7</v>
      </c>
      <c r="O36" s="82" t="n">
        <v>7.2</v>
      </c>
      <c r="P36" s="82" t="n">
        <v>1.3</v>
      </c>
      <c r="Q36" s="82" t="s">
        <v>63</v>
      </c>
      <c r="R36" s="82" t="n">
        <v>0.7</v>
      </c>
      <c r="S36" s="82" t="n">
        <v>0</v>
      </c>
      <c r="T36" s="82" t="n">
        <v>0.3</v>
      </c>
      <c r="U36" s="82" t="n">
        <v>61.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53.5</v>
      </c>
      <c r="C37" s="82" t="n">
        <v>100.2</v>
      </c>
      <c r="D37" s="82" t="s">
        <v>63</v>
      </c>
      <c r="E37" s="82" t="s">
        <v>63</v>
      </c>
      <c r="F37" s="82" t="n">
        <v>21</v>
      </c>
      <c r="G37" s="82" t="n">
        <v>0.3</v>
      </c>
      <c r="H37" s="82" t="n">
        <v>18.1</v>
      </c>
      <c r="I37" s="82" t="s">
        <v>63</v>
      </c>
      <c r="J37" s="82" t="n">
        <v>0.1</v>
      </c>
      <c r="K37" s="82" t="n">
        <v>0</v>
      </c>
      <c r="L37" s="82" t="s">
        <v>63</v>
      </c>
      <c r="M37" s="82" t="n">
        <v>0.2</v>
      </c>
      <c r="N37" s="82" t="s">
        <v>63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13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753.3</v>
      </c>
      <c r="C38" s="89" t="n">
        <v>162.4</v>
      </c>
      <c r="D38" s="89" t="n">
        <v>0.2</v>
      </c>
      <c r="E38" s="89" t="n">
        <v>60.5</v>
      </c>
      <c r="F38" s="89" t="n">
        <v>336.2</v>
      </c>
      <c r="G38" s="89" t="n">
        <v>262.6</v>
      </c>
      <c r="H38" s="89" t="n">
        <v>114.7</v>
      </c>
      <c r="I38" s="89" t="n">
        <v>14.3</v>
      </c>
      <c r="J38" s="89" t="n">
        <v>328.3</v>
      </c>
      <c r="K38" s="89" t="n">
        <v>149.7</v>
      </c>
      <c r="L38" s="89" t="n">
        <v>278.1</v>
      </c>
      <c r="M38" s="89" t="n">
        <v>415.2</v>
      </c>
      <c r="N38" s="89" t="n">
        <v>127.6</v>
      </c>
      <c r="O38" s="89" t="n">
        <v>285.8</v>
      </c>
      <c r="P38" s="89" t="n">
        <v>19.9</v>
      </c>
      <c r="Q38" s="89" t="n">
        <v>0.4</v>
      </c>
      <c r="R38" s="89" t="n">
        <v>1.1</v>
      </c>
      <c r="S38" s="89" t="n">
        <v>1.3</v>
      </c>
      <c r="T38" s="89" t="n">
        <v>28.2</v>
      </c>
      <c r="U38" s="89" t="n">
        <v>166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1.4</v>
      </c>
      <c r="C39" s="82" t="n">
        <v>1.4</v>
      </c>
      <c r="D39" s="82" t="s">
        <v>63</v>
      </c>
      <c r="E39" s="82" t="n">
        <v>0.2</v>
      </c>
      <c r="F39" s="82" t="n">
        <v>2.7</v>
      </c>
      <c r="G39" s="82" t="n">
        <v>3.6</v>
      </c>
      <c r="H39" s="82" t="n">
        <v>0.3</v>
      </c>
      <c r="I39" s="82" t="s">
        <v>63</v>
      </c>
      <c r="J39" s="82" t="n">
        <v>7.5</v>
      </c>
      <c r="K39" s="82" t="n">
        <v>1.7</v>
      </c>
      <c r="L39" s="82" t="n">
        <v>4.1</v>
      </c>
      <c r="M39" s="82" t="n">
        <v>3.5</v>
      </c>
      <c r="N39" s="82" t="n">
        <v>9.9</v>
      </c>
      <c r="O39" s="82" t="n">
        <v>1.6</v>
      </c>
      <c r="P39" s="82" t="n">
        <v>1.4</v>
      </c>
      <c r="Q39" s="82" t="s">
        <v>63</v>
      </c>
      <c r="R39" s="82" t="s">
        <v>63</v>
      </c>
      <c r="S39" s="82" t="n">
        <v>0.2</v>
      </c>
      <c r="T39" s="82" t="n">
        <v>0.4</v>
      </c>
      <c r="U39" s="82" t="n">
        <v>53</v>
      </c>
      <c r="V39" s="82" t="s">
        <v>63</v>
      </c>
    </row>
    <row r="40" s="65" customFormat="true" ht="13.5" hidden="false" customHeight="true" outlineLevel="0" collapsed="false">
      <c r="A40" s="97" t="s">
        <v>287</v>
      </c>
      <c r="B40" s="82" t="n">
        <v>32.4</v>
      </c>
      <c r="C40" s="82" t="s">
        <v>63</v>
      </c>
      <c r="D40" s="82" t="s">
        <v>63</v>
      </c>
      <c r="E40" s="82" t="s">
        <v>63</v>
      </c>
      <c r="F40" s="82" t="n">
        <v>0.1</v>
      </c>
      <c r="G40" s="82" t="s">
        <v>63</v>
      </c>
      <c r="H40" s="82" t="s">
        <v>63</v>
      </c>
      <c r="I40" s="82" t="s">
        <v>63</v>
      </c>
      <c r="J40" s="82" t="n">
        <v>0</v>
      </c>
      <c r="K40" s="82" t="s">
        <v>63</v>
      </c>
      <c r="L40" s="82" t="s">
        <v>63</v>
      </c>
      <c r="M40" s="82" t="n">
        <v>0.1</v>
      </c>
      <c r="N40" s="82" t="n">
        <v>9.1</v>
      </c>
      <c r="O40" s="82" t="s">
        <v>63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2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6.8</v>
      </c>
      <c r="C41" s="82" t="n">
        <v>0.9</v>
      </c>
      <c r="D41" s="82" t="s">
        <v>63</v>
      </c>
      <c r="E41" s="82" t="n">
        <v>0</v>
      </c>
      <c r="F41" s="82" t="n">
        <v>0.4</v>
      </c>
      <c r="G41" s="82" t="n">
        <v>2.9</v>
      </c>
      <c r="H41" s="82" t="n">
        <v>0.1</v>
      </c>
      <c r="I41" s="82" t="s">
        <v>63</v>
      </c>
      <c r="J41" s="82" t="n">
        <v>2.1</v>
      </c>
      <c r="K41" s="82" t="n">
        <v>1.6</v>
      </c>
      <c r="L41" s="82" t="n">
        <v>2.5</v>
      </c>
      <c r="M41" s="82" t="n">
        <v>2.3</v>
      </c>
      <c r="N41" s="82" t="n">
        <v>0.6</v>
      </c>
      <c r="O41" s="82" t="n">
        <v>1.1</v>
      </c>
      <c r="P41" s="82" t="n">
        <v>0</v>
      </c>
      <c r="Q41" s="82" t="s">
        <v>63</v>
      </c>
      <c r="R41" s="82" t="s">
        <v>63</v>
      </c>
      <c r="S41" s="82" t="n">
        <v>0.2</v>
      </c>
      <c r="T41" s="82" t="n">
        <v>0</v>
      </c>
      <c r="U41" s="82" t="n">
        <v>12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661.9</v>
      </c>
      <c r="C42" s="82" t="n">
        <v>161</v>
      </c>
      <c r="D42" s="82" t="n">
        <v>0.2</v>
      </c>
      <c r="E42" s="82" t="n">
        <v>60.3</v>
      </c>
      <c r="F42" s="82" t="n">
        <v>333.5</v>
      </c>
      <c r="G42" s="82" t="n">
        <v>259</v>
      </c>
      <c r="H42" s="82" t="n">
        <v>114.5</v>
      </c>
      <c r="I42" s="82" t="n">
        <v>14.3</v>
      </c>
      <c r="J42" s="82" t="n">
        <v>320.8</v>
      </c>
      <c r="K42" s="82" t="n">
        <v>148</v>
      </c>
      <c r="L42" s="82" t="n">
        <v>274.1</v>
      </c>
      <c r="M42" s="82" t="n">
        <v>411.8</v>
      </c>
      <c r="N42" s="82" t="n">
        <v>117.7</v>
      </c>
      <c r="O42" s="82" t="n">
        <v>284.2</v>
      </c>
      <c r="P42" s="82" t="n">
        <v>18.5</v>
      </c>
      <c r="Q42" s="82" t="n">
        <v>0.4</v>
      </c>
      <c r="R42" s="82" t="n">
        <v>1.1</v>
      </c>
      <c r="S42" s="82" t="n">
        <v>1</v>
      </c>
      <c r="T42" s="82" t="n">
        <v>27.8</v>
      </c>
      <c r="U42" s="82" t="n">
        <v>113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466.9</v>
      </c>
      <c r="C43" s="82" t="n">
        <v>65.2</v>
      </c>
      <c r="D43" s="82" t="s">
        <v>63</v>
      </c>
      <c r="E43" s="82" t="n">
        <v>34.9</v>
      </c>
      <c r="F43" s="82" t="n">
        <v>138.6</v>
      </c>
      <c r="G43" s="82" t="n">
        <v>138.1</v>
      </c>
      <c r="H43" s="82" t="n">
        <v>54.9</v>
      </c>
      <c r="I43" s="82" t="n">
        <v>10.3</v>
      </c>
      <c r="J43" s="82" t="n">
        <v>177.9</v>
      </c>
      <c r="K43" s="82" t="n">
        <v>101.3</v>
      </c>
      <c r="L43" s="82" t="n">
        <v>172.7</v>
      </c>
      <c r="M43" s="82" t="n">
        <v>238</v>
      </c>
      <c r="N43" s="82" t="n">
        <v>51.9</v>
      </c>
      <c r="O43" s="82" t="n">
        <v>214.8</v>
      </c>
      <c r="P43" s="82" t="n">
        <v>7</v>
      </c>
      <c r="Q43" s="82" t="s">
        <v>63</v>
      </c>
      <c r="R43" s="82" t="n">
        <v>1.1</v>
      </c>
      <c r="S43" s="82" t="n">
        <v>0.8</v>
      </c>
      <c r="T43" s="82" t="n">
        <v>18.1</v>
      </c>
      <c r="U43" s="82" t="n">
        <v>41.4</v>
      </c>
      <c r="V43" s="82" t="s">
        <v>63</v>
      </c>
    </row>
    <row r="44" s="65" customFormat="true" ht="13.5" hidden="false" customHeight="true" outlineLevel="0" collapsed="false">
      <c r="A44" s="97" t="s">
        <v>258</v>
      </c>
      <c r="B44" s="82" t="n">
        <v>234.4</v>
      </c>
      <c r="C44" s="82" t="n">
        <v>26</v>
      </c>
      <c r="D44" s="82" t="s">
        <v>63</v>
      </c>
      <c r="E44" s="82" t="n">
        <v>8.7</v>
      </c>
      <c r="F44" s="82" t="n">
        <v>55.2</v>
      </c>
      <c r="G44" s="82" t="n">
        <v>13.7</v>
      </c>
      <c r="H44" s="82" t="n">
        <v>21.5</v>
      </c>
      <c r="I44" s="82" t="n">
        <v>0.7</v>
      </c>
      <c r="J44" s="82" t="n">
        <v>24.7</v>
      </c>
      <c r="K44" s="82" t="n">
        <v>11.1</v>
      </c>
      <c r="L44" s="82" t="n">
        <v>14.3</v>
      </c>
      <c r="M44" s="82" t="n">
        <v>29.4</v>
      </c>
      <c r="N44" s="82" t="n">
        <v>2.2</v>
      </c>
      <c r="O44" s="82" t="n">
        <v>11.2</v>
      </c>
      <c r="P44" s="82" t="n">
        <v>1.7</v>
      </c>
      <c r="Q44" s="82" t="s">
        <v>63</v>
      </c>
      <c r="R44" s="82" t="s">
        <v>63</v>
      </c>
      <c r="S44" s="82" t="n">
        <v>0</v>
      </c>
      <c r="T44" s="82" t="n">
        <v>0.5</v>
      </c>
      <c r="U44" s="82" t="n">
        <v>13.7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231.3</v>
      </c>
      <c r="C45" s="82" t="n">
        <v>38</v>
      </c>
      <c r="D45" s="82" t="s">
        <v>63</v>
      </c>
      <c r="E45" s="82" t="n">
        <v>4.8</v>
      </c>
      <c r="F45" s="82" t="n">
        <v>45.3</v>
      </c>
      <c r="G45" s="82" t="n">
        <v>23</v>
      </c>
      <c r="H45" s="82" t="n">
        <v>11.4</v>
      </c>
      <c r="I45" s="82" t="n">
        <v>0.6</v>
      </c>
      <c r="J45" s="82" t="n">
        <v>24.5</v>
      </c>
      <c r="K45" s="82" t="n">
        <v>11.5</v>
      </c>
      <c r="L45" s="82" t="n">
        <v>20.2</v>
      </c>
      <c r="M45" s="82" t="n">
        <v>23.4</v>
      </c>
      <c r="N45" s="82" t="n">
        <v>7.2</v>
      </c>
      <c r="O45" s="82" t="n">
        <v>12.7</v>
      </c>
      <c r="P45" s="82" t="n">
        <v>1.6</v>
      </c>
      <c r="Q45" s="82" t="n">
        <v>0.2</v>
      </c>
      <c r="R45" s="82" t="n">
        <v>0</v>
      </c>
      <c r="S45" s="82" t="n">
        <v>0</v>
      </c>
      <c r="T45" s="82" t="n">
        <v>1.7</v>
      </c>
      <c r="U45" s="82" t="n">
        <v>5.1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228.7</v>
      </c>
      <c r="C46" s="82" t="n">
        <v>12.3</v>
      </c>
      <c r="D46" s="82" t="s">
        <v>63</v>
      </c>
      <c r="E46" s="82" t="n">
        <v>4.8</v>
      </c>
      <c r="F46" s="82" t="n">
        <v>20.2</v>
      </c>
      <c r="G46" s="82" t="n">
        <v>21.3</v>
      </c>
      <c r="H46" s="82" t="n">
        <v>4.6</v>
      </c>
      <c r="I46" s="82" t="n">
        <v>1.9</v>
      </c>
      <c r="J46" s="82" t="n">
        <v>40.1</v>
      </c>
      <c r="K46" s="82" t="n">
        <v>9.3</v>
      </c>
      <c r="L46" s="82" t="n">
        <v>22.1</v>
      </c>
      <c r="M46" s="82" t="n">
        <v>47.9</v>
      </c>
      <c r="N46" s="82" t="n">
        <v>21.1</v>
      </c>
      <c r="O46" s="82" t="n">
        <v>10.5</v>
      </c>
      <c r="P46" s="82" t="n">
        <v>3.5</v>
      </c>
      <c r="Q46" s="82" t="n">
        <v>0.2</v>
      </c>
      <c r="R46" s="82" t="s">
        <v>63</v>
      </c>
      <c r="S46" s="82" t="n">
        <v>0</v>
      </c>
      <c r="T46" s="82" t="n">
        <v>1.1</v>
      </c>
      <c r="U46" s="82" t="n">
        <v>7.9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34</v>
      </c>
      <c r="C47" s="82" t="n">
        <v>3.6</v>
      </c>
      <c r="D47" s="82" t="s">
        <v>63</v>
      </c>
      <c r="E47" s="82" t="n">
        <v>3.9</v>
      </c>
      <c r="F47" s="82" t="n">
        <v>3.7</v>
      </c>
      <c r="G47" s="82" t="n">
        <v>18.8</v>
      </c>
      <c r="H47" s="82" t="n">
        <v>3.1</v>
      </c>
      <c r="I47" s="82" t="n">
        <v>0.3</v>
      </c>
      <c r="J47" s="82" t="n">
        <v>18.6</v>
      </c>
      <c r="K47" s="82" t="n">
        <v>3.7</v>
      </c>
      <c r="L47" s="82" t="n">
        <v>16.3</v>
      </c>
      <c r="M47" s="82" t="n">
        <v>16.4</v>
      </c>
      <c r="N47" s="82" t="n">
        <v>6.2</v>
      </c>
      <c r="O47" s="82" t="n">
        <v>7.3</v>
      </c>
      <c r="P47" s="82" t="n">
        <v>0.2</v>
      </c>
      <c r="Q47" s="82" t="s">
        <v>63</v>
      </c>
      <c r="R47" s="82" t="s">
        <v>63</v>
      </c>
      <c r="S47" s="82" t="n">
        <v>0</v>
      </c>
      <c r="T47" s="82" t="n">
        <v>4.6</v>
      </c>
      <c r="U47" s="82" t="n">
        <v>27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784.6</v>
      </c>
      <c r="C48" s="89" t="n">
        <v>527.1</v>
      </c>
      <c r="D48" s="89" t="n">
        <v>2292.3</v>
      </c>
      <c r="E48" s="89" t="n">
        <v>1540</v>
      </c>
      <c r="F48" s="89" t="n">
        <v>274</v>
      </c>
      <c r="G48" s="89" t="n">
        <v>24</v>
      </c>
      <c r="H48" s="89" t="n">
        <v>557.1</v>
      </c>
      <c r="I48" s="89" t="n">
        <v>518.5</v>
      </c>
      <c r="J48" s="89" t="n">
        <v>490.7</v>
      </c>
      <c r="K48" s="89" t="n">
        <v>40.3</v>
      </c>
      <c r="L48" s="89" t="n">
        <v>195.4</v>
      </c>
      <c r="M48" s="89" t="n">
        <v>107.1</v>
      </c>
      <c r="N48" s="89" t="n">
        <v>82.7</v>
      </c>
      <c r="O48" s="89" t="n">
        <v>23.4</v>
      </c>
      <c r="P48" s="89" t="n">
        <v>130.4</v>
      </c>
      <c r="Q48" s="89" t="n">
        <v>0</v>
      </c>
      <c r="R48" s="89" t="n">
        <v>2.2</v>
      </c>
      <c r="S48" s="89" t="n">
        <v>1.2</v>
      </c>
      <c r="T48" s="89" t="n">
        <v>6.6</v>
      </c>
      <c r="U48" s="89" t="n">
        <v>1971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6284.9</v>
      </c>
      <c r="C49" s="82" t="n">
        <v>478.3</v>
      </c>
      <c r="D49" s="82" t="n">
        <v>1500.9</v>
      </c>
      <c r="E49" s="82" t="n">
        <v>594.9</v>
      </c>
      <c r="F49" s="82" t="n">
        <v>230.6</v>
      </c>
      <c r="G49" s="82" t="n">
        <v>20.8</v>
      </c>
      <c r="H49" s="82" t="n">
        <v>489.1</v>
      </c>
      <c r="I49" s="82" t="n">
        <v>412.7</v>
      </c>
      <c r="J49" s="82" t="n">
        <v>417.2</v>
      </c>
      <c r="K49" s="82" t="n">
        <v>30.6</v>
      </c>
      <c r="L49" s="82" t="n">
        <v>97.3</v>
      </c>
      <c r="M49" s="82" t="n">
        <v>93.7</v>
      </c>
      <c r="N49" s="82" t="n">
        <v>75.3</v>
      </c>
      <c r="O49" s="82" t="n">
        <v>18.9</v>
      </c>
      <c r="P49" s="82" t="n">
        <v>114.5</v>
      </c>
      <c r="Q49" s="82" t="n">
        <v>0</v>
      </c>
      <c r="R49" s="82" t="n">
        <v>2.2</v>
      </c>
      <c r="S49" s="82" t="n">
        <v>1.1</v>
      </c>
      <c r="T49" s="82" t="n">
        <v>5.6</v>
      </c>
      <c r="U49" s="82" t="n">
        <v>1701.3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479.3</v>
      </c>
      <c r="C50" s="82" t="n">
        <v>82</v>
      </c>
      <c r="D50" s="82" t="n">
        <v>974.6</v>
      </c>
      <c r="E50" s="82" t="n">
        <v>159</v>
      </c>
      <c r="F50" s="82" t="n">
        <v>32.1</v>
      </c>
      <c r="G50" s="82" t="n">
        <v>3.7</v>
      </c>
      <c r="H50" s="82" t="n">
        <v>0.9</v>
      </c>
      <c r="I50" s="82" t="n">
        <v>56.8</v>
      </c>
      <c r="J50" s="82" t="n">
        <v>39.8</v>
      </c>
      <c r="K50" s="82" t="n">
        <v>8.7</v>
      </c>
      <c r="L50" s="82" t="n">
        <v>18.9</v>
      </c>
      <c r="M50" s="82" t="n">
        <v>39</v>
      </c>
      <c r="N50" s="82" t="n">
        <v>20</v>
      </c>
      <c r="O50" s="82" t="n">
        <v>0.4</v>
      </c>
      <c r="P50" s="82" t="n">
        <v>7.6</v>
      </c>
      <c r="Q50" s="82" t="s">
        <v>63</v>
      </c>
      <c r="R50" s="82" t="n">
        <v>1.5</v>
      </c>
      <c r="S50" s="82" t="s">
        <v>63</v>
      </c>
      <c r="T50" s="82" t="n">
        <v>0.4</v>
      </c>
      <c r="U50" s="82" t="n">
        <v>33.9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201.7</v>
      </c>
      <c r="C51" s="82" t="n">
        <v>38.3</v>
      </c>
      <c r="D51" s="82" t="s">
        <v>63</v>
      </c>
      <c r="E51" s="82" t="n">
        <v>80</v>
      </c>
      <c r="F51" s="82" t="n">
        <v>13.4</v>
      </c>
      <c r="G51" s="82" t="n">
        <v>2.7</v>
      </c>
      <c r="H51" s="82" t="n">
        <v>157.3</v>
      </c>
      <c r="I51" s="82" t="n">
        <v>109.1</v>
      </c>
      <c r="J51" s="82" t="n">
        <v>23.4</v>
      </c>
      <c r="K51" s="82" t="n">
        <v>3.8</v>
      </c>
      <c r="L51" s="82" t="n">
        <v>23.8</v>
      </c>
      <c r="M51" s="82" t="n">
        <v>16.8</v>
      </c>
      <c r="N51" s="82" t="n">
        <v>15.4</v>
      </c>
      <c r="O51" s="82" t="n">
        <v>4</v>
      </c>
      <c r="P51" s="82" t="n">
        <v>24.1</v>
      </c>
      <c r="Q51" s="82" t="s">
        <v>63</v>
      </c>
      <c r="R51" s="82" t="n">
        <v>0</v>
      </c>
      <c r="S51" s="82" t="n">
        <v>0.4</v>
      </c>
      <c r="T51" s="82" t="n">
        <v>1.7</v>
      </c>
      <c r="U51" s="82" t="n">
        <v>687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716.1</v>
      </c>
      <c r="C52" s="82" t="n">
        <v>21.7</v>
      </c>
      <c r="D52" s="82" t="s">
        <v>63</v>
      </c>
      <c r="E52" s="82" t="n">
        <v>8.5</v>
      </c>
      <c r="F52" s="82" t="n">
        <v>13.9</v>
      </c>
      <c r="G52" s="82" t="n">
        <v>2.3</v>
      </c>
      <c r="H52" s="82" t="n">
        <v>277.2</v>
      </c>
      <c r="I52" s="82" t="n">
        <v>0.5</v>
      </c>
      <c r="J52" s="82" t="n">
        <v>37.9</v>
      </c>
      <c r="K52" s="82" t="n">
        <v>2.2</v>
      </c>
      <c r="L52" s="82" t="n">
        <v>9.3</v>
      </c>
      <c r="M52" s="82" t="n">
        <v>17.5</v>
      </c>
      <c r="N52" s="82" t="n">
        <v>4.3</v>
      </c>
      <c r="O52" s="82" t="n">
        <v>1.5</v>
      </c>
      <c r="P52" s="82" t="n">
        <v>12.2</v>
      </c>
      <c r="Q52" s="82" t="s">
        <v>63</v>
      </c>
      <c r="R52" s="82" t="n">
        <v>0.1</v>
      </c>
      <c r="S52" s="82" t="n">
        <v>0.3</v>
      </c>
      <c r="T52" s="82" t="n">
        <v>0.7</v>
      </c>
      <c r="U52" s="82" t="n">
        <v>306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67.8</v>
      </c>
      <c r="C53" s="82" t="n">
        <v>4.5</v>
      </c>
      <c r="D53" s="82" t="n">
        <v>93.5</v>
      </c>
      <c r="E53" s="82" t="n">
        <v>145.1</v>
      </c>
      <c r="F53" s="82" t="n">
        <v>74.9</v>
      </c>
      <c r="G53" s="82" t="n">
        <v>0.6</v>
      </c>
      <c r="H53" s="82" t="n">
        <v>1</v>
      </c>
      <c r="I53" s="82" t="n">
        <v>72.6</v>
      </c>
      <c r="J53" s="82" t="n">
        <v>146.3</v>
      </c>
      <c r="K53" s="82" t="s">
        <v>63</v>
      </c>
      <c r="L53" s="82" t="n">
        <v>5.5</v>
      </c>
      <c r="M53" s="82" t="n">
        <v>0.6</v>
      </c>
      <c r="N53" s="82" t="n">
        <v>0</v>
      </c>
      <c r="O53" s="82" t="s">
        <v>63</v>
      </c>
      <c r="P53" s="82" t="n">
        <v>4.8</v>
      </c>
      <c r="Q53" s="82" t="s">
        <v>63</v>
      </c>
      <c r="R53" s="82" t="s">
        <v>63</v>
      </c>
      <c r="S53" s="82" t="s">
        <v>63</v>
      </c>
      <c r="T53" s="82" t="s">
        <v>63</v>
      </c>
      <c r="U53" s="82" t="n">
        <v>18.5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468.3</v>
      </c>
      <c r="C54" s="82" t="n">
        <v>73.1</v>
      </c>
      <c r="D54" s="82" t="n">
        <v>174.6</v>
      </c>
      <c r="E54" s="82" t="n">
        <v>57.6</v>
      </c>
      <c r="F54" s="82" t="n">
        <v>12.1</v>
      </c>
      <c r="G54" s="82" t="n">
        <v>1</v>
      </c>
      <c r="H54" s="82" t="n">
        <v>5</v>
      </c>
      <c r="I54" s="82" t="n">
        <v>21.2</v>
      </c>
      <c r="J54" s="82" t="n">
        <v>35.8</v>
      </c>
      <c r="K54" s="82" t="n">
        <v>0.4</v>
      </c>
      <c r="L54" s="82" t="n">
        <v>0.5</v>
      </c>
      <c r="M54" s="82" t="n">
        <v>1</v>
      </c>
      <c r="N54" s="82" t="n">
        <v>0.3</v>
      </c>
      <c r="O54" s="82" t="n">
        <v>0.1</v>
      </c>
      <c r="P54" s="82" t="n">
        <v>5.6</v>
      </c>
      <c r="Q54" s="82" t="s">
        <v>63</v>
      </c>
      <c r="R54" s="82" t="s">
        <v>63</v>
      </c>
      <c r="S54" s="82" t="n">
        <v>0.1</v>
      </c>
      <c r="T54" s="82" t="n">
        <v>0.3</v>
      </c>
      <c r="U54" s="82" t="n">
        <v>79.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54.8</v>
      </c>
      <c r="C55" s="82" t="n">
        <v>19.4</v>
      </c>
      <c r="D55" s="82" t="n">
        <v>246.4</v>
      </c>
      <c r="E55" s="82" t="n">
        <v>0.7</v>
      </c>
      <c r="F55" s="82" t="n">
        <v>29.5</v>
      </c>
      <c r="G55" s="82" t="n">
        <v>2.5</v>
      </c>
      <c r="H55" s="82" t="n">
        <v>8</v>
      </c>
      <c r="I55" s="82" t="n">
        <v>6.5</v>
      </c>
      <c r="J55" s="82" t="n">
        <v>19</v>
      </c>
      <c r="K55" s="82" t="n">
        <v>3.2</v>
      </c>
      <c r="L55" s="82" t="n">
        <v>8.3</v>
      </c>
      <c r="M55" s="82" t="n">
        <v>7.5</v>
      </c>
      <c r="N55" s="82" t="n">
        <v>1.6</v>
      </c>
      <c r="O55" s="82" t="n">
        <v>6.5</v>
      </c>
      <c r="P55" s="82" t="n">
        <v>5.8</v>
      </c>
      <c r="Q55" s="82" t="n">
        <v>0</v>
      </c>
      <c r="R55" s="82" t="n">
        <v>0.1</v>
      </c>
      <c r="S55" s="82" t="n">
        <v>0.1</v>
      </c>
      <c r="T55" s="82" t="n">
        <v>0.8</v>
      </c>
      <c r="U55" s="82" t="n">
        <v>89.2</v>
      </c>
      <c r="V55" s="82" t="s">
        <v>63</v>
      </c>
    </row>
    <row r="56" customFormat="false" ht="13.5" hidden="false" customHeight="true" outlineLevel="0" collapsed="false">
      <c r="A56" s="97" t="s">
        <v>265</v>
      </c>
      <c r="B56" s="82" t="n">
        <v>436.7</v>
      </c>
      <c r="C56" s="82" t="n">
        <v>43.7</v>
      </c>
      <c r="D56" s="82" t="n">
        <v>10.4</v>
      </c>
      <c r="E56" s="82" t="n">
        <v>8.2</v>
      </c>
      <c r="F56" s="82" t="n">
        <v>22.4</v>
      </c>
      <c r="G56" s="82" t="n">
        <v>1.1</v>
      </c>
      <c r="H56" s="82" t="n">
        <v>0.8</v>
      </c>
      <c r="I56" s="82" t="n">
        <v>12.4</v>
      </c>
      <c r="J56" s="82" t="n">
        <v>13</v>
      </c>
      <c r="K56" s="82" t="n">
        <v>1.2</v>
      </c>
      <c r="L56" s="82" t="n">
        <v>5.8</v>
      </c>
      <c r="M56" s="82" t="n">
        <v>4.5</v>
      </c>
      <c r="N56" s="82" t="n">
        <v>0.8</v>
      </c>
      <c r="O56" s="82" t="n">
        <v>1.4</v>
      </c>
      <c r="P56" s="82" t="n">
        <v>38.7</v>
      </c>
      <c r="Q56" s="82" t="s">
        <v>63</v>
      </c>
      <c r="R56" s="82" t="n">
        <v>0</v>
      </c>
      <c r="S56" s="82" t="n">
        <v>0.2</v>
      </c>
      <c r="T56" s="82" t="n">
        <v>0.5</v>
      </c>
      <c r="U56" s="82" t="n">
        <v>271.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65.4</v>
      </c>
      <c r="C57" s="82" t="n">
        <v>36.7</v>
      </c>
      <c r="D57" s="82" t="s">
        <v>63</v>
      </c>
      <c r="E57" s="82" t="n">
        <v>28.5</v>
      </c>
      <c r="F57" s="82" t="n">
        <v>4.6</v>
      </c>
      <c r="G57" s="82" t="n">
        <v>5.4</v>
      </c>
      <c r="H57" s="82" t="n">
        <v>1.7</v>
      </c>
      <c r="I57" s="82" t="n">
        <v>22</v>
      </c>
      <c r="J57" s="82" t="n">
        <v>44.7</v>
      </c>
      <c r="K57" s="82" t="n">
        <v>1.6</v>
      </c>
      <c r="L57" s="82" t="n">
        <v>14.3</v>
      </c>
      <c r="M57" s="82" t="n">
        <v>0.9</v>
      </c>
      <c r="N57" s="82" t="n">
        <v>0.2</v>
      </c>
      <c r="O57" s="82" t="n">
        <v>4.9</v>
      </c>
      <c r="P57" s="82" t="n">
        <v>3.4</v>
      </c>
      <c r="Q57" s="82" t="s">
        <v>63</v>
      </c>
      <c r="R57" s="82" t="n">
        <v>0.4</v>
      </c>
      <c r="S57" s="82" t="s">
        <v>63</v>
      </c>
      <c r="T57" s="82" t="n">
        <v>0.1</v>
      </c>
      <c r="U57" s="82" t="n">
        <v>95.9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50.7</v>
      </c>
      <c r="C58" s="82" t="n">
        <v>34.9</v>
      </c>
      <c r="D58" s="82" t="s">
        <v>63</v>
      </c>
      <c r="E58" s="82" t="n">
        <v>56.8</v>
      </c>
      <c r="F58" s="82" t="n">
        <v>1.1</v>
      </c>
      <c r="G58" s="82" t="n">
        <v>0.3</v>
      </c>
      <c r="H58" s="82" t="n">
        <v>5.1</v>
      </c>
      <c r="I58" s="82" t="n">
        <v>16.6</v>
      </c>
      <c r="J58" s="82" t="n">
        <v>4.5</v>
      </c>
      <c r="K58" s="82" t="s">
        <v>63</v>
      </c>
      <c r="L58" s="82" t="n">
        <v>0.6</v>
      </c>
      <c r="M58" s="82" t="n">
        <v>0.8</v>
      </c>
      <c r="N58" s="82" t="n">
        <v>0.1</v>
      </c>
      <c r="O58" s="82" t="n">
        <v>0.2</v>
      </c>
      <c r="P58" s="82" t="n">
        <v>3.9</v>
      </c>
      <c r="Q58" s="82" t="s">
        <v>63</v>
      </c>
      <c r="R58" s="82" t="s">
        <v>63</v>
      </c>
      <c r="S58" s="82" t="s">
        <v>63</v>
      </c>
      <c r="T58" s="82" t="n">
        <v>0.2</v>
      </c>
      <c r="U58" s="82" t="n">
        <v>25.6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127.1</v>
      </c>
      <c r="C59" s="82" t="n">
        <v>12.5</v>
      </c>
      <c r="D59" s="82" t="n">
        <v>1.3</v>
      </c>
      <c r="E59" s="82" t="s">
        <v>63</v>
      </c>
      <c r="F59" s="82" t="n">
        <v>7.4</v>
      </c>
      <c r="G59" s="82" t="s">
        <v>63</v>
      </c>
      <c r="H59" s="82" t="s">
        <v>63</v>
      </c>
      <c r="I59" s="82" t="n">
        <v>44.7</v>
      </c>
      <c r="J59" s="82" t="n">
        <v>23.8</v>
      </c>
      <c r="K59" s="82" t="s">
        <v>63</v>
      </c>
      <c r="L59" s="82" t="n">
        <v>1.9</v>
      </c>
      <c r="M59" s="82" t="n">
        <v>0.7</v>
      </c>
      <c r="N59" s="82" t="n">
        <v>1.4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8</v>
      </c>
      <c r="U59" s="82" t="n">
        <v>32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16.2</v>
      </c>
      <c r="C60" s="82" t="n">
        <v>0.2</v>
      </c>
      <c r="D60" s="82" t="s">
        <v>63</v>
      </c>
      <c r="E60" s="82" t="n">
        <v>21.9</v>
      </c>
      <c r="F60" s="82" t="n">
        <v>0.5</v>
      </c>
      <c r="G60" s="82" t="s">
        <v>63</v>
      </c>
      <c r="H60" s="82" t="n">
        <v>7.3</v>
      </c>
      <c r="I60" s="82" t="n">
        <v>16.7</v>
      </c>
      <c r="J60" s="82" t="n">
        <v>6.8</v>
      </c>
      <c r="K60" s="82" t="s">
        <v>63</v>
      </c>
      <c r="L60" s="82" t="n">
        <v>2.3</v>
      </c>
      <c r="M60" s="82" t="n">
        <v>1.1</v>
      </c>
      <c r="N60" s="82" t="n">
        <v>14.9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44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80.4</v>
      </c>
      <c r="C61" s="82" t="n">
        <v>17.7</v>
      </c>
      <c r="D61" s="82" t="s">
        <v>63</v>
      </c>
      <c r="E61" s="82" t="s">
        <v>63</v>
      </c>
      <c r="F61" s="82" t="n">
        <v>5.1</v>
      </c>
      <c r="G61" s="82" t="s">
        <v>63</v>
      </c>
      <c r="H61" s="82" t="n">
        <v>1.5</v>
      </c>
      <c r="I61" s="82" t="n">
        <v>33.6</v>
      </c>
      <c r="J61" s="82" t="n">
        <v>7.5</v>
      </c>
      <c r="K61" s="82" t="s">
        <v>63</v>
      </c>
      <c r="L61" s="82" t="n">
        <v>3.7</v>
      </c>
      <c r="M61" s="82" t="n">
        <v>0.1</v>
      </c>
      <c r="N61" s="82" t="n">
        <v>0.8</v>
      </c>
      <c r="O61" s="82" t="n">
        <v>0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0.1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8.8</v>
      </c>
      <c r="C62" s="82" t="s">
        <v>63</v>
      </c>
      <c r="D62" s="82" t="s">
        <v>63</v>
      </c>
      <c r="E62" s="82" t="n">
        <v>5.7</v>
      </c>
      <c r="F62" s="82" t="n">
        <v>2.9</v>
      </c>
      <c r="G62" s="82" t="n">
        <v>0.3</v>
      </c>
      <c r="H62" s="82" t="n">
        <v>21.5</v>
      </c>
      <c r="I62" s="82" t="s">
        <v>63</v>
      </c>
      <c r="J62" s="82" t="n">
        <v>3.4</v>
      </c>
      <c r="K62" s="82" t="n">
        <v>6.4</v>
      </c>
      <c r="L62" s="82" t="n">
        <v>1</v>
      </c>
      <c r="M62" s="82" t="n">
        <v>1.3</v>
      </c>
      <c r="N62" s="82" t="n">
        <v>15.4</v>
      </c>
      <c r="O62" s="82" t="s">
        <v>63</v>
      </c>
      <c r="P62" s="82" t="n">
        <v>8.4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.4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50.4</v>
      </c>
      <c r="C63" s="82" t="n">
        <v>49.4</v>
      </c>
      <c r="D63" s="82" t="s">
        <v>63</v>
      </c>
      <c r="E63" s="82" t="s">
        <v>63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n">
        <v>1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88</v>
      </c>
      <c r="B64" s="82" t="n">
        <v>38.2</v>
      </c>
      <c r="C64" s="82" t="n">
        <v>38.2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2499.7</v>
      </c>
      <c r="C65" s="82" t="n">
        <v>48.8</v>
      </c>
      <c r="D65" s="82" t="n">
        <v>791.4</v>
      </c>
      <c r="E65" s="82" t="n">
        <v>945.1</v>
      </c>
      <c r="F65" s="82" t="n">
        <v>43.4</v>
      </c>
      <c r="G65" s="82" t="n">
        <v>3.2</v>
      </c>
      <c r="H65" s="82" t="n">
        <v>68</v>
      </c>
      <c r="I65" s="82" t="n">
        <v>105.8</v>
      </c>
      <c r="J65" s="82" t="n">
        <v>73.5</v>
      </c>
      <c r="K65" s="82" t="n">
        <v>9.7</v>
      </c>
      <c r="L65" s="82" t="n">
        <v>98</v>
      </c>
      <c r="M65" s="82" t="n">
        <v>13.3</v>
      </c>
      <c r="N65" s="82" t="n">
        <v>7.3</v>
      </c>
      <c r="O65" s="82" t="n">
        <v>4.5</v>
      </c>
      <c r="P65" s="82" t="n">
        <v>15.9</v>
      </c>
      <c r="Q65" s="82" t="s">
        <v>63</v>
      </c>
      <c r="R65" s="82" t="n">
        <v>0</v>
      </c>
      <c r="S65" s="82" t="n">
        <v>0.2</v>
      </c>
      <c r="T65" s="82" t="n">
        <v>0.9</v>
      </c>
      <c r="U65" s="82" t="n">
        <v>270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238.7</v>
      </c>
      <c r="C66" s="82" t="n">
        <v>19.1</v>
      </c>
      <c r="D66" s="82" t="n">
        <v>781.8</v>
      </c>
      <c r="E66" s="82" t="n">
        <v>0.7</v>
      </c>
      <c r="F66" s="82" t="n">
        <v>27.5</v>
      </c>
      <c r="G66" s="82" t="n">
        <v>1.1</v>
      </c>
      <c r="H66" s="82" t="n">
        <v>30.2</v>
      </c>
      <c r="I66" s="82" t="n">
        <v>94.6</v>
      </c>
      <c r="J66" s="82" t="n">
        <v>25</v>
      </c>
      <c r="K66" s="82" t="n">
        <v>0.7</v>
      </c>
      <c r="L66" s="82" t="n">
        <v>78.7</v>
      </c>
      <c r="M66" s="82" t="n">
        <v>7.1</v>
      </c>
      <c r="N66" s="82" t="n">
        <v>2.7</v>
      </c>
      <c r="O66" s="82" t="n">
        <v>3.4</v>
      </c>
      <c r="P66" s="82" t="n">
        <v>6</v>
      </c>
      <c r="Q66" s="82" t="s">
        <v>63</v>
      </c>
      <c r="R66" s="82" t="s">
        <v>63</v>
      </c>
      <c r="S66" s="82" t="n">
        <v>0.1</v>
      </c>
      <c r="T66" s="82" t="n">
        <v>0.5</v>
      </c>
      <c r="U66" s="82" t="n">
        <v>159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163.9</v>
      </c>
      <c r="C67" s="82" t="n">
        <v>24.6</v>
      </c>
      <c r="D67" s="82" t="s">
        <v>63</v>
      </c>
      <c r="E67" s="82" t="n">
        <v>934.4</v>
      </c>
      <c r="F67" s="82" t="n">
        <v>5.2</v>
      </c>
      <c r="G67" s="82" t="n">
        <v>0.1</v>
      </c>
      <c r="H67" s="82" t="n">
        <v>37</v>
      </c>
      <c r="I67" s="82" t="n">
        <v>10.8</v>
      </c>
      <c r="J67" s="82" t="n">
        <v>30.4</v>
      </c>
      <c r="K67" s="82" t="n">
        <v>6</v>
      </c>
      <c r="L67" s="82" t="n">
        <v>16.8</v>
      </c>
      <c r="M67" s="82" t="n">
        <v>1.9</v>
      </c>
      <c r="N67" s="82" t="n">
        <v>0.5</v>
      </c>
      <c r="O67" s="82" t="n">
        <v>0.2</v>
      </c>
      <c r="P67" s="82" t="n">
        <v>9.7</v>
      </c>
      <c r="Q67" s="82" t="s">
        <v>63</v>
      </c>
      <c r="R67" s="82" t="n">
        <v>0</v>
      </c>
      <c r="S67" s="82" t="n">
        <v>0.1</v>
      </c>
      <c r="T67" s="82" t="n">
        <v>0.2</v>
      </c>
      <c r="U67" s="82" t="n">
        <v>86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23.1</v>
      </c>
      <c r="C68" s="89" t="n">
        <v>0.9</v>
      </c>
      <c r="D68" s="89" t="n">
        <v>91.5</v>
      </c>
      <c r="E68" s="89" t="n">
        <v>0.3</v>
      </c>
      <c r="F68" s="89" t="n">
        <v>16.7</v>
      </c>
      <c r="G68" s="89" t="n">
        <v>0.3</v>
      </c>
      <c r="H68" s="89" t="n">
        <v>0.1</v>
      </c>
      <c r="I68" s="89" t="n">
        <v>0</v>
      </c>
      <c r="J68" s="89" t="n">
        <v>0.4</v>
      </c>
      <c r="K68" s="89" t="n">
        <v>0.3</v>
      </c>
      <c r="L68" s="89" t="n">
        <v>0.4</v>
      </c>
      <c r="M68" s="89" t="n">
        <v>0.4</v>
      </c>
      <c r="N68" s="89" t="n">
        <v>0.1</v>
      </c>
      <c r="O68" s="89" t="n">
        <v>0</v>
      </c>
      <c r="P68" s="89" t="n">
        <v>11.7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08.9</v>
      </c>
      <c r="C69" s="82" t="n">
        <v>0.9</v>
      </c>
      <c r="D69" s="82" t="n">
        <v>91.5</v>
      </c>
      <c r="E69" s="82" t="n">
        <v>0.3</v>
      </c>
      <c r="F69" s="82" t="n">
        <v>2.5</v>
      </c>
      <c r="G69" s="82" t="n">
        <v>0.3</v>
      </c>
      <c r="H69" s="82" t="n">
        <v>0.1</v>
      </c>
      <c r="I69" s="82" t="n">
        <v>0</v>
      </c>
      <c r="J69" s="82" t="n">
        <v>0.4</v>
      </c>
      <c r="K69" s="82" t="n">
        <v>0.3</v>
      </c>
      <c r="L69" s="82" t="n">
        <v>0.4</v>
      </c>
      <c r="M69" s="82" t="n">
        <v>0.4</v>
      </c>
      <c r="N69" s="82" t="n">
        <v>0.1</v>
      </c>
      <c r="O69" s="82" t="n">
        <v>0</v>
      </c>
      <c r="P69" s="82" t="n">
        <v>11.7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08.9</v>
      </c>
      <c r="C70" s="82" t="n">
        <v>0.9</v>
      </c>
      <c r="D70" s="82" t="n">
        <v>91.5</v>
      </c>
      <c r="E70" s="82" t="n">
        <v>0.3</v>
      </c>
      <c r="F70" s="82" t="n">
        <v>2.5</v>
      </c>
      <c r="G70" s="82" t="n">
        <v>0.3</v>
      </c>
      <c r="H70" s="82" t="n">
        <v>0.1</v>
      </c>
      <c r="I70" s="82" t="n">
        <v>0</v>
      </c>
      <c r="J70" s="82" t="n">
        <v>0.4</v>
      </c>
      <c r="K70" s="82" t="n">
        <v>0.3</v>
      </c>
      <c r="L70" s="82" t="n">
        <v>0.4</v>
      </c>
      <c r="M70" s="82" t="n">
        <v>0.4</v>
      </c>
      <c r="N70" s="82" t="n">
        <v>0.1</v>
      </c>
      <c r="O70" s="82" t="n">
        <v>0</v>
      </c>
      <c r="P70" s="82" t="n">
        <v>11.7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4.2</v>
      </c>
      <c r="C71" s="82" t="s">
        <v>63</v>
      </c>
      <c r="D71" s="82" t="s">
        <v>63</v>
      </c>
      <c r="E71" s="82" t="s">
        <v>63</v>
      </c>
      <c r="F71" s="82" t="n">
        <v>14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0.6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0.1</v>
      </c>
      <c r="J72" s="89" t="s">
        <v>63</v>
      </c>
      <c r="K72" s="89" t="s">
        <v>63</v>
      </c>
      <c r="L72" s="89" t="s">
        <v>63</v>
      </c>
      <c r="M72" s="89" t="n">
        <v>0.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865.8</v>
      </c>
      <c r="C7" s="89" t="n">
        <v>852.4</v>
      </c>
      <c r="D7" s="89" t="n">
        <v>88.5</v>
      </c>
      <c r="E7" s="89" t="n">
        <v>163.7</v>
      </c>
      <c r="F7" s="89" t="n">
        <v>792</v>
      </c>
      <c r="G7" s="89" t="n">
        <v>143.8</v>
      </c>
      <c r="H7" s="89" t="n">
        <v>523.8</v>
      </c>
      <c r="I7" s="89" t="n">
        <v>323.6</v>
      </c>
      <c r="J7" s="89" t="n">
        <v>1402.8</v>
      </c>
      <c r="K7" s="89" t="n">
        <v>414</v>
      </c>
      <c r="L7" s="89" t="n">
        <v>768</v>
      </c>
      <c r="M7" s="89" t="n">
        <v>682</v>
      </c>
      <c r="N7" s="89" t="n">
        <v>710.6</v>
      </c>
      <c r="O7" s="89" t="n">
        <v>169.8</v>
      </c>
      <c r="P7" s="89" t="n">
        <v>165</v>
      </c>
      <c r="Q7" s="89" t="n">
        <v>0.2</v>
      </c>
      <c r="R7" s="89" t="n">
        <v>9.3</v>
      </c>
      <c r="S7" s="89" t="n">
        <v>8.4</v>
      </c>
      <c r="T7" s="89" t="n">
        <v>27.4</v>
      </c>
      <c r="U7" s="89" t="n">
        <v>2620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85.6</v>
      </c>
      <c r="C9" s="89" t="n">
        <v>39.6</v>
      </c>
      <c r="D9" s="89" t="s">
        <v>63</v>
      </c>
      <c r="E9" s="89" t="n">
        <v>10.9</v>
      </c>
      <c r="F9" s="89" t="n">
        <v>36.1</v>
      </c>
      <c r="G9" s="89" t="n">
        <v>0.5</v>
      </c>
      <c r="H9" s="89" t="n">
        <v>2.8</v>
      </c>
      <c r="I9" s="89" t="n">
        <v>62.5</v>
      </c>
      <c r="J9" s="89" t="n">
        <v>27.9</v>
      </c>
      <c r="K9" s="89" t="n">
        <v>11.3</v>
      </c>
      <c r="L9" s="89" t="n">
        <v>9.7</v>
      </c>
      <c r="M9" s="89" t="n">
        <v>7.1</v>
      </c>
      <c r="N9" s="89" t="n">
        <v>36.9</v>
      </c>
      <c r="O9" s="89" t="n">
        <v>0.4</v>
      </c>
      <c r="P9" s="89" t="n">
        <v>2.3</v>
      </c>
      <c r="Q9" s="89" t="s">
        <v>63</v>
      </c>
      <c r="R9" s="89" t="n">
        <v>2.4</v>
      </c>
      <c r="S9" s="89" t="n">
        <v>0.6</v>
      </c>
      <c r="T9" s="89" t="n">
        <v>0.4</v>
      </c>
      <c r="U9" s="89" t="n">
        <v>34.2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9.9</v>
      </c>
      <c r="C11" s="82" t="n">
        <v>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</v>
      </c>
      <c r="J11" s="82" t="n">
        <v>1.5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1.4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5.7</v>
      </c>
      <c r="C12" s="82" t="n">
        <v>9.7</v>
      </c>
      <c r="D12" s="82" t="s">
        <v>63</v>
      </c>
      <c r="E12" s="82" t="n">
        <v>1.6</v>
      </c>
      <c r="F12" s="82" t="n">
        <v>5.3</v>
      </c>
      <c r="G12" s="82" t="n">
        <v>0.5</v>
      </c>
      <c r="H12" s="82" t="n">
        <v>1.5</v>
      </c>
      <c r="I12" s="82" t="n">
        <v>3.6</v>
      </c>
      <c r="J12" s="82" t="n">
        <v>3</v>
      </c>
      <c r="K12" s="82" t="n">
        <v>0.1</v>
      </c>
      <c r="L12" s="82" t="n">
        <v>2.9</v>
      </c>
      <c r="M12" s="82" t="n">
        <v>2.4</v>
      </c>
      <c r="N12" s="82" t="n">
        <v>2.7</v>
      </c>
      <c r="O12" s="82" t="n">
        <v>0.3</v>
      </c>
      <c r="P12" s="82" t="s">
        <v>63</v>
      </c>
      <c r="Q12" s="82" t="s">
        <v>63</v>
      </c>
      <c r="R12" s="82" t="s">
        <v>63</v>
      </c>
      <c r="S12" s="82" t="n">
        <v>0.5</v>
      </c>
      <c r="T12" s="82" t="n">
        <v>0.4</v>
      </c>
      <c r="U12" s="82" t="n">
        <v>1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8.8</v>
      </c>
      <c r="C13" s="82" t="n">
        <v>8.8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7</v>
      </c>
      <c r="C14" s="82" t="n">
        <v>0.9</v>
      </c>
      <c r="D14" s="82" t="s">
        <v>63</v>
      </c>
      <c r="E14" s="82" t="n">
        <v>1.6</v>
      </c>
      <c r="F14" s="82" t="n">
        <v>5.3</v>
      </c>
      <c r="G14" s="82" t="n">
        <v>0.5</v>
      </c>
      <c r="H14" s="82" t="n">
        <v>1.5</v>
      </c>
      <c r="I14" s="82" t="n">
        <v>3.6</v>
      </c>
      <c r="J14" s="82" t="n">
        <v>3</v>
      </c>
      <c r="K14" s="82" t="n">
        <v>0.1</v>
      </c>
      <c r="L14" s="82" t="n">
        <v>2.9</v>
      </c>
      <c r="M14" s="82" t="n">
        <v>2.4</v>
      </c>
      <c r="N14" s="82" t="n">
        <v>2.7</v>
      </c>
      <c r="O14" s="82" t="n">
        <v>0.3</v>
      </c>
      <c r="P14" s="82" t="s">
        <v>63</v>
      </c>
      <c r="Q14" s="82" t="s">
        <v>63</v>
      </c>
      <c r="R14" s="82" t="s">
        <v>63</v>
      </c>
      <c r="S14" s="82" t="n">
        <v>0.5</v>
      </c>
      <c r="T14" s="82" t="n">
        <v>0.4</v>
      </c>
      <c r="U14" s="82" t="n">
        <v>1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9.5</v>
      </c>
      <c r="C15" s="82" t="n">
        <v>10.6</v>
      </c>
      <c r="D15" s="82" t="s">
        <v>63</v>
      </c>
      <c r="E15" s="82" t="s">
        <v>63</v>
      </c>
      <c r="F15" s="82" t="n">
        <v>2</v>
      </c>
      <c r="G15" s="82" t="s">
        <v>63</v>
      </c>
      <c r="H15" s="82" t="s">
        <v>63</v>
      </c>
      <c r="I15" s="82" t="n">
        <v>4.1</v>
      </c>
      <c r="J15" s="82" t="s">
        <v>63</v>
      </c>
      <c r="K15" s="82" t="s">
        <v>63</v>
      </c>
      <c r="L15" s="82" t="s">
        <v>63</v>
      </c>
      <c r="M15" s="82" t="n">
        <v>0.7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2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6</v>
      </c>
      <c r="C16" s="82" t="n">
        <v>2.7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s">
        <v>63</v>
      </c>
      <c r="I16" s="82" t="n">
        <v>1.2</v>
      </c>
      <c r="J16" s="82" t="n">
        <v>16</v>
      </c>
      <c r="K16" s="82" t="s">
        <v>63</v>
      </c>
      <c r="L16" s="82" t="n">
        <v>5.1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20.6</v>
      </c>
      <c r="C17" s="82" t="n">
        <v>7.1</v>
      </c>
      <c r="D17" s="82" t="s">
        <v>63</v>
      </c>
      <c r="E17" s="82" t="n">
        <v>6.4</v>
      </c>
      <c r="F17" s="82" t="n">
        <v>5.2</v>
      </c>
      <c r="G17" s="82" t="s">
        <v>63</v>
      </c>
      <c r="H17" s="82" t="s">
        <v>63</v>
      </c>
      <c r="I17" s="82" t="n">
        <v>38.3</v>
      </c>
      <c r="J17" s="82" t="n">
        <v>6.4</v>
      </c>
      <c r="K17" s="82" t="n">
        <v>7.9</v>
      </c>
      <c r="L17" s="82" t="n">
        <v>1.5</v>
      </c>
      <c r="M17" s="82" t="n">
        <v>2.8</v>
      </c>
      <c r="N17" s="82" t="n">
        <v>34.3</v>
      </c>
      <c r="O17" s="82" t="n">
        <v>0</v>
      </c>
      <c r="P17" s="82" t="n">
        <v>0.6</v>
      </c>
      <c r="Q17" s="82" t="s">
        <v>63</v>
      </c>
      <c r="R17" s="82" t="n">
        <v>2.4</v>
      </c>
      <c r="S17" s="82" t="n">
        <v>0</v>
      </c>
      <c r="T17" s="82" t="s">
        <v>63</v>
      </c>
      <c r="U17" s="82" t="n">
        <v>7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3.8</v>
      </c>
      <c r="C18" s="82" t="n">
        <v>3.5</v>
      </c>
      <c r="D18" s="82" t="s">
        <v>63</v>
      </c>
      <c r="E18" s="82" t="n">
        <v>2.9</v>
      </c>
      <c r="F18" s="82" t="n">
        <v>22.7</v>
      </c>
      <c r="G18" s="82" t="n">
        <v>0</v>
      </c>
      <c r="H18" s="82" t="n">
        <v>1.3</v>
      </c>
      <c r="I18" s="82" t="n">
        <v>14.4</v>
      </c>
      <c r="J18" s="82" t="n">
        <v>1</v>
      </c>
      <c r="K18" s="82" t="n">
        <v>3.2</v>
      </c>
      <c r="L18" s="82" t="n">
        <v>0.3</v>
      </c>
      <c r="M18" s="82" t="n">
        <v>1.1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580.2</v>
      </c>
      <c r="C19" s="89" t="n">
        <v>812.9</v>
      </c>
      <c r="D19" s="89" t="n">
        <v>88.5</v>
      </c>
      <c r="E19" s="89" t="n">
        <v>152.8</v>
      </c>
      <c r="F19" s="89" t="n">
        <v>755.9</v>
      </c>
      <c r="G19" s="89" t="n">
        <v>143.3</v>
      </c>
      <c r="H19" s="89" t="n">
        <v>521</v>
      </c>
      <c r="I19" s="89" t="n">
        <v>261</v>
      </c>
      <c r="J19" s="89" t="n">
        <v>1374.9</v>
      </c>
      <c r="K19" s="89" t="n">
        <v>402.8</v>
      </c>
      <c r="L19" s="89" t="n">
        <v>758.2</v>
      </c>
      <c r="M19" s="89" t="n">
        <v>674.9</v>
      </c>
      <c r="N19" s="89" t="n">
        <v>673.6</v>
      </c>
      <c r="O19" s="89" t="n">
        <v>169.5</v>
      </c>
      <c r="P19" s="89" t="n">
        <v>162.8</v>
      </c>
      <c r="Q19" s="89" t="n">
        <v>0.2</v>
      </c>
      <c r="R19" s="89" t="n">
        <v>6.9</v>
      </c>
      <c r="S19" s="89" t="n">
        <v>7.9</v>
      </c>
      <c r="T19" s="89" t="n">
        <v>27</v>
      </c>
      <c r="U19" s="89" t="n">
        <v>2586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00.5</v>
      </c>
      <c r="C21" s="89" t="n">
        <v>315</v>
      </c>
      <c r="D21" s="89" t="s">
        <v>63</v>
      </c>
      <c r="E21" s="89" t="n">
        <v>0.4</v>
      </c>
      <c r="F21" s="89" t="n">
        <v>12.3</v>
      </c>
      <c r="G21" s="89" t="n">
        <v>3.8</v>
      </c>
      <c r="H21" s="89" t="n">
        <v>12.5</v>
      </c>
      <c r="I21" s="89" t="n">
        <v>20.6</v>
      </c>
      <c r="J21" s="89" t="n">
        <v>49</v>
      </c>
      <c r="K21" s="89" t="n">
        <v>86.9</v>
      </c>
      <c r="L21" s="89" t="n">
        <v>28.4</v>
      </c>
      <c r="M21" s="89" t="n">
        <v>32.4</v>
      </c>
      <c r="N21" s="89" t="n">
        <v>48.9</v>
      </c>
      <c r="O21" s="89" t="n">
        <v>6.4</v>
      </c>
      <c r="P21" s="89" t="n">
        <v>4.1</v>
      </c>
      <c r="Q21" s="89" t="s">
        <v>63</v>
      </c>
      <c r="R21" s="89" t="n">
        <v>0</v>
      </c>
      <c r="S21" s="89" t="n">
        <v>0.3</v>
      </c>
      <c r="T21" s="89" t="n">
        <v>0.3</v>
      </c>
      <c r="U21" s="89" t="n">
        <v>79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09</v>
      </c>
      <c r="C22" s="82" t="n">
        <v>12.6</v>
      </c>
      <c r="D22" s="82" t="s">
        <v>63</v>
      </c>
      <c r="E22" s="82" t="n">
        <v>0.1</v>
      </c>
      <c r="F22" s="82" t="n">
        <v>4.7</v>
      </c>
      <c r="G22" s="82" t="n">
        <v>0.3</v>
      </c>
      <c r="H22" s="82" t="n">
        <v>7</v>
      </c>
      <c r="I22" s="82" t="n">
        <v>0.6</v>
      </c>
      <c r="J22" s="82" t="n">
        <v>7.3</v>
      </c>
      <c r="K22" s="82" t="n">
        <v>12.8</v>
      </c>
      <c r="L22" s="82" t="n">
        <v>19</v>
      </c>
      <c r="M22" s="82" t="n">
        <v>10.4</v>
      </c>
      <c r="N22" s="82" t="n">
        <v>9.1</v>
      </c>
      <c r="O22" s="82" t="n">
        <v>5</v>
      </c>
      <c r="P22" s="82" t="n">
        <v>0.7</v>
      </c>
      <c r="Q22" s="82" t="s">
        <v>63</v>
      </c>
      <c r="R22" s="82" t="s">
        <v>63</v>
      </c>
      <c r="S22" s="82" t="n">
        <v>0</v>
      </c>
      <c r="T22" s="82" t="n">
        <v>0.3</v>
      </c>
      <c r="U22" s="82" t="n">
        <v>19.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68</v>
      </c>
      <c r="C23" s="82" t="n">
        <v>12.5</v>
      </c>
      <c r="D23" s="82" t="s">
        <v>63</v>
      </c>
      <c r="E23" s="82" t="n">
        <v>0.1</v>
      </c>
      <c r="F23" s="82" t="n">
        <v>1.6</v>
      </c>
      <c r="G23" s="82" t="n">
        <v>0.3</v>
      </c>
      <c r="H23" s="82" t="n">
        <v>2.7</v>
      </c>
      <c r="I23" s="82" t="n">
        <v>0.6</v>
      </c>
      <c r="J23" s="82" t="n">
        <v>6.9</v>
      </c>
      <c r="K23" s="82" t="n">
        <v>10.7</v>
      </c>
      <c r="L23" s="82" t="n">
        <v>8.4</v>
      </c>
      <c r="M23" s="82" t="n">
        <v>10</v>
      </c>
      <c r="N23" s="82" t="n">
        <v>7.6</v>
      </c>
      <c r="O23" s="82" t="n">
        <v>4.9</v>
      </c>
      <c r="P23" s="82" t="n">
        <v>0.6</v>
      </c>
      <c r="Q23" s="82" t="s">
        <v>63</v>
      </c>
      <c r="R23" s="82" t="s">
        <v>63</v>
      </c>
      <c r="S23" s="82" t="n">
        <v>0</v>
      </c>
      <c r="T23" s="82" t="n">
        <v>0.3</v>
      </c>
      <c r="U23" s="82" t="n">
        <v>0.7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22.7</v>
      </c>
      <c r="C24" s="82" t="n">
        <v>0</v>
      </c>
      <c r="D24" s="82" t="s">
        <v>63</v>
      </c>
      <c r="E24" s="82" t="n">
        <v>0</v>
      </c>
      <c r="F24" s="82" t="n">
        <v>0.1</v>
      </c>
      <c r="G24" s="82" t="n">
        <v>0</v>
      </c>
      <c r="H24" s="82" t="n">
        <v>4.3</v>
      </c>
      <c r="I24" s="82" t="n">
        <v>0</v>
      </c>
      <c r="J24" s="82" t="n">
        <v>0.1</v>
      </c>
      <c r="K24" s="82" t="n">
        <v>0</v>
      </c>
      <c r="L24" s="82" t="n">
        <v>0</v>
      </c>
      <c r="M24" s="82" t="n">
        <v>0</v>
      </c>
      <c r="N24" s="82" t="n">
        <v>0.5</v>
      </c>
      <c r="O24" s="82" t="s">
        <v>63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17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91.5</v>
      </c>
      <c r="C25" s="82" t="n">
        <v>302.4</v>
      </c>
      <c r="D25" s="82" t="s">
        <v>63</v>
      </c>
      <c r="E25" s="82" t="n">
        <v>0.3</v>
      </c>
      <c r="F25" s="82" t="n">
        <v>7.6</v>
      </c>
      <c r="G25" s="82" t="n">
        <v>3.5</v>
      </c>
      <c r="H25" s="82" t="n">
        <v>5.4</v>
      </c>
      <c r="I25" s="82" t="n">
        <v>19.9</v>
      </c>
      <c r="J25" s="82" t="n">
        <v>41.7</v>
      </c>
      <c r="K25" s="82" t="n">
        <v>74.1</v>
      </c>
      <c r="L25" s="82" t="n">
        <v>9.4</v>
      </c>
      <c r="M25" s="82" t="n">
        <v>22.1</v>
      </c>
      <c r="N25" s="82" t="n">
        <v>39.7</v>
      </c>
      <c r="O25" s="82" t="n">
        <v>1.4</v>
      </c>
      <c r="P25" s="82" t="n">
        <v>3.5</v>
      </c>
      <c r="Q25" s="82" t="s">
        <v>63</v>
      </c>
      <c r="R25" s="82" t="n">
        <v>0</v>
      </c>
      <c r="S25" s="82" t="n">
        <v>0.3</v>
      </c>
      <c r="T25" s="82" t="n">
        <v>0</v>
      </c>
      <c r="U25" s="82" t="n">
        <v>60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37.8</v>
      </c>
      <c r="C26" s="82" t="n">
        <v>204.7</v>
      </c>
      <c r="D26" s="82" t="s">
        <v>63</v>
      </c>
      <c r="E26" s="82" t="n">
        <v>0.2</v>
      </c>
      <c r="F26" s="82" t="n">
        <v>1.8</v>
      </c>
      <c r="G26" s="82" t="n">
        <v>1.3</v>
      </c>
      <c r="H26" s="82" t="n">
        <v>3.3</v>
      </c>
      <c r="I26" s="82" t="n">
        <v>18.1</v>
      </c>
      <c r="J26" s="82" t="n">
        <v>20.6</v>
      </c>
      <c r="K26" s="82" t="n">
        <v>2.6</v>
      </c>
      <c r="L26" s="82" t="n">
        <v>4.1</v>
      </c>
      <c r="M26" s="82" t="n">
        <v>17.2</v>
      </c>
      <c r="N26" s="82" t="n">
        <v>7.7</v>
      </c>
      <c r="O26" s="82" t="n">
        <v>1.2</v>
      </c>
      <c r="P26" s="82" t="n">
        <v>0.9</v>
      </c>
      <c r="Q26" s="82" t="s">
        <v>63</v>
      </c>
      <c r="R26" s="82" t="n">
        <v>0</v>
      </c>
      <c r="S26" s="82" t="n">
        <v>0.3</v>
      </c>
      <c r="T26" s="82" t="s">
        <v>63</v>
      </c>
      <c r="U26" s="82" t="n">
        <v>53.6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71</v>
      </c>
      <c r="C27" s="82" t="n">
        <v>0.1</v>
      </c>
      <c r="D27" s="82" t="s">
        <v>63</v>
      </c>
      <c r="E27" s="82" t="n">
        <v>0</v>
      </c>
      <c r="F27" s="82" t="n">
        <v>0.9</v>
      </c>
      <c r="G27" s="82" t="n">
        <v>0.1</v>
      </c>
      <c r="H27" s="82" t="n">
        <v>0.1</v>
      </c>
      <c r="I27" s="82" t="n">
        <v>0.5</v>
      </c>
      <c r="J27" s="82" t="n">
        <v>0.9</v>
      </c>
      <c r="K27" s="82" t="n">
        <v>66.6</v>
      </c>
      <c r="L27" s="82" t="n">
        <v>0.1</v>
      </c>
      <c r="M27" s="82" t="n">
        <v>0.1</v>
      </c>
      <c r="N27" s="82" t="n">
        <v>1.4</v>
      </c>
      <c r="O27" s="82" t="n">
        <v>0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29.7</v>
      </c>
      <c r="C28" s="89" t="n">
        <v>19.9</v>
      </c>
      <c r="D28" s="89" t="s">
        <v>63</v>
      </c>
      <c r="E28" s="89" t="n">
        <v>6.8</v>
      </c>
      <c r="F28" s="89" t="n">
        <v>162.2</v>
      </c>
      <c r="G28" s="89" t="n">
        <v>45.8</v>
      </c>
      <c r="H28" s="89" t="n">
        <v>108.2</v>
      </c>
      <c r="I28" s="89" t="n">
        <v>30.4</v>
      </c>
      <c r="J28" s="89" t="n">
        <v>349.9</v>
      </c>
      <c r="K28" s="89" t="n">
        <v>25.8</v>
      </c>
      <c r="L28" s="89" t="n">
        <v>133.8</v>
      </c>
      <c r="M28" s="89" t="n">
        <v>122.6</v>
      </c>
      <c r="N28" s="89" t="n">
        <v>185.5</v>
      </c>
      <c r="O28" s="89" t="n">
        <v>62.4</v>
      </c>
      <c r="P28" s="89" t="n">
        <v>1.8</v>
      </c>
      <c r="Q28" s="89" t="n">
        <v>0.2</v>
      </c>
      <c r="R28" s="89" t="n">
        <v>2.3</v>
      </c>
      <c r="S28" s="89" t="n">
        <v>6</v>
      </c>
      <c r="T28" s="89" t="n">
        <v>2.9</v>
      </c>
      <c r="U28" s="89" t="n">
        <v>163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6.9</v>
      </c>
      <c r="C29" s="82" t="n">
        <v>4.1</v>
      </c>
      <c r="D29" s="82" t="s">
        <v>63</v>
      </c>
      <c r="E29" s="82" t="n">
        <v>0.1</v>
      </c>
      <c r="F29" s="82" t="n">
        <v>23.1</v>
      </c>
      <c r="G29" s="82" t="n">
        <v>4.6</v>
      </c>
      <c r="H29" s="82" t="n">
        <v>24.4</v>
      </c>
      <c r="I29" s="82" t="n">
        <v>1.1</v>
      </c>
      <c r="J29" s="82" t="n">
        <v>43.4</v>
      </c>
      <c r="K29" s="82" t="n">
        <v>3.2</v>
      </c>
      <c r="L29" s="82" t="n">
        <v>13.5</v>
      </c>
      <c r="M29" s="82" t="n">
        <v>17.3</v>
      </c>
      <c r="N29" s="82" t="n">
        <v>29.8</v>
      </c>
      <c r="O29" s="82" t="n">
        <v>7.5</v>
      </c>
      <c r="P29" s="82" t="n">
        <v>0.2</v>
      </c>
      <c r="Q29" s="82" t="s">
        <v>63</v>
      </c>
      <c r="R29" s="82" t="n">
        <v>0</v>
      </c>
      <c r="S29" s="82" t="n">
        <v>0</v>
      </c>
      <c r="T29" s="82" t="s">
        <v>63</v>
      </c>
      <c r="U29" s="82" t="n">
        <v>14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01</v>
      </c>
      <c r="C30" s="82" t="n">
        <v>2</v>
      </c>
      <c r="D30" s="82" t="s">
        <v>63</v>
      </c>
      <c r="E30" s="82" t="n">
        <v>0</v>
      </c>
      <c r="F30" s="82" t="n">
        <v>4.4</v>
      </c>
      <c r="G30" s="82" t="n">
        <v>1.2</v>
      </c>
      <c r="H30" s="82" t="n">
        <v>10.4</v>
      </c>
      <c r="I30" s="82" t="n">
        <v>0</v>
      </c>
      <c r="J30" s="82" t="n">
        <v>21</v>
      </c>
      <c r="K30" s="82" t="n">
        <v>1.8</v>
      </c>
      <c r="L30" s="82" t="n">
        <v>11.9</v>
      </c>
      <c r="M30" s="82" t="n">
        <v>11.2</v>
      </c>
      <c r="N30" s="82" t="n">
        <v>29.4</v>
      </c>
      <c r="O30" s="82" t="n">
        <v>7.5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1.2</v>
      </c>
      <c r="C31" s="82" t="s">
        <v>63</v>
      </c>
      <c r="D31" s="82" t="s">
        <v>63</v>
      </c>
      <c r="E31" s="82" t="s">
        <v>63</v>
      </c>
      <c r="F31" s="82" t="n">
        <v>13.2</v>
      </c>
      <c r="G31" s="82" t="n">
        <v>3.2</v>
      </c>
      <c r="H31" s="82" t="n">
        <v>11.1</v>
      </c>
      <c r="I31" s="82" t="s">
        <v>63</v>
      </c>
      <c r="J31" s="82" t="n">
        <v>7.4</v>
      </c>
      <c r="K31" s="82" t="s">
        <v>63</v>
      </c>
      <c r="L31" s="82" t="n">
        <v>0.9</v>
      </c>
      <c r="M31" s="82" t="n">
        <v>5</v>
      </c>
      <c r="N31" s="82" t="n">
        <v>0.2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51.6</v>
      </c>
      <c r="C32" s="82" t="n">
        <v>12</v>
      </c>
      <c r="D32" s="82" t="s">
        <v>63</v>
      </c>
      <c r="E32" s="82" t="n">
        <v>3.7</v>
      </c>
      <c r="F32" s="82" t="n">
        <v>118.2</v>
      </c>
      <c r="G32" s="82" t="n">
        <v>11.9</v>
      </c>
      <c r="H32" s="82" t="n">
        <v>68.8</v>
      </c>
      <c r="I32" s="82" t="n">
        <v>23.5</v>
      </c>
      <c r="J32" s="82" t="n">
        <v>120.6</v>
      </c>
      <c r="K32" s="82" t="n">
        <v>15.1</v>
      </c>
      <c r="L32" s="82" t="n">
        <v>99</v>
      </c>
      <c r="M32" s="82" t="n">
        <v>68.9</v>
      </c>
      <c r="N32" s="82" t="n">
        <v>133.9</v>
      </c>
      <c r="O32" s="82" t="n">
        <v>46.1</v>
      </c>
      <c r="P32" s="82" t="n">
        <v>0.5</v>
      </c>
      <c r="Q32" s="82" t="s">
        <v>63</v>
      </c>
      <c r="R32" s="82" t="n">
        <v>0.1</v>
      </c>
      <c r="S32" s="82" t="n">
        <v>6</v>
      </c>
      <c r="T32" s="82" t="n">
        <v>1</v>
      </c>
      <c r="U32" s="82" t="n">
        <v>22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44.4</v>
      </c>
      <c r="C33" s="82" t="n">
        <v>8.9</v>
      </c>
      <c r="D33" s="82" t="s">
        <v>63</v>
      </c>
      <c r="E33" s="82" t="n">
        <v>1.9</v>
      </c>
      <c r="F33" s="82" t="n">
        <v>92.3</v>
      </c>
      <c r="G33" s="82" t="n">
        <v>11</v>
      </c>
      <c r="H33" s="82" t="n">
        <v>57.6</v>
      </c>
      <c r="I33" s="82" t="n">
        <v>0.4</v>
      </c>
      <c r="J33" s="82" t="n">
        <v>76.3</v>
      </c>
      <c r="K33" s="82" t="n">
        <v>10.5</v>
      </c>
      <c r="L33" s="82" t="n">
        <v>61.9</v>
      </c>
      <c r="M33" s="82" t="n">
        <v>50.8</v>
      </c>
      <c r="N33" s="82" t="n">
        <v>113.5</v>
      </c>
      <c r="O33" s="82" t="n">
        <v>34</v>
      </c>
      <c r="P33" s="82" t="n">
        <v>0.4</v>
      </c>
      <c r="Q33" s="82" t="s">
        <v>63</v>
      </c>
      <c r="R33" s="82" t="n">
        <v>0.1</v>
      </c>
      <c r="S33" s="82" t="n">
        <v>5.9</v>
      </c>
      <c r="T33" s="82" t="n">
        <v>0.7</v>
      </c>
      <c r="U33" s="82" t="n">
        <v>18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07.2</v>
      </c>
      <c r="C34" s="82" t="n">
        <v>3.1</v>
      </c>
      <c r="D34" s="82" t="s">
        <v>63</v>
      </c>
      <c r="E34" s="82" t="n">
        <v>1.8</v>
      </c>
      <c r="F34" s="82" t="n">
        <v>25.9</v>
      </c>
      <c r="G34" s="82" t="n">
        <v>0.9</v>
      </c>
      <c r="H34" s="82" t="n">
        <v>11.2</v>
      </c>
      <c r="I34" s="82" t="n">
        <v>23.1</v>
      </c>
      <c r="J34" s="82" t="n">
        <v>44.3</v>
      </c>
      <c r="K34" s="82" t="n">
        <v>4.6</v>
      </c>
      <c r="L34" s="82" t="n">
        <v>37.1</v>
      </c>
      <c r="M34" s="82" t="n">
        <v>18.2</v>
      </c>
      <c r="N34" s="82" t="n">
        <v>20.4</v>
      </c>
      <c r="O34" s="82" t="n">
        <v>12.1</v>
      </c>
      <c r="P34" s="82" t="n">
        <v>0.1</v>
      </c>
      <c r="Q34" s="82" t="s">
        <v>63</v>
      </c>
      <c r="R34" s="82" t="s">
        <v>63</v>
      </c>
      <c r="S34" s="82" t="n">
        <v>0.1</v>
      </c>
      <c r="T34" s="82" t="n">
        <v>0.3</v>
      </c>
      <c r="U34" s="82" t="n">
        <v>4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91.2</v>
      </c>
      <c r="C35" s="82" t="n">
        <v>3.8</v>
      </c>
      <c r="D35" s="82" t="s">
        <v>63</v>
      </c>
      <c r="E35" s="82" t="n">
        <v>3</v>
      </c>
      <c r="F35" s="82" t="n">
        <v>20.9</v>
      </c>
      <c r="G35" s="82" t="n">
        <v>29.4</v>
      </c>
      <c r="H35" s="82" t="n">
        <v>15.1</v>
      </c>
      <c r="I35" s="82" t="n">
        <v>5.8</v>
      </c>
      <c r="J35" s="82" t="n">
        <v>186</v>
      </c>
      <c r="K35" s="82" t="n">
        <v>7.5</v>
      </c>
      <c r="L35" s="82" t="n">
        <v>21.3</v>
      </c>
      <c r="M35" s="82" t="n">
        <v>36.4</v>
      </c>
      <c r="N35" s="82" t="n">
        <v>21.8</v>
      </c>
      <c r="O35" s="82" t="n">
        <v>8.8</v>
      </c>
      <c r="P35" s="82" t="n">
        <v>1.1</v>
      </c>
      <c r="Q35" s="82" t="n">
        <v>0.2</v>
      </c>
      <c r="R35" s="82" t="n">
        <v>2.2</v>
      </c>
      <c r="S35" s="82" t="s">
        <v>63</v>
      </c>
      <c r="T35" s="82" t="n">
        <v>1.9</v>
      </c>
      <c r="U35" s="82" t="n">
        <v>126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21.8</v>
      </c>
      <c r="C36" s="82" t="n">
        <v>2.9</v>
      </c>
      <c r="D36" s="82" t="s">
        <v>63</v>
      </c>
      <c r="E36" s="82" t="n">
        <v>2.3</v>
      </c>
      <c r="F36" s="82" t="n">
        <v>7.3</v>
      </c>
      <c r="G36" s="82" t="n">
        <v>3.1</v>
      </c>
      <c r="H36" s="82" t="n">
        <v>7.7</v>
      </c>
      <c r="I36" s="82" t="n">
        <v>3.5</v>
      </c>
      <c r="J36" s="82" t="n">
        <v>137.7</v>
      </c>
      <c r="K36" s="82" t="n">
        <v>5.2</v>
      </c>
      <c r="L36" s="82" t="n">
        <v>11.9</v>
      </c>
      <c r="M36" s="82" t="n">
        <v>23.8</v>
      </c>
      <c r="N36" s="82" t="n">
        <v>11.9</v>
      </c>
      <c r="O36" s="82" t="n">
        <v>6.6</v>
      </c>
      <c r="P36" s="82" t="n">
        <v>0.5</v>
      </c>
      <c r="Q36" s="82" t="n">
        <v>0.2</v>
      </c>
      <c r="R36" s="82" t="n">
        <v>0.9</v>
      </c>
      <c r="S36" s="82" t="s">
        <v>63</v>
      </c>
      <c r="T36" s="82" t="n">
        <v>0.3</v>
      </c>
      <c r="U36" s="82" t="n">
        <v>96.2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51.8</v>
      </c>
      <c r="C37" s="82" t="n">
        <v>0.2</v>
      </c>
      <c r="D37" s="82" t="s">
        <v>63</v>
      </c>
      <c r="E37" s="82" t="n">
        <v>0.3</v>
      </c>
      <c r="F37" s="82" t="n">
        <v>5.1</v>
      </c>
      <c r="G37" s="82" t="n">
        <v>5.2</v>
      </c>
      <c r="H37" s="82" t="n">
        <v>2</v>
      </c>
      <c r="I37" s="82" t="n">
        <v>0.8</v>
      </c>
      <c r="J37" s="82" t="n">
        <v>25.1</v>
      </c>
      <c r="K37" s="82" t="n">
        <v>0.7</v>
      </c>
      <c r="L37" s="82" t="n">
        <v>4.8</v>
      </c>
      <c r="M37" s="82" t="n">
        <v>3.8</v>
      </c>
      <c r="N37" s="82" t="n">
        <v>2.8</v>
      </c>
      <c r="O37" s="82" t="n">
        <v>0.3</v>
      </c>
      <c r="P37" s="82" t="n">
        <v>0.2</v>
      </c>
      <c r="Q37" s="82" t="s">
        <v>63</v>
      </c>
      <c r="R37" s="82" t="n">
        <v>0</v>
      </c>
      <c r="S37" s="82" t="s">
        <v>63</v>
      </c>
      <c r="T37" s="82" t="s">
        <v>63</v>
      </c>
      <c r="U37" s="82" t="n">
        <v>0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54</v>
      </c>
      <c r="C38" s="89" t="n">
        <v>278.4</v>
      </c>
      <c r="D38" s="89" t="n">
        <v>0</v>
      </c>
      <c r="E38" s="89" t="n">
        <v>22.2</v>
      </c>
      <c r="F38" s="89" t="n">
        <v>284.4</v>
      </c>
      <c r="G38" s="89" t="n">
        <v>41.2</v>
      </c>
      <c r="H38" s="89" t="n">
        <v>297.5</v>
      </c>
      <c r="I38" s="89" t="n">
        <v>30.6</v>
      </c>
      <c r="J38" s="89" t="n">
        <v>478.8</v>
      </c>
      <c r="K38" s="89" t="n">
        <v>77.3</v>
      </c>
      <c r="L38" s="89" t="n">
        <v>237</v>
      </c>
      <c r="M38" s="89" t="n">
        <v>323.4</v>
      </c>
      <c r="N38" s="89" t="n">
        <v>219</v>
      </c>
      <c r="O38" s="89" t="n">
        <v>67.1</v>
      </c>
      <c r="P38" s="89" t="n">
        <v>88</v>
      </c>
      <c r="Q38" s="89" t="s">
        <v>63</v>
      </c>
      <c r="R38" s="89" t="n">
        <v>0.4</v>
      </c>
      <c r="S38" s="89" t="n">
        <v>0.4</v>
      </c>
      <c r="T38" s="89" t="n">
        <v>8.7</v>
      </c>
      <c r="U38" s="89" t="n">
        <v>99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07.6</v>
      </c>
      <c r="C39" s="82" t="n">
        <v>176.4</v>
      </c>
      <c r="D39" s="82" t="n">
        <v>0</v>
      </c>
      <c r="E39" s="82" t="n">
        <v>1.5</v>
      </c>
      <c r="F39" s="82" t="n">
        <v>69.1</v>
      </c>
      <c r="G39" s="82" t="n">
        <v>5.5</v>
      </c>
      <c r="H39" s="82" t="n">
        <v>74.5</v>
      </c>
      <c r="I39" s="82" t="n">
        <v>3.6</v>
      </c>
      <c r="J39" s="82" t="n">
        <v>55</v>
      </c>
      <c r="K39" s="82" t="n">
        <v>17.7</v>
      </c>
      <c r="L39" s="82" t="n">
        <v>50.9</v>
      </c>
      <c r="M39" s="82" t="n">
        <v>52</v>
      </c>
      <c r="N39" s="82" t="n">
        <v>33.8</v>
      </c>
      <c r="O39" s="82" t="n">
        <v>19.4</v>
      </c>
      <c r="P39" s="82" t="n">
        <v>7.8</v>
      </c>
      <c r="Q39" s="82" t="s">
        <v>63</v>
      </c>
      <c r="R39" s="82" t="s">
        <v>63</v>
      </c>
      <c r="S39" s="82" t="n">
        <v>0</v>
      </c>
      <c r="T39" s="82" t="n">
        <v>0.7</v>
      </c>
      <c r="U39" s="82" t="n">
        <v>39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15.4</v>
      </c>
      <c r="C40" s="82" t="n">
        <v>136</v>
      </c>
      <c r="D40" s="82" t="s">
        <v>63</v>
      </c>
      <c r="E40" s="82" t="s">
        <v>63</v>
      </c>
      <c r="F40" s="82" t="n">
        <v>25.4</v>
      </c>
      <c r="G40" s="82" t="n">
        <v>0.1</v>
      </c>
      <c r="H40" s="82" t="n">
        <v>19.4</v>
      </c>
      <c r="I40" s="82" t="s">
        <v>63</v>
      </c>
      <c r="J40" s="82" t="n">
        <v>5.8</v>
      </c>
      <c r="K40" s="82" t="n">
        <v>4.2</v>
      </c>
      <c r="L40" s="82" t="n">
        <v>2.8</v>
      </c>
      <c r="M40" s="82" t="n">
        <v>10.3</v>
      </c>
      <c r="N40" s="82" t="n">
        <v>4.7</v>
      </c>
      <c r="O40" s="82" t="n">
        <v>0.6</v>
      </c>
      <c r="P40" s="82" t="n">
        <v>1.8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4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93.6</v>
      </c>
      <c r="C41" s="82" t="n">
        <v>6</v>
      </c>
      <c r="D41" s="82" t="s">
        <v>63</v>
      </c>
      <c r="E41" s="82" t="n">
        <v>0.5</v>
      </c>
      <c r="F41" s="82" t="n">
        <v>24.9</v>
      </c>
      <c r="G41" s="82" t="n">
        <v>3.8</v>
      </c>
      <c r="H41" s="82" t="n">
        <v>18.8</v>
      </c>
      <c r="I41" s="82" t="n">
        <v>1.8</v>
      </c>
      <c r="J41" s="82" t="n">
        <v>34.5</v>
      </c>
      <c r="K41" s="82" t="n">
        <v>8.3</v>
      </c>
      <c r="L41" s="82" t="n">
        <v>27.1</v>
      </c>
      <c r="M41" s="82" t="n">
        <v>27.8</v>
      </c>
      <c r="N41" s="82" t="n">
        <v>15.8</v>
      </c>
      <c r="O41" s="82" t="n">
        <v>17.1</v>
      </c>
      <c r="P41" s="82" t="n">
        <v>4.4</v>
      </c>
      <c r="Q41" s="82" t="s">
        <v>63</v>
      </c>
      <c r="R41" s="82" t="s">
        <v>63</v>
      </c>
      <c r="S41" s="82" t="n">
        <v>0</v>
      </c>
      <c r="T41" s="82" t="n">
        <v>0.3</v>
      </c>
      <c r="U41" s="82" t="n">
        <v>2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946.3</v>
      </c>
      <c r="C42" s="82" t="n">
        <v>102</v>
      </c>
      <c r="D42" s="82" t="s">
        <v>63</v>
      </c>
      <c r="E42" s="82" t="n">
        <v>20.7</v>
      </c>
      <c r="F42" s="82" t="n">
        <v>215.3</v>
      </c>
      <c r="G42" s="82" t="n">
        <v>35.7</v>
      </c>
      <c r="H42" s="82" t="n">
        <v>223</v>
      </c>
      <c r="I42" s="82" t="n">
        <v>27</v>
      </c>
      <c r="J42" s="82" t="n">
        <v>423.8</v>
      </c>
      <c r="K42" s="82" t="n">
        <v>59.7</v>
      </c>
      <c r="L42" s="82" t="n">
        <v>186.2</v>
      </c>
      <c r="M42" s="82" t="n">
        <v>271.4</v>
      </c>
      <c r="N42" s="82" t="n">
        <v>185.3</v>
      </c>
      <c r="O42" s="82" t="n">
        <v>47.8</v>
      </c>
      <c r="P42" s="82" t="n">
        <v>80.2</v>
      </c>
      <c r="Q42" s="82" t="s">
        <v>63</v>
      </c>
      <c r="R42" s="82" t="n">
        <v>0.4</v>
      </c>
      <c r="S42" s="82" t="n">
        <v>0.3</v>
      </c>
      <c r="T42" s="82" t="n">
        <v>7.9</v>
      </c>
      <c r="U42" s="82" t="n">
        <v>59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03.4</v>
      </c>
      <c r="C43" s="82" t="n">
        <v>33.1</v>
      </c>
      <c r="D43" s="82" t="s">
        <v>63</v>
      </c>
      <c r="E43" s="82" t="n">
        <v>8.3</v>
      </c>
      <c r="F43" s="82" t="n">
        <v>73.8</v>
      </c>
      <c r="G43" s="82" t="n">
        <v>14.8</v>
      </c>
      <c r="H43" s="82" t="n">
        <v>77.5</v>
      </c>
      <c r="I43" s="82" t="n">
        <v>12.7</v>
      </c>
      <c r="J43" s="82" t="n">
        <v>131.7</v>
      </c>
      <c r="K43" s="82" t="n">
        <v>22.6</v>
      </c>
      <c r="L43" s="82" t="n">
        <v>62.3</v>
      </c>
      <c r="M43" s="82" t="n">
        <v>115.4</v>
      </c>
      <c r="N43" s="82" t="n">
        <v>56</v>
      </c>
      <c r="O43" s="82" t="n">
        <v>21.4</v>
      </c>
      <c r="P43" s="82" t="n">
        <v>34.8</v>
      </c>
      <c r="Q43" s="82" t="s">
        <v>63</v>
      </c>
      <c r="R43" s="82" t="s">
        <v>63</v>
      </c>
      <c r="S43" s="82" t="n">
        <v>0</v>
      </c>
      <c r="T43" s="82" t="n">
        <v>5.1</v>
      </c>
      <c r="U43" s="82" t="n">
        <v>33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21</v>
      </c>
      <c r="C44" s="82" t="n">
        <v>18.6</v>
      </c>
      <c r="D44" s="82" t="s">
        <v>63</v>
      </c>
      <c r="E44" s="82" t="n">
        <v>4</v>
      </c>
      <c r="F44" s="82" t="n">
        <v>39.8</v>
      </c>
      <c r="G44" s="82" t="n">
        <v>2.1</v>
      </c>
      <c r="H44" s="82" t="n">
        <v>27.9</v>
      </c>
      <c r="I44" s="82" t="n">
        <v>3.3</v>
      </c>
      <c r="J44" s="82" t="n">
        <v>74.7</v>
      </c>
      <c r="K44" s="82" t="n">
        <v>11.3</v>
      </c>
      <c r="L44" s="82" t="n">
        <v>27.7</v>
      </c>
      <c r="M44" s="82" t="n">
        <v>45.6</v>
      </c>
      <c r="N44" s="82" t="n">
        <v>27.1</v>
      </c>
      <c r="O44" s="82" t="n">
        <v>9.2</v>
      </c>
      <c r="P44" s="82" t="n">
        <v>16.6</v>
      </c>
      <c r="Q44" s="82" t="s">
        <v>63</v>
      </c>
      <c r="R44" s="82" t="s">
        <v>63</v>
      </c>
      <c r="S44" s="82" t="n">
        <v>0</v>
      </c>
      <c r="T44" s="82" t="n">
        <v>0.6</v>
      </c>
      <c r="U44" s="82" t="n">
        <v>12.7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31.2</v>
      </c>
      <c r="C45" s="82" t="n">
        <v>11.7</v>
      </c>
      <c r="D45" s="82" t="s">
        <v>63</v>
      </c>
      <c r="E45" s="82" t="s">
        <v>63</v>
      </c>
      <c r="F45" s="82" t="n">
        <v>8.7</v>
      </c>
      <c r="G45" s="82" t="n">
        <v>1.9</v>
      </c>
      <c r="H45" s="82" t="n">
        <v>51.1</v>
      </c>
      <c r="I45" s="82" t="n">
        <v>1.3</v>
      </c>
      <c r="J45" s="82" t="n">
        <v>83.3</v>
      </c>
      <c r="K45" s="82" t="n">
        <v>0.3</v>
      </c>
      <c r="L45" s="82" t="n">
        <v>16.3</v>
      </c>
      <c r="M45" s="82" t="n">
        <v>32.3</v>
      </c>
      <c r="N45" s="82" t="n">
        <v>6.1</v>
      </c>
      <c r="O45" s="82" t="n">
        <v>1.3</v>
      </c>
      <c r="P45" s="82" t="n">
        <v>10.5</v>
      </c>
      <c r="Q45" s="82" t="s">
        <v>63</v>
      </c>
      <c r="R45" s="82" t="s">
        <v>63</v>
      </c>
      <c r="S45" s="82" t="s">
        <v>63</v>
      </c>
      <c r="T45" s="82" t="n">
        <v>1</v>
      </c>
      <c r="U45" s="82" t="n">
        <v>5.4</v>
      </c>
      <c r="V45" s="82" t="s">
        <v>63</v>
      </c>
    </row>
    <row r="46" s="65" customFormat="true" ht="13.5" hidden="false" customHeight="true" outlineLevel="0" collapsed="false">
      <c r="A46" s="97" t="s">
        <v>291</v>
      </c>
      <c r="B46" s="82" t="n">
        <v>168.5</v>
      </c>
      <c r="C46" s="82" t="n">
        <v>8.1</v>
      </c>
      <c r="D46" s="82" t="s">
        <v>63</v>
      </c>
      <c r="E46" s="82" t="n">
        <v>2.7</v>
      </c>
      <c r="F46" s="82" t="n">
        <v>16.8</v>
      </c>
      <c r="G46" s="82" t="n">
        <v>2.8</v>
      </c>
      <c r="H46" s="82" t="n">
        <v>18.6</v>
      </c>
      <c r="I46" s="82" t="n">
        <v>1.7</v>
      </c>
      <c r="J46" s="82" t="n">
        <v>15.5</v>
      </c>
      <c r="K46" s="82" t="n">
        <v>6.3</v>
      </c>
      <c r="L46" s="82" t="n">
        <v>27.4</v>
      </c>
      <c r="M46" s="82" t="n">
        <v>17.2</v>
      </c>
      <c r="N46" s="82" t="n">
        <v>43</v>
      </c>
      <c r="O46" s="82" t="n">
        <v>3.8</v>
      </c>
      <c r="P46" s="82" t="n">
        <v>2</v>
      </c>
      <c r="Q46" s="82" t="s">
        <v>63</v>
      </c>
      <c r="R46" s="82" t="s">
        <v>63</v>
      </c>
      <c r="S46" s="82" t="n">
        <v>0.3</v>
      </c>
      <c r="T46" s="82" t="n">
        <v>0.1</v>
      </c>
      <c r="U46" s="82" t="n">
        <v>2.3</v>
      </c>
      <c r="V46" s="82" t="s">
        <v>63</v>
      </c>
    </row>
    <row r="47" s="65" customFormat="true" ht="13.5" hidden="false" customHeight="true" outlineLevel="0" collapsed="false">
      <c r="A47" s="97" t="s">
        <v>256</v>
      </c>
      <c r="B47" s="82" t="n">
        <v>156.1</v>
      </c>
      <c r="C47" s="82" t="n">
        <v>8.7</v>
      </c>
      <c r="D47" s="82" t="s">
        <v>63</v>
      </c>
      <c r="E47" s="82" t="n">
        <v>1.1</v>
      </c>
      <c r="F47" s="82" t="n">
        <v>21.3</v>
      </c>
      <c r="G47" s="82" t="n">
        <v>3.5</v>
      </c>
      <c r="H47" s="82" t="n">
        <v>13.7</v>
      </c>
      <c r="I47" s="82" t="n">
        <v>2.1</v>
      </c>
      <c r="J47" s="82" t="n">
        <v>29.3</v>
      </c>
      <c r="K47" s="82" t="n">
        <v>5.2</v>
      </c>
      <c r="L47" s="82" t="n">
        <v>15.5</v>
      </c>
      <c r="M47" s="82" t="n">
        <v>20.6</v>
      </c>
      <c r="N47" s="82" t="n">
        <v>29.1</v>
      </c>
      <c r="O47" s="82" t="n">
        <v>2.1</v>
      </c>
      <c r="P47" s="82" t="n">
        <v>1.6</v>
      </c>
      <c r="Q47" s="82" t="s">
        <v>63</v>
      </c>
      <c r="R47" s="82" t="n">
        <v>0.4</v>
      </c>
      <c r="S47" s="82" t="n">
        <v>0</v>
      </c>
      <c r="T47" s="82" t="s">
        <v>63</v>
      </c>
      <c r="U47" s="82" t="n">
        <v>1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856.4</v>
      </c>
      <c r="C48" s="89" t="n">
        <v>198.6</v>
      </c>
      <c r="D48" s="89" t="n">
        <v>88.5</v>
      </c>
      <c r="E48" s="89" t="n">
        <v>122.9</v>
      </c>
      <c r="F48" s="89" t="n">
        <v>294.6</v>
      </c>
      <c r="G48" s="89" t="n">
        <v>52</v>
      </c>
      <c r="H48" s="89" t="n">
        <v>102</v>
      </c>
      <c r="I48" s="89" t="n">
        <v>179</v>
      </c>
      <c r="J48" s="89" t="n">
        <v>491.7</v>
      </c>
      <c r="K48" s="89" t="n">
        <v>211.1</v>
      </c>
      <c r="L48" s="89" t="n">
        <v>355.7</v>
      </c>
      <c r="M48" s="89" t="n">
        <v>186.3</v>
      </c>
      <c r="N48" s="89" t="n">
        <v>209.1</v>
      </c>
      <c r="O48" s="89" t="n">
        <v>32.9</v>
      </c>
      <c r="P48" s="89" t="n">
        <v>68.5</v>
      </c>
      <c r="Q48" s="89" t="n">
        <v>0</v>
      </c>
      <c r="R48" s="89" t="n">
        <v>4.2</v>
      </c>
      <c r="S48" s="89" t="n">
        <v>1.1</v>
      </c>
      <c r="T48" s="89" t="n">
        <v>15.2</v>
      </c>
      <c r="U48" s="89" t="n">
        <v>2242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78.4</v>
      </c>
      <c r="C49" s="82" t="n">
        <v>156.7</v>
      </c>
      <c r="D49" s="82" t="n">
        <v>88.5</v>
      </c>
      <c r="E49" s="82" t="n">
        <v>95.1</v>
      </c>
      <c r="F49" s="82" t="n">
        <v>182.9</v>
      </c>
      <c r="G49" s="82" t="n">
        <v>36.1</v>
      </c>
      <c r="H49" s="82" t="n">
        <v>78</v>
      </c>
      <c r="I49" s="82" t="n">
        <v>170.1</v>
      </c>
      <c r="J49" s="82" t="n">
        <v>405.2</v>
      </c>
      <c r="K49" s="82" t="n">
        <v>144.2</v>
      </c>
      <c r="L49" s="82" t="n">
        <v>282.9</v>
      </c>
      <c r="M49" s="82" t="n">
        <v>138.1</v>
      </c>
      <c r="N49" s="82" t="n">
        <v>161.8</v>
      </c>
      <c r="O49" s="82" t="n">
        <v>24.5</v>
      </c>
      <c r="P49" s="82" t="n">
        <v>44.1</v>
      </c>
      <c r="Q49" s="82" t="n">
        <v>0</v>
      </c>
      <c r="R49" s="82" t="n">
        <v>4.2</v>
      </c>
      <c r="S49" s="82" t="n">
        <v>0.8</v>
      </c>
      <c r="T49" s="82" t="n">
        <v>10.4</v>
      </c>
      <c r="U49" s="82" t="n">
        <v>1854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44.6</v>
      </c>
      <c r="C50" s="82" t="n">
        <v>19.9</v>
      </c>
      <c r="D50" s="82" t="n">
        <v>0.1</v>
      </c>
      <c r="E50" s="82" t="n">
        <v>21.1</v>
      </c>
      <c r="F50" s="82" t="n">
        <v>22.9</v>
      </c>
      <c r="G50" s="82" t="n">
        <v>7.7</v>
      </c>
      <c r="H50" s="82" t="n">
        <v>11.4</v>
      </c>
      <c r="I50" s="82" t="n">
        <v>12.6</v>
      </c>
      <c r="J50" s="82" t="n">
        <v>80.9</v>
      </c>
      <c r="K50" s="82" t="n">
        <v>50.7</v>
      </c>
      <c r="L50" s="82" t="n">
        <v>75.9</v>
      </c>
      <c r="M50" s="82" t="n">
        <v>13.5</v>
      </c>
      <c r="N50" s="82" t="n">
        <v>24.2</v>
      </c>
      <c r="O50" s="82" t="n">
        <v>4.2</v>
      </c>
      <c r="P50" s="82" t="n">
        <v>1.2</v>
      </c>
      <c r="Q50" s="82" t="n">
        <v>0</v>
      </c>
      <c r="R50" s="82" t="n">
        <v>3.3</v>
      </c>
      <c r="S50" s="82" t="n">
        <v>0.3</v>
      </c>
      <c r="T50" s="82" t="n">
        <v>2.2</v>
      </c>
      <c r="U50" s="82" t="n">
        <v>692.4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459.1</v>
      </c>
      <c r="C51" s="82" t="n">
        <v>11.6</v>
      </c>
      <c r="D51" s="82" t="s">
        <v>63</v>
      </c>
      <c r="E51" s="82" t="n">
        <v>13.1</v>
      </c>
      <c r="F51" s="82" t="n">
        <v>19.2</v>
      </c>
      <c r="G51" s="82" t="n">
        <v>7.3</v>
      </c>
      <c r="H51" s="82" t="n">
        <v>6.4</v>
      </c>
      <c r="I51" s="82" t="n">
        <v>1</v>
      </c>
      <c r="J51" s="82" t="n">
        <v>41.2</v>
      </c>
      <c r="K51" s="82" t="n">
        <v>10.7</v>
      </c>
      <c r="L51" s="82" t="n">
        <v>17.6</v>
      </c>
      <c r="M51" s="82" t="n">
        <v>18.5</v>
      </c>
      <c r="N51" s="82" t="n">
        <v>25.4</v>
      </c>
      <c r="O51" s="82" t="n">
        <v>4</v>
      </c>
      <c r="P51" s="82" t="n">
        <v>11.4</v>
      </c>
      <c r="Q51" s="82" t="s">
        <v>63</v>
      </c>
      <c r="R51" s="82" t="n">
        <v>0</v>
      </c>
      <c r="S51" s="82" t="n">
        <v>0.1</v>
      </c>
      <c r="T51" s="82" t="n">
        <v>1.5</v>
      </c>
      <c r="U51" s="82" t="n">
        <v>270.2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23.9</v>
      </c>
      <c r="C52" s="82" t="n">
        <v>12.8</v>
      </c>
      <c r="D52" s="82" t="s">
        <v>63</v>
      </c>
      <c r="E52" s="82" t="n">
        <v>3.4</v>
      </c>
      <c r="F52" s="82" t="n">
        <v>19.4</v>
      </c>
      <c r="G52" s="82" t="n">
        <v>0.1</v>
      </c>
      <c r="H52" s="82" t="n">
        <v>12.2</v>
      </c>
      <c r="I52" s="82" t="n">
        <v>32.1</v>
      </c>
      <c r="J52" s="82" t="n">
        <v>68.5</v>
      </c>
      <c r="K52" s="82" t="n">
        <v>43.2</v>
      </c>
      <c r="L52" s="82" t="n">
        <v>68.5</v>
      </c>
      <c r="M52" s="82" t="n">
        <v>59.8</v>
      </c>
      <c r="N52" s="82" t="n">
        <v>78.2</v>
      </c>
      <c r="O52" s="82" t="n">
        <v>0</v>
      </c>
      <c r="P52" s="82" t="n">
        <v>10.7</v>
      </c>
      <c r="Q52" s="82" t="s">
        <v>63</v>
      </c>
      <c r="R52" s="82" t="s">
        <v>63</v>
      </c>
      <c r="S52" s="82" t="n">
        <v>0</v>
      </c>
      <c r="T52" s="82" t="s">
        <v>63</v>
      </c>
      <c r="U52" s="82" t="n">
        <v>14.9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401.4</v>
      </c>
      <c r="C53" s="82" t="n">
        <v>19.1</v>
      </c>
      <c r="D53" s="82" t="s">
        <v>63</v>
      </c>
      <c r="E53" s="82" t="n">
        <v>5.6</v>
      </c>
      <c r="F53" s="82" t="n">
        <v>21</v>
      </c>
      <c r="G53" s="82" t="n">
        <v>3.5</v>
      </c>
      <c r="H53" s="82" t="n">
        <v>3.7</v>
      </c>
      <c r="I53" s="82" t="n">
        <v>7.4</v>
      </c>
      <c r="J53" s="82" t="n">
        <v>27.2</v>
      </c>
      <c r="K53" s="82" t="n">
        <v>12.2</v>
      </c>
      <c r="L53" s="82" t="n">
        <v>6</v>
      </c>
      <c r="M53" s="82" t="n">
        <v>4.8</v>
      </c>
      <c r="N53" s="82" t="n">
        <v>2.1</v>
      </c>
      <c r="O53" s="82" t="n">
        <v>4.3</v>
      </c>
      <c r="P53" s="82" t="n">
        <v>2.4</v>
      </c>
      <c r="Q53" s="82" t="s">
        <v>63</v>
      </c>
      <c r="R53" s="82" t="n">
        <v>0.4</v>
      </c>
      <c r="S53" s="82" t="n">
        <v>0.2</v>
      </c>
      <c r="T53" s="82" t="n">
        <v>1.4</v>
      </c>
      <c r="U53" s="82" t="n">
        <v>280.1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330.7</v>
      </c>
      <c r="C54" s="82" t="n">
        <v>19.4</v>
      </c>
      <c r="D54" s="82" t="n">
        <v>84.7</v>
      </c>
      <c r="E54" s="82" t="n">
        <v>1.7</v>
      </c>
      <c r="F54" s="82" t="n">
        <v>5</v>
      </c>
      <c r="G54" s="82" t="s">
        <v>63</v>
      </c>
      <c r="H54" s="82" t="s">
        <v>63</v>
      </c>
      <c r="I54" s="82" t="n">
        <v>99.4</v>
      </c>
      <c r="J54" s="82" t="n">
        <v>64.8</v>
      </c>
      <c r="K54" s="82" t="n">
        <v>2.9</v>
      </c>
      <c r="L54" s="82" t="n">
        <v>2.8</v>
      </c>
      <c r="M54" s="82" t="n">
        <v>4</v>
      </c>
      <c r="N54" s="82" t="n">
        <v>1.9</v>
      </c>
      <c r="O54" s="82" t="s">
        <v>63</v>
      </c>
      <c r="P54" s="82" t="s">
        <v>63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44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32</v>
      </c>
      <c r="C55" s="82" t="n">
        <v>6.8</v>
      </c>
      <c r="D55" s="82" t="n">
        <v>0.1</v>
      </c>
      <c r="E55" s="82" t="n">
        <v>3.3</v>
      </c>
      <c r="F55" s="82" t="n">
        <v>15.3</v>
      </c>
      <c r="G55" s="82" t="n">
        <v>8.8</v>
      </c>
      <c r="H55" s="82" t="n">
        <v>6.4</v>
      </c>
      <c r="I55" s="82" t="n">
        <v>0.3</v>
      </c>
      <c r="J55" s="82" t="n">
        <v>19.1</v>
      </c>
      <c r="K55" s="82" t="n">
        <v>8.2</v>
      </c>
      <c r="L55" s="82" t="n">
        <v>14.1</v>
      </c>
      <c r="M55" s="82" t="n">
        <v>10.2</v>
      </c>
      <c r="N55" s="82" t="n">
        <v>3.5</v>
      </c>
      <c r="O55" s="82" t="n">
        <v>5.1</v>
      </c>
      <c r="P55" s="82" t="n">
        <v>0.1</v>
      </c>
      <c r="Q55" s="82" t="s">
        <v>63</v>
      </c>
      <c r="R55" s="82" t="s">
        <v>63</v>
      </c>
      <c r="S55" s="82" t="n">
        <v>0.1</v>
      </c>
      <c r="T55" s="82" t="n">
        <v>2.8</v>
      </c>
      <c r="U55" s="82" t="n">
        <v>127.8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182</v>
      </c>
      <c r="C56" s="82" t="n">
        <v>1.7</v>
      </c>
      <c r="D56" s="82" t="s">
        <v>63</v>
      </c>
      <c r="E56" s="82" t="n">
        <v>3.5</v>
      </c>
      <c r="F56" s="82" t="n">
        <v>15.6</v>
      </c>
      <c r="G56" s="82" t="n">
        <v>2.7</v>
      </c>
      <c r="H56" s="82" t="n">
        <v>1</v>
      </c>
      <c r="I56" s="82" t="n">
        <v>0.1</v>
      </c>
      <c r="J56" s="82" t="n">
        <v>4.2</v>
      </c>
      <c r="K56" s="82" t="n">
        <v>2.1</v>
      </c>
      <c r="L56" s="82" t="n">
        <v>3.2</v>
      </c>
      <c r="M56" s="82" t="n">
        <v>5.3</v>
      </c>
      <c r="N56" s="82" t="n">
        <v>4.5</v>
      </c>
      <c r="O56" s="82" t="n">
        <v>1.3</v>
      </c>
      <c r="P56" s="82" t="n">
        <v>0.2</v>
      </c>
      <c r="Q56" s="82" t="s">
        <v>63</v>
      </c>
      <c r="R56" s="82" t="n">
        <v>0</v>
      </c>
      <c r="S56" s="82" t="n">
        <v>0</v>
      </c>
      <c r="T56" s="82" t="n">
        <v>0.7</v>
      </c>
      <c r="U56" s="82" t="n">
        <v>135.8</v>
      </c>
      <c r="V56" s="82" t="s">
        <v>63</v>
      </c>
    </row>
    <row r="57" customFormat="false" ht="13.5" hidden="false" customHeight="true" outlineLevel="0" collapsed="false">
      <c r="A57" s="97" t="s">
        <v>267</v>
      </c>
      <c r="B57" s="82" t="n">
        <v>153</v>
      </c>
      <c r="C57" s="82" t="n">
        <v>1.8</v>
      </c>
      <c r="D57" s="82" t="s">
        <v>63</v>
      </c>
      <c r="E57" s="82" t="n">
        <v>19.8</v>
      </c>
      <c r="F57" s="82" t="n">
        <v>14.1</v>
      </c>
      <c r="G57" s="82" t="n">
        <v>1.6</v>
      </c>
      <c r="H57" s="82" t="n">
        <v>0.6</v>
      </c>
      <c r="I57" s="82" t="n">
        <v>4.6</v>
      </c>
      <c r="J57" s="82" t="n">
        <v>3.6</v>
      </c>
      <c r="K57" s="82" t="n">
        <v>3.8</v>
      </c>
      <c r="L57" s="82" t="n">
        <v>2</v>
      </c>
      <c r="M57" s="82" t="n">
        <v>3</v>
      </c>
      <c r="N57" s="82" t="n">
        <v>2.8</v>
      </c>
      <c r="O57" s="82" t="n">
        <v>1.1</v>
      </c>
      <c r="P57" s="82" t="n">
        <v>0</v>
      </c>
      <c r="Q57" s="82" t="s">
        <v>63</v>
      </c>
      <c r="R57" s="82" t="s">
        <v>63</v>
      </c>
      <c r="S57" s="82" t="n">
        <v>0.1</v>
      </c>
      <c r="T57" s="82" t="n">
        <v>0.3</v>
      </c>
      <c r="U57" s="82" t="n">
        <v>93.8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52</v>
      </c>
      <c r="C58" s="82" t="n">
        <v>20.7</v>
      </c>
      <c r="D58" s="82" t="n">
        <v>3.6</v>
      </c>
      <c r="E58" s="82" t="n">
        <v>1.3</v>
      </c>
      <c r="F58" s="82" t="n">
        <v>13.2</v>
      </c>
      <c r="G58" s="82" t="n">
        <v>0.2</v>
      </c>
      <c r="H58" s="82" t="n">
        <v>14.2</v>
      </c>
      <c r="I58" s="82" t="n">
        <v>9.1</v>
      </c>
      <c r="J58" s="82" t="n">
        <v>18.5</v>
      </c>
      <c r="K58" s="82" t="n">
        <v>1.6</v>
      </c>
      <c r="L58" s="82" t="n">
        <v>7.3</v>
      </c>
      <c r="M58" s="82" t="n">
        <v>1.8</v>
      </c>
      <c r="N58" s="82" t="n">
        <v>1.9</v>
      </c>
      <c r="O58" s="82" t="n">
        <v>2.7</v>
      </c>
      <c r="P58" s="82" t="n">
        <v>4.5</v>
      </c>
      <c r="Q58" s="82" t="s">
        <v>63</v>
      </c>
      <c r="R58" s="82" t="n">
        <v>0.4</v>
      </c>
      <c r="S58" s="82" t="s">
        <v>63</v>
      </c>
      <c r="T58" s="82" t="s">
        <v>63</v>
      </c>
      <c r="U58" s="82" t="n">
        <v>51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24.1</v>
      </c>
      <c r="C59" s="82" t="n">
        <v>23.8</v>
      </c>
      <c r="D59" s="82" t="s">
        <v>63</v>
      </c>
      <c r="E59" s="82" t="s">
        <v>63</v>
      </c>
      <c r="F59" s="82" t="n">
        <v>5.6</v>
      </c>
      <c r="G59" s="82" t="s">
        <v>63</v>
      </c>
      <c r="H59" s="82" t="n">
        <v>2</v>
      </c>
      <c r="I59" s="82" t="s">
        <v>63</v>
      </c>
      <c r="J59" s="82" t="n">
        <v>17.2</v>
      </c>
      <c r="K59" s="82" t="s">
        <v>63</v>
      </c>
      <c r="L59" s="82" t="n">
        <v>4.8</v>
      </c>
      <c r="M59" s="82" t="n">
        <v>1.8</v>
      </c>
      <c r="N59" s="82" t="n">
        <v>5.7</v>
      </c>
      <c r="O59" s="82" t="s">
        <v>63</v>
      </c>
      <c r="P59" s="82" t="n">
        <v>5.7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57.5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13.2</v>
      </c>
      <c r="C60" s="82" t="n">
        <v>2.1</v>
      </c>
      <c r="D60" s="82" t="s">
        <v>63</v>
      </c>
      <c r="E60" s="82" t="n">
        <v>12</v>
      </c>
      <c r="F60" s="82" t="n">
        <v>6.7</v>
      </c>
      <c r="G60" s="82" t="n">
        <v>3</v>
      </c>
      <c r="H60" s="82" t="n">
        <v>1.8</v>
      </c>
      <c r="I60" s="82" t="n">
        <v>0.4</v>
      </c>
      <c r="J60" s="82" t="n">
        <v>9</v>
      </c>
      <c r="K60" s="82" t="n">
        <v>2.3</v>
      </c>
      <c r="L60" s="82" t="n">
        <v>12.5</v>
      </c>
      <c r="M60" s="82" t="n">
        <v>4.1</v>
      </c>
      <c r="N60" s="82" t="n">
        <v>3</v>
      </c>
      <c r="O60" s="82" t="n">
        <v>1.7</v>
      </c>
      <c r="P60" s="82" t="n">
        <v>0.1</v>
      </c>
      <c r="Q60" s="82" t="s">
        <v>63</v>
      </c>
      <c r="R60" s="82" t="s">
        <v>63</v>
      </c>
      <c r="S60" s="82" t="n">
        <v>0</v>
      </c>
      <c r="T60" s="82" t="n">
        <v>1.4</v>
      </c>
      <c r="U60" s="82" t="n">
        <v>52.9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73.3</v>
      </c>
      <c r="C61" s="82" t="s">
        <v>63</v>
      </c>
      <c r="D61" s="82" t="s">
        <v>63</v>
      </c>
      <c r="E61" s="82" t="s">
        <v>63</v>
      </c>
      <c r="F61" s="82" t="s">
        <v>63</v>
      </c>
      <c r="G61" s="82" t="s">
        <v>63</v>
      </c>
      <c r="H61" s="82" t="s">
        <v>63</v>
      </c>
      <c r="I61" s="82" t="s">
        <v>63</v>
      </c>
      <c r="J61" s="82" t="s">
        <v>63</v>
      </c>
      <c r="K61" s="82" t="s">
        <v>63</v>
      </c>
      <c r="L61" s="82" t="n">
        <v>55.6</v>
      </c>
      <c r="M61" s="82" t="n">
        <v>3</v>
      </c>
      <c r="N61" s="82" t="n">
        <v>0.5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4.2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70.1</v>
      </c>
      <c r="C62" s="82" t="s">
        <v>63</v>
      </c>
      <c r="D62" s="82" t="s">
        <v>63</v>
      </c>
      <c r="E62" s="82" t="n">
        <v>5</v>
      </c>
      <c r="F62" s="82" t="n">
        <v>4.3</v>
      </c>
      <c r="G62" s="82" t="n">
        <v>0.8</v>
      </c>
      <c r="H62" s="82" t="s">
        <v>63</v>
      </c>
      <c r="I62" s="82" t="n">
        <v>2.1</v>
      </c>
      <c r="J62" s="82" t="n">
        <v>24.1</v>
      </c>
      <c r="K62" s="82" t="n">
        <v>5.5</v>
      </c>
      <c r="L62" s="82" t="n">
        <v>7.8</v>
      </c>
      <c r="M62" s="82" t="n">
        <v>2.1</v>
      </c>
      <c r="N62" s="82" t="n">
        <v>2.9</v>
      </c>
      <c r="O62" s="82" t="s">
        <v>63</v>
      </c>
      <c r="P62" s="82" t="n">
        <v>6.8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8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34.8</v>
      </c>
      <c r="C63" s="82" t="n">
        <v>14.7</v>
      </c>
      <c r="D63" s="82" t="s">
        <v>63</v>
      </c>
      <c r="E63" s="82" t="n">
        <v>0</v>
      </c>
      <c r="F63" s="82" t="n">
        <v>2.6</v>
      </c>
      <c r="G63" s="82" t="s">
        <v>63</v>
      </c>
      <c r="H63" s="82" t="n">
        <v>4.3</v>
      </c>
      <c r="I63" s="82" t="s">
        <v>63</v>
      </c>
      <c r="J63" s="82" t="n">
        <v>5.7</v>
      </c>
      <c r="K63" s="82" t="n">
        <v>0.2</v>
      </c>
      <c r="L63" s="82" t="n">
        <v>3.8</v>
      </c>
      <c r="M63" s="82" t="n">
        <v>0.1</v>
      </c>
      <c r="N63" s="82" t="n">
        <v>3</v>
      </c>
      <c r="O63" s="82" t="s">
        <v>63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5</v>
      </c>
      <c r="V63" s="82" t="s">
        <v>63</v>
      </c>
    </row>
    <row r="64" s="65" customFormat="true" ht="13.5" hidden="false" customHeight="true" outlineLevel="0" collapsed="false">
      <c r="A64" s="97" t="s">
        <v>292</v>
      </c>
      <c r="B64" s="82" t="n">
        <v>32.4</v>
      </c>
      <c r="C64" s="82" t="n">
        <v>1.7</v>
      </c>
      <c r="D64" s="82" t="s">
        <v>63</v>
      </c>
      <c r="E64" s="82" t="n">
        <v>0.1</v>
      </c>
      <c r="F64" s="82" t="n">
        <v>12.2</v>
      </c>
      <c r="G64" s="82" t="n">
        <v>0.1</v>
      </c>
      <c r="H64" s="82" t="n">
        <v>6.9</v>
      </c>
      <c r="I64" s="82" t="n">
        <v>1.1</v>
      </c>
      <c r="J64" s="82" t="n">
        <v>6.6</v>
      </c>
      <c r="K64" s="82" t="n">
        <v>0.3</v>
      </c>
      <c r="L64" s="82" t="n">
        <v>0.5</v>
      </c>
      <c r="M64" s="82" t="n">
        <v>0.7</v>
      </c>
      <c r="N64" s="82" t="n">
        <v>0.1</v>
      </c>
      <c r="O64" s="82" t="n">
        <v>0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.9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78</v>
      </c>
      <c r="C65" s="82" t="n">
        <v>41.9</v>
      </c>
      <c r="D65" s="82" t="s">
        <v>63</v>
      </c>
      <c r="E65" s="82" t="n">
        <v>27.7</v>
      </c>
      <c r="F65" s="82" t="n">
        <v>111.7</v>
      </c>
      <c r="G65" s="82" t="n">
        <v>15.9</v>
      </c>
      <c r="H65" s="82" t="n">
        <v>24</v>
      </c>
      <c r="I65" s="82" t="n">
        <v>8.9</v>
      </c>
      <c r="J65" s="82" t="n">
        <v>86.5</v>
      </c>
      <c r="K65" s="82" t="n">
        <v>67</v>
      </c>
      <c r="L65" s="82" t="n">
        <v>72.8</v>
      </c>
      <c r="M65" s="82" t="n">
        <v>48.3</v>
      </c>
      <c r="N65" s="82" t="n">
        <v>47.2</v>
      </c>
      <c r="O65" s="82" t="n">
        <v>8.4</v>
      </c>
      <c r="P65" s="82" t="n">
        <v>24.4</v>
      </c>
      <c r="Q65" s="82" t="n">
        <v>0</v>
      </c>
      <c r="R65" s="82" t="s">
        <v>63</v>
      </c>
      <c r="S65" s="82" t="n">
        <v>0.3</v>
      </c>
      <c r="T65" s="82" t="n">
        <v>4.7</v>
      </c>
      <c r="U65" s="82" t="n">
        <v>388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80.2</v>
      </c>
      <c r="C66" s="82" t="n">
        <v>17.2</v>
      </c>
      <c r="D66" s="82" t="s">
        <v>63</v>
      </c>
      <c r="E66" s="82" t="n">
        <v>3.7</v>
      </c>
      <c r="F66" s="82" t="n">
        <v>76.3</v>
      </c>
      <c r="G66" s="82" t="n">
        <v>13.3</v>
      </c>
      <c r="H66" s="82" t="n">
        <v>20.4</v>
      </c>
      <c r="I66" s="82" t="n">
        <v>4.3</v>
      </c>
      <c r="J66" s="82" t="n">
        <v>43.4</v>
      </c>
      <c r="K66" s="82" t="n">
        <v>20</v>
      </c>
      <c r="L66" s="82" t="n">
        <v>21.1</v>
      </c>
      <c r="M66" s="82" t="n">
        <v>32.8</v>
      </c>
      <c r="N66" s="82" t="n">
        <v>33.4</v>
      </c>
      <c r="O66" s="82" t="n">
        <v>6.8</v>
      </c>
      <c r="P66" s="82" t="n">
        <v>0.6</v>
      </c>
      <c r="Q66" s="82" t="s">
        <v>63</v>
      </c>
      <c r="R66" s="82" t="s">
        <v>63</v>
      </c>
      <c r="S66" s="82" t="n">
        <v>0.2</v>
      </c>
      <c r="T66" s="82" t="n">
        <v>4.4</v>
      </c>
      <c r="U66" s="82" t="n">
        <v>28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2.2</v>
      </c>
      <c r="C67" s="82" t="n">
        <v>23.7</v>
      </c>
      <c r="D67" s="82" t="s">
        <v>63</v>
      </c>
      <c r="E67" s="82" t="n">
        <v>23.7</v>
      </c>
      <c r="F67" s="82" t="n">
        <v>26.2</v>
      </c>
      <c r="G67" s="82" t="n">
        <v>1.5</v>
      </c>
      <c r="H67" s="82" t="n">
        <v>0.7</v>
      </c>
      <c r="I67" s="82" t="n">
        <v>2.5</v>
      </c>
      <c r="J67" s="82" t="n">
        <v>35.9</v>
      </c>
      <c r="K67" s="82" t="n">
        <v>44.5</v>
      </c>
      <c r="L67" s="82" t="n">
        <v>18.6</v>
      </c>
      <c r="M67" s="82" t="n">
        <v>3.2</v>
      </c>
      <c r="N67" s="82" t="n">
        <v>11</v>
      </c>
      <c r="O67" s="82" t="n">
        <v>1.5</v>
      </c>
      <c r="P67" s="82" t="n">
        <v>1.2</v>
      </c>
      <c r="Q67" s="82" t="n">
        <v>0</v>
      </c>
      <c r="R67" s="82" t="s">
        <v>63</v>
      </c>
      <c r="S67" s="82" t="n">
        <v>0.1</v>
      </c>
      <c r="T67" s="82" t="n">
        <v>0.3</v>
      </c>
      <c r="U67" s="82" t="n">
        <v>57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7.1</v>
      </c>
      <c r="C68" s="89" t="n">
        <v>0.7</v>
      </c>
      <c r="D68" s="89" t="s">
        <v>63</v>
      </c>
      <c r="E68" s="89" t="n">
        <v>0.4</v>
      </c>
      <c r="F68" s="89" t="n">
        <v>2.3</v>
      </c>
      <c r="G68" s="89" t="n">
        <v>0.4</v>
      </c>
      <c r="H68" s="89" t="n">
        <v>0.9</v>
      </c>
      <c r="I68" s="89" t="n">
        <v>0.5</v>
      </c>
      <c r="J68" s="89" t="n">
        <v>5.4</v>
      </c>
      <c r="K68" s="89" t="n">
        <v>1.6</v>
      </c>
      <c r="L68" s="89" t="n">
        <v>3.2</v>
      </c>
      <c r="M68" s="89" t="n">
        <v>9.3</v>
      </c>
      <c r="N68" s="89" t="n">
        <v>11</v>
      </c>
      <c r="O68" s="89" t="n">
        <v>0.6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7</v>
      </c>
      <c r="C69" s="82" t="n">
        <v>0.7</v>
      </c>
      <c r="D69" s="82" t="s">
        <v>63</v>
      </c>
      <c r="E69" s="82" t="n">
        <v>0.4</v>
      </c>
      <c r="F69" s="82" t="n">
        <v>2.3</v>
      </c>
      <c r="G69" s="82" t="n">
        <v>0.4</v>
      </c>
      <c r="H69" s="82" t="n">
        <v>0.9</v>
      </c>
      <c r="I69" s="82" t="n">
        <v>0.5</v>
      </c>
      <c r="J69" s="82" t="n">
        <v>5.4</v>
      </c>
      <c r="K69" s="82" t="n">
        <v>1.6</v>
      </c>
      <c r="L69" s="82" t="n">
        <v>3.2</v>
      </c>
      <c r="M69" s="82" t="n">
        <v>9.3</v>
      </c>
      <c r="N69" s="82" t="n">
        <v>10.9</v>
      </c>
      <c r="O69" s="82" t="n">
        <v>0.6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6.2</v>
      </c>
      <c r="C70" s="82" t="n">
        <v>0.7</v>
      </c>
      <c r="D70" s="82" t="s">
        <v>63</v>
      </c>
      <c r="E70" s="82" t="n">
        <v>0.4</v>
      </c>
      <c r="F70" s="82" t="n">
        <v>2.3</v>
      </c>
      <c r="G70" s="82" t="n">
        <v>0.4</v>
      </c>
      <c r="H70" s="82" t="n">
        <v>0.9</v>
      </c>
      <c r="I70" s="82" t="n">
        <v>0.5</v>
      </c>
      <c r="J70" s="82" t="n">
        <v>5.4</v>
      </c>
      <c r="K70" s="82" t="n">
        <v>1.6</v>
      </c>
      <c r="L70" s="82" t="n">
        <v>3.2</v>
      </c>
      <c r="M70" s="82" t="n">
        <v>8.9</v>
      </c>
      <c r="N70" s="82" t="n">
        <v>10.4</v>
      </c>
      <c r="O70" s="82" t="n">
        <v>0.6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5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1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.4</v>
      </c>
      <c r="C72" s="89" t="n">
        <v>0.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n">
        <v>0.8</v>
      </c>
      <c r="N72" s="89" t="n">
        <v>0.2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9:38:42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