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3" uniqueCount="724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August 2011</t>
  </si>
  <si>
    <t xml:space="preserve">Erscheinungsfolge: monatlich</t>
  </si>
  <si>
    <t xml:space="preserve">Erschienen am  22. Dezember 2011, Tabellen 3.1 und 3.2 korrigiert am 01. August 2014</t>
  </si>
  <si>
    <t xml:space="preserve">Artikelnummer: 2080500111085</t>
  </si>
  <si>
    <t xml:space="preserve">Ihr Kontakt zu uns:</t>
  </si>
  <si>
    <t xml:space="preserve">www.destatis.de/kontakt</t>
  </si>
  <si>
    <t xml:space="preserve">Telefon: +49 (0) 611 75 4852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August</t>
  </si>
  <si>
    <t xml:space="preserve">August</t>
  </si>
  <si>
    <t xml:space="preserve">Juli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August 2011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Ägypten</t>
  </si>
  <si>
    <t xml:space="preserve">dar.: Algerien</t>
  </si>
  <si>
    <t xml:space="preserve">Übrige afrikanische Länder</t>
  </si>
  <si>
    <t xml:space="preserve">dar.: Nigeria</t>
  </si>
  <si>
    <t xml:space="preserve">dar.: Südafrik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Uruguay</t>
  </si>
  <si>
    <t xml:space="preserve">Asien</t>
  </si>
  <si>
    <t xml:space="preserve">Naher und Mittlerer Osten Asiens</t>
  </si>
  <si>
    <t xml:space="preserve">dar.: Vereinigte Arabische Emirate</t>
  </si>
  <si>
    <t xml:space="preserve">dar.: Saudi-Arabien</t>
  </si>
  <si>
    <t xml:space="preserve">Übrige asiatische Länder</t>
  </si>
  <si>
    <t xml:space="preserve">dar.: China</t>
  </si>
  <si>
    <t xml:space="preserve">dar.: Singapur</t>
  </si>
  <si>
    <t xml:space="preserve">dar.: Malaysia</t>
  </si>
  <si>
    <t xml:space="preserve">dar.: Republik Korea</t>
  </si>
  <si>
    <t xml:space="preserve">dar.: Hongkong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Dänemark</t>
  </si>
  <si>
    <t xml:space="preserve">dar.: Niederlande</t>
  </si>
  <si>
    <t xml:space="preserve">dar.: Lettland</t>
  </si>
  <si>
    <t xml:space="preserve">dar.: Litauen</t>
  </si>
  <si>
    <t xml:space="preserve">dar.: Polen</t>
  </si>
  <si>
    <t xml:space="preserve">dar.: Belgien</t>
  </si>
  <si>
    <t xml:space="preserve">dar.: Spanien</t>
  </si>
  <si>
    <t xml:space="preserve">dar.: Estland</t>
  </si>
  <si>
    <t xml:space="preserve">dar.: Frankreich</t>
  </si>
  <si>
    <t xml:space="preserve">dar.: Italien</t>
  </si>
  <si>
    <t xml:space="preserve">dar.: Portugal</t>
  </si>
  <si>
    <t xml:space="preserve">dar.: Griechenland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August 2011</t>
  </si>
  <si>
    <t xml:space="preserve">dar.: Guinea</t>
  </si>
  <si>
    <t xml:space="preserve">dar.: Oman</t>
  </si>
  <si>
    <t xml:space="preserve">dar.: Irland</t>
  </si>
  <si>
    <t xml:space="preserve">1.3.2 Güterumschlag in regionaler Gliederung nach Güterabteilungen, Versand August 2011</t>
  </si>
  <si>
    <t xml:space="preserve">dar.: Marokko</t>
  </si>
  <si>
    <t xml:space="preserve">dar.: Sudan</t>
  </si>
  <si>
    <t xml:space="preserve">dar.: Argentinien</t>
  </si>
  <si>
    <t xml:space="preserve">dar.: Japan</t>
  </si>
  <si>
    <t xml:space="preserve">dar.: Indien</t>
  </si>
  <si>
    <t xml:space="preserve">dar.: Malta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Rostock</t>
  </si>
  <si>
    <t xml:space="preserve">Luebeck</t>
  </si>
  <si>
    <t xml:space="preserve">Brunsbuettel</t>
  </si>
  <si>
    <t xml:space="preserve">Buetzfleth</t>
  </si>
  <si>
    <t xml:space="preserve">Brake</t>
  </si>
  <si>
    <t xml:space="preserve">Puttgarden/Fehmarn</t>
  </si>
  <si>
    <t xml:space="preserve">Sassnitz</t>
  </si>
  <si>
    <t xml:space="preserve">Emden</t>
  </si>
  <si>
    <t xml:space="preserve">Kiel</t>
  </si>
  <si>
    <t xml:space="preserve">Nordenham</t>
  </si>
  <si>
    <t xml:space="preserve">Wismar</t>
  </si>
  <si>
    <t xml:space="preserve">Cuxhaven</t>
  </si>
  <si>
    <t xml:space="preserve">Stralsund</t>
  </si>
  <si>
    <t xml:space="preserve">Duisburg</t>
  </si>
  <si>
    <t xml:space="preserve">Norddeich</t>
  </si>
  <si>
    <t xml:space="preserve">Norderney,Insel</t>
  </si>
  <si>
    <t xml:space="preserve">Vierow</t>
  </si>
  <si>
    <t xml:space="preserve">Wolgast</t>
  </si>
  <si>
    <t xml:space="preserve">Greifswald</t>
  </si>
  <si>
    <t xml:space="preserve">Papenburg</t>
  </si>
  <si>
    <t xml:space="preserve">Husum</t>
  </si>
  <si>
    <t xml:space="preserve">Flensburg</t>
  </si>
  <si>
    <t xml:space="preserve">Rendsburg</t>
  </si>
  <si>
    <t xml:space="preserve">Emmerich</t>
  </si>
  <si>
    <t xml:space="preserve">Oldenburg/Oldenburg</t>
  </si>
  <si>
    <t xml:space="preserve">Berndshof</t>
  </si>
  <si>
    <t xml:space="preserve">Dagebuell</t>
  </si>
  <si>
    <t xml:space="preserve">Krefeld-Uerdingen</t>
  </si>
  <si>
    <t xml:space="preserve">Lubmin</t>
  </si>
  <si>
    <t xml:space="preserve">Foehr,Insel (Wyk Fährhafen)</t>
  </si>
  <si>
    <t xml:space="preserve">Glueckstadt</t>
  </si>
  <si>
    <t xml:space="preserve">Duesseldorf</t>
  </si>
  <si>
    <t xml:space="preserve">List/Sylt</t>
  </si>
  <si>
    <t xml:space="preserve">Buesum</t>
  </si>
  <si>
    <t xml:space="preserve">Bensersiel</t>
  </si>
  <si>
    <t xml:space="preserve">Langeoog,Insel</t>
  </si>
  <si>
    <t xml:space="preserve">Leer</t>
  </si>
  <si>
    <t xml:space="preserve">Wangerooge, Insel</t>
  </si>
  <si>
    <t xml:space="preserve">Neustadt/Holstein</t>
  </si>
  <si>
    <t xml:space="preserve">Neuss</t>
  </si>
  <si>
    <t xml:space="preserve">Anklam</t>
  </si>
  <si>
    <t xml:space="preserve">Mannheim</t>
  </si>
  <si>
    <t xml:space="preserve">Burgstaaken</t>
  </si>
  <si>
    <t xml:space="preserve">Baltrum,Insel</t>
  </si>
  <si>
    <t xml:space="preserve">Juist,Insel</t>
  </si>
  <si>
    <t xml:space="preserve">Amrum,Insel</t>
  </si>
  <si>
    <t xml:space="preserve">Wyk/Foehr (Kommunalhafen)</t>
  </si>
  <si>
    <t xml:space="preserve">Helgoland,Insel</t>
  </si>
  <si>
    <t xml:space="preserve">Koeln</t>
  </si>
  <si>
    <t xml:space="preserve">Ichenheim</t>
  </si>
  <si>
    <t xml:space="preserve">Carolinensiel</t>
  </si>
  <si>
    <t xml:space="preserve">Kappeln</t>
  </si>
  <si>
    <t xml:space="preserve">Ueh.Wst 601 Forchheim</t>
  </si>
  <si>
    <t xml:space="preserve">Pellworm,Insel</t>
  </si>
  <si>
    <t xml:space="preserve">Ladbergen</t>
  </si>
  <si>
    <t xml:space="preserve">Gernsheim</t>
  </si>
  <si>
    <t xml:space="preserve">Schwedt</t>
  </si>
  <si>
    <t xml:space="preserve">Sedelsberg</t>
  </si>
  <si>
    <t xml:space="preserve">Muelheim A. D. Ruhr</t>
  </si>
  <si>
    <t xml:space="preserve">Holthausen</t>
  </si>
  <si>
    <t xml:space="preserve">Nordstrand,Insel</t>
  </si>
  <si>
    <t xml:space="preserve">Borkum,Insel</t>
  </si>
  <si>
    <t xml:space="preserve">Beihingen</t>
  </si>
  <si>
    <t xml:space="preserve">Demmin</t>
  </si>
  <si>
    <t xml:space="preserve">Lahde</t>
  </si>
  <si>
    <t xml:space="preserve">Neuharlingersiel</t>
  </si>
  <si>
    <t xml:space="preserve">2.2.1 Die 70 umschlagstärksten Häfen, Empfang</t>
  </si>
  <si>
    <t xml:space="preserve">Spiekeroog,Insel</t>
  </si>
  <si>
    <t xml:space="preserve">Buelstringen</t>
  </si>
  <si>
    <t xml:space="preserve">Wischhafen</t>
  </si>
  <si>
    <t xml:space="preserve">Ueh.Wst 654 Nordfriesland</t>
  </si>
  <si>
    <t xml:space="preserve">Magdeburg-Hansehafen</t>
  </si>
  <si>
    <t xml:space="preserve">Ueh.Wst 653 Nordfriesland</t>
  </si>
  <si>
    <t xml:space="preserve">Algermissen</t>
  </si>
  <si>
    <t xml:space="preserve">Andernach</t>
  </si>
  <si>
    <t xml:space="preserve">Balcke/Hamm</t>
  </si>
  <si>
    <t xml:space="preserve">2.2.2 Die 70 umschlagstärksten Häfen, Versand</t>
  </si>
  <si>
    <t xml:space="preserve">Peine</t>
  </si>
  <si>
    <t xml:space="preserve">Torgau</t>
  </si>
  <si>
    <t xml:space="preserve">Uelzen</t>
  </si>
  <si>
    <t xml:space="preserve">Aken</t>
  </si>
  <si>
    <t xml:space="preserve">Beddingen/Salzgitter</t>
  </si>
  <si>
    <t xml:space="preserve">Breisach</t>
  </si>
  <si>
    <t xml:space="preserve">2.3 Güterumschlag nach Flaggen, Insgesamt</t>
  </si>
  <si>
    <t xml:space="preserve">darunter:</t>
  </si>
  <si>
    <t xml:space="preserve">Liberia</t>
  </si>
  <si>
    <t xml:space="preserve">Äquatorialguinea</t>
  </si>
  <si>
    <t xml:space="preserve">Algerien</t>
  </si>
  <si>
    <t xml:space="preserve">Mauretanien</t>
  </si>
  <si>
    <t xml:space="preserve">Malawi</t>
  </si>
  <si>
    <t xml:space="preserve">Panama</t>
  </si>
  <si>
    <t xml:space="preserve">Antigua und Barbuda</t>
  </si>
  <si>
    <t xml:space="preserve">Bahamas</t>
  </si>
  <si>
    <t xml:space="preserve">Bermuda</t>
  </si>
  <si>
    <t xml:space="preserve">USA</t>
  </si>
  <si>
    <t xml:space="preserve">Hongkong</t>
  </si>
  <si>
    <t xml:space="preserve">Singapur</t>
  </si>
  <si>
    <t xml:space="preserve">China</t>
  </si>
  <si>
    <t xml:space="preserve">Vereinigte Arabische Emirate</t>
  </si>
  <si>
    <t xml:space="preserve">Indien</t>
  </si>
  <si>
    <t xml:space="preserve">Vereinigtes Königreich</t>
  </si>
  <si>
    <t xml:space="preserve">Malta</t>
  </si>
  <si>
    <t xml:space="preserve">Zypern</t>
  </si>
  <si>
    <t xml:space="preserve">Schweden</t>
  </si>
  <si>
    <t xml:space="preserve">Niederlande</t>
  </si>
  <si>
    <t xml:space="preserve">Dänemark</t>
  </si>
  <si>
    <t xml:space="preserve">Norwegen</t>
  </si>
  <si>
    <t xml:space="preserve">Griechenland</t>
  </si>
  <si>
    <t xml:space="preserve">Finnland</t>
  </si>
  <si>
    <t xml:space="preserve">Insel Man</t>
  </si>
  <si>
    <t xml:space="preserve">Gibraltar</t>
  </si>
  <si>
    <t xml:space="preserve">Luxemburg</t>
  </si>
  <si>
    <t xml:space="preserve">Norwegen (NIS)</t>
  </si>
  <si>
    <t xml:space="preserve">Litauen</t>
  </si>
  <si>
    <t xml:space="preserve">Unbekannte Flaggen</t>
  </si>
  <si>
    <t xml:space="preserve">2.3.1 Güterumschlag nach Flaggen, Empfang</t>
  </si>
  <si>
    <t xml:space="preserve">St. Vincent und die Grenadinen</t>
  </si>
  <si>
    <t xml:space="preserve">Philippinen</t>
  </si>
  <si>
    <t xml:space="preserve">Kroatien</t>
  </si>
  <si>
    <t xml:space="preserve">Dänemark (DIS)</t>
  </si>
  <si>
    <t xml:space="preserve">2.3.2 Güterumschlag nach Flaggen, Versand</t>
  </si>
  <si>
    <t xml:space="preserve">Angola</t>
  </si>
  <si>
    <t xml:space="preserve">Frankreich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August 2011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August 2011</t>
  </si>
  <si>
    <t xml:space="preserve">3.3.2 Güterumschlag in regionaler Gliederung nach Ladungsarten, Versand August 2011</t>
  </si>
  <si>
    <t xml:space="preserve">Zusammen</t>
  </si>
  <si>
    <t xml:space="preserve">Übrige Regionen</t>
  </si>
  <si>
    <t xml:space="preserve">4.1 Containerumschlag in regionaler Gliederung in Tonnen, Insgesamt</t>
  </si>
  <si>
    <t xml:space="preserve">4.1.1 Containerumschlag in regionaler Gliederung in Tonnen, Empfang</t>
  </si>
  <si>
    <t xml:space="preserve">dar.: Côte d'Ivoire</t>
  </si>
  <si>
    <t xml:space="preserve">4.1.2 Containerumschlag in regionaler Gliederung in Tonnen, Versand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4.2.2 Containerumschlag in regionaler Gliederung in TEU, Versand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Polen</t>
  </si>
  <si>
    <t xml:space="preserve">Belgien</t>
  </si>
  <si>
    <t xml:space="preserve">Eingestiegene Passagiere</t>
  </si>
  <si>
    <t xml:space="preserve">Ausgestiegene Passagiere</t>
  </si>
  <si>
    <t xml:space="preserve">Estland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August 2011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August 2011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2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292680</xdr:colOff>
      <xdr:row>37</xdr:row>
      <xdr:rowOff>75960</xdr:rowOff>
    </xdr:to>
    <xdr:sp>
      <xdr:nvSpPr>
        <xdr:cNvPr id="0" name="Rectangle 1"/>
        <xdr:cNvSpPr/>
      </xdr:nvSpPr>
      <xdr:spPr>
        <a:xfrm>
          <a:off x="532440" y="4429440"/>
          <a:ext cx="29080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370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297504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3055.9</v>
      </c>
      <c r="C8" s="75" t="n">
        <v>25644.2</v>
      </c>
      <c r="D8" s="75" t="n">
        <v>25013.5</v>
      </c>
      <c r="E8" s="75" t="n">
        <v>-630.6</v>
      </c>
      <c r="F8" s="99" t="n">
        <v>-2.5</v>
      </c>
      <c r="G8" s="75" t="n">
        <v>181587.5</v>
      </c>
      <c r="H8" s="75" t="n">
        <v>195292.9</v>
      </c>
      <c r="I8" s="75" t="n">
        <v>13705.4</v>
      </c>
      <c r="J8" s="99" t="n">
        <v>7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542.3</v>
      </c>
      <c r="C10" s="75" t="n">
        <v>589.5</v>
      </c>
      <c r="D10" s="75" t="n">
        <v>526.1</v>
      </c>
      <c r="E10" s="75" t="n">
        <v>-63.4</v>
      </c>
      <c r="F10" s="99" t="n">
        <v>-10.8</v>
      </c>
      <c r="G10" s="75" t="n">
        <v>4342.6</v>
      </c>
      <c r="H10" s="75" t="n">
        <v>4281</v>
      </c>
      <c r="I10" s="75" t="n">
        <v>-61.7</v>
      </c>
      <c r="J10" s="99" t="n">
        <v>-1.4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8.3</v>
      </c>
      <c r="C12" s="72" t="n">
        <v>22.8</v>
      </c>
      <c r="D12" s="72" t="n">
        <v>4.7</v>
      </c>
      <c r="E12" s="72" t="n">
        <v>-18.1</v>
      </c>
      <c r="F12" s="101" t="n">
        <v>-79.3</v>
      </c>
      <c r="G12" s="72" t="n">
        <v>86.8</v>
      </c>
      <c r="H12" s="72" t="n">
        <v>57.7</v>
      </c>
      <c r="I12" s="72" t="n">
        <v>-29.1</v>
      </c>
      <c r="J12" s="101" t="n">
        <v>-33.5</v>
      </c>
    </row>
    <row r="13" s="65" customFormat="true" ht="13.5" hidden="false" customHeight="true" outlineLevel="0" collapsed="false">
      <c r="A13" s="92" t="s">
        <v>228</v>
      </c>
      <c r="B13" s="72" t="n">
        <v>72.3</v>
      </c>
      <c r="C13" s="72" t="n">
        <v>96.3</v>
      </c>
      <c r="D13" s="72" t="n">
        <v>77.7</v>
      </c>
      <c r="E13" s="72" t="n">
        <v>-18.6</v>
      </c>
      <c r="F13" s="101" t="n">
        <v>-19.3</v>
      </c>
      <c r="G13" s="72" t="n">
        <v>724.7</v>
      </c>
      <c r="H13" s="72" t="n">
        <v>752.4</v>
      </c>
      <c r="I13" s="72" t="n">
        <v>27.8</v>
      </c>
      <c r="J13" s="101" t="n">
        <v>3.8</v>
      </c>
    </row>
    <row r="14" s="65" customFormat="true" ht="13.5" hidden="false" customHeight="true" outlineLevel="0" collapsed="false">
      <c r="A14" s="93" t="s">
        <v>110</v>
      </c>
      <c r="B14" s="72" t="n">
        <v>11.2</v>
      </c>
      <c r="C14" s="72" t="n">
        <v>25</v>
      </c>
      <c r="D14" s="72" t="n">
        <v>11.4</v>
      </c>
      <c r="E14" s="72" t="n">
        <v>-13.7</v>
      </c>
      <c r="F14" s="101" t="n">
        <v>-54.6</v>
      </c>
      <c r="G14" s="72" t="n">
        <v>108.2</v>
      </c>
      <c r="H14" s="72" t="n">
        <v>182.1</v>
      </c>
      <c r="I14" s="72" t="n">
        <v>74</v>
      </c>
      <c r="J14" s="101" t="n">
        <v>68.4</v>
      </c>
    </row>
    <row r="15" s="65" customFormat="true" ht="13.5" hidden="false" customHeight="true" outlineLevel="0" collapsed="false">
      <c r="A15" s="93" t="s">
        <v>229</v>
      </c>
      <c r="B15" s="72" t="n">
        <v>61.1</v>
      </c>
      <c r="C15" s="72" t="n">
        <v>71.2</v>
      </c>
      <c r="D15" s="72" t="n">
        <v>66.3</v>
      </c>
      <c r="E15" s="72" t="n">
        <v>-4.9</v>
      </c>
      <c r="F15" s="101" t="n">
        <v>-6.9</v>
      </c>
      <c r="G15" s="72" t="n">
        <v>616.5</v>
      </c>
      <c r="H15" s="72" t="n">
        <v>570.3</v>
      </c>
      <c r="I15" s="72" t="n">
        <v>-46.2</v>
      </c>
      <c r="J15" s="101" t="n">
        <v>-7.5</v>
      </c>
    </row>
    <row r="16" s="65" customFormat="true" ht="13.5" hidden="false" customHeight="true" outlineLevel="0" collapsed="false">
      <c r="A16" s="92" t="s">
        <v>102</v>
      </c>
      <c r="B16" s="72" t="n">
        <v>94.5</v>
      </c>
      <c r="C16" s="72" t="n">
        <v>123.5</v>
      </c>
      <c r="D16" s="72" t="n">
        <v>109.4</v>
      </c>
      <c r="E16" s="72" t="n">
        <v>-14.1</v>
      </c>
      <c r="F16" s="101" t="n">
        <v>-11.4</v>
      </c>
      <c r="G16" s="72" t="n">
        <v>988.7</v>
      </c>
      <c r="H16" s="72" t="n">
        <v>856.3</v>
      </c>
      <c r="I16" s="72" t="n">
        <v>-132.5</v>
      </c>
      <c r="J16" s="101" t="n">
        <v>-13.4</v>
      </c>
    </row>
    <row r="17" s="65" customFormat="true" ht="13.5" hidden="false" customHeight="true" outlineLevel="0" collapsed="false">
      <c r="A17" s="92" t="s">
        <v>104</v>
      </c>
      <c r="B17" s="72" t="n">
        <v>49.8</v>
      </c>
      <c r="C17" s="72" t="n">
        <v>41.9</v>
      </c>
      <c r="D17" s="72" t="n">
        <v>50.4</v>
      </c>
      <c r="E17" s="72" t="n">
        <v>8.5</v>
      </c>
      <c r="F17" s="101" t="n">
        <v>20.2</v>
      </c>
      <c r="G17" s="72" t="n">
        <v>374.8</v>
      </c>
      <c r="H17" s="72" t="n">
        <v>437.8</v>
      </c>
      <c r="I17" s="72" t="n">
        <v>63</v>
      </c>
      <c r="J17" s="101" t="n">
        <v>16.8</v>
      </c>
    </row>
    <row r="18" s="65" customFormat="true" ht="13.5" hidden="false" customHeight="true" outlineLevel="0" collapsed="false">
      <c r="A18" s="92" t="s">
        <v>106</v>
      </c>
      <c r="B18" s="72" t="n">
        <v>187.4</v>
      </c>
      <c r="C18" s="72" t="n">
        <v>199.3</v>
      </c>
      <c r="D18" s="72" t="n">
        <v>191.6</v>
      </c>
      <c r="E18" s="72" t="n">
        <v>-7.7</v>
      </c>
      <c r="F18" s="101" t="n">
        <v>-3.8</v>
      </c>
      <c r="G18" s="72" t="n">
        <v>1269</v>
      </c>
      <c r="H18" s="72" t="n">
        <v>1270.1</v>
      </c>
      <c r="I18" s="72" t="n">
        <v>1.1</v>
      </c>
      <c r="J18" s="101" t="n">
        <v>0.1</v>
      </c>
    </row>
    <row r="19" s="65" customFormat="true" ht="13.5" hidden="false" customHeight="true" outlineLevel="0" collapsed="false">
      <c r="A19" s="92" t="s">
        <v>98</v>
      </c>
      <c r="B19" s="72" t="n">
        <v>119.9</v>
      </c>
      <c r="C19" s="72" t="n">
        <v>105.7</v>
      </c>
      <c r="D19" s="72" t="n">
        <v>92.3</v>
      </c>
      <c r="E19" s="72" t="n">
        <v>-13.4</v>
      </c>
      <c r="F19" s="101" t="n">
        <v>-12.7</v>
      </c>
      <c r="G19" s="72" t="n">
        <v>898.6</v>
      </c>
      <c r="H19" s="72" t="n">
        <v>906.6</v>
      </c>
      <c r="I19" s="72" t="n">
        <v>8</v>
      </c>
      <c r="J19" s="101" t="n">
        <v>0.9</v>
      </c>
    </row>
    <row r="20" s="65" customFormat="true" ht="13.5" hidden="false" customHeight="true" outlineLevel="0" collapsed="false">
      <c r="A20" s="88" t="s">
        <v>230</v>
      </c>
      <c r="B20" s="75" t="n">
        <v>22513.7</v>
      </c>
      <c r="C20" s="75" t="n">
        <v>25054.7</v>
      </c>
      <c r="D20" s="75" t="n">
        <v>24487.4</v>
      </c>
      <c r="E20" s="75" t="n">
        <v>-567.2</v>
      </c>
      <c r="F20" s="99" t="n">
        <v>-2.3</v>
      </c>
      <c r="G20" s="75" t="n">
        <v>177244.9</v>
      </c>
      <c r="H20" s="75" t="n">
        <v>191012</v>
      </c>
      <c r="I20" s="75" t="n">
        <v>13767.1</v>
      </c>
      <c r="J20" s="99" t="n">
        <v>7.8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441.5</v>
      </c>
      <c r="C22" s="75" t="n">
        <v>1510</v>
      </c>
      <c r="D22" s="75" t="n">
        <v>1274.1</v>
      </c>
      <c r="E22" s="75" t="n">
        <v>-235.9</v>
      </c>
      <c r="F22" s="99" t="n">
        <v>-15.6</v>
      </c>
      <c r="G22" s="75" t="n">
        <v>11318.3</v>
      </c>
      <c r="H22" s="75" t="n">
        <v>9457.5</v>
      </c>
      <c r="I22" s="75" t="n">
        <v>-1860.8</v>
      </c>
      <c r="J22" s="99" t="n">
        <v>-16.4</v>
      </c>
    </row>
    <row r="23" s="65" customFormat="true" ht="13.5" hidden="false" customHeight="true" outlineLevel="0" collapsed="false">
      <c r="A23" s="96" t="s">
        <v>233</v>
      </c>
      <c r="B23" s="72" t="n">
        <v>617.8</v>
      </c>
      <c r="C23" s="72" t="n">
        <v>305</v>
      </c>
      <c r="D23" s="72" t="n">
        <v>218.8</v>
      </c>
      <c r="E23" s="72" t="n">
        <v>-86.2</v>
      </c>
      <c r="F23" s="101" t="n">
        <v>-28.3</v>
      </c>
      <c r="G23" s="72" t="n">
        <v>3956.1</v>
      </c>
      <c r="H23" s="72" t="n">
        <v>2790.1</v>
      </c>
      <c r="I23" s="72" t="n">
        <v>-1166</v>
      </c>
      <c r="J23" s="101" t="n">
        <v>-29.5</v>
      </c>
    </row>
    <row r="24" s="65" customFormat="true" ht="13.5" hidden="false" customHeight="true" outlineLevel="0" collapsed="false">
      <c r="A24" s="97" t="s">
        <v>234</v>
      </c>
      <c r="B24" s="72" t="n">
        <v>205.6</v>
      </c>
      <c r="C24" s="72" t="n">
        <v>90.5</v>
      </c>
      <c r="D24" s="72" t="n">
        <v>115.6</v>
      </c>
      <c r="E24" s="72" t="n">
        <v>25</v>
      </c>
      <c r="F24" s="101" t="n">
        <v>27.6</v>
      </c>
      <c r="G24" s="72" t="n">
        <v>1193.3</v>
      </c>
      <c r="H24" s="72" t="n">
        <v>899.3</v>
      </c>
      <c r="I24" s="72" t="n">
        <v>-294</v>
      </c>
      <c r="J24" s="101" t="n">
        <v>-24.6</v>
      </c>
    </row>
    <row r="25" s="65" customFormat="true" ht="13.5" hidden="false" customHeight="true" outlineLevel="0" collapsed="false">
      <c r="A25" s="97" t="s">
        <v>235</v>
      </c>
      <c r="B25" s="72" t="n">
        <v>93.7</v>
      </c>
      <c r="C25" s="72" t="n">
        <v>150.2</v>
      </c>
      <c r="D25" s="72" t="n">
        <v>50.3</v>
      </c>
      <c r="E25" s="72" t="n">
        <v>-100</v>
      </c>
      <c r="F25" s="101" t="n">
        <v>-66.5</v>
      </c>
      <c r="G25" s="72" t="n">
        <v>419.7</v>
      </c>
      <c r="H25" s="72" t="n">
        <v>639.6</v>
      </c>
      <c r="I25" s="72" t="n">
        <v>219.9</v>
      </c>
      <c r="J25" s="101" t="n">
        <v>52.4</v>
      </c>
    </row>
    <row r="26" s="65" customFormat="true" ht="18" hidden="false" customHeight="true" outlineLevel="0" collapsed="false">
      <c r="A26" s="96" t="s">
        <v>236</v>
      </c>
      <c r="B26" s="72" t="n">
        <v>823.8</v>
      </c>
      <c r="C26" s="72" t="n">
        <v>1205</v>
      </c>
      <c r="D26" s="72" t="n">
        <v>1055.3</v>
      </c>
      <c r="E26" s="72" t="n">
        <v>-149.7</v>
      </c>
      <c r="F26" s="101" t="n">
        <v>-12.4</v>
      </c>
      <c r="G26" s="72" t="n">
        <v>7362.2</v>
      </c>
      <c r="H26" s="72" t="n">
        <v>6667.4</v>
      </c>
      <c r="I26" s="72" t="n">
        <v>-694.8</v>
      </c>
      <c r="J26" s="101" t="n">
        <v>-9.4</v>
      </c>
    </row>
    <row r="27" s="65" customFormat="true" ht="13.5" hidden="false" customHeight="true" outlineLevel="0" collapsed="false">
      <c r="A27" s="97" t="s">
        <v>237</v>
      </c>
      <c r="B27" s="72" t="n">
        <v>170.7</v>
      </c>
      <c r="C27" s="72" t="n">
        <v>364.5</v>
      </c>
      <c r="D27" s="72" t="n">
        <v>265.4</v>
      </c>
      <c r="E27" s="72" t="n">
        <v>-99.2</v>
      </c>
      <c r="F27" s="101" t="n">
        <v>-27.2</v>
      </c>
      <c r="G27" s="72" t="n">
        <v>949</v>
      </c>
      <c r="H27" s="72" t="n">
        <v>1348.4</v>
      </c>
      <c r="I27" s="72" t="n">
        <v>399.4</v>
      </c>
      <c r="J27" s="101" t="n">
        <v>42.1</v>
      </c>
    </row>
    <row r="28" s="65" customFormat="true" ht="13.5" hidden="false" customHeight="true" outlineLevel="0" collapsed="false">
      <c r="A28" s="97" t="s">
        <v>238</v>
      </c>
      <c r="B28" s="72" t="n">
        <v>393.3</v>
      </c>
      <c r="C28" s="72" t="n">
        <v>344.3</v>
      </c>
      <c r="D28" s="72" t="n">
        <v>258</v>
      </c>
      <c r="E28" s="72" t="n">
        <v>-86.3</v>
      </c>
      <c r="F28" s="101" t="n">
        <v>-25.1</v>
      </c>
      <c r="G28" s="72" t="n">
        <v>3516.2</v>
      </c>
      <c r="H28" s="72" t="n">
        <v>2401.7</v>
      </c>
      <c r="I28" s="72" t="n">
        <v>-1114.5</v>
      </c>
      <c r="J28" s="101" t="n">
        <v>-31.7</v>
      </c>
    </row>
    <row r="29" s="65" customFormat="true" ht="19.5" hidden="false" customHeight="true" outlineLevel="0" collapsed="false">
      <c r="A29" s="95" t="s">
        <v>239</v>
      </c>
      <c r="B29" s="75" t="n">
        <v>3581.5</v>
      </c>
      <c r="C29" s="75" t="n">
        <v>4094.1</v>
      </c>
      <c r="D29" s="75" t="n">
        <v>3521.2</v>
      </c>
      <c r="E29" s="75" t="n">
        <v>-572.9</v>
      </c>
      <c r="F29" s="99" t="n">
        <v>-14</v>
      </c>
      <c r="G29" s="75" t="n">
        <v>26763.7</v>
      </c>
      <c r="H29" s="75" t="n">
        <v>29830.6</v>
      </c>
      <c r="I29" s="75" t="n">
        <v>3066.9</v>
      </c>
      <c r="J29" s="99" t="n">
        <v>11.5</v>
      </c>
    </row>
    <row r="30" s="65" customFormat="true" ht="13.5" hidden="false" customHeight="true" outlineLevel="0" collapsed="false">
      <c r="A30" s="96" t="s">
        <v>240</v>
      </c>
      <c r="B30" s="72" t="n">
        <v>328.6</v>
      </c>
      <c r="C30" s="72" t="n">
        <v>392.2</v>
      </c>
      <c r="D30" s="72" t="n">
        <v>328</v>
      </c>
      <c r="E30" s="72" t="n">
        <v>-64.2</v>
      </c>
      <c r="F30" s="101" t="n">
        <v>-16.4</v>
      </c>
      <c r="G30" s="72" t="n">
        <v>2696.7</v>
      </c>
      <c r="H30" s="72" t="n">
        <v>2841</v>
      </c>
      <c r="I30" s="72" t="n">
        <v>144.3</v>
      </c>
      <c r="J30" s="101" t="n">
        <v>5.4</v>
      </c>
    </row>
    <row r="31" s="65" customFormat="true" ht="13.5" hidden="false" customHeight="true" outlineLevel="0" collapsed="false">
      <c r="A31" s="97" t="s">
        <v>241</v>
      </c>
      <c r="B31" s="72" t="n">
        <v>120.6</v>
      </c>
      <c r="C31" s="72" t="n">
        <v>128.8</v>
      </c>
      <c r="D31" s="72" t="n">
        <v>144.4</v>
      </c>
      <c r="E31" s="72" t="n">
        <v>15.7</v>
      </c>
      <c r="F31" s="101" t="n">
        <v>12.2</v>
      </c>
      <c r="G31" s="72" t="n">
        <v>1036.5</v>
      </c>
      <c r="H31" s="72" t="n">
        <v>1026.2</v>
      </c>
      <c r="I31" s="72" t="n">
        <v>-10.4</v>
      </c>
      <c r="J31" s="101" t="n">
        <v>-1</v>
      </c>
    </row>
    <row r="32" s="65" customFormat="true" ht="13.5" hidden="false" customHeight="true" outlineLevel="0" collapsed="false">
      <c r="A32" s="97" t="s">
        <v>242</v>
      </c>
      <c r="B32" s="72" t="n">
        <v>94.9</v>
      </c>
      <c r="C32" s="72" t="n">
        <v>95.3</v>
      </c>
      <c r="D32" s="72" t="n">
        <v>95</v>
      </c>
      <c r="E32" s="72" t="n">
        <v>-0.3</v>
      </c>
      <c r="F32" s="101" t="n">
        <v>-0.3</v>
      </c>
      <c r="G32" s="72" t="n">
        <v>574.4</v>
      </c>
      <c r="H32" s="72" t="n">
        <v>738.1</v>
      </c>
      <c r="I32" s="72" t="n">
        <v>163.7</v>
      </c>
      <c r="J32" s="101" t="n">
        <v>28.5</v>
      </c>
    </row>
    <row r="33" s="65" customFormat="true" ht="18" hidden="false" customHeight="true" outlineLevel="0" collapsed="false">
      <c r="A33" s="96" t="s">
        <v>243</v>
      </c>
      <c r="B33" s="72" t="n">
        <v>1640.6</v>
      </c>
      <c r="C33" s="72" t="n">
        <v>1911.8</v>
      </c>
      <c r="D33" s="72" t="n">
        <v>1911.4</v>
      </c>
      <c r="E33" s="72" t="n">
        <v>-0.3</v>
      </c>
      <c r="F33" s="101" t="n">
        <v>0</v>
      </c>
      <c r="G33" s="72" t="n">
        <v>13207.3</v>
      </c>
      <c r="H33" s="72" t="n">
        <v>15430.9</v>
      </c>
      <c r="I33" s="72" t="n">
        <v>2223.6</v>
      </c>
      <c r="J33" s="101" t="n">
        <v>16.8</v>
      </c>
    </row>
    <row r="34" s="65" customFormat="true" ht="13.5" hidden="false" customHeight="true" outlineLevel="0" collapsed="false">
      <c r="A34" s="97" t="s">
        <v>244</v>
      </c>
      <c r="B34" s="72" t="n">
        <v>1205.2</v>
      </c>
      <c r="C34" s="72" t="n">
        <v>1425</v>
      </c>
      <c r="D34" s="72" t="n">
        <v>1369.1</v>
      </c>
      <c r="E34" s="72" t="n">
        <v>-55.9</v>
      </c>
      <c r="F34" s="101" t="n">
        <v>-3.9</v>
      </c>
      <c r="G34" s="72" t="n">
        <v>8936.6</v>
      </c>
      <c r="H34" s="72" t="n">
        <v>11309.7</v>
      </c>
      <c r="I34" s="72" t="n">
        <v>2373</v>
      </c>
      <c r="J34" s="101" t="n">
        <v>26.6</v>
      </c>
    </row>
    <row r="35" s="65" customFormat="true" ht="13.5" hidden="false" customHeight="true" outlineLevel="0" collapsed="false">
      <c r="A35" s="97" t="s">
        <v>245</v>
      </c>
      <c r="B35" s="72" t="n">
        <v>435.4</v>
      </c>
      <c r="C35" s="72" t="n">
        <v>486.8</v>
      </c>
      <c r="D35" s="72" t="n">
        <v>542.4</v>
      </c>
      <c r="E35" s="72" t="n">
        <v>55.6</v>
      </c>
      <c r="F35" s="101" t="n">
        <v>11.4</v>
      </c>
      <c r="G35" s="72" t="n">
        <v>4270.7</v>
      </c>
      <c r="H35" s="72" t="n">
        <v>4121.3</v>
      </c>
      <c r="I35" s="72" t="n">
        <v>-149.4</v>
      </c>
      <c r="J35" s="101" t="n">
        <v>-3.5</v>
      </c>
    </row>
    <row r="36" s="65" customFormat="true" ht="18" hidden="false" customHeight="true" outlineLevel="0" collapsed="false">
      <c r="A36" s="96" t="s">
        <v>246</v>
      </c>
      <c r="B36" s="72" t="n">
        <v>1612.3</v>
      </c>
      <c r="C36" s="72" t="n">
        <v>1790.1</v>
      </c>
      <c r="D36" s="72" t="n">
        <v>1281.8</v>
      </c>
      <c r="E36" s="72" t="n">
        <v>-508.4</v>
      </c>
      <c r="F36" s="101" t="n">
        <v>-28.4</v>
      </c>
      <c r="G36" s="72" t="n">
        <v>10859.7</v>
      </c>
      <c r="H36" s="72" t="n">
        <v>11558.7</v>
      </c>
      <c r="I36" s="72" t="n">
        <v>699</v>
      </c>
      <c r="J36" s="101" t="n">
        <v>6.4</v>
      </c>
    </row>
    <row r="37" s="65" customFormat="true" ht="13.5" hidden="false" customHeight="true" outlineLevel="0" collapsed="false">
      <c r="A37" s="97" t="s">
        <v>247</v>
      </c>
      <c r="B37" s="72" t="n">
        <v>882.7</v>
      </c>
      <c r="C37" s="72" t="n">
        <v>799.9</v>
      </c>
      <c r="D37" s="72" t="n">
        <v>673</v>
      </c>
      <c r="E37" s="72" t="n">
        <v>-126.9</v>
      </c>
      <c r="F37" s="101" t="n">
        <v>-15.9</v>
      </c>
      <c r="G37" s="72" t="n">
        <v>6143.2</v>
      </c>
      <c r="H37" s="72" t="n">
        <v>6239.1</v>
      </c>
      <c r="I37" s="72" t="n">
        <v>95.9</v>
      </c>
      <c r="J37" s="101" t="n">
        <v>1.6</v>
      </c>
    </row>
    <row r="38" s="65" customFormat="true" ht="13.5" hidden="false" customHeight="true" outlineLevel="0" collapsed="false">
      <c r="A38" s="97" t="s">
        <v>248</v>
      </c>
      <c r="B38" s="72" t="n">
        <v>243.9</v>
      </c>
      <c r="C38" s="72" t="n">
        <v>138.7</v>
      </c>
      <c r="D38" s="72" t="n">
        <v>175.7</v>
      </c>
      <c r="E38" s="72" t="n">
        <v>37</v>
      </c>
      <c r="F38" s="101" t="n">
        <v>26.6</v>
      </c>
      <c r="G38" s="72" t="n">
        <v>836.6</v>
      </c>
      <c r="H38" s="72" t="n">
        <v>976.2</v>
      </c>
      <c r="I38" s="72" t="n">
        <v>139.5</v>
      </c>
      <c r="J38" s="101" t="n">
        <v>16.7</v>
      </c>
    </row>
    <row r="39" s="65" customFormat="true" ht="19.5" hidden="false" customHeight="true" outlineLevel="0" collapsed="false">
      <c r="A39" s="95" t="s">
        <v>249</v>
      </c>
      <c r="B39" s="75" t="n">
        <v>4369.4</v>
      </c>
      <c r="C39" s="75" t="n">
        <v>5147.8</v>
      </c>
      <c r="D39" s="75" t="n">
        <v>5309.7</v>
      </c>
      <c r="E39" s="75" t="n">
        <v>161.9</v>
      </c>
      <c r="F39" s="99" t="n">
        <v>3.1</v>
      </c>
      <c r="G39" s="75" t="n">
        <v>34970.8</v>
      </c>
      <c r="H39" s="75" t="n">
        <v>39613.7</v>
      </c>
      <c r="I39" s="75" t="n">
        <v>4642.9</v>
      </c>
      <c r="J39" s="99" t="n">
        <v>13.3</v>
      </c>
    </row>
    <row r="40" customFormat="false" ht="13.5" hidden="false" customHeight="true" outlineLevel="0" collapsed="false">
      <c r="A40" s="96" t="s">
        <v>250</v>
      </c>
      <c r="B40" s="72" t="n">
        <v>607.6</v>
      </c>
      <c r="C40" s="72" t="n">
        <v>599.7</v>
      </c>
      <c r="D40" s="72" t="n">
        <v>590.2</v>
      </c>
      <c r="E40" s="72" t="n">
        <v>-9.4</v>
      </c>
      <c r="F40" s="101" t="n">
        <v>-1.6</v>
      </c>
      <c r="G40" s="72" t="n">
        <v>5601.9</v>
      </c>
      <c r="H40" s="72" t="n">
        <v>5294.2</v>
      </c>
      <c r="I40" s="72" t="n">
        <v>-307.7</v>
      </c>
      <c r="J40" s="101" t="n">
        <v>-5.5</v>
      </c>
    </row>
    <row r="41" s="65" customFormat="true" ht="13.5" hidden="false" customHeight="true" outlineLevel="0" collapsed="false">
      <c r="A41" s="97" t="s">
        <v>251</v>
      </c>
      <c r="B41" s="72" t="n">
        <v>222.1</v>
      </c>
      <c r="C41" s="72" t="n">
        <v>244.8</v>
      </c>
      <c r="D41" s="72" t="n">
        <v>253.4</v>
      </c>
      <c r="E41" s="72" t="n">
        <v>8.6</v>
      </c>
      <c r="F41" s="101" t="n">
        <v>3.5</v>
      </c>
      <c r="G41" s="72" t="n">
        <v>1986.2</v>
      </c>
      <c r="H41" s="72" t="n">
        <v>1815.9</v>
      </c>
      <c r="I41" s="72" t="n">
        <v>-170.3</v>
      </c>
      <c r="J41" s="101" t="n">
        <v>-8.6</v>
      </c>
    </row>
    <row r="42" s="65" customFormat="true" ht="13.5" hidden="false" customHeight="true" outlineLevel="0" collapsed="false">
      <c r="A42" s="97" t="s">
        <v>252</v>
      </c>
      <c r="B42" s="72" t="n">
        <v>192.5</v>
      </c>
      <c r="C42" s="72" t="n">
        <v>125.2</v>
      </c>
      <c r="D42" s="72" t="n">
        <v>120</v>
      </c>
      <c r="E42" s="72" t="n">
        <v>-5.2</v>
      </c>
      <c r="F42" s="101" t="n">
        <v>-4.1</v>
      </c>
      <c r="G42" s="72" t="n">
        <v>1286.7</v>
      </c>
      <c r="H42" s="72" t="n">
        <v>1353.7</v>
      </c>
      <c r="I42" s="72" t="n">
        <v>67</v>
      </c>
      <c r="J42" s="101" t="n">
        <v>5.2</v>
      </c>
    </row>
    <row r="43" s="65" customFormat="true" ht="18" hidden="false" customHeight="true" outlineLevel="0" collapsed="false">
      <c r="A43" s="96" t="s">
        <v>253</v>
      </c>
      <c r="B43" s="72" t="n">
        <v>3761.8</v>
      </c>
      <c r="C43" s="72" t="n">
        <v>4548.2</v>
      </c>
      <c r="D43" s="72" t="n">
        <v>4719.5</v>
      </c>
      <c r="E43" s="72" t="n">
        <v>171.4</v>
      </c>
      <c r="F43" s="101" t="n">
        <v>3.8</v>
      </c>
      <c r="G43" s="72" t="n">
        <v>29368.9</v>
      </c>
      <c r="H43" s="72" t="n">
        <v>34319.5</v>
      </c>
      <c r="I43" s="72" t="n">
        <v>4950.6</v>
      </c>
      <c r="J43" s="101" t="n">
        <v>16.9</v>
      </c>
    </row>
    <row r="44" s="65" customFormat="true" ht="13.5" hidden="false" customHeight="true" outlineLevel="0" collapsed="false">
      <c r="A44" s="97" t="s">
        <v>254</v>
      </c>
      <c r="B44" s="72" t="n">
        <v>1742.5</v>
      </c>
      <c r="C44" s="72" t="n">
        <v>2004.9</v>
      </c>
      <c r="D44" s="72" t="n">
        <v>2262.3</v>
      </c>
      <c r="E44" s="72" t="n">
        <v>257.4</v>
      </c>
      <c r="F44" s="101" t="n">
        <v>12.8</v>
      </c>
      <c r="G44" s="72" t="n">
        <v>12606.5</v>
      </c>
      <c r="H44" s="72" t="n">
        <v>14846</v>
      </c>
      <c r="I44" s="72" t="n">
        <v>2239.5</v>
      </c>
      <c r="J44" s="101" t="n">
        <v>17.8</v>
      </c>
    </row>
    <row r="45" s="65" customFormat="true" ht="13.5" hidden="false" customHeight="true" outlineLevel="0" collapsed="false">
      <c r="A45" s="97" t="s">
        <v>255</v>
      </c>
      <c r="B45" s="72" t="n">
        <v>583.3</v>
      </c>
      <c r="C45" s="72" t="n">
        <v>624.2</v>
      </c>
      <c r="D45" s="72" t="n">
        <v>640.7</v>
      </c>
      <c r="E45" s="72" t="n">
        <v>16.5</v>
      </c>
      <c r="F45" s="101" t="n">
        <v>2.6</v>
      </c>
      <c r="G45" s="72" t="n">
        <v>4176.5</v>
      </c>
      <c r="H45" s="72" t="n">
        <v>5011.2</v>
      </c>
      <c r="I45" s="72" t="n">
        <v>834.7</v>
      </c>
      <c r="J45" s="101" t="n">
        <v>20</v>
      </c>
    </row>
    <row r="46" s="65" customFormat="true" ht="13.5" hidden="false" customHeight="true" outlineLevel="0" collapsed="false">
      <c r="A46" s="97" t="s">
        <v>256</v>
      </c>
      <c r="B46" s="72" t="n">
        <v>275.8</v>
      </c>
      <c r="C46" s="72" t="n">
        <v>317.1</v>
      </c>
      <c r="D46" s="72" t="n">
        <v>345</v>
      </c>
      <c r="E46" s="72" t="n">
        <v>27.8</v>
      </c>
      <c r="F46" s="101" t="n">
        <v>8.8</v>
      </c>
      <c r="G46" s="72" t="n">
        <v>2302.9</v>
      </c>
      <c r="H46" s="72" t="n">
        <v>2623.4</v>
      </c>
      <c r="I46" s="72" t="n">
        <v>320.6</v>
      </c>
      <c r="J46" s="101" t="n">
        <v>13.9</v>
      </c>
    </row>
    <row r="47" s="65" customFormat="true" ht="13.5" hidden="false" customHeight="true" outlineLevel="0" collapsed="false">
      <c r="A47" s="97" t="s">
        <v>257</v>
      </c>
      <c r="B47" s="72" t="n">
        <v>259.4</v>
      </c>
      <c r="C47" s="72" t="n">
        <v>316.1</v>
      </c>
      <c r="D47" s="72" t="n">
        <v>319.4</v>
      </c>
      <c r="E47" s="72" t="n">
        <v>3.3</v>
      </c>
      <c r="F47" s="101" t="n">
        <v>1</v>
      </c>
      <c r="G47" s="72" t="n">
        <v>2127.8</v>
      </c>
      <c r="H47" s="72" t="n">
        <v>2513.2</v>
      </c>
      <c r="I47" s="72" t="n">
        <v>385.3</v>
      </c>
      <c r="J47" s="101" t="n">
        <v>18.1</v>
      </c>
    </row>
    <row r="48" customFormat="false" ht="13.5" hidden="false" customHeight="true" outlineLevel="0" collapsed="false">
      <c r="A48" s="97" t="s">
        <v>258</v>
      </c>
      <c r="B48" s="72" t="n">
        <v>247.8</v>
      </c>
      <c r="C48" s="72" t="n">
        <v>308.8</v>
      </c>
      <c r="D48" s="72" t="n">
        <v>302.9</v>
      </c>
      <c r="E48" s="72" t="n">
        <v>-5.9</v>
      </c>
      <c r="F48" s="101" t="n">
        <v>-1.9</v>
      </c>
      <c r="G48" s="72" t="n">
        <v>2189.2</v>
      </c>
      <c r="H48" s="72" t="n">
        <v>2351.2</v>
      </c>
      <c r="I48" s="72" t="n">
        <v>162</v>
      </c>
      <c r="J48" s="101" t="n">
        <v>7.4</v>
      </c>
    </row>
    <row r="49" s="65" customFormat="true" ht="19.5" hidden="false" customHeight="true" outlineLevel="0" collapsed="false">
      <c r="A49" s="95" t="s">
        <v>259</v>
      </c>
      <c r="B49" s="75" t="n">
        <v>12988.5</v>
      </c>
      <c r="C49" s="75" t="n">
        <v>14141.9</v>
      </c>
      <c r="D49" s="75" t="n">
        <v>14064.2</v>
      </c>
      <c r="E49" s="75" t="n">
        <v>-77.6</v>
      </c>
      <c r="F49" s="99" t="n">
        <v>-0.5</v>
      </c>
      <c r="G49" s="75" t="n">
        <v>102093.1</v>
      </c>
      <c r="H49" s="75" t="n">
        <v>110083.3</v>
      </c>
      <c r="I49" s="75" t="n">
        <v>7990.1</v>
      </c>
      <c r="J49" s="99" t="n">
        <v>7.8</v>
      </c>
    </row>
    <row r="50" s="65" customFormat="true" ht="13.5" hidden="false" customHeight="true" outlineLevel="0" collapsed="false">
      <c r="A50" s="96" t="s">
        <v>260</v>
      </c>
      <c r="B50" s="72" t="n">
        <v>9359.3</v>
      </c>
      <c r="C50" s="72" t="n">
        <v>9920.8</v>
      </c>
      <c r="D50" s="72" t="n">
        <v>9375.1</v>
      </c>
      <c r="E50" s="72" t="n">
        <v>-545.7</v>
      </c>
      <c r="F50" s="101" t="n">
        <v>-5.5</v>
      </c>
      <c r="G50" s="72" t="n">
        <v>73005.1</v>
      </c>
      <c r="H50" s="72" t="n">
        <v>77972.7</v>
      </c>
      <c r="I50" s="72" t="n">
        <v>4967.6</v>
      </c>
      <c r="J50" s="101" t="n">
        <v>6.8</v>
      </c>
    </row>
    <row r="51" s="65" customFormat="true" ht="13.5" hidden="false" customHeight="true" outlineLevel="0" collapsed="false">
      <c r="A51" s="97" t="s">
        <v>261</v>
      </c>
      <c r="B51" s="72" t="n">
        <v>1846.4</v>
      </c>
      <c r="C51" s="72" t="n">
        <v>2071.5</v>
      </c>
      <c r="D51" s="72" t="n">
        <v>2158</v>
      </c>
      <c r="E51" s="72" t="n">
        <v>86.5</v>
      </c>
      <c r="F51" s="101" t="n">
        <v>4.2</v>
      </c>
      <c r="G51" s="72" t="n">
        <v>16153.3</v>
      </c>
      <c r="H51" s="72" t="n">
        <v>17224.3</v>
      </c>
      <c r="I51" s="72" t="n">
        <v>1071.1</v>
      </c>
      <c r="J51" s="101" t="n">
        <v>6.6</v>
      </c>
    </row>
    <row r="52" customFormat="false" ht="13.5" hidden="false" customHeight="true" outlineLevel="0" collapsed="false">
      <c r="A52" s="97" t="s">
        <v>262</v>
      </c>
      <c r="B52" s="72" t="n">
        <v>1757.7</v>
      </c>
      <c r="C52" s="72" t="n">
        <v>1834</v>
      </c>
      <c r="D52" s="72" t="n">
        <v>1476.3</v>
      </c>
      <c r="E52" s="72" t="n">
        <v>-357.7</v>
      </c>
      <c r="F52" s="101" t="n">
        <v>-19.5</v>
      </c>
      <c r="G52" s="72" t="n">
        <v>11450.9</v>
      </c>
      <c r="H52" s="72" t="n">
        <v>12487.5</v>
      </c>
      <c r="I52" s="72" t="n">
        <v>1036.6</v>
      </c>
      <c r="J52" s="101" t="n">
        <v>9.1</v>
      </c>
    </row>
    <row r="53" customFormat="false" ht="13.5" hidden="false" customHeight="true" outlineLevel="0" collapsed="false">
      <c r="A53" s="97" t="s">
        <v>263</v>
      </c>
      <c r="B53" s="72" t="n">
        <v>1240.4</v>
      </c>
      <c r="C53" s="72" t="n">
        <v>1290.5</v>
      </c>
      <c r="D53" s="72" t="n">
        <v>1211.5</v>
      </c>
      <c r="E53" s="72" t="n">
        <v>-79</v>
      </c>
      <c r="F53" s="101" t="n">
        <v>-6.1</v>
      </c>
      <c r="G53" s="72" t="n">
        <v>9510.1</v>
      </c>
      <c r="H53" s="72" t="n">
        <v>10420</v>
      </c>
      <c r="I53" s="72" t="n">
        <v>910</v>
      </c>
      <c r="J53" s="101" t="n">
        <v>9.6</v>
      </c>
    </row>
    <row r="54" s="65" customFormat="true" ht="13.5" hidden="false" customHeight="true" outlineLevel="0" collapsed="false">
      <c r="A54" s="97" t="s">
        <v>264</v>
      </c>
      <c r="B54" s="72" t="n">
        <v>927.7</v>
      </c>
      <c r="C54" s="72" t="n">
        <v>819.7</v>
      </c>
      <c r="D54" s="72" t="n">
        <v>956.9</v>
      </c>
      <c r="E54" s="72" t="n">
        <v>137.2</v>
      </c>
      <c r="F54" s="101" t="n">
        <v>16.7</v>
      </c>
      <c r="G54" s="72" t="n">
        <v>7268.9</v>
      </c>
      <c r="H54" s="72" t="n">
        <v>7033</v>
      </c>
      <c r="I54" s="72" t="n">
        <v>-235.8</v>
      </c>
      <c r="J54" s="101" t="n">
        <v>-3.2</v>
      </c>
    </row>
    <row r="55" customFormat="false" ht="13.5" hidden="false" customHeight="true" outlineLevel="0" collapsed="false">
      <c r="A55" s="97" t="s">
        <v>265</v>
      </c>
      <c r="B55" s="72" t="n">
        <v>861</v>
      </c>
      <c r="C55" s="72" t="n">
        <v>784.5</v>
      </c>
      <c r="D55" s="72" t="n">
        <v>870.3</v>
      </c>
      <c r="E55" s="72" t="n">
        <v>85.9</v>
      </c>
      <c r="F55" s="101" t="n">
        <v>10.9</v>
      </c>
      <c r="G55" s="72" t="n">
        <v>6680.7</v>
      </c>
      <c r="H55" s="72" t="n">
        <v>6523.2</v>
      </c>
      <c r="I55" s="72" t="n">
        <v>-157.5</v>
      </c>
      <c r="J55" s="101" t="n">
        <v>-2.4</v>
      </c>
    </row>
    <row r="56" s="65" customFormat="true" ht="13.5" hidden="false" customHeight="true" outlineLevel="0" collapsed="false">
      <c r="A56" s="97" t="s">
        <v>266</v>
      </c>
      <c r="B56" s="72" t="n">
        <v>403.6</v>
      </c>
      <c r="C56" s="72" t="n">
        <v>735.9</v>
      </c>
      <c r="D56" s="72" t="n">
        <v>614.3</v>
      </c>
      <c r="E56" s="72" t="n">
        <v>-121.6</v>
      </c>
      <c r="F56" s="101" t="n">
        <v>-16.5</v>
      </c>
      <c r="G56" s="72" t="n">
        <v>4280.2</v>
      </c>
      <c r="H56" s="72" t="n">
        <v>5295</v>
      </c>
      <c r="I56" s="72" t="n">
        <v>1014.8</v>
      </c>
      <c r="J56" s="101" t="n">
        <v>23.7</v>
      </c>
    </row>
    <row r="57" s="65" customFormat="true" ht="13.5" hidden="false" customHeight="true" outlineLevel="0" collapsed="false">
      <c r="A57" s="97" t="s">
        <v>267</v>
      </c>
      <c r="B57" s="72" t="n">
        <v>368.4</v>
      </c>
      <c r="C57" s="72" t="n">
        <v>454.2</v>
      </c>
      <c r="D57" s="72" t="n">
        <v>499.4</v>
      </c>
      <c r="E57" s="72" t="n">
        <v>45.1</v>
      </c>
      <c r="F57" s="101" t="n">
        <v>9.9</v>
      </c>
      <c r="G57" s="72" t="n">
        <v>2891.9</v>
      </c>
      <c r="H57" s="72" t="n">
        <v>3551.9</v>
      </c>
      <c r="I57" s="72" t="n">
        <v>660</v>
      </c>
      <c r="J57" s="101" t="n">
        <v>22.8</v>
      </c>
    </row>
    <row r="58" customFormat="false" ht="13.5" hidden="false" customHeight="true" outlineLevel="0" collapsed="false">
      <c r="A58" s="97" t="s">
        <v>268</v>
      </c>
      <c r="B58" s="72" t="n">
        <v>522.9</v>
      </c>
      <c r="C58" s="72" t="n">
        <v>493.3</v>
      </c>
      <c r="D58" s="72" t="n">
        <v>445.3</v>
      </c>
      <c r="E58" s="72" t="n">
        <v>-48</v>
      </c>
      <c r="F58" s="101" t="n">
        <v>-9.7</v>
      </c>
      <c r="G58" s="72" t="n">
        <v>4524.7</v>
      </c>
      <c r="H58" s="72" t="n">
        <v>4091.9</v>
      </c>
      <c r="I58" s="72" t="n">
        <v>-432.8</v>
      </c>
      <c r="J58" s="101" t="n">
        <v>-9.6</v>
      </c>
    </row>
    <row r="59" s="65" customFormat="true" ht="13.5" hidden="false" customHeight="true" outlineLevel="0" collapsed="false">
      <c r="A59" s="97" t="s">
        <v>269</v>
      </c>
      <c r="B59" s="72" t="n">
        <v>354.6</v>
      </c>
      <c r="C59" s="72" t="n">
        <v>306.5</v>
      </c>
      <c r="D59" s="72" t="n">
        <v>258.3</v>
      </c>
      <c r="E59" s="72" t="n">
        <v>-48.2</v>
      </c>
      <c r="F59" s="101" t="n">
        <v>-15.7</v>
      </c>
      <c r="G59" s="72" t="n">
        <v>2382.2</v>
      </c>
      <c r="H59" s="72" t="n">
        <v>2619.9</v>
      </c>
      <c r="I59" s="72" t="n">
        <v>237.7</v>
      </c>
      <c r="J59" s="101" t="n">
        <v>10</v>
      </c>
    </row>
    <row r="60" s="65" customFormat="true" ht="13.5" hidden="false" customHeight="true" outlineLevel="0" collapsed="false">
      <c r="A60" s="97" t="s">
        <v>270</v>
      </c>
      <c r="B60" s="72" t="n">
        <v>268</v>
      </c>
      <c r="C60" s="72" t="n">
        <v>246.8</v>
      </c>
      <c r="D60" s="72" t="n">
        <v>234.9</v>
      </c>
      <c r="E60" s="72" t="n">
        <v>-11.9</v>
      </c>
      <c r="F60" s="101" t="n">
        <v>-4.8</v>
      </c>
      <c r="G60" s="72" t="n">
        <v>1955.4</v>
      </c>
      <c r="H60" s="72" t="n">
        <v>2185.6</v>
      </c>
      <c r="I60" s="72" t="n">
        <v>230.2</v>
      </c>
      <c r="J60" s="101" t="n">
        <v>11.8</v>
      </c>
    </row>
    <row r="61" s="65" customFormat="true" ht="13.5" hidden="false" customHeight="true" outlineLevel="0" collapsed="false">
      <c r="A61" s="97" t="s">
        <v>271</v>
      </c>
      <c r="B61" s="72" t="n">
        <v>185.2</v>
      </c>
      <c r="C61" s="72" t="n">
        <v>230.4</v>
      </c>
      <c r="D61" s="72" t="n">
        <v>183.7</v>
      </c>
      <c r="E61" s="72" t="n">
        <v>-46.7</v>
      </c>
      <c r="F61" s="101" t="n">
        <v>-20.3</v>
      </c>
      <c r="G61" s="72" t="n">
        <v>1211.4</v>
      </c>
      <c r="H61" s="72" t="n">
        <v>1670.4</v>
      </c>
      <c r="I61" s="72" t="n">
        <v>459</v>
      </c>
      <c r="J61" s="101" t="n">
        <v>37.9</v>
      </c>
    </row>
    <row r="62" s="65" customFormat="true" ht="13.5" hidden="false" customHeight="true" outlineLevel="0" collapsed="false">
      <c r="A62" s="97" t="s">
        <v>272</v>
      </c>
      <c r="B62" s="72" t="n">
        <v>153.2</v>
      </c>
      <c r="C62" s="72" t="n">
        <v>164.4</v>
      </c>
      <c r="D62" s="72" t="n">
        <v>135.8</v>
      </c>
      <c r="E62" s="72" t="n">
        <v>-28.5</v>
      </c>
      <c r="F62" s="101" t="n">
        <v>-17.4</v>
      </c>
      <c r="G62" s="72" t="n">
        <v>1786.7</v>
      </c>
      <c r="H62" s="72" t="n">
        <v>1603.5</v>
      </c>
      <c r="I62" s="72" t="n">
        <v>-183.1</v>
      </c>
      <c r="J62" s="101" t="n">
        <v>-10.3</v>
      </c>
    </row>
    <row r="63" s="65" customFormat="true" ht="13.5" hidden="false" customHeight="true" outlineLevel="0" collapsed="false">
      <c r="A63" s="97" t="s">
        <v>273</v>
      </c>
      <c r="B63" s="72" t="n">
        <v>255.2</v>
      </c>
      <c r="C63" s="72" t="n">
        <v>259.1</v>
      </c>
      <c r="D63" s="72" t="n">
        <v>96.1</v>
      </c>
      <c r="E63" s="72" t="n">
        <v>-163.1</v>
      </c>
      <c r="F63" s="101" t="n">
        <v>-62.9</v>
      </c>
      <c r="G63" s="72" t="n">
        <v>1272.2</v>
      </c>
      <c r="H63" s="72" t="n">
        <v>1341.6</v>
      </c>
      <c r="I63" s="72" t="n">
        <v>69.4</v>
      </c>
      <c r="J63" s="101" t="n">
        <v>5.5</v>
      </c>
    </row>
    <row r="64" s="65" customFormat="true" ht="13.5" hidden="false" customHeight="true" outlineLevel="0" collapsed="false">
      <c r="A64" s="97" t="s">
        <v>274</v>
      </c>
      <c r="B64" s="72" t="n">
        <v>74.2</v>
      </c>
      <c r="C64" s="72" t="n">
        <v>93.2</v>
      </c>
      <c r="D64" s="72" t="n">
        <v>76.5</v>
      </c>
      <c r="E64" s="72" t="n">
        <v>-16.7</v>
      </c>
      <c r="F64" s="101" t="n">
        <v>-17.9</v>
      </c>
      <c r="G64" s="72" t="n">
        <v>717.8</v>
      </c>
      <c r="H64" s="72" t="n">
        <v>785.7</v>
      </c>
      <c r="I64" s="72" t="n">
        <v>68</v>
      </c>
      <c r="J64" s="101" t="n">
        <v>9.5</v>
      </c>
    </row>
    <row r="65" customFormat="false" ht="13.5" hidden="false" customHeight="true" outlineLevel="0" collapsed="false">
      <c r="A65" s="97" t="s">
        <v>275</v>
      </c>
      <c r="B65" s="72" t="n">
        <v>12.5</v>
      </c>
      <c r="C65" s="72" t="n">
        <v>36.5</v>
      </c>
      <c r="D65" s="72" t="n">
        <v>61.1</v>
      </c>
      <c r="E65" s="72" t="n">
        <v>24.6</v>
      </c>
      <c r="F65" s="101" t="n">
        <v>67.2</v>
      </c>
      <c r="G65" s="72" t="n">
        <v>125.6</v>
      </c>
      <c r="H65" s="72" t="n">
        <v>246.8</v>
      </c>
      <c r="I65" s="72" t="n">
        <v>121.2</v>
      </c>
      <c r="J65" s="101" t="n">
        <v>96.5</v>
      </c>
    </row>
    <row r="66" s="65" customFormat="true" ht="18" hidden="false" customHeight="true" outlineLevel="0" collapsed="false">
      <c r="A66" s="96" t="s">
        <v>276</v>
      </c>
      <c r="B66" s="72" t="n">
        <v>3629.2</v>
      </c>
      <c r="C66" s="72" t="n">
        <v>4221.1</v>
      </c>
      <c r="D66" s="72" t="n">
        <v>4689.1</v>
      </c>
      <c r="E66" s="72" t="n">
        <v>468.1</v>
      </c>
      <c r="F66" s="101" t="n">
        <v>11.1</v>
      </c>
      <c r="G66" s="72" t="n">
        <v>29088</v>
      </c>
      <c r="H66" s="72" t="n">
        <v>32110.5</v>
      </c>
      <c r="I66" s="72" t="n">
        <v>3022.5</v>
      </c>
      <c r="J66" s="101" t="n">
        <v>10.4</v>
      </c>
    </row>
    <row r="67" s="65" customFormat="true" ht="13.5" hidden="false" customHeight="true" outlineLevel="0" collapsed="false">
      <c r="A67" s="97" t="s">
        <v>277</v>
      </c>
      <c r="B67" s="72" t="n">
        <v>1827.2</v>
      </c>
      <c r="C67" s="72" t="n">
        <v>2082.1</v>
      </c>
      <c r="D67" s="72" t="n">
        <v>2347.7</v>
      </c>
      <c r="E67" s="72" t="n">
        <v>265.6</v>
      </c>
      <c r="F67" s="101" t="n">
        <v>12.8</v>
      </c>
      <c r="G67" s="72" t="n">
        <v>14892.1</v>
      </c>
      <c r="H67" s="72" t="n">
        <v>16580.9</v>
      </c>
      <c r="I67" s="72" t="n">
        <v>1688.7</v>
      </c>
      <c r="J67" s="101" t="n">
        <v>11.3</v>
      </c>
    </row>
    <row r="68" s="65" customFormat="true" ht="13.5" hidden="false" customHeight="true" outlineLevel="0" collapsed="false">
      <c r="A68" s="97" t="s">
        <v>278</v>
      </c>
      <c r="B68" s="72" t="n">
        <v>1675.8</v>
      </c>
      <c r="C68" s="72" t="n">
        <v>1853.2</v>
      </c>
      <c r="D68" s="72" t="n">
        <v>2123.2</v>
      </c>
      <c r="E68" s="72" t="n">
        <v>270</v>
      </c>
      <c r="F68" s="101" t="n">
        <v>14.6</v>
      </c>
      <c r="G68" s="72" t="n">
        <v>12764</v>
      </c>
      <c r="H68" s="72" t="n">
        <v>13283.4</v>
      </c>
      <c r="I68" s="72" t="n">
        <v>519.4</v>
      </c>
      <c r="J68" s="101" t="n">
        <v>4.1</v>
      </c>
    </row>
    <row r="69" s="65" customFormat="true" ht="19.5" hidden="false" customHeight="true" outlineLevel="0" collapsed="false">
      <c r="A69" s="95" t="s">
        <v>279</v>
      </c>
      <c r="B69" s="75" t="n">
        <v>132.7</v>
      </c>
      <c r="C69" s="75" t="n">
        <v>120.5</v>
      </c>
      <c r="D69" s="75" t="n">
        <v>162.7</v>
      </c>
      <c r="E69" s="75" t="n">
        <v>42.2</v>
      </c>
      <c r="F69" s="99" t="n">
        <v>35</v>
      </c>
      <c r="G69" s="75" t="n">
        <v>1016.4</v>
      </c>
      <c r="H69" s="75" t="n">
        <v>1475.6</v>
      </c>
      <c r="I69" s="75" t="n">
        <v>459.3</v>
      </c>
      <c r="J69" s="99" t="n">
        <v>45.2</v>
      </c>
    </row>
    <row r="70" s="65" customFormat="true" ht="13.5" hidden="false" customHeight="true" outlineLevel="0" collapsed="false">
      <c r="A70" s="96" t="s">
        <v>280</v>
      </c>
      <c r="B70" s="72" t="n">
        <v>130.6</v>
      </c>
      <c r="C70" s="72" t="n">
        <v>87.5</v>
      </c>
      <c r="D70" s="72" t="n">
        <v>156.5</v>
      </c>
      <c r="E70" s="72" t="n">
        <v>69.1</v>
      </c>
      <c r="F70" s="101" t="n">
        <v>78.9</v>
      </c>
      <c r="G70" s="72" t="n">
        <v>901.9</v>
      </c>
      <c r="H70" s="72" t="n">
        <v>1356.8</v>
      </c>
      <c r="I70" s="72" t="n">
        <v>454.9</v>
      </c>
      <c r="J70" s="101" t="n">
        <v>50.4</v>
      </c>
    </row>
    <row r="71" s="65" customFormat="true" ht="13.5" hidden="false" customHeight="true" outlineLevel="0" collapsed="false">
      <c r="A71" s="98" t="s">
        <v>281</v>
      </c>
      <c r="B71" s="72" t="n">
        <v>129.8</v>
      </c>
      <c r="C71" s="72" t="n">
        <v>86.4</v>
      </c>
      <c r="D71" s="72" t="n">
        <v>155.8</v>
      </c>
      <c r="E71" s="72" t="n">
        <v>69.4</v>
      </c>
      <c r="F71" s="101" t="n">
        <v>80.4</v>
      </c>
      <c r="G71" s="72" t="n">
        <v>894.2</v>
      </c>
      <c r="H71" s="72" t="n">
        <v>1341.9</v>
      </c>
      <c r="I71" s="72" t="n">
        <v>447.7</v>
      </c>
      <c r="J71" s="101" t="n">
        <v>50.1</v>
      </c>
    </row>
    <row r="72" s="65" customFormat="true" ht="18" hidden="false" customHeight="true" outlineLevel="0" collapsed="false">
      <c r="A72" s="96" t="s">
        <v>282</v>
      </c>
      <c r="B72" s="72" t="n">
        <v>2</v>
      </c>
      <c r="C72" s="72" t="n">
        <v>33</v>
      </c>
      <c r="D72" s="72" t="n">
        <v>6.2</v>
      </c>
      <c r="E72" s="72" t="n">
        <v>-26.9</v>
      </c>
      <c r="F72" s="101" t="n">
        <v>-81.4</v>
      </c>
      <c r="G72" s="72" t="n">
        <v>114.5</v>
      </c>
      <c r="H72" s="72" t="n">
        <v>118.8</v>
      </c>
      <c r="I72" s="72" t="n">
        <v>4.3</v>
      </c>
      <c r="J72" s="101" t="n">
        <v>3.8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n">
        <v>40.4</v>
      </c>
      <c r="D73" s="75" t="n">
        <v>155.5</v>
      </c>
      <c r="E73" s="75" t="n">
        <v>115.1</v>
      </c>
      <c r="F73" s="99" t="n">
        <v>284.9</v>
      </c>
      <c r="G73" s="75" t="n">
        <v>1082.6</v>
      </c>
      <c r="H73" s="75" t="n">
        <v>551.3</v>
      </c>
      <c r="I73" s="75" t="n">
        <v>-531.3</v>
      </c>
      <c r="J73" s="99" t="n">
        <v>-49.1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773.4</v>
      </c>
      <c r="C8" s="75" t="n">
        <v>16094.6</v>
      </c>
      <c r="D8" s="75" t="n">
        <v>15434.6</v>
      </c>
      <c r="E8" s="75" t="n">
        <v>-659.9</v>
      </c>
      <c r="F8" s="99" t="n">
        <v>-4.1</v>
      </c>
      <c r="G8" s="75" t="n">
        <v>111733.9</v>
      </c>
      <c r="H8" s="75" t="n">
        <v>119302</v>
      </c>
      <c r="I8" s="75" t="n">
        <v>7568</v>
      </c>
      <c r="J8" s="99" t="n">
        <v>6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20.4</v>
      </c>
      <c r="C10" s="75" t="n">
        <v>290.9</v>
      </c>
      <c r="D10" s="75" t="n">
        <v>248.3</v>
      </c>
      <c r="E10" s="75" t="n">
        <v>-42.6</v>
      </c>
      <c r="F10" s="99" t="n">
        <v>-14.6</v>
      </c>
      <c r="G10" s="75" t="n">
        <v>2226.3</v>
      </c>
      <c r="H10" s="75" t="n">
        <v>2123.4</v>
      </c>
      <c r="I10" s="75" t="n">
        <v>-102.9</v>
      </c>
      <c r="J10" s="99" t="n">
        <v>-4.6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2.1</v>
      </c>
      <c r="C12" s="72" t="n">
        <v>0.6</v>
      </c>
      <c r="D12" s="72" t="n">
        <v>1.8</v>
      </c>
      <c r="E12" s="72" t="n">
        <v>1.1</v>
      </c>
      <c r="F12" s="101" t="n">
        <v>178.8</v>
      </c>
      <c r="G12" s="72" t="n">
        <v>37.7</v>
      </c>
      <c r="H12" s="72" t="n">
        <v>4</v>
      </c>
      <c r="I12" s="72" t="n">
        <v>-33.7</v>
      </c>
      <c r="J12" s="101" t="n">
        <v>-89.4</v>
      </c>
    </row>
    <row r="13" s="65" customFormat="true" ht="13.5" hidden="false" customHeight="true" outlineLevel="0" collapsed="false">
      <c r="A13" s="92" t="s">
        <v>228</v>
      </c>
      <c r="B13" s="72" t="n">
        <v>35.6</v>
      </c>
      <c r="C13" s="72" t="n">
        <v>44.1</v>
      </c>
      <c r="D13" s="72" t="n">
        <v>42.7</v>
      </c>
      <c r="E13" s="72" t="n">
        <v>-1.4</v>
      </c>
      <c r="F13" s="101" t="n">
        <v>-3.2</v>
      </c>
      <c r="G13" s="72" t="n">
        <v>323.3</v>
      </c>
      <c r="H13" s="72" t="n">
        <v>417.3</v>
      </c>
      <c r="I13" s="72" t="n">
        <v>94</v>
      </c>
      <c r="J13" s="101" t="n">
        <v>29.1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n">
        <v>2.7</v>
      </c>
      <c r="D14" s="72" t="n">
        <v>1.5</v>
      </c>
      <c r="E14" s="72" t="n">
        <v>-1.2</v>
      </c>
      <c r="F14" s="101" t="n">
        <v>-43.8</v>
      </c>
      <c r="G14" s="72" t="n">
        <v>43.4</v>
      </c>
      <c r="H14" s="72" t="n">
        <v>29</v>
      </c>
      <c r="I14" s="72" t="n">
        <v>-14.4</v>
      </c>
      <c r="J14" s="101" t="n">
        <v>-33.3</v>
      </c>
    </row>
    <row r="15" s="65" customFormat="true" ht="13.5" hidden="false" customHeight="true" outlineLevel="0" collapsed="false">
      <c r="A15" s="93" t="s">
        <v>229</v>
      </c>
      <c r="B15" s="72" t="n">
        <v>35.6</v>
      </c>
      <c r="C15" s="72" t="n">
        <v>41.5</v>
      </c>
      <c r="D15" s="72" t="n">
        <v>41.2</v>
      </c>
      <c r="E15" s="72" t="n">
        <v>-0.3</v>
      </c>
      <c r="F15" s="101" t="n">
        <v>-0.6</v>
      </c>
      <c r="G15" s="72" t="n">
        <v>279.9</v>
      </c>
      <c r="H15" s="72" t="n">
        <v>388.3</v>
      </c>
      <c r="I15" s="72" t="n">
        <v>108.4</v>
      </c>
      <c r="J15" s="101" t="n">
        <v>38.7</v>
      </c>
    </row>
    <row r="16" s="65" customFormat="true" ht="13.5" hidden="false" customHeight="true" outlineLevel="0" collapsed="false">
      <c r="A16" s="92" t="s">
        <v>102</v>
      </c>
      <c r="B16" s="72" t="n">
        <v>43.6</v>
      </c>
      <c r="C16" s="72" t="n">
        <v>67.5</v>
      </c>
      <c r="D16" s="72" t="n">
        <v>55.4</v>
      </c>
      <c r="E16" s="72" t="n">
        <v>-12.1</v>
      </c>
      <c r="F16" s="101" t="n">
        <v>-18</v>
      </c>
      <c r="G16" s="72" t="n">
        <v>533.1</v>
      </c>
      <c r="H16" s="72" t="n">
        <v>435.3</v>
      </c>
      <c r="I16" s="72" t="n">
        <v>-97.8</v>
      </c>
      <c r="J16" s="101" t="n">
        <v>-18.3</v>
      </c>
    </row>
    <row r="17" s="65" customFormat="true" ht="13.5" hidden="false" customHeight="true" outlineLevel="0" collapsed="false">
      <c r="A17" s="92" t="s">
        <v>104</v>
      </c>
      <c r="B17" s="72" t="n">
        <v>22.9</v>
      </c>
      <c r="C17" s="72" t="n">
        <v>24.7</v>
      </c>
      <c r="D17" s="72" t="n">
        <v>23.7</v>
      </c>
      <c r="E17" s="72" t="n">
        <v>-1.1</v>
      </c>
      <c r="F17" s="101" t="n">
        <v>-4.2</v>
      </c>
      <c r="G17" s="72" t="n">
        <v>162.2</v>
      </c>
      <c r="H17" s="72" t="n">
        <v>233.5</v>
      </c>
      <c r="I17" s="72" t="n">
        <v>71.2</v>
      </c>
      <c r="J17" s="101" t="n">
        <v>43.9</v>
      </c>
    </row>
    <row r="18" s="65" customFormat="true" ht="13.5" hidden="false" customHeight="true" outlineLevel="0" collapsed="false">
      <c r="A18" s="92" t="s">
        <v>106</v>
      </c>
      <c r="B18" s="72" t="n">
        <v>135.1</v>
      </c>
      <c r="C18" s="72" t="n">
        <v>103</v>
      </c>
      <c r="D18" s="72" t="n">
        <v>78.1</v>
      </c>
      <c r="E18" s="72" t="n">
        <v>-24.9</v>
      </c>
      <c r="F18" s="101" t="n">
        <v>-24.2</v>
      </c>
      <c r="G18" s="72" t="n">
        <v>715.6</v>
      </c>
      <c r="H18" s="72" t="n">
        <v>563.8</v>
      </c>
      <c r="I18" s="72" t="n">
        <v>-151.8</v>
      </c>
      <c r="J18" s="101" t="n">
        <v>-21.2</v>
      </c>
    </row>
    <row r="19" s="65" customFormat="true" ht="13.5" hidden="false" customHeight="true" outlineLevel="0" collapsed="false">
      <c r="A19" s="92" t="s">
        <v>98</v>
      </c>
      <c r="B19" s="72" t="n">
        <v>71.1</v>
      </c>
      <c r="C19" s="72" t="n">
        <v>50.9</v>
      </c>
      <c r="D19" s="72" t="n">
        <v>46.6</v>
      </c>
      <c r="E19" s="72" t="n">
        <v>-4.2</v>
      </c>
      <c r="F19" s="101" t="n">
        <v>-8.3</v>
      </c>
      <c r="G19" s="72" t="n">
        <v>454.3</v>
      </c>
      <c r="H19" s="72" t="n">
        <v>469.5</v>
      </c>
      <c r="I19" s="72" t="n">
        <v>15.1</v>
      </c>
      <c r="J19" s="101" t="n">
        <v>3.3</v>
      </c>
    </row>
    <row r="20" s="65" customFormat="true" ht="13.5" hidden="false" customHeight="true" outlineLevel="0" collapsed="false">
      <c r="A20" s="88" t="s">
        <v>230</v>
      </c>
      <c r="B20" s="75" t="n">
        <v>14453</v>
      </c>
      <c r="C20" s="75" t="n">
        <v>15803.7</v>
      </c>
      <c r="D20" s="75" t="n">
        <v>15186.3</v>
      </c>
      <c r="E20" s="75" t="n">
        <v>-617.4</v>
      </c>
      <c r="F20" s="99" t="n">
        <v>-3.9</v>
      </c>
      <c r="G20" s="75" t="n">
        <v>109507.6</v>
      </c>
      <c r="H20" s="75" t="n">
        <v>117178.6</v>
      </c>
      <c r="I20" s="75" t="n">
        <v>7671</v>
      </c>
      <c r="J20" s="99" t="n">
        <v>7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057.4</v>
      </c>
      <c r="C22" s="75" t="n">
        <v>1053.2</v>
      </c>
      <c r="D22" s="75" t="n">
        <v>745.5</v>
      </c>
      <c r="E22" s="75" t="n">
        <v>-307.7</v>
      </c>
      <c r="F22" s="99" t="n">
        <v>-29.2</v>
      </c>
      <c r="G22" s="75" t="n">
        <v>6750.3</v>
      </c>
      <c r="H22" s="75" t="n">
        <v>5881.7</v>
      </c>
      <c r="I22" s="75" t="n">
        <v>-868.6</v>
      </c>
      <c r="J22" s="99" t="n">
        <v>-12.9</v>
      </c>
    </row>
    <row r="23" s="65" customFormat="true" ht="13.5" hidden="false" customHeight="true" outlineLevel="0" collapsed="false">
      <c r="A23" s="96" t="s">
        <v>233</v>
      </c>
      <c r="B23" s="72" t="n">
        <v>436.4</v>
      </c>
      <c r="C23" s="72" t="n">
        <v>197.5</v>
      </c>
      <c r="D23" s="72" t="n">
        <v>81.1</v>
      </c>
      <c r="E23" s="72" t="n">
        <v>-116.4</v>
      </c>
      <c r="F23" s="101" t="n">
        <v>-58.9</v>
      </c>
      <c r="G23" s="72" t="n">
        <v>2292.4</v>
      </c>
      <c r="H23" s="72" t="n">
        <v>1544.1</v>
      </c>
      <c r="I23" s="72" t="n">
        <v>-748.3</v>
      </c>
      <c r="J23" s="101" t="n">
        <v>-32.6</v>
      </c>
    </row>
    <row r="24" s="65" customFormat="true" ht="13.5" hidden="false" customHeight="true" outlineLevel="0" collapsed="false">
      <c r="A24" s="97" t="s">
        <v>235</v>
      </c>
      <c r="B24" s="72" t="n">
        <v>82.3</v>
      </c>
      <c r="C24" s="72" t="n">
        <v>137.5</v>
      </c>
      <c r="D24" s="72" t="n">
        <v>39.1</v>
      </c>
      <c r="E24" s="72" t="n">
        <v>-98.3</v>
      </c>
      <c r="F24" s="101" t="n">
        <v>-71.5</v>
      </c>
      <c r="G24" s="72" t="n">
        <v>261</v>
      </c>
      <c r="H24" s="72" t="n">
        <v>504.6</v>
      </c>
      <c r="I24" s="72" t="n">
        <v>243.6</v>
      </c>
      <c r="J24" s="101" t="n">
        <v>93.3</v>
      </c>
    </row>
    <row r="25" s="65" customFormat="true" ht="13.5" hidden="false" customHeight="true" outlineLevel="0" collapsed="false">
      <c r="A25" s="97" t="s">
        <v>234</v>
      </c>
      <c r="B25" s="72" t="n">
        <v>127.3</v>
      </c>
      <c r="C25" s="72" t="n">
        <v>40</v>
      </c>
      <c r="D25" s="72" t="n">
        <v>24.9</v>
      </c>
      <c r="E25" s="72" t="n">
        <v>-15.1</v>
      </c>
      <c r="F25" s="101" t="n">
        <v>-37.8</v>
      </c>
      <c r="G25" s="72" t="n">
        <v>451.6</v>
      </c>
      <c r="H25" s="72" t="n">
        <v>412.6</v>
      </c>
      <c r="I25" s="72" t="n">
        <v>-39</v>
      </c>
      <c r="J25" s="101" t="n">
        <v>-8.6</v>
      </c>
    </row>
    <row r="26" s="65" customFormat="true" ht="18" hidden="false" customHeight="true" outlineLevel="0" collapsed="false">
      <c r="A26" s="96" t="s">
        <v>236</v>
      </c>
      <c r="B26" s="72" t="n">
        <v>621</v>
      </c>
      <c r="C26" s="72" t="n">
        <v>855.7</v>
      </c>
      <c r="D26" s="72" t="n">
        <v>664.4</v>
      </c>
      <c r="E26" s="72" t="n">
        <v>-191.4</v>
      </c>
      <c r="F26" s="101" t="n">
        <v>-22.4</v>
      </c>
      <c r="G26" s="72" t="n">
        <v>4457.9</v>
      </c>
      <c r="H26" s="72" t="n">
        <v>4337.7</v>
      </c>
      <c r="I26" s="72" t="n">
        <v>-120.3</v>
      </c>
      <c r="J26" s="101" t="n">
        <v>-2.7</v>
      </c>
    </row>
    <row r="27" s="65" customFormat="true" ht="13.5" hidden="false" customHeight="true" outlineLevel="0" collapsed="false">
      <c r="A27" s="97" t="s">
        <v>237</v>
      </c>
      <c r="B27" s="72" t="n">
        <v>144.7</v>
      </c>
      <c r="C27" s="72" t="n">
        <v>339.8</v>
      </c>
      <c r="D27" s="72" t="n">
        <v>230.4</v>
      </c>
      <c r="E27" s="72" t="n">
        <v>-109.4</v>
      </c>
      <c r="F27" s="101" t="n">
        <v>-32.2</v>
      </c>
      <c r="G27" s="72" t="n">
        <v>718</v>
      </c>
      <c r="H27" s="72" t="n">
        <v>1104.7</v>
      </c>
      <c r="I27" s="72" t="n">
        <v>386.8</v>
      </c>
      <c r="J27" s="101" t="n">
        <v>53.9</v>
      </c>
    </row>
    <row r="28" s="65" customFormat="true" ht="13.5" hidden="false" customHeight="true" outlineLevel="0" collapsed="false">
      <c r="A28" s="97" t="s">
        <v>285</v>
      </c>
      <c r="B28" s="72" t="n">
        <v>129.1</v>
      </c>
      <c r="C28" s="72" t="n">
        <v>182.8</v>
      </c>
      <c r="D28" s="72" t="n">
        <v>190.2</v>
      </c>
      <c r="E28" s="72" t="n">
        <v>7.4</v>
      </c>
      <c r="F28" s="101" t="n">
        <v>4.1</v>
      </c>
      <c r="G28" s="72" t="n">
        <v>1008.2</v>
      </c>
      <c r="H28" s="72" t="n">
        <v>1310.5</v>
      </c>
      <c r="I28" s="72" t="n">
        <v>302.3</v>
      </c>
      <c r="J28" s="101" t="n">
        <v>30</v>
      </c>
    </row>
    <row r="29" s="65" customFormat="true" ht="19.5" hidden="false" customHeight="true" outlineLevel="0" collapsed="false">
      <c r="A29" s="95" t="s">
        <v>239</v>
      </c>
      <c r="B29" s="75" t="n">
        <v>2295.2</v>
      </c>
      <c r="C29" s="75" t="n">
        <v>2745.7</v>
      </c>
      <c r="D29" s="75" t="n">
        <v>2165.4</v>
      </c>
      <c r="E29" s="75" t="n">
        <v>-580.3</v>
      </c>
      <c r="F29" s="99" t="n">
        <v>-21.1</v>
      </c>
      <c r="G29" s="75" t="n">
        <v>16920.9</v>
      </c>
      <c r="H29" s="75" t="n">
        <v>19116.1</v>
      </c>
      <c r="I29" s="75" t="n">
        <v>2195.2</v>
      </c>
      <c r="J29" s="99" t="n">
        <v>13</v>
      </c>
    </row>
    <row r="30" s="65" customFormat="true" ht="13.5" hidden="false" customHeight="true" outlineLevel="0" collapsed="false">
      <c r="A30" s="96" t="s">
        <v>240</v>
      </c>
      <c r="B30" s="72" t="n">
        <v>154.9</v>
      </c>
      <c r="C30" s="72" t="n">
        <v>224.6</v>
      </c>
      <c r="D30" s="72" t="n">
        <v>130.7</v>
      </c>
      <c r="E30" s="72" t="n">
        <v>-93.9</v>
      </c>
      <c r="F30" s="101" t="n">
        <v>-41.8</v>
      </c>
      <c r="G30" s="72" t="n">
        <v>1313.4</v>
      </c>
      <c r="H30" s="72" t="n">
        <v>1531.4</v>
      </c>
      <c r="I30" s="72" t="n">
        <v>218.1</v>
      </c>
      <c r="J30" s="101" t="n">
        <v>16.6</v>
      </c>
    </row>
    <row r="31" s="65" customFormat="true" ht="13.5" hidden="false" customHeight="true" outlineLevel="0" collapsed="false">
      <c r="A31" s="97" t="s">
        <v>242</v>
      </c>
      <c r="B31" s="72" t="n">
        <v>46.6</v>
      </c>
      <c r="C31" s="72" t="n">
        <v>43.2</v>
      </c>
      <c r="D31" s="72" t="n">
        <v>42.2</v>
      </c>
      <c r="E31" s="72" t="n">
        <v>-1</v>
      </c>
      <c r="F31" s="101" t="n">
        <v>-2.4</v>
      </c>
      <c r="G31" s="72" t="n">
        <v>302.5</v>
      </c>
      <c r="H31" s="72" t="n">
        <v>388.6</v>
      </c>
      <c r="I31" s="72" t="n">
        <v>86.1</v>
      </c>
      <c r="J31" s="101" t="n">
        <v>28.5</v>
      </c>
    </row>
    <row r="32" s="65" customFormat="true" ht="13.5" hidden="false" customHeight="true" outlineLevel="0" collapsed="false">
      <c r="A32" s="97" t="s">
        <v>241</v>
      </c>
      <c r="B32" s="72" t="n">
        <v>53.1</v>
      </c>
      <c r="C32" s="72" t="n">
        <v>43.6</v>
      </c>
      <c r="D32" s="72" t="n">
        <v>38.1</v>
      </c>
      <c r="E32" s="72" t="n">
        <v>-5.5</v>
      </c>
      <c r="F32" s="101" t="n">
        <v>-12.6</v>
      </c>
      <c r="G32" s="72" t="n">
        <v>386.1</v>
      </c>
      <c r="H32" s="72" t="n">
        <v>352.4</v>
      </c>
      <c r="I32" s="72" t="n">
        <v>-33.8</v>
      </c>
      <c r="J32" s="101" t="n">
        <v>-8.7</v>
      </c>
    </row>
    <row r="33" s="65" customFormat="true" ht="18" hidden="false" customHeight="true" outlineLevel="0" collapsed="false">
      <c r="A33" s="96" t="s">
        <v>243</v>
      </c>
      <c r="B33" s="72" t="n">
        <v>913.2</v>
      </c>
      <c r="C33" s="72" t="n">
        <v>1109.8</v>
      </c>
      <c r="D33" s="72" t="n">
        <v>1144.3</v>
      </c>
      <c r="E33" s="72" t="n">
        <v>34.5</v>
      </c>
      <c r="F33" s="101" t="n">
        <v>3.1</v>
      </c>
      <c r="G33" s="72" t="n">
        <v>7591.9</v>
      </c>
      <c r="H33" s="72" t="n">
        <v>9167.3</v>
      </c>
      <c r="I33" s="72" t="n">
        <v>1575.4</v>
      </c>
      <c r="J33" s="101" t="n">
        <v>20.8</v>
      </c>
    </row>
    <row r="34" s="65" customFormat="true" ht="13.5" hidden="false" customHeight="true" outlineLevel="0" collapsed="false">
      <c r="A34" s="97" t="s">
        <v>244</v>
      </c>
      <c r="B34" s="72" t="n">
        <v>650.8</v>
      </c>
      <c r="C34" s="72" t="n">
        <v>788.6</v>
      </c>
      <c r="D34" s="72" t="n">
        <v>775.1</v>
      </c>
      <c r="E34" s="72" t="n">
        <v>-13.5</v>
      </c>
      <c r="F34" s="101" t="n">
        <v>-1.7</v>
      </c>
      <c r="G34" s="72" t="n">
        <v>4509.2</v>
      </c>
      <c r="H34" s="72" t="n">
        <v>6325.6</v>
      </c>
      <c r="I34" s="72" t="n">
        <v>1816.5</v>
      </c>
      <c r="J34" s="101" t="n">
        <v>40.3</v>
      </c>
    </row>
    <row r="35" s="65" customFormat="true" ht="13.5" hidden="false" customHeight="true" outlineLevel="0" collapsed="false">
      <c r="A35" s="97" t="s">
        <v>245</v>
      </c>
      <c r="B35" s="72" t="n">
        <v>262.3</v>
      </c>
      <c r="C35" s="72" t="n">
        <v>321.2</v>
      </c>
      <c r="D35" s="72" t="n">
        <v>369.2</v>
      </c>
      <c r="E35" s="72" t="n">
        <v>48</v>
      </c>
      <c r="F35" s="101" t="n">
        <v>14.9</v>
      </c>
      <c r="G35" s="72" t="n">
        <v>3082.7</v>
      </c>
      <c r="H35" s="72" t="n">
        <v>2841.7</v>
      </c>
      <c r="I35" s="72" t="n">
        <v>-241</v>
      </c>
      <c r="J35" s="101" t="n">
        <v>-7.8</v>
      </c>
    </row>
    <row r="36" s="65" customFormat="true" ht="18" hidden="false" customHeight="true" outlineLevel="0" collapsed="false">
      <c r="A36" s="96" t="s">
        <v>246</v>
      </c>
      <c r="B36" s="72" t="n">
        <v>1227.2</v>
      </c>
      <c r="C36" s="72" t="n">
        <v>1411.2</v>
      </c>
      <c r="D36" s="72" t="n">
        <v>890.4</v>
      </c>
      <c r="E36" s="72" t="n">
        <v>-520.8</v>
      </c>
      <c r="F36" s="101" t="n">
        <v>-36.9</v>
      </c>
      <c r="G36" s="72" t="n">
        <v>8015.7</v>
      </c>
      <c r="H36" s="72" t="n">
        <v>8417.4</v>
      </c>
      <c r="I36" s="72" t="n">
        <v>401.7</v>
      </c>
      <c r="J36" s="101" t="n">
        <v>5</v>
      </c>
    </row>
    <row r="37" s="65" customFormat="true" ht="13.5" hidden="false" customHeight="true" outlineLevel="0" collapsed="false">
      <c r="A37" s="97" t="s">
        <v>247</v>
      </c>
      <c r="B37" s="72" t="n">
        <v>640.1</v>
      </c>
      <c r="C37" s="72" t="n">
        <v>559.3</v>
      </c>
      <c r="D37" s="72" t="n">
        <v>442.3</v>
      </c>
      <c r="E37" s="72" t="n">
        <v>-117</v>
      </c>
      <c r="F37" s="101" t="n">
        <v>-20.9</v>
      </c>
      <c r="G37" s="72" t="n">
        <v>4447.2</v>
      </c>
      <c r="H37" s="72" t="n">
        <v>4344</v>
      </c>
      <c r="I37" s="72" t="n">
        <v>-103.2</v>
      </c>
      <c r="J37" s="101" t="n">
        <v>-2.3</v>
      </c>
    </row>
    <row r="38" s="65" customFormat="true" ht="13.5" hidden="false" customHeight="true" outlineLevel="0" collapsed="false">
      <c r="A38" s="97" t="s">
        <v>248</v>
      </c>
      <c r="B38" s="72" t="n">
        <v>236.7</v>
      </c>
      <c r="C38" s="72" t="n">
        <v>131.5</v>
      </c>
      <c r="D38" s="72" t="n">
        <v>167.5</v>
      </c>
      <c r="E38" s="72" t="n">
        <v>36</v>
      </c>
      <c r="F38" s="101" t="n">
        <v>27.3</v>
      </c>
      <c r="G38" s="72" t="n">
        <v>792.3</v>
      </c>
      <c r="H38" s="72" t="n">
        <v>915</v>
      </c>
      <c r="I38" s="72" t="n">
        <v>122.7</v>
      </c>
      <c r="J38" s="101" t="n">
        <v>15.5</v>
      </c>
    </row>
    <row r="39" s="65" customFormat="true" ht="19.5" hidden="false" customHeight="true" outlineLevel="0" collapsed="false">
      <c r="A39" s="95" t="s">
        <v>249</v>
      </c>
      <c r="B39" s="75" t="n">
        <v>2271.6</v>
      </c>
      <c r="C39" s="75" t="n">
        <v>2576.3</v>
      </c>
      <c r="D39" s="75" t="n">
        <v>2795.3</v>
      </c>
      <c r="E39" s="75" t="n">
        <v>219</v>
      </c>
      <c r="F39" s="99" t="n">
        <v>8.5</v>
      </c>
      <c r="G39" s="75" t="n">
        <v>16764.1</v>
      </c>
      <c r="H39" s="75" t="n">
        <v>20053.1</v>
      </c>
      <c r="I39" s="75" t="n">
        <v>3289</v>
      </c>
      <c r="J39" s="99" t="n">
        <v>19.6</v>
      </c>
    </row>
    <row r="40" customFormat="false" ht="13.5" hidden="false" customHeight="true" outlineLevel="0" collapsed="false">
      <c r="A40" s="96" t="s">
        <v>250</v>
      </c>
      <c r="B40" s="72" t="n">
        <v>77.2</v>
      </c>
      <c r="C40" s="72" t="n">
        <v>106.8</v>
      </c>
      <c r="D40" s="72" t="n">
        <v>119.6</v>
      </c>
      <c r="E40" s="72" t="n">
        <v>12.8</v>
      </c>
      <c r="F40" s="101" t="n">
        <v>12</v>
      </c>
      <c r="G40" s="72" t="n">
        <v>903.7</v>
      </c>
      <c r="H40" s="72" t="n">
        <v>854.7</v>
      </c>
      <c r="I40" s="72" t="n">
        <v>-49</v>
      </c>
      <c r="J40" s="101" t="n">
        <v>-5.4</v>
      </c>
    </row>
    <row r="41" s="65" customFormat="true" ht="13.5" hidden="false" customHeight="true" outlineLevel="0" collapsed="false">
      <c r="A41" s="97" t="s">
        <v>251</v>
      </c>
      <c r="B41" s="72" t="n">
        <v>24.8</v>
      </c>
      <c r="C41" s="72" t="n">
        <v>39.2</v>
      </c>
      <c r="D41" s="72" t="n">
        <v>33.3</v>
      </c>
      <c r="E41" s="72" t="n">
        <v>-6</v>
      </c>
      <c r="F41" s="101" t="n">
        <v>-15.2</v>
      </c>
      <c r="G41" s="72" t="n">
        <v>195.3</v>
      </c>
      <c r="H41" s="72" t="n">
        <v>264.3</v>
      </c>
      <c r="I41" s="72" t="n">
        <v>69</v>
      </c>
      <c r="J41" s="101" t="n">
        <v>35.3</v>
      </c>
    </row>
    <row r="42" s="65" customFormat="true" ht="13.5" hidden="false" customHeight="true" outlineLevel="0" collapsed="false">
      <c r="A42" s="97" t="s">
        <v>286</v>
      </c>
      <c r="B42" s="72" t="n">
        <v>17</v>
      </c>
      <c r="C42" s="72" t="n">
        <v>21.6</v>
      </c>
      <c r="D42" s="72" t="n">
        <v>30.4</v>
      </c>
      <c r="E42" s="72" t="n">
        <v>8.8</v>
      </c>
      <c r="F42" s="101" t="n">
        <v>40.9</v>
      </c>
      <c r="G42" s="72" t="n">
        <v>224.5</v>
      </c>
      <c r="H42" s="72" t="n">
        <v>247.9</v>
      </c>
      <c r="I42" s="72" t="n">
        <v>23.4</v>
      </c>
      <c r="J42" s="101" t="n">
        <v>10.4</v>
      </c>
    </row>
    <row r="43" s="65" customFormat="true" ht="18" hidden="false" customHeight="true" outlineLevel="0" collapsed="false">
      <c r="A43" s="96" t="s">
        <v>253</v>
      </c>
      <c r="B43" s="72" t="n">
        <v>2194.4</v>
      </c>
      <c r="C43" s="72" t="n">
        <v>2469.5</v>
      </c>
      <c r="D43" s="72" t="n">
        <v>2675.7</v>
      </c>
      <c r="E43" s="72" t="n">
        <v>206.2</v>
      </c>
      <c r="F43" s="101" t="n">
        <v>8.4</v>
      </c>
      <c r="G43" s="72" t="n">
        <v>15860.4</v>
      </c>
      <c r="H43" s="72" t="n">
        <v>19198.4</v>
      </c>
      <c r="I43" s="72" t="n">
        <v>3338</v>
      </c>
      <c r="J43" s="101" t="n">
        <v>21</v>
      </c>
    </row>
    <row r="44" s="65" customFormat="true" ht="13.5" hidden="false" customHeight="true" outlineLevel="0" collapsed="false">
      <c r="A44" s="97" t="s">
        <v>254</v>
      </c>
      <c r="B44" s="72" t="n">
        <v>1168.4</v>
      </c>
      <c r="C44" s="72" t="n">
        <v>1308.7</v>
      </c>
      <c r="D44" s="72" t="n">
        <v>1496.2</v>
      </c>
      <c r="E44" s="72" t="n">
        <v>187.4</v>
      </c>
      <c r="F44" s="101" t="n">
        <v>14.3</v>
      </c>
      <c r="G44" s="72" t="n">
        <v>7943.6</v>
      </c>
      <c r="H44" s="72" t="n">
        <v>9735.5</v>
      </c>
      <c r="I44" s="72" t="n">
        <v>1791.9</v>
      </c>
      <c r="J44" s="101" t="n">
        <v>22.6</v>
      </c>
    </row>
    <row r="45" s="65" customFormat="true" ht="13.5" hidden="false" customHeight="true" outlineLevel="0" collapsed="false">
      <c r="A45" s="97" t="s">
        <v>255</v>
      </c>
      <c r="B45" s="72" t="n">
        <v>297.9</v>
      </c>
      <c r="C45" s="72" t="n">
        <v>240.9</v>
      </c>
      <c r="D45" s="72" t="n">
        <v>247.5</v>
      </c>
      <c r="E45" s="72" t="n">
        <v>6.6</v>
      </c>
      <c r="F45" s="101" t="n">
        <v>2.7</v>
      </c>
      <c r="G45" s="72" t="n">
        <v>2035.8</v>
      </c>
      <c r="H45" s="72" t="n">
        <v>2092.4</v>
      </c>
      <c r="I45" s="72" t="n">
        <v>56.6</v>
      </c>
      <c r="J45" s="101" t="n">
        <v>2.8</v>
      </c>
    </row>
    <row r="46" s="65" customFormat="true" ht="13.5" hidden="false" customHeight="true" outlineLevel="0" collapsed="false">
      <c r="A46" s="97" t="s">
        <v>256</v>
      </c>
      <c r="B46" s="72" t="n">
        <v>183.2</v>
      </c>
      <c r="C46" s="72" t="n">
        <v>189.5</v>
      </c>
      <c r="D46" s="72" t="n">
        <v>223.5</v>
      </c>
      <c r="E46" s="72" t="n">
        <v>34</v>
      </c>
      <c r="F46" s="101" t="n">
        <v>17.9</v>
      </c>
      <c r="G46" s="72" t="n">
        <v>1217.3</v>
      </c>
      <c r="H46" s="72" t="n">
        <v>1681.6</v>
      </c>
      <c r="I46" s="72" t="n">
        <v>464.3</v>
      </c>
      <c r="J46" s="101" t="n">
        <v>38.1</v>
      </c>
    </row>
    <row r="47" s="65" customFormat="true" ht="13.5" hidden="false" customHeight="true" outlineLevel="0" collapsed="false">
      <c r="A47" s="97" t="s">
        <v>257</v>
      </c>
      <c r="B47" s="72" t="n">
        <v>143.1</v>
      </c>
      <c r="C47" s="72" t="n">
        <v>168.7</v>
      </c>
      <c r="D47" s="72" t="n">
        <v>187</v>
      </c>
      <c r="E47" s="72" t="n">
        <v>18.3</v>
      </c>
      <c r="F47" s="101" t="n">
        <v>10.9</v>
      </c>
      <c r="G47" s="72" t="n">
        <v>1087.1</v>
      </c>
      <c r="H47" s="72" t="n">
        <v>1442.7</v>
      </c>
      <c r="I47" s="72" t="n">
        <v>355.6</v>
      </c>
      <c r="J47" s="101" t="n">
        <v>32.7</v>
      </c>
    </row>
    <row r="48" customFormat="false" ht="13.5" hidden="false" customHeight="true" outlineLevel="0" collapsed="false">
      <c r="A48" s="97" t="s">
        <v>258</v>
      </c>
      <c r="B48" s="72" t="n">
        <v>131.9</v>
      </c>
      <c r="C48" s="72" t="n">
        <v>140.1</v>
      </c>
      <c r="D48" s="72" t="n">
        <v>165.7</v>
      </c>
      <c r="E48" s="72" t="n">
        <v>25.6</v>
      </c>
      <c r="F48" s="101" t="n">
        <v>18.2</v>
      </c>
      <c r="G48" s="72" t="n">
        <v>1099.8</v>
      </c>
      <c r="H48" s="72" t="n">
        <v>1090.8</v>
      </c>
      <c r="I48" s="72" t="n">
        <v>-9.1</v>
      </c>
      <c r="J48" s="101" t="n">
        <v>-0.8</v>
      </c>
    </row>
    <row r="49" s="65" customFormat="true" ht="19.5" hidden="false" customHeight="true" outlineLevel="0" collapsed="false">
      <c r="A49" s="95" t="s">
        <v>259</v>
      </c>
      <c r="B49" s="75" t="n">
        <v>8743.1</v>
      </c>
      <c r="C49" s="75" t="n">
        <v>9318.7</v>
      </c>
      <c r="D49" s="75" t="n">
        <v>9286.1</v>
      </c>
      <c r="E49" s="75" t="n">
        <v>-32.6</v>
      </c>
      <c r="F49" s="99" t="n">
        <v>-0.3</v>
      </c>
      <c r="G49" s="75" t="n">
        <v>67466.3</v>
      </c>
      <c r="H49" s="75" t="n">
        <v>70561.1</v>
      </c>
      <c r="I49" s="75" t="n">
        <v>3094.8</v>
      </c>
      <c r="J49" s="99" t="n">
        <v>4.6</v>
      </c>
    </row>
    <row r="50" s="65" customFormat="true" ht="13.5" hidden="false" customHeight="true" outlineLevel="0" collapsed="false">
      <c r="A50" s="96" t="s">
        <v>260</v>
      </c>
      <c r="B50" s="72" t="n">
        <v>5864.7</v>
      </c>
      <c r="C50" s="72" t="n">
        <v>6150</v>
      </c>
      <c r="D50" s="72" t="n">
        <v>5494</v>
      </c>
      <c r="E50" s="72" t="n">
        <v>-655.9</v>
      </c>
      <c r="F50" s="101" t="n">
        <v>-10.7</v>
      </c>
      <c r="G50" s="72" t="n">
        <v>44448.1</v>
      </c>
      <c r="H50" s="72" t="n">
        <v>46363.6</v>
      </c>
      <c r="I50" s="72" t="n">
        <v>1915.5</v>
      </c>
      <c r="J50" s="101" t="n">
        <v>4.3</v>
      </c>
    </row>
    <row r="51" s="65" customFormat="true" ht="13.5" hidden="false" customHeight="true" outlineLevel="0" collapsed="false">
      <c r="A51" s="97" t="s">
        <v>261</v>
      </c>
      <c r="B51" s="72" t="n">
        <v>985.4</v>
      </c>
      <c r="C51" s="72" t="n">
        <v>1155</v>
      </c>
      <c r="D51" s="72" t="n">
        <v>1065.8</v>
      </c>
      <c r="E51" s="72" t="n">
        <v>-89.3</v>
      </c>
      <c r="F51" s="101" t="n">
        <v>-7.7</v>
      </c>
      <c r="G51" s="72" t="n">
        <v>8783.2</v>
      </c>
      <c r="H51" s="72" t="n">
        <v>9106.1</v>
      </c>
      <c r="I51" s="72" t="n">
        <v>322.9</v>
      </c>
      <c r="J51" s="101" t="n">
        <v>3.7</v>
      </c>
    </row>
    <row r="52" customFormat="false" ht="13.5" hidden="false" customHeight="true" outlineLevel="0" collapsed="false">
      <c r="A52" s="97" t="s">
        <v>262</v>
      </c>
      <c r="B52" s="72" t="n">
        <v>1370.7</v>
      </c>
      <c r="C52" s="72" t="n">
        <v>1388.8</v>
      </c>
      <c r="D52" s="72" t="n">
        <v>1038</v>
      </c>
      <c r="E52" s="72" t="n">
        <v>-350.8</v>
      </c>
      <c r="F52" s="101" t="n">
        <v>-25.3</v>
      </c>
      <c r="G52" s="72" t="n">
        <v>7750.9</v>
      </c>
      <c r="H52" s="72" t="n">
        <v>8758.4</v>
      </c>
      <c r="I52" s="72" t="n">
        <v>1007.5</v>
      </c>
      <c r="J52" s="101" t="n">
        <v>13</v>
      </c>
    </row>
    <row r="53" customFormat="false" ht="13.5" hidden="false" customHeight="true" outlineLevel="0" collapsed="false">
      <c r="A53" s="97" t="s">
        <v>263</v>
      </c>
      <c r="B53" s="72" t="n">
        <v>701.6</v>
      </c>
      <c r="C53" s="72" t="n">
        <v>812.9</v>
      </c>
      <c r="D53" s="72" t="n">
        <v>707.4</v>
      </c>
      <c r="E53" s="72" t="n">
        <v>-105.6</v>
      </c>
      <c r="F53" s="101" t="n">
        <v>-13</v>
      </c>
      <c r="G53" s="72" t="n">
        <v>5781.8</v>
      </c>
      <c r="H53" s="72" t="n">
        <v>6330.6</v>
      </c>
      <c r="I53" s="72" t="n">
        <v>548.8</v>
      </c>
      <c r="J53" s="101" t="n">
        <v>9.5</v>
      </c>
    </row>
    <row r="54" s="65" customFormat="true" ht="13.5" hidden="false" customHeight="true" outlineLevel="0" collapsed="false">
      <c r="A54" s="97" t="s">
        <v>265</v>
      </c>
      <c r="B54" s="72" t="n">
        <v>631.1</v>
      </c>
      <c r="C54" s="72" t="n">
        <v>564.7</v>
      </c>
      <c r="D54" s="72" t="n">
        <v>655.4</v>
      </c>
      <c r="E54" s="72" t="n">
        <v>90.7</v>
      </c>
      <c r="F54" s="101" t="n">
        <v>16.1</v>
      </c>
      <c r="G54" s="72" t="n">
        <v>4766.6</v>
      </c>
      <c r="H54" s="72" t="n">
        <v>4309.2</v>
      </c>
      <c r="I54" s="72" t="n">
        <v>-457.4</v>
      </c>
      <c r="J54" s="101" t="n">
        <v>-9.6</v>
      </c>
    </row>
    <row r="55" customFormat="false" ht="13.5" hidden="false" customHeight="true" outlineLevel="0" collapsed="false">
      <c r="A55" s="97" t="s">
        <v>264</v>
      </c>
      <c r="B55" s="72" t="n">
        <v>492.4</v>
      </c>
      <c r="C55" s="72" t="n">
        <v>435.4</v>
      </c>
      <c r="D55" s="72" t="n">
        <v>559.2</v>
      </c>
      <c r="E55" s="72" t="n">
        <v>123.8</v>
      </c>
      <c r="F55" s="101" t="n">
        <v>28.4</v>
      </c>
      <c r="G55" s="72" t="n">
        <v>3991.9</v>
      </c>
      <c r="H55" s="72" t="n">
        <v>3762.7</v>
      </c>
      <c r="I55" s="72" t="n">
        <v>-229.2</v>
      </c>
      <c r="J55" s="101" t="n">
        <v>-5.7</v>
      </c>
    </row>
    <row r="56" s="65" customFormat="true" ht="13.5" hidden="false" customHeight="true" outlineLevel="0" collapsed="false">
      <c r="A56" s="97" t="s">
        <v>266</v>
      </c>
      <c r="B56" s="72" t="n">
        <v>319.2</v>
      </c>
      <c r="C56" s="72" t="n">
        <v>617.6</v>
      </c>
      <c r="D56" s="72" t="n">
        <v>467.2</v>
      </c>
      <c r="E56" s="72" t="n">
        <v>-150.4</v>
      </c>
      <c r="F56" s="101" t="n">
        <v>-24.4</v>
      </c>
      <c r="G56" s="72" t="n">
        <v>3652.8</v>
      </c>
      <c r="H56" s="72" t="n">
        <v>4353.2</v>
      </c>
      <c r="I56" s="72" t="n">
        <v>700.4</v>
      </c>
      <c r="J56" s="101" t="n">
        <v>19.2</v>
      </c>
    </row>
    <row r="57" s="65" customFormat="true" ht="13.5" hidden="false" customHeight="true" outlineLevel="0" collapsed="false">
      <c r="A57" s="97" t="s">
        <v>267</v>
      </c>
      <c r="B57" s="72" t="n">
        <v>215</v>
      </c>
      <c r="C57" s="72" t="n">
        <v>266</v>
      </c>
      <c r="D57" s="72" t="n">
        <v>296.6</v>
      </c>
      <c r="E57" s="72" t="n">
        <v>30.5</v>
      </c>
      <c r="F57" s="101" t="n">
        <v>11.5</v>
      </c>
      <c r="G57" s="72" t="n">
        <v>1674.7</v>
      </c>
      <c r="H57" s="72" t="n">
        <v>1960.6</v>
      </c>
      <c r="I57" s="72" t="n">
        <v>285.9</v>
      </c>
      <c r="J57" s="101" t="n">
        <v>17.1</v>
      </c>
    </row>
    <row r="58" customFormat="false" ht="13.5" hidden="false" customHeight="true" outlineLevel="0" collapsed="false">
      <c r="A58" s="97" t="s">
        <v>268</v>
      </c>
      <c r="B58" s="72" t="n">
        <v>390.1</v>
      </c>
      <c r="C58" s="72" t="n">
        <v>243.6</v>
      </c>
      <c r="D58" s="72" t="n">
        <v>205.6</v>
      </c>
      <c r="E58" s="72" t="n">
        <v>-38.1</v>
      </c>
      <c r="F58" s="101" t="n">
        <v>-15.6</v>
      </c>
      <c r="G58" s="72" t="n">
        <v>3143.6</v>
      </c>
      <c r="H58" s="72" t="n">
        <v>2291.2</v>
      </c>
      <c r="I58" s="72" t="n">
        <v>-852.5</v>
      </c>
      <c r="J58" s="101" t="n">
        <v>-27.1</v>
      </c>
    </row>
    <row r="59" s="65" customFormat="true" ht="13.5" hidden="false" customHeight="true" outlineLevel="0" collapsed="false">
      <c r="A59" s="97" t="s">
        <v>269</v>
      </c>
      <c r="B59" s="72" t="n">
        <v>178.3</v>
      </c>
      <c r="C59" s="72" t="n">
        <v>132.3</v>
      </c>
      <c r="D59" s="72" t="n">
        <v>127.4</v>
      </c>
      <c r="E59" s="72" t="n">
        <v>-4.9</v>
      </c>
      <c r="F59" s="101" t="n">
        <v>-3.7</v>
      </c>
      <c r="G59" s="72" t="n">
        <v>1025.2</v>
      </c>
      <c r="H59" s="72" t="n">
        <v>1218.1</v>
      </c>
      <c r="I59" s="72" t="n">
        <v>192.9</v>
      </c>
      <c r="J59" s="101" t="n">
        <v>18.8</v>
      </c>
    </row>
    <row r="60" s="65" customFormat="true" ht="13.5" hidden="false" customHeight="true" outlineLevel="0" collapsed="false">
      <c r="A60" s="97" t="s">
        <v>270</v>
      </c>
      <c r="B60" s="72" t="n">
        <v>118.5</v>
      </c>
      <c r="C60" s="72" t="n">
        <v>147.9</v>
      </c>
      <c r="D60" s="72" t="n">
        <v>114.3</v>
      </c>
      <c r="E60" s="72" t="n">
        <v>-33.6</v>
      </c>
      <c r="F60" s="101" t="n">
        <v>-22.7</v>
      </c>
      <c r="G60" s="72" t="n">
        <v>914.9</v>
      </c>
      <c r="H60" s="72" t="n">
        <v>1167.4</v>
      </c>
      <c r="I60" s="72" t="n">
        <v>252.4</v>
      </c>
      <c r="J60" s="101" t="n">
        <v>27.6</v>
      </c>
    </row>
    <row r="61" s="65" customFormat="true" ht="13.5" hidden="false" customHeight="true" outlineLevel="0" collapsed="false">
      <c r="A61" s="97" t="s">
        <v>271</v>
      </c>
      <c r="B61" s="72" t="n">
        <v>119.4</v>
      </c>
      <c r="C61" s="72" t="n">
        <v>121.4</v>
      </c>
      <c r="D61" s="72" t="n">
        <v>86.4</v>
      </c>
      <c r="E61" s="72" t="n">
        <v>-35</v>
      </c>
      <c r="F61" s="101" t="n">
        <v>-28.8</v>
      </c>
      <c r="G61" s="72" t="n">
        <v>692.4</v>
      </c>
      <c r="H61" s="72" t="n">
        <v>848.8</v>
      </c>
      <c r="I61" s="72" t="n">
        <v>156.4</v>
      </c>
      <c r="J61" s="101" t="n">
        <v>22.6</v>
      </c>
    </row>
    <row r="62" s="65" customFormat="true" ht="13.5" hidden="false" customHeight="true" outlineLevel="0" collapsed="false">
      <c r="A62" s="97" t="s">
        <v>272</v>
      </c>
      <c r="B62" s="72" t="n">
        <v>86.6</v>
      </c>
      <c r="C62" s="72" t="n">
        <v>100.3</v>
      </c>
      <c r="D62" s="72" t="n">
        <v>65.7</v>
      </c>
      <c r="E62" s="72" t="n">
        <v>-34.6</v>
      </c>
      <c r="F62" s="101" t="n">
        <v>-34.5</v>
      </c>
      <c r="G62" s="72" t="n">
        <v>1082.3</v>
      </c>
      <c r="H62" s="72" t="n">
        <v>880.7</v>
      </c>
      <c r="I62" s="72" t="n">
        <v>-201.6</v>
      </c>
      <c r="J62" s="101" t="n">
        <v>-18.6</v>
      </c>
    </row>
    <row r="63" s="65" customFormat="true" ht="13.5" hidden="false" customHeight="true" outlineLevel="0" collapsed="false">
      <c r="A63" s="97" t="s">
        <v>274</v>
      </c>
      <c r="B63" s="72" t="n">
        <v>45.1</v>
      </c>
      <c r="C63" s="72" t="n">
        <v>69.7</v>
      </c>
      <c r="D63" s="72" t="n">
        <v>51.6</v>
      </c>
      <c r="E63" s="72" t="n">
        <v>-18</v>
      </c>
      <c r="F63" s="101" t="n">
        <v>-25.9</v>
      </c>
      <c r="G63" s="72" t="n">
        <v>478.7</v>
      </c>
      <c r="H63" s="72" t="n">
        <v>504.8</v>
      </c>
      <c r="I63" s="72" t="n">
        <v>26.1</v>
      </c>
      <c r="J63" s="101" t="n">
        <v>5.5</v>
      </c>
    </row>
    <row r="64" s="65" customFormat="true" ht="13.5" hidden="false" customHeight="true" outlineLevel="0" collapsed="false">
      <c r="A64" s="97" t="s">
        <v>273</v>
      </c>
      <c r="B64" s="72" t="n">
        <v>129.2</v>
      </c>
      <c r="C64" s="72" t="n">
        <v>67.2</v>
      </c>
      <c r="D64" s="72" t="n">
        <v>20.3</v>
      </c>
      <c r="E64" s="72" t="n">
        <v>-46.8</v>
      </c>
      <c r="F64" s="101" t="n">
        <v>-69.7</v>
      </c>
      <c r="G64" s="72" t="n">
        <v>461.9</v>
      </c>
      <c r="H64" s="72" t="n">
        <v>455.1</v>
      </c>
      <c r="I64" s="72" t="n">
        <v>-6.7</v>
      </c>
      <c r="J64" s="101" t="n">
        <v>-1.5</v>
      </c>
    </row>
    <row r="65" customFormat="false" ht="13.5" hidden="false" customHeight="true" outlineLevel="0" collapsed="false">
      <c r="A65" s="97" t="s">
        <v>287</v>
      </c>
      <c r="B65" s="72" t="n">
        <v>28.4</v>
      </c>
      <c r="C65" s="72" t="n">
        <v>16</v>
      </c>
      <c r="D65" s="72" t="n">
        <v>13.5</v>
      </c>
      <c r="E65" s="72" t="n">
        <v>-2.5</v>
      </c>
      <c r="F65" s="101" t="n">
        <v>-15.8</v>
      </c>
      <c r="G65" s="72" t="n">
        <v>91.8</v>
      </c>
      <c r="H65" s="72" t="n">
        <v>177.2</v>
      </c>
      <c r="I65" s="72" t="n">
        <v>85.4</v>
      </c>
      <c r="J65" s="101" t="n">
        <v>93.1</v>
      </c>
    </row>
    <row r="66" s="65" customFormat="true" ht="18" hidden="false" customHeight="true" outlineLevel="0" collapsed="false">
      <c r="A66" s="96" t="s">
        <v>276</v>
      </c>
      <c r="B66" s="72" t="n">
        <v>2878.3</v>
      </c>
      <c r="C66" s="72" t="n">
        <v>3168.7</v>
      </c>
      <c r="D66" s="72" t="n">
        <v>3792.1</v>
      </c>
      <c r="E66" s="72" t="n">
        <v>623.4</v>
      </c>
      <c r="F66" s="101" t="n">
        <v>19.7</v>
      </c>
      <c r="G66" s="72" t="n">
        <v>23018.2</v>
      </c>
      <c r="H66" s="72" t="n">
        <v>24197.5</v>
      </c>
      <c r="I66" s="72" t="n">
        <v>1179.3</v>
      </c>
      <c r="J66" s="101" t="n">
        <v>5.1</v>
      </c>
    </row>
    <row r="67" s="65" customFormat="true" ht="13.5" hidden="false" customHeight="true" outlineLevel="0" collapsed="false">
      <c r="A67" s="97" t="s">
        <v>278</v>
      </c>
      <c r="B67" s="72" t="n">
        <v>1455.4</v>
      </c>
      <c r="C67" s="72" t="n">
        <v>1577.9</v>
      </c>
      <c r="D67" s="72" t="n">
        <v>1878.2</v>
      </c>
      <c r="E67" s="72" t="n">
        <v>300.3</v>
      </c>
      <c r="F67" s="101" t="n">
        <v>19</v>
      </c>
      <c r="G67" s="72" t="n">
        <v>11006.4</v>
      </c>
      <c r="H67" s="72" t="n">
        <v>11434.3</v>
      </c>
      <c r="I67" s="72" t="n">
        <v>427.9</v>
      </c>
      <c r="J67" s="101" t="n">
        <v>3.9</v>
      </c>
    </row>
    <row r="68" s="65" customFormat="true" ht="13.5" hidden="false" customHeight="true" outlineLevel="0" collapsed="false">
      <c r="A68" s="97" t="s">
        <v>277</v>
      </c>
      <c r="B68" s="72" t="n">
        <v>1361.4</v>
      </c>
      <c r="C68" s="72" t="n">
        <v>1459.2</v>
      </c>
      <c r="D68" s="72" t="n">
        <v>1837.8</v>
      </c>
      <c r="E68" s="72" t="n">
        <v>378.6</v>
      </c>
      <c r="F68" s="101" t="n">
        <v>25.9</v>
      </c>
      <c r="G68" s="72" t="n">
        <v>11545.5</v>
      </c>
      <c r="H68" s="72" t="n">
        <v>11862.7</v>
      </c>
      <c r="I68" s="72" t="n">
        <v>317.2</v>
      </c>
      <c r="J68" s="101" t="n">
        <v>2.7</v>
      </c>
    </row>
    <row r="69" s="65" customFormat="true" ht="19.5" hidden="false" customHeight="true" outlineLevel="0" collapsed="false">
      <c r="A69" s="95" t="s">
        <v>279</v>
      </c>
      <c r="B69" s="75" t="n">
        <v>85.7</v>
      </c>
      <c r="C69" s="75" t="n">
        <v>71.6</v>
      </c>
      <c r="D69" s="75" t="n">
        <v>122.9</v>
      </c>
      <c r="E69" s="75" t="n">
        <v>51.2</v>
      </c>
      <c r="F69" s="99" t="n">
        <v>71.5</v>
      </c>
      <c r="G69" s="75" t="n">
        <v>689</v>
      </c>
      <c r="H69" s="75" t="n">
        <v>1119.8</v>
      </c>
      <c r="I69" s="75" t="n">
        <v>430.8</v>
      </c>
      <c r="J69" s="99" t="n">
        <v>62.5</v>
      </c>
    </row>
    <row r="70" s="65" customFormat="true" ht="13.5" hidden="false" customHeight="true" outlineLevel="0" collapsed="false">
      <c r="A70" s="96" t="s">
        <v>280</v>
      </c>
      <c r="B70" s="72" t="n">
        <v>84.4</v>
      </c>
      <c r="C70" s="72" t="n">
        <v>38.9</v>
      </c>
      <c r="D70" s="72" t="n">
        <v>116.8</v>
      </c>
      <c r="E70" s="72" t="n">
        <v>77.9</v>
      </c>
      <c r="F70" s="101" t="n">
        <v>200</v>
      </c>
      <c r="G70" s="72" t="n">
        <v>579.3</v>
      </c>
      <c r="H70" s="72" t="n">
        <v>1005.3</v>
      </c>
      <c r="I70" s="72" t="n">
        <v>425.9</v>
      </c>
      <c r="J70" s="101" t="n">
        <v>73.5</v>
      </c>
    </row>
    <row r="71" s="65" customFormat="true" ht="13.5" hidden="false" customHeight="true" outlineLevel="0" collapsed="false">
      <c r="A71" s="98" t="s">
        <v>281</v>
      </c>
      <c r="B71" s="72" t="n">
        <v>84.4</v>
      </c>
      <c r="C71" s="72" t="n">
        <v>38.5</v>
      </c>
      <c r="D71" s="72" t="n">
        <v>116.8</v>
      </c>
      <c r="E71" s="72" t="n">
        <v>78.2</v>
      </c>
      <c r="F71" s="101" t="n">
        <v>203.1</v>
      </c>
      <c r="G71" s="72" t="n">
        <v>578.3</v>
      </c>
      <c r="H71" s="72" t="n">
        <v>1001.1</v>
      </c>
      <c r="I71" s="72" t="n">
        <v>422.8</v>
      </c>
      <c r="J71" s="101" t="n">
        <v>73.1</v>
      </c>
    </row>
    <row r="72" s="65" customFormat="true" ht="18" hidden="false" customHeight="true" outlineLevel="0" collapsed="false">
      <c r="A72" s="96" t="s">
        <v>282</v>
      </c>
      <c r="B72" s="72" t="n">
        <v>1.3</v>
      </c>
      <c r="C72" s="72" t="n">
        <v>32.7</v>
      </c>
      <c r="D72" s="72" t="n">
        <v>6.1</v>
      </c>
      <c r="E72" s="72" t="n">
        <v>-26.6</v>
      </c>
      <c r="F72" s="101" t="n">
        <v>-81.4</v>
      </c>
      <c r="G72" s="72" t="n">
        <v>109.6</v>
      </c>
      <c r="H72" s="72" t="n">
        <v>114.5</v>
      </c>
      <c r="I72" s="72" t="n">
        <v>4.9</v>
      </c>
      <c r="J72" s="101" t="n">
        <v>4.5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n">
        <v>38.2</v>
      </c>
      <c r="D73" s="75" t="n">
        <v>71.2</v>
      </c>
      <c r="E73" s="75" t="n">
        <v>33</v>
      </c>
      <c r="F73" s="99" t="n">
        <v>86.3</v>
      </c>
      <c r="G73" s="75" t="n">
        <v>917</v>
      </c>
      <c r="H73" s="75" t="n">
        <v>446.7</v>
      </c>
      <c r="I73" s="75" t="n">
        <v>-470.3</v>
      </c>
      <c r="J73" s="99" t="n">
        <v>-51.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8282.6</v>
      </c>
      <c r="C8" s="75" t="n">
        <v>9549.6</v>
      </c>
      <c r="D8" s="75" t="n">
        <v>9578.9</v>
      </c>
      <c r="E8" s="75" t="n">
        <v>29.3</v>
      </c>
      <c r="F8" s="99" t="n">
        <v>0.3</v>
      </c>
      <c r="G8" s="75" t="n">
        <v>69853.6</v>
      </c>
      <c r="H8" s="75" t="n">
        <v>75990.9</v>
      </c>
      <c r="I8" s="75" t="n">
        <v>6137.4</v>
      </c>
      <c r="J8" s="99" t="n">
        <v>8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21.9</v>
      </c>
      <c r="C10" s="75" t="n">
        <v>298.6</v>
      </c>
      <c r="D10" s="75" t="n">
        <v>277.8</v>
      </c>
      <c r="E10" s="75" t="n">
        <v>-20.8</v>
      </c>
      <c r="F10" s="99" t="n">
        <v>-7</v>
      </c>
      <c r="G10" s="75" t="n">
        <v>2116.3</v>
      </c>
      <c r="H10" s="75" t="n">
        <v>2157.6</v>
      </c>
      <c r="I10" s="75" t="n">
        <v>41.3</v>
      </c>
      <c r="J10" s="99" t="n">
        <v>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6.2</v>
      </c>
      <c r="C12" s="72" t="n">
        <v>22.2</v>
      </c>
      <c r="D12" s="72" t="n">
        <v>2.9</v>
      </c>
      <c r="E12" s="72" t="n">
        <v>-19.3</v>
      </c>
      <c r="F12" s="101" t="n">
        <v>-86.8</v>
      </c>
      <c r="G12" s="72" t="n">
        <v>49.1</v>
      </c>
      <c r="H12" s="72" t="n">
        <v>53.7</v>
      </c>
      <c r="I12" s="72" t="n">
        <v>4.6</v>
      </c>
      <c r="J12" s="101" t="n">
        <v>9.4</v>
      </c>
    </row>
    <row r="13" s="65" customFormat="true" ht="13.5" hidden="false" customHeight="true" outlineLevel="0" collapsed="false">
      <c r="A13" s="92" t="s">
        <v>228</v>
      </c>
      <c r="B13" s="72" t="n">
        <v>36.7</v>
      </c>
      <c r="C13" s="72" t="n">
        <v>52.1</v>
      </c>
      <c r="D13" s="72" t="n">
        <v>35</v>
      </c>
      <c r="E13" s="72" t="n">
        <v>-17.2</v>
      </c>
      <c r="F13" s="101" t="n">
        <v>-32.9</v>
      </c>
      <c r="G13" s="72" t="n">
        <v>401.3</v>
      </c>
      <c r="H13" s="72" t="n">
        <v>335.1</v>
      </c>
      <c r="I13" s="72" t="n">
        <v>-66.2</v>
      </c>
      <c r="J13" s="101" t="n">
        <v>-16.5</v>
      </c>
    </row>
    <row r="14" s="65" customFormat="true" ht="13.5" hidden="false" customHeight="true" outlineLevel="0" collapsed="false">
      <c r="A14" s="93" t="s">
        <v>110</v>
      </c>
      <c r="B14" s="72" t="n">
        <v>11.2</v>
      </c>
      <c r="C14" s="72" t="n">
        <v>22.4</v>
      </c>
      <c r="D14" s="72" t="n">
        <v>9.9</v>
      </c>
      <c r="E14" s="72" t="n">
        <v>-12.5</v>
      </c>
      <c r="F14" s="101" t="n">
        <v>-55.9</v>
      </c>
      <c r="G14" s="72" t="n">
        <v>64.7</v>
      </c>
      <c r="H14" s="72" t="n">
        <v>153.2</v>
      </c>
      <c r="I14" s="72" t="n">
        <v>88.4</v>
      </c>
      <c r="J14" s="101" t="n">
        <v>136.6</v>
      </c>
    </row>
    <row r="15" s="65" customFormat="true" ht="13.5" hidden="false" customHeight="true" outlineLevel="0" collapsed="false">
      <c r="A15" s="93" t="s">
        <v>229</v>
      </c>
      <c r="B15" s="72" t="n">
        <v>25.5</v>
      </c>
      <c r="C15" s="72" t="n">
        <v>29.8</v>
      </c>
      <c r="D15" s="72" t="n">
        <v>25.1</v>
      </c>
      <c r="E15" s="72" t="n">
        <v>-4.7</v>
      </c>
      <c r="F15" s="101" t="n">
        <v>-15.7</v>
      </c>
      <c r="G15" s="72" t="n">
        <v>336.6</v>
      </c>
      <c r="H15" s="72" t="n">
        <v>181.9</v>
      </c>
      <c r="I15" s="72" t="n">
        <v>-154.6</v>
      </c>
      <c r="J15" s="101" t="n">
        <v>-45.9</v>
      </c>
    </row>
    <row r="16" s="65" customFormat="true" ht="13.5" hidden="false" customHeight="true" outlineLevel="0" collapsed="false">
      <c r="A16" s="92" t="s">
        <v>102</v>
      </c>
      <c r="B16" s="72" t="n">
        <v>50.9</v>
      </c>
      <c r="C16" s="72" t="n">
        <v>55.9</v>
      </c>
      <c r="D16" s="72" t="n">
        <v>54</v>
      </c>
      <c r="E16" s="72" t="n">
        <v>-1.9</v>
      </c>
      <c r="F16" s="101" t="n">
        <v>-3.5</v>
      </c>
      <c r="G16" s="72" t="n">
        <v>455.6</v>
      </c>
      <c r="H16" s="72" t="n">
        <v>421</v>
      </c>
      <c r="I16" s="72" t="n">
        <v>-34.6</v>
      </c>
      <c r="J16" s="101" t="n">
        <v>-7.6</v>
      </c>
    </row>
    <row r="17" s="65" customFormat="true" ht="13.5" hidden="false" customHeight="true" outlineLevel="0" collapsed="false">
      <c r="A17" s="92" t="s">
        <v>104</v>
      </c>
      <c r="B17" s="72" t="n">
        <v>26.9</v>
      </c>
      <c r="C17" s="72" t="n">
        <v>17.2</v>
      </c>
      <c r="D17" s="72" t="n">
        <v>26.7</v>
      </c>
      <c r="E17" s="72" t="n">
        <v>9.5</v>
      </c>
      <c r="F17" s="101" t="n">
        <v>55.5</v>
      </c>
      <c r="G17" s="72" t="n">
        <v>212.5</v>
      </c>
      <c r="H17" s="72" t="n">
        <v>204.3</v>
      </c>
      <c r="I17" s="72" t="n">
        <v>-8.3</v>
      </c>
      <c r="J17" s="101" t="n">
        <v>-3.9</v>
      </c>
    </row>
    <row r="18" s="65" customFormat="true" ht="13.5" hidden="false" customHeight="true" outlineLevel="0" collapsed="false">
      <c r="A18" s="92" t="s">
        <v>106</v>
      </c>
      <c r="B18" s="72" t="n">
        <v>52.4</v>
      </c>
      <c r="C18" s="72" t="n">
        <v>96.3</v>
      </c>
      <c r="D18" s="72" t="n">
        <v>113.5</v>
      </c>
      <c r="E18" s="72" t="n">
        <v>17.2</v>
      </c>
      <c r="F18" s="101" t="n">
        <v>17.9</v>
      </c>
      <c r="G18" s="72" t="n">
        <v>553.4</v>
      </c>
      <c r="H18" s="72" t="n">
        <v>706.3</v>
      </c>
      <c r="I18" s="72" t="n">
        <v>152.9</v>
      </c>
      <c r="J18" s="101" t="n">
        <v>27.6</v>
      </c>
    </row>
    <row r="19" s="65" customFormat="true" ht="13.5" hidden="false" customHeight="true" outlineLevel="0" collapsed="false">
      <c r="A19" s="92" t="s">
        <v>98</v>
      </c>
      <c r="B19" s="72" t="n">
        <v>48.8</v>
      </c>
      <c r="C19" s="72" t="n">
        <v>54.9</v>
      </c>
      <c r="D19" s="72" t="n">
        <v>45.7</v>
      </c>
      <c r="E19" s="72" t="n">
        <v>-9.2</v>
      </c>
      <c r="F19" s="101" t="n">
        <v>-16.8</v>
      </c>
      <c r="G19" s="72" t="n">
        <v>444.3</v>
      </c>
      <c r="H19" s="72" t="n">
        <v>437.2</v>
      </c>
      <c r="I19" s="72" t="n">
        <v>-7.1</v>
      </c>
      <c r="J19" s="101" t="n">
        <v>-1.6</v>
      </c>
    </row>
    <row r="20" s="65" customFormat="true" ht="13.5" hidden="false" customHeight="true" outlineLevel="0" collapsed="false">
      <c r="A20" s="88" t="s">
        <v>230</v>
      </c>
      <c r="B20" s="75" t="n">
        <v>8060.7</v>
      </c>
      <c r="C20" s="75" t="n">
        <v>9251</v>
      </c>
      <c r="D20" s="75" t="n">
        <v>9301.1</v>
      </c>
      <c r="E20" s="75" t="n">
        <v>50.1</v>
      </c>
      <c r="F20" s="99" t="n">
        <v>0.5</v>
      </c>
      <c r="G20" s="75" t="n">
        <v>67737.3</v>
      </c>
      <c r="H20" s="75" t="n">
        <v>73833.4</v>
      </c>
      <c r="I20" s="75" t="n">
        <v>6096.1</v>
      </c>
      <c r="J20" s="99" t="n">
        <v>9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84.1</v>
      </c>
      <c r="C22" s="75" t="n">
        <v>456.8</v>
      </c>
      <c r="D22" s="75" t="n">
        <v>528.6</v>
      </c>
      <c r="E22" s="75" t="n">
        <v>71.8</v>
      </c>
      <c r="F22" s="99" t="n">
        <v>15.7</v>
      </c>
      <c r="G22" s="75" t="n">
        <v>4567.9</v>
      </c>
      <c r="H22" s="75" t="n">
        <v>3575.8</v>
      </c>
      <c r="I22" s="75" t="n">
        <v>-992.2</v>
      </c>
      <c r="J22" s="99" t="n">
        <v>-21.7</v>
      </c>
    </row>
    <row r="23" s="65" customFormat="true" ht="13.5" hidden="false" customHeight="true" outlineLevel="0" collapsed="false">
      <c r="A23" s="96" t="s">
        <v>233</v>
      </c>
      <c r="B23" s="72" t="n">
        <v>181.4</v>
      </c>
      <c r="C23" s="72" t="n">
        <v>107.5</v>
      </c>
      <c r="D23" s="72" t="n">
        <v>137.7</v>
      </c>
      <c r="E23" s="72" t="n">
        <v>30.1</v>
      </c>
      <c r="F23" s="101" t="n">
        <v>28</v>
      </c>
      <c r="G23" s="72" t="n">
        <v>1663.7</v>
      </c>
      <c r="H23" s="72" t="n">
        <v>1246</v>
      </c>
      <c r="I23" s="72" t="n">
        <v>-417.7</v>
      </c>
      <c r="J23" s="101" t="n">
        <v>-25.1</v>
      </c>
    </row>
    <row r="24" s="65" customFormat="true" ht="13.5" hidden="false" customHeight="true" outlineLevel="0" collapsed="false">
      <c r="A24" s="97" t="s">
        <v>234</v>
      </c>
      <c r="B24" s="72" t="n">
        <v>78.3</v>
      </c>
      <c r="C24" s="72" t="n">
        <v>50.6</v>
      </c>
      <c r="D24" s="72" t="n">
        <v>90.7</v>
      </c>
      <c r="E24" s="72" t="n">
        <v>40.1</v>
      </c>
      <c r="F24" s="101" t="n">
        <v>79.3</v>
      </c>
      <c r="G24" s="72" t="n">
        <v>741.7</v>
      </c>
      <c r="H24" s="72" t="n">
        <v>486.7</v>
      </c>
      <c r="I24" s="72" t="n">
        <v>-255</v>
      </c>
      <c r="J24" s="101" t="n">
        <v>-34.4</v>
      </c>
    </row>
    <row r="25" s="65" customFormat="true" ht="13.5" hidden="false" customHeight="true" outlineLevel="0" collapsed="false">
      <c r="A25" s="97" t="s">
        <v>289</v>
      </c>
      <c r="B25" s="72" t="n">
        <v>47.6</v>
      </c>
      <c r="C25" s="72" t="n">
        <v>29.4</v>
      </c>
      <c r="D25" s="72" t="n">
        <v>29.8</v>
      </c>
      <c r="E25" s="72" t="n">
        <v>0.4</v>
      </c>
      <c r="F25" s="101" t="n">
        <v>1.2</v>
      </c>
      <c r="G25" s="72" t="n">
        <v>405.8</v>
      </c>
      <c r="H25" s="72" t="n">
        <v>404.9</v>
      </c>
      <c r="I25" s="72" t="n">
        <v>-1</v>
      </c>
      <c r="J25" s="101" t="n">
        <v>-0.2</v>
      </c>
    </row>
    <row r="26" s="65" customFormat="true" ht="18" hidden="false" customHeight="true" outlineLevel="0" collapsed="false">
      <c r="A26" s="96" t="s">
        <v>236</v>
      </c>
      <c r="B26" s="72" t="n">
        <v>202.7</v>
      </c>
      <c r="C26" s="72" t="n">
        <v>349.3</v>
      </c>
      <c r="D26" s="72" t="n">
        <v>391</v>
      </c>
      <c r="E26" s="72" t="n">
        <v>41.7</v>
      </c>
      <c r="F26" s="101" t="n">
        <v>11.9</v>
      </c>
      <c r="G26" s="72" t="n">
        <v>2904.2</v>
      </c>
      <c r="H26" s="72" t="n">
        <v>2329.7</v>
      </c>
      <c r="I26" s="72" t="n">
        <v>-574.5</v>
      </c>
      <c r="J26" s="101" t="n">
        <v>-19.8</v>
      </c>
    </row>
    <row r="27" s="65" customFormat="true" ht="13.5" hidden="false" customHeight="true" outlineLevel="0" collapsed="false">
      <c r="A27" s="97" t="s">
        <v>290</v>
      </c>
      <c r="B27" s="72" t="n">
        <v>2</v>
      </c>
      <c r="C27" s="72" t="n">
        <v>82.8</v>
      </c>
      <c r="D27" s="72" t="n">
        <v>170.1</v>
      </c>
      <c r="E27" s="72" t="n">
        <v>87.3</v>
      </c>
      <c r="F27" s="101" t="n">
        <v>105.4</v>
      </c>
      <c r="G27" s="72" t="n">
        <v>447.6</v>
      </c>
      <c r="H27" s="72" t="n">
        <v>672.7</v>
      </c>
      <c r="I27" s="72" t="n">
        <v>225.1</v>
      </c>
      <c r="J27" s="101" t="n">
        <v>50.3</v>
      </c>
    </row>
    <row r="28" s="65" customFormat="true" ht="13.5" hidden="false" customHeight="true" outlineLevel="0" collapsed="false">
      <c r="A28" s="97" t="s">
        <v>238</v>
      </c>
      <c r="B28" s="72" t="n">
        <v>113.5</v>
      </c>
      <c r="C28" s="72" t="n">
        <v>165.9</v>
      </c>
      <c r="D28" s="72" t="n">
        <v>77.5</v>
      </c>
      <c r="E28" s="72" t="n">
        <v>-88.4</v>
      </c>
      <c r="F28" s="101" t="n">
        <v>-53.3</v>
      </c>
      <c r="G28" s="72" t="n">
        <v>1410.6</v>
      </c>
      <c r="H28" s="72" t="n">
        <v>921.2</v>
      </c>
      <c r="I28" s="72" t="n">
        <v>-489.3</v>
      </c>
      <c r="J28" s="101" t="n">
        <v>-34.7</v>
      </c>
    </row>
    <row r="29" s="65" customFormat="true" ht="19.5" hidden="false" customHeight="true" outlineLevel="0" collapsed="false">
      <c r="A29" s="95" t="s">
        <v>239</v>
      </c>
      <c r="B29" s="75" t="n">
        <v>1286.3</v>
      </c>
      <c r="C29" s="75" t="n">
        <v>1348.4</v>
      </c>
      <c r="D29" s="75" t="n">
        <v>1355.8</v>
      </c>
      <c r="E29" s="75" t="n">
        <v>7.4</v>
      </c>
      <c r="F29" s="99" t="n">
        <v>0.5</v>
      </c>
      <c r="G29" s="75" t="n">
        <v>9842.8</v>
      </c>
      <c r="H29" s="75" t="n">
        <v>10714.5</v>
      </c>
      <c r="I29" s="75" t="n">
        <v>871.7</v>
      </c>
      <c r="J29" s="99" t="n">
        <v>8.9</v>
      </c>
    </row>
    <row r="30" s="65" customFormat="true" ht="13.5" hidden="false" customHeight="true" outlineLevel="0" collapsed="false">
      <c r="A30" s="96" t="s">
        <v>240</v>
      </c>
      <c r="B30" s="72" t="n">
        <v>173.7</v>
      </c>
      <c r="C30" s="72" t="n">
        <v>167.6</v>
      </c>
      <c r="D30" s="72" t="n">
        <v>197.3</v>
      </c>
      <c r="E30" s="72" t="n">
        <v>29.7</v>
      </c>
      <c r="F30" s="101" t="n">
        <v>17.7</v>
      </c>
      <c r="G30" s="72" t="n">
        <v>1383.3</v>
      </c>
      <c r="H30" s="72" t="n">
        <v>1309.6</v>
      </c>
      <c r="I30" s="72" t="n">
        <v>-73.8</v>
      </c>
      <c r="J30" s="101" t="n">
        <v>-5.3</v>
      </c>
    </row>
    <row r="31" s="65" customFormat="true" ht="13.5" hidden="false" customHeight="true" outlineLevel="0" collapsed="false">
      <c r="A31" s="97" t="s">
        <v>241</v>
      </c>
      <c r="B31" s="72" t="n">
        <v>67.5</v>
      </c>
      <c r="C31" s="72" t="n">
        <v>85.2</v>
      </c>
      <c r="D31" s="72" t="n">
        <v>106.4</v>
      </c>
      <c r="E31" s="72" t="n">
        <v>21.2</v>
      </c>
      <c r="F31" s="101" t="n">
        <v>24.9</v>
      </c>
      <c r="G31" s="72" t="n">
        <v>650.4</v>
      </c>
      <c r="H31" s="72" t="n">
        <v>673.8</v>
      </c>
      <c r="I31" s="72" t="n">
        <v>23.4</v>
      </c>
      <c r="J31" s="101" t="n">
        <v>3.6</v>
      </c>
    </row>
    <row r="32" s="65" customFormat="true" ht="13.5" hidden="false" customHeight="true" outlineLevel="0" collapsed="false">
      <c r="A32" s="97" t="s">
        <v>242</v>
      </c>
      <c r="B32" s="72" t="n">
        <v>48.2</v>
      </c>
      <c r="C32" s="72" t="n">
        <v>52.1</v>
      </c>
      <c r="D32" s="72" t="n">
        <v>52.8</v>
      </c>
      <c r="E32" s="72" t="n">
        <v>0.7</v>
      </c>
      <c r="F32" s="101" t="n">
        <v>1.4</v>
      </c>
      <c r="G32" s="72" t="n">
        <v>271.9</v>
      </c>
      <c r="H32" s="72" t="n">
        <v>349.4</v>
      </c>
      <c r="I32" s="72" t="n">
        <v>77.6</v>
      </c>
      <c r="J32" s="101" t="n">
        <v>28.5</v>
      </c>
    </row>
    <row r="33" s="65" customFormat="true" ht="18" hidden="false" customHeight="true" outlineLevel="0" collapsed="false">
      <c r="A33" s="96" t="s">
        <v>243</v>
      </c>
      <c r="B33" s="72" t="n">
        <v>727.4</v>
      </c>
      <c r="C33" s="72" t="n">
        <v>801.9</v>
      </c>
      <c r="D33" s="72" t="n">
        <v>767.1</v>
      </c>
      <c r="E33" s="72" t="n">
        <v>-34.8</v>
      </c>
      <c r="F33" s="101" t="n">
        <v>-4.3</v>
      </c>
      <c r="G33" s="72" t="n">
        <v>5615.4</v>
      </c>
      <c r="H33" s="72" t="n">
        <v>6263.6</v>
      </c>
      <c r="I33" s="72" t="n">
        <v>648.2</v>
      </c>
      <c r="J33" s="101" t="n">
        <v>11.5</v>
      </c>
    </row>
    <row r="34" s="65" customFormat="true" ht="13.5" hidden="false" customHeight="true" outlineLevel="0" collapsed="false">
      <c r="A34" s="97" t="s">
        <v>244</v>
      </c>
      <c r="B34" s="72" t="n">
        <v>554.4</v>
      </c>
      <c r="C34" s="72" t="n">
        <v>636.3</v>
      </c>
      <c r="D34" s="72" t="n">
        <v>593.9</v>
      </c>
      <c r="E34" s="72" t="n">
        <v>-42.4</v>
      </c>
      <c r="F34" s="101" t="n">
        <v>-6.7</v>
      </c>
      <c r="G34" s="72" t="n">
        <v>4427.5</v>
      </c>
      <c r="H34" s="72" t="n">
        <v>4984</v>
      </c>
      <c r="I34" s="72" t="n">
        <v>556.6</v>
      </c>
      <c r="J34" s="101" t="n">
        <v>12.6</v>
      </c>
    </row>
    <row r="35" s="65" customFormat="true" ht="13.5" hidden="false" customHeight="true" outlineLevel="0" collapsed="false">
      <c r="A35" s="97" t="s">
        <v>245</v>
      </c>
      <c r="B35" s="72" t="n">
        <v>173.1</v>
      </c>
      <c r="C35" s="72" t="n">
        <v>165.6</v>
      </c>
      <c r="D35" s="72" t="n">
        <v>173.2</v>
      </c>
      <c r="E35" s="72" t="n">
        <v>7.6</v>
      </c>
      <c r="F35" s="101" t="n">
        <v>4.6</v>
      </c>
      <c r="G35" s="72" t="n">
        <v>1188</v>
      </c>
      <c r="H35" s="72" t="n">
        <v>1279.6</v>
      </c>
      <c r="I35" s="72" t="n">
        <v>91.6</v>
      </c>
      <c r="J35" s="101" t="n">
        <v>7.7</v>
      </c>
    </row>
    <row r="36" s="65" customFormat="true" ht="18" hidden="false" customHeight="true" outlineLevel="0" collapsed="false">
      <c r="A36" s="96" t="s">
        <v>246</v>
      </c>
      <c r="B36" s="72" t="n">
        <v>385.1</v>
      </c>
      <c r="C36" s="72" t="n">
        <v>378.9</v>
      </c>
      <c r="D36" s="72" t="n">
        <v>391.4</v>
      </c>
      <c r="E36" s="72" t="n">
        <v>12.5</v>
      </c>
      <c r="F36" s="101" t="n">
        <v>3.3</v>
      </c>
      <c r="G36" s="72" t="n">
        <v>2844</v>
      </c>
      <c r="H36" s="72" t="n">
        <v>3141.3</v>
      </c>
      <c r="I36" s="72" t="n">
        <v>297.3</v>
      </c>
      <c r="J36" s="101" t="n">
        <v>10.5</v>
      </c>
    </row>
    <row r="37" s="65" customFormat="true" ht="13.5" hidden="false" customHeight="true" outlineLevel="0" collapsed="false">
      <c r="A37" s="97" t="s">
        <v>247</v>
      </c>
      <c r="B37" s="72" t="n">
        <v>242.6</v>
      </c>
      <c r="C37" s="72" t="n">
        <v>240.6</v>
      </c>
      <c r="D37" s="72" t="n">
        <v>230.7</v>
      </c>
      <c r="E37" s="72" t="n">
        <v>-9.9</v>
      </c>
      <c r="F37" s="101" t="n">
        <v>-4.1</v>
      </c>
      <c r="G37" s="72" t="n">
        <v>1696</v>
      </c>
      <c r="H37" s="72" t="n">
        <v>1895.1</v>
      </c>
      <c r="I37" s="72" t="n">
        <v>199.1</v>
      </c>
      <c r="J37" s="101" t="n">
        <v>11.7</v>
      </c>
    </row>
    <row r="38" s="65" customFormat="true" ht="13.5" hidden="false" customHeight="true" outlineLevel="0" collapsed="false">
      <c r="A38" s="97" t="s">
        <v>291</v>
      </c>
      <c r="B38" s="72" t="n">
        <v>30.1</v>
      </c>
      <c r="C38" s="72" t="n">
        <v>42.7</v>
      </c>
      <c r="D38" s="72" t="n">
        <v>49.3</v>
      </c>
      <c r="E38" s="72" t="n">
        <v>6.6</v>
      </c>
      <c r="F38" s="101" t="n">
        <v>15.4</v>
      </c>
      <c r="G38" s="72" t="n">
        <v>284.8</v>
      </c>
      <c r="H38" s="72" t="n">
        <v>342.5</v>
      </c>
      <c r="I38" s="72" t="n">
        <v>57.7</v>
      </c>
      <c r="J38" s="101" t="n">
        <v>20.3</v>
      </c>
    </row>
    <row r="39" s="65" customFormat="true" ht="19.5" hidden="false" customHeight="true" outlineLevel="0" collapsed="false">
      <c r="A39" s="95" t="s">
        <v>249</v>
      </c>
      <c r="B39" s="75" t="n">
        <v>2097.9</v>
      </c>
      <c r="C39" s="75" t="n">
        <v>2571.5</v>
      </c>
      <c r="D39" s="75" t="n">
        <v>2514.4</v>
      </c>
      <c r="E39" s="75" t="n">
        <v>-57.1</v>
      </c>
      <c r="F39" s="99" t="n">
        <v>-2.2</v>
      </c>
      <c r="G39" s="75" t="n">
        <v>18206.7</v>
      </c>
      <c r="H39" s="75" t="n">
        <v>19560.6</v>
      </c>
      <c r="I39" s="75" t="n">
        <v>1353.9</v>
      </c>
      <c r="J39" s="99" t="n">
        <v>7.4</v>
      </c>
    </row>
    <row r="40" customFormat="false" ht="13.5" hidden="false" customHeight="true" outlineLevel="0" collapsed="false">
      <c r="A40" s="96" t="s">
        <v>250</v>
      </c>
      <c r="B40" s="72" t="n">
        <v>530.4</v>
      </c>
      <c r="C40" s="72" t="n">
        <v>492.9</v>
      </c>
      <c r="D40" s="72" t="n">
        <v>470.6</v>
      </c>
      <c r="E40" s="72" t="n">
        <v>-22.3</v>
      </c>
      <c r="F40" s="101" t="n">
        <v>-4.5</v>
      </c>
      <c r="G40" s="72" t="n">
        <v>4698.2</v>
      </c>
      <c r="H40" s="72" t="n">
        <v>4439.5</v>
      </c>
      <c r="I40" s="72" t="n">
        <v>-258.7</v>
      </c>
      <c r="J40" s="101" t="n">
        <v>-5.5</v>
      </c>
    </row>
    <row r="41" s="65" customFormat="true" ht="13.5" hidden="false" customHeight="true" outlineLevel="0" collapsed="false">
      <c r="A41" s="97" t="s">
        <v>251</v>
      </c>
      <c r="B41" s="72" t="n">
        <v>197.4</v>
      </c>
      <c r="C41" s="72" t="n">
        <v>205.6</v>
      </c>
      <c r="D41" s="72" t="n">
        <v>220.2</v>
      </c>
      <c r="E41" s="72" t="n">
        <v>14.6</v>
      </c>
      <c r="F41" s="101" t="n">
        <v>7.1</v>
      </c>
      <c r="G41" s="72" t="n">
        <v>1790.9</v>
      </c>
      <c r="H41" s="72" t="n">
        <v>1551.6</v>
      </c>
      <c r="I41" s="72" t="n">
        <v>-239.3</v>
      </c>
      <c r="J41" s="101" t="n">
        <v>-13.4</v>
      </c>
    </row>
    <row r="42" s="65" customFormat="true" ht="13.5" hidden="false" customHeight="true" outlineLevel="0" collapsed="false">
      <c r="A42" s="97" t="s">
        <v>252</v>
      </c>
      <c r="B42" s="72" t="n">
        <v>182.7</v>
      </c>
      <c r="C42" s="72" t="n">
        <v>111.4</v>
      </c>
      <c r="D42" s="72" t="n">
        <v>92.9</v>
      </c>
      <c r="E42" s="72" t="n">
        <v>-18.5</v>
      </c>
      <c r="F42" s="101" t="n">
        <v>-16.6</v>
      </c>
      <c r="G42" s="72" t="n">
        <v>1212.3</v>
      </c>
      <c r="H42" s="72" t="n">
        <v>1281.1</v>
      </c>
      <c r="I42" s="72" t="n">
        <v>68.9</v>
      </c>
      <c r="J42" s="101" t="n">
        <v>5.7</v>
      </c>
    </row>
    <row r="43" s="65" customFormat="true" ht="18" hidden="false" customHeight="true" outlineLevel="0" collapsed="false">
      <c r="A43" s="96" t="s">
        <v>253</v>
      </c>
      <c r="B43" s="72" t="n">
        <v>1567.5</v>
      </c>
      <c r="C43" s="72" t="n">
        <v>2078.7</v>
      </c>
      <c r="D43" s="72" t="n">
        <v>2043.8</v>
      </c>
      <c r="E43" s="72" t="n">
        <v>-34.9</v>
      </c>
      <c r="F43" s="101" t="n">
        <v>-1.7</v>
      </c>
      <c r="G43" s="72" t="n">
        <v>13508.5</v>
      </c>
      <c r="H43" s="72" t="n">
        <v>15121.1</v>
      </c>
      <c r="I43" s="72" t="n">
        <v>1612.6</v>
      </c>
      <c r="J43" s="101" t="n">
        <v>11.9</v>
      </c>
    </row>
    <row r="44" s="65" customFormat="true" ht="13.5" hidden="false" customHeight="true" outlineLevel="0" collapsed="false">
      <c r="A44" s="97" t="s">
        <v>254</v>
      </c>
      <c r="B44" s="72" t="n">
        <v>574.2</v>
      </c>
      <c r="C44" s="72" t="n">
        <v>696.2</v>
      </c>
      <c r="D44" s="72" t="n">
        <v>766.1</v>
      </c>
      <c r="E44" s="72" t="n">
        <v>70</v>
      </c>
      <c r="F44" s="101" t="n">
        <v>10</v>
      </c>
      <c r="G44" s="72" t="n">
        <v>4662.9</v>
      </c>
      <c r="H44" s="72" t="n">
        <v>5110.5</v>
      </c>
      <c r="I44" s="72" t="n">
        <v>447.6</v>
      </c>
      <c r="J44" s="101" t="n">
        <v>9.6</v>
      </c>
    </row>
    <row r="45" s="65" customFormat="true" ht="13.5" hidden="false" customHeight="true" outlineLevel="0" collapsed="false">
      <c r="A45" s="97" t="s">
        <v>255</v>
      </c>
      <c r="B45" s="72" t="n">
        <v>285.3</v>
      </c>
      <c r="C45" s="72" t="n">
        <v>383.3</v>
      </c>
      <c r="D45" s="72" t="n">
        <v>393.2</v>
      </c>
      <c r="E45" s="72" t="n">
        <v>9.9</v>
      </c>
      <c r="F45" s="101" t="n">
        <v>2.6</v>
      </c>
      <c r="G45" s="72" t="n">
        <v>2140.6</v>
      </c>
      <c r="H45" s="72" t="n">
        <v>2918.8</v>
      </c>
      <c r="I45" s="72" t="n">
        <v>778.2</v>
      </c>
      <c r="J45" s="101" t="n">
        <v>36.4</v>
      </c>
    </row>
    <row r="46" s="65" customFormat="true" ht="13.5" hidden="false" customHeight="true" outlineLevel="0" collapsed="false">
      <c r="A46" s="97" t="s">
        <v>292</v>
      </c>
      <c r="B46" s="72" t="n">
        <v>109.8</v>
      </c>
      <c r="C46" s="72" t="n">
        <v>204.3</v>
      </c>
      <c r="D46" s="72" t="n">
        <v>175.4</v>
      </c>
      <c r="E46" s="72" t="n">
        <v>-28.9</v>
      </c>
      <c r="F46" s="101" t="n">
        <v>-14.1</v>
      </c>
      <c r="G46" s="72" t="n">
        <v>1030.7</v>
      </c>
      <c r="H46" s="72" t="n">
        <v>1240.7</v>
      </c>
      <c r="I46" s="72" t="n">
        <v>210</v>
      </c>
      <c r="J46" s="101" t="n">
        <v>20.4</v>
      </c>
    </row>
    <row r="47" s="65" customFormat="true" ht="13.5" hidden="false" customHeight="true" outlineLevel="0" collapsed="false">
      <c r="A47" s="97" t="s">
        <v>293</v>
      </c>
      <c r="B47" s="72" t="n">
        <v>127.5</v>
      </c>
      <c r="C47" s="72" t="n">
        <v>189.8</v>
      </c>
      <c r="D47" s="72" t="n">
        <v>161.8</v>
      </c>
      <c r="E47" s="72" t="n">
        <v>-28</v>
      </c>
      <c r="F47" s="101" t="n">
        <v>-14.8</v>
      </c>
      <c r="G47" s="72" t="n">
        <v>1135.7</v>
      </c>
      <c r="H47" s="72" t="n">
        <v>1338.9</v>
      </c>
      <c r="I47" s="72" t="n">
        <v>203.2</v>
      </c>
      <c r="J47" s="101" t="n">
        <v>17.9</v>
      </c>
    </row>
    <row r="48" customFormat="false" ht="13.5" hidden="false" customHeight="true" outlineLevel="0" collapsed="false">
      <c r="A48" s="97" t="s">
        <v>258</v>
      </c>
      <c r="B48" s="72" t="n">
        <v>115.9</v>
      </c>
      <c r="C48" s="72" t="n">
        <v>168.7</v>
      </c>
      <c r="D48" s="72" t="n">
        <v>137.3</v>
      </c>
      <c r="E48" s="72" t="n">
        <v>-31.4</v>
      </c>
      <c r="F48" s="101" t="n">
        <v>-18.6</v>
      </c>
      <c r="G48" s="72" t="n">
        <v>1089.4</v>
      </c>
      <c r="H48" s="72" t="n">
        <v>1260.4</v>
      </c>
      <c r="I48" s="72" t="n">
        <v>171.1</v>
      </c>
      <c r="J48" s="101" t="n">
        <v>15.7</v>
      </c>
    </row>
    <row r="49" s="65" customFormat="true" ht="19.5" hidden="false" customHeight="true" outlineLevel="0" collapsed="false">
      <c r="A49" s="95" t="s">
        <v>259</v>
      </c>
      <c r="B49" s="75" t="n">
        <v>4245.5</v>
      </c>
      <c r="C49" s="75" t="n">
        <v>4823.2</v>
      </c>
      <c r="D49" s="75" t="n">
        <v>4778.1</v>
      </c>
      <c r="E49" s="75" t="n">
        <v>-45.1</v>
      </c>
      <c r="F49" s="99" t="n">
        <v>-0.9</v>
      </c>
      <c r="G49" s="75" t="n">
        <v>34626.9</v>
      </c>
      <c r="H49" s="75" t="n">
        <v>39522.2</v>
      </c>
      <c r="I49" s="75" t="n">
        <v>4895.3</v>
      </c>
      <c r="J49" s="99" t="n">
        <v>14.1</v>
      </c>
    </row>
    <row r="50" s="65" customFormat="true" ht="13.5" hidden="false" customHeight="true" outlineLevel="0" collapsed="false">
      <c r="A50" s="96" t="s">
        <v>260</v>
      </c>
      <c r="B50" s="72" t="n">
        <v>3494.5</v>
      </c>
      <c r="C50" s="72" t="n">
        <v>3770.8</v>
      </c>
      <c r="D50" s="72" t="n">
        <v>3881.1</v>
      </c>
      <c r="E50" s="72" t="n">
        <v>110.2</v>
      </c>
      <c r="F50" s="101" t="n">
        <v>2.9</v>
      </c>
      <c r="G50" s="72" t="n">
        <v>28557</v>
      </c>
      <c r="H50" s="72" t="n">
        <v>31609.2</v>
      </c>
      <c r="I50" s="72" t="n">
        <v>3052.1</v>
      </c>
      <c r="J50" s="101" t="n">
        <v>10.7</v>
      </c>
    </row>
    <row r="51" s="65" customFormat="true" ht="13.5" hidden="false" customHeight="true" outlineLevel="0" collapsed="false">
      <c r="A51" s="97" t="s">
        <v>261</v>
      </c>
      <c r="B51" s="72" t="n">
        <v>861</v>
      </c>
      <c r="C51" s="72" t="n">
        <v>916.5</v>
      </c>
      <c r="D51" s="72" t="n">
        <v>1092.3</v>
      </c>
      <c r="E51" s="72" t="n">
        <v>175.8</v>
      </c>
      <c r="F51" s="101" t="n">
        <v>19.2</v>
      </c>
      <c r="G51" s="72" t="n">
        <v>7370</v>
      </c>
      <c r="H51" s="72" t="n">
        <v>8118.2</v>
      </c>
      <c r="I51" s="72" t="n">
        <v>748.2</v>
      </c>
      <c r="J51" s="101" t="n">
        <v>10.2</v>
      </c>
    </row>
    <row r="52" customFormat="false" ht="13.5" hidden="false" customHeight="true" outlineLevel="0" collapsed="false">
      <c r="A52" s="97" t="s">
        <v>263</v>
      </c>
      <c r="B52" s="72" t="n">
        <v>538.8</v>
      </c>
      <c r="C52" s="72" t="n">
        <v>477.6</v>
      </c>
      <c r="D52" s="72" t="n">
        <v>504.1</v>
      </c>
      <c r="E52" s="72" t="n">
        <v>26.6</v>
      </c>
      <c r="F52" s="101" t="n">
        <v>5.6</v>
      </c>
      <c r="G52" s="72" t="n">
        <v>3728.3</v>
      </c>
      <c r="H52" s="72" t="n">
        <v>4089.4</v>
      </c>
      <c r="I52" s="72" t="n">
        <v>361.1</v>
      </c>
      <c r="J52" s="101" t="n">
        <v>9.7</v>
      </c>
    </row>
    <row r="53" customFormat="false" ht="13.5" hidden="false" customHeight="true" outlineLevel="0" collapsed="false">
      <c r="A53" s="97" t="s">
        <v>262</v>
      </c>
      <c r="B53" s="72" t="n">
        <v>387</v>
      </c>
      <c r="C53" s="72" t="n">
        <v>445.1</v>
      </c>
      <c r="D53" s="72" t="n">
        <v>438.3</v>
      </c>
      <c r="E53" s="72" t="n">
        <v>-6.9</v>
      </c>
      <c r="F53" s="101" t="n">
        <v>-1.5</v>
      </c>
      <c r="G53" s="72" t="n">
        <v>3700</v>
      </c>
      <c r="H53" s="72" t="n">
        <v>3729</v>
      </c>
      <c r="I53" s="72" t="n">
        <v>29.1</v>
      </c>
      <c r="J53" s="101" t="n">
        <v>0.8</v>
      </c>
    </row>
    <row r="54" s="65" customFormat="true" ht="13.5" hidden="false" customHeight="true" outlineLevel="0" collapsed="false">
      <c r="A54" s="97" t="s">
        <v>264</v>
      </c>
      <c r="B54" s="72" t="n">
        <v>435.2</v>
      </c>
      <c r="C54" s="72" t="n">
        <v>384.3</v>
      </c>
      <c r="D54" s="72" t="n">
        <v>397.6</v>
      </c>
      <c r="E54" s="72" t="n">
        <v>13.4</v>
      </c>
      <c r="F54" s="101" t="n">
        <v>3.5</v>
      </c>
      <c r="G54" s="72" t="n">
        <v>3276.9</v>
      </c>
      <c r="H54" s="72" t="n">
        <v>3270.3</v>
      </c>
      <c r="I54" s="72" t="n">
        <v>-6.6</v>
      </c>
      <c r="J54" s="101" t="n">
        <v>-0.2</v>
      </c>
    </row>
    <row r="55" customFormat="false" ht="13.5" hidden="false" customHeight="true" outlineLevel="0" collapsed="false">
      <c r="A55" s="97" t="s">
        <v>268</v>
      </c>
      <c r="B55" s="72" t="n">
        <v>132.7</v>
      </c>
      <c r="C55" s="72" t="n">
        <v>249.7</v>
      </c>
      <c r="D55" s="72" t="n">
        <v>239.7</v>
      </c>
      <c r="E55" s="72" t="n">
        <v>-10</v>
      </c>
      <c r="F55" s="101" t="n">
        <v>-4</v>
      </c>
      <c r="G55" s="72" t="n">
        <v>1381.1</v>
      </c>
      <c r="H55" s="72" t="n">
        <v>1800.8</v>
      </c>
      <c r="I55" s="72" t="n">
        <v>419.7</v>
      </c>
      <c r="J55" s="101" t="n">
        <v>30.4</v>
      </c>
    </row>
    <row r="56" s="65" customFormat="true" ht="13.5" hidden="false" customHeight="true" outlineLevel="0" collapsed="false">
      <c r="A56" s="97" t="s">
        <v>265</v>
      </c>
      <c r="B56" s="72" t="n">
        <v>230</v>
      </c>
      <c r="C56" s="72" t="n">
        <v>219.8</v>
      </c>
      <c r="D56" s="72" t="n">
        <v>214.9</v>
      </c>
      <c r="E56" s="72" t="n">
        <v>-4.9</v>
      </c>
      <c r="F56" s="101" t="n">
        <v>-2.2</v>
      </c>
      <c r="G56" s="72" t="n">
        <v>1914.1</v>
      </c>
      <c r="H56" s="72" t="n">
        <v>2214</v>
      </c>
      <c r="I56" s="72" t="n">
        <v>300</v>
      </c>
      <c r="J56" s="101" t="n">
        <v>15.7</v>
      </c>
    </row>
    <row r="57" s="65" customFormat="true" ht="13.5" hidden="false" customHeight="true" outlineLevel="0" collapsed="false">
      <c r="A57" s="97" t="s">
        <v>267</v>
      </c>
      <c r="B57" s="72" t="n">
        <v>153.4</v>
      </c>
      <c r="C57" s="72" t="n">
        <v>188.2</v>
      </c>
      <c r="D57" s="72" t="n">
        <v>202.8</v>
      </c>
      <c r="E57" s="72" t="n">
        <v>14.6</v>
      </c>
      <c r="F57" s="101" t="n">
        <v>7.8</v>
      </c>
      <c r="G57" s="72" t="n">
        <v>1217.2</v>
      </c>
      <c r="H57" s="72" t="n">
        <v>1591.3</v>
      </c>
      <c r="I57" s="72" t="n">
        <v>374.1</v>
      </c>
      <c r="J57" s="101" t="n">
        <v>30.7</v>
      </c>
    </row>
    <row r="58" customFormat="false" ht="13.5" hidden="false" customHeight="true" outlineLevel="0" collapsed="false">
      <c r="A58" s="97" t="s">
        <v>266</v>
      </c>
      <c r="B58" s="72" t="n">
        <v>84.4</v>
      </c>
      <c r="C58" s="72" t="n">
        <v>118.3</v>
      </c>
      <c r="D58" s="72" t="n">
        <v>147.1</v>
      </c>
      <c r="E58" s="72" t="n">
        <v>28.9</v>
      </c>
      <c r="F58" s="101" t="n">
        <v>24.4</v>
      </c>
      <c r="G58" s="72" t="n">
        <v>627.4</v>
      </c>
      <c r="H58" s="72" t="n">
        <v>941.8</v>
      </c>
      <c r="I58" s="72" t="n">
        <v>314.4</v>
      </c>
      <c r="J58" s="101" t="n">
        <v>50.1</v>
      </c>
    </row>
    <row r="59" s="65" customFormat="true" ht="13.5" hidden="false" customHeight="true" outlineLevel="0" collapsed="false">
      <c r="A59" s="97" t="s">
        <v>269</v>
      </c>
      <c r="B59" s="72" t="n">
        <v>176.3</v>
      </c>
      <c r="C59" s="72" t="n">
        <v>174.2</v>
      </c>
      <c r="D59" s="72" t="n">
        <v>130.9</v>
      </c>
      <c r="E59" s="72" t="n">
        <v>-43.3</v>
      </c>
      <c r="F59" s="101" t="n">
        <v>-24.9</v>
      </c>
      <c r="G59" s="72" t="n">
        <v>1357</v>
      </c>
      <c r="H59" s="72" t="n">
        <v>1401.7</v>
      </c>
      <c r="I59" s="72" t="n">
        <v>44.7</v>
      </c>
      <c r="J59" s="101" t="n">
        <v>3.3</v>
      </c>
    </row>
    <row r="60" s="65" customFormat="true" ht="13.5" hidden="false" customHeight="true" outlineLevel="0" collapsed="false">
      <c r="A60" s="97" t="s">
        <v>270</v>
      </c>
      <c r="B60" s="72" t="n">
        <v>149.4</v>
      </c>
      <c r="C60" s="72" t="n">
        <v>98.9</v>
      </c>
      <c r="D60" s="72" t="n">
        <v>120.6</v>
      </c>
      <c r="E60" s="72" t="n">
        <v>21.7</v>
      </c>
      <c r="F60" s="101" t="n">
        <v>22</v>
      </c>
      <c r="G60" s="72" t="n">
        <v>1040.4</v>
      </c>
      <c r="H60" s="72" t="n">
        <v>1018.2</v>
      </c>
      <c r="I60" s="72" t="n">
        <v>-22.2</v>
      </c>
      <c r="J60" s="101" t="n">
        <v>-2.1</v>
      </c>
    </row>
    <row r="61" s="65" customFormat="true" ht="13.5" hidden="false" customHeight="true" outlineLevel="0" collapsed="false">
      <c r="A61" s="97" t="s">
        <v>271</v>
      </c>
      <c r="B61" s="72" t="n">
        <v>65.9</v>
      </c>
      <c r="C61" s="72" t="n">
        <v>108.9</v>
      </c>
      <c r="D61" s="72" t="n">
        <v>97.3</v>
      </c>
      <c r="E61" s="72" t="n">
        <v>-11.6</v>
      </c>
      <c r="F61" s="101" t="n">
        <v>-10.7</v>
      </c>
      <c r="G61" s="72" t="n">
        <v>519</v>
      </c>
      <c r="H61" s="72" t="n">
        <v>821.6</v>
      </c>
      <c r="I61" s="72" t="n">
        <v>302.6</v>
      </c>
      <c r="J61" s="101" t="n">
        <v>58.3</v>
      </c>
    </row>
    <row r="62" s="65" customFormat="true" ht="13.5" hidden="false" customHeight="true" outlineLevel="0" collapsed="false">
      <c r="A62" s="97" t="s">
        <v>273</v>
      </c>
      <c r="B62" s="72" t="n">
        <v>125.9</v>
      </c>
      <c r="C62" s="72" t="n">
        <v>192</v>
      </c>
      <c r="D62" s="72" t="n">
        <v>75.8</v>
      </c>
      <c r="E62" s="72" t="n">
        <v>-116.2</v>
      </c>
      <c r="F62" s="101" t="n">
        <v>-60.5</v>
      </c>
      <c r="G62" s="72" t="n">
        <v>810.3</v>
      </c>
      <c r="H62" s="72" t="n">
        <v>886.4</v>
      </c>
      <c r="I62" s="72" t="n">
        <v>76.1</v>
      </c>
      <c r="J62" s="101" t="n">
        <v>9.4</v>
      </c>
    </row>
    <row r="63" s="65" customFormat="true" ht="13.5" hidden="false" customHeight="true" outlineLevel="0" collapsed="false">
      <c r="A63" s="97" t="s">
        <v>272</v>
      </c>
      <c r="B63" s="72" t="n">
        <v>66.6</v>
      </c>
      <c r="C63" s="72" t="n">
        <v>64.1</v>
      </c>
      <c r="D63" s="72" t="n">
        <v>70.1</v>
      </c>
      <c r="E63" s="72" t="n">
        <v>6.1</v>
      </c>
      <c r="F63" s="101" t="n">
        <v>9.5</v>
      </c>
      <c r="G63" s="72" t="n">
        <v>704.4</v>
      </c>
      <c r="H63" s="72" t="n">
        <v>722.8</v>
      </c>
      <c r="I63" s="72" t="n">
        <v>18.4</v>
      </c>
      <c r="J63" s="101" t="n">
        <v>2.6</v>
      </c>
    </row>
    <row r="64" s="65" customFormat="true" ht="13.5" hidden="false" customHeight="true" outlineLevel="0" collapsed="false">
      <c r="A64" s="97" t="s">
        <v>275</v>
      </c>
      <c r="B64" s="72" t="n">
        <v>10.4</v>
      </c>
      <c r="C64" s="72" t="n">
        <v>32.3</v>
      </c>
      <c r="D64" s="72" t="n">
        <v>52.9</v>
      </c>
      <c r="E64" s="72" t="n">
        <v>20.6</v>
      </c>
      <c r="F64" s="101" t="n">
        <v>63.7</v>
      </c>
      <c r="G64" s="72" t="n">
        <v>106</v>
      </c>
      <c r="H64" s="72" t="n">
        <v>180.9</v>
      </c>
      <c r="I64" s="72" t="n">
        <v>74.9</v>
      </c>
      <c r="J64" s="101" t="n">
        <v>70.7</v>
      </c>
    </row>
    <row r="65" customFormat="false" ht="13.5" hidden="false" customHeight="true" outlineLevel="0" collapsed="false">
      <c r="A65" s="97" t="s">
        <v>294</v>
      </c>
      <c r="B65" s="72" t="n">
        <v>24.8</v>
      </c>
      <c r="C65" s="72" t="n">
        <v>27.1</v>
      </c>
      <c r="D65" s="72" t="n">
        <v>39.5</v>
      </c>
      <c r="E65" s="72" t="n">
        <v>12.4</v>
      </c>
      <c r="F65" s="101" t="n">
        <v>45.8</v>
      </c>
      <c r="G65" s="72" t="n">
        <v>195.4</v>
      </c>
      <c r="H65" s="72" t="n">
        <v>209.2</v>
      </c>
      <c r="I65" s="72" t="n">
        <v>13.8</v>
      </c>
      <c r="J65" s="101" t="n">
        <v>7.1</v>
      </c>
    </row>
    <row r="66" s="65" customFormat="true" ht="18" hidden="false" customHeight="true" outlineLevel="0" collapsed="false">
      <c r="A66" s="96" t="s">
        <v>276</v>
      </c>
      <c r="B66" s="72" t="n">
        <v>750.9</v>
      </c>
      <c r="C66" s="72" t="n">
        <v>1052.3</v>
      </c>
      <c r="D66" s="72" t="n">
        <v>897</v>
      </c>
      <c r="E66" s="72" t="n">
        <v>-155.3</v>
      </c>
      <c r="F66" s="101" t="n">
        <v>-14.8</v>
      </c>
      <c r="G66" s="72" t="n">
        <v>6069.8</v>
      </c>
      <c r="H66" s="72" t="n">
        <v>7913</v>
      </c>
      <c r="I66" s="72" t="n">
        <v>1843.2</v>
      </c>
      <c r="J66" s="101" t="n">
        <v>30.4</v>
      </c>
    </row>
    <row r="67" s="65" customFormat="true" ht="13.5" hidden="false" customHeight="true" outlineLevel="0" collapsed="false">
      <c r="A67" s="97" t="s">
        <v>277</v>
      </c>
      <c r="B67" s="72" t="n">
        <v>465.8</v>
      </c>
      <c r="C67" s="72" t="n">
        <v>622.9</v>
      </c>
      <c r="D67" s="72" t="n">
        <v>509.9</v>
      </c>
      <c r="E67" s="72" t="n">
        <v>-113</v>
      </c>
      <c r="F67" s="101" t="n">
        <v>-18.1</v>
      </c>
      <c r="G67" s="72" t="n">
        <v>3346.7</v>
      </c>
      <c r="H67" s="72" t="n">
        <v>4718.1</v>
      </c>
      <c r="I67" s="72" t="n">
        <v>1371.5</v>
      </c>
      <c r="J67" s="101" t="n">
        <v>41</v>
      </c>
    </row>
    <row r="68" s="65" customFormat="true" ht="13.5" hidden="false" customHeight="true" outlineLevel="0" collapsed="false">
      <c r="A68" s="97" t="s">
        <v>278</v>
      </c>
      <c r="B68" s="72" t="n">
        <v>220.4</v>
      </c>
      <c r="C68" s="72" t="n">
        <v>275.3</v>
      </c>
      <c r="D68" s="72" t="n">
        <v>245</v>
      </c>
      <c r="E68" s="72" t="n">
        <v>-30.3</v>
      </c>
      <c r="F68" s="101" t="n">
        <v>-11</v>
      </c>
      <c r="G68" s="72" t="n">
        <v>1757.5</v>
      </c>
      <c r="H68" s="72" t="n">
        <v>1849.1</v>
      </c>
      <c r="I68" s="72" t="n">
        <v>91.5</v>
      </c>
      <c r="J68" s="101" t="n">
        <v>5.2</v>
      </c>
    </row>
    <row r="69" s="65" customFormat="true" ht="19.5" hidden="false" customHeight="true" outlineLevel="0" collapsed="false">
      <c r="A69" s="95" t="s">
        <v>279</v>
      </c>
      <c r="B69" s="75" t="n">
        <v>47</v>
      </c>
      <c r="C69" s="75" t="n">
        <v>48.9</v>
      </c>
      <c r="D69" s="75" t="n">
        <v>39.8</v>
      </c>
      <c r="E69" s="75" t="n">
        <v>-9</v>
      </c>
      <c r="F69" s="99" t="n">
        <v>-18.5</v>
      </c>
      <c r="G69" s="75" t="n">
        <v>327.4</v>
      </c>
      <c r="H69" s="75" t="n">
        <v>355.8</v>
      </c>
      <c r="I69" s="75" t="n">
        <v>28.4</v>
      </c>
      <c r="J69" s="99" t="n">
        <v>8.7</v>
      </c>
    </row>
    <row r="70" s="65" customFormat="true" ht="13.5" hidden="false" customHeight="true" outlineLevel="0" collapsed="false">
      <c r="A70" s="96" t="s">
        <v>280</v>
      </c>
      <c r="B70" s="72" t="n">
        <v>46.2</v>
      </c>
      <c r="C70" s="72" t="n">
        <v>48.6</v>
      </c>
      <c r="D70" s="72" t="n">
        <v>39.8</v>
      </c>
      <c r="E70" s="72" t="n">
        <v>-8.8</v>
      </c>
      <c r="F70" s="101" t="n">
        <v>-18.1</v>
      </c>
      <c r="G70" s="72" t="n">
        <v>322.6</v>
      </c>
      <c r="H70" s="72" t="n">
        <v>351.6</v>
      </c>
      <c r="I70" s="72" t="n">
        <v>29</v>
      </c>
      <c r="J70" s="101" t="n">
        <v>9</v>
      </c>
    </row>
    <row r="71" s="65" customFormat="true" ht="13.5" hidden="false" customHeight="true" outlineLevel="0" collapsed="false">
      <c r="A71" s="98" t="s">
        <v>281</v>
      </c>
      <c r="B71" s="72" t="n">
        <v>45.3</v>
      </c>
      <c r="C71" s="72" t="n">
        <v>47.8</v>
      </c>
      <c r="D71" s="72" t="n">
        <v>39</v>
      </c>
      <c r="E71" s="72" t="n">
        <v>-8.8</v>
      </c>
      <c r="F71" s="101" t="n">
        <v>-18.5</v>
      </c>
      <c r="G71" s="72" t="n">
        <v>315.9</v>
      </c>
      <c r="H71" s="72" t="n">
        <v>340.8</v>
      </c>
      <c r="I71" s="72" t="n">
        <v>24.9</v>
      </c>
      <c r="J71" s="101" t="n">
        <v>7.9</v>
      </c>
    </row>
    <row r="72" s="65" customFormat="true" ht="18" hidden="false" customHeight="true" outlineLevel="0" collapsed="false">
      <c r="A72" s="96" t="s">
        <v>282</v>
      </c>
      <c r="B72" s="72" t="n">
        <v>0.7</v>
      </c>
      <c r="C72" s="72" t="n">
        <v>0.3</v>
      </c>
      <c r="D72" s="72" t="n">
        <v>0.1</v>
      </c>
      <c r="E72" s="72" t="n">
        <v>-0.2</v>
      </c>
      <c r="F72" s="101" t="n">
        <v>-76.4</v>
      </c>
      <c r="G72" s="72" t="n">
        <v>4.8</v>
      </c>
      <c r="H72" s="72" t="n">
        <v>4.2</v>
      </c>
      <c r="I72" s="72" t="n">
        <v>-0.6</v>
      </c>
      <c r="J72" s="101" t="n">
        <v>-12.4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n">
        <v>2.2</v>
      </c>
      <c r="D73" s="75" t="n">
        <v>84.3</v>
      </c>
      <c r="E73" s="75" t="n">
        <v>82.1</v>
      </c>
      <c r="F73" s="99" t="n">
        <v>3722.4</v>
      </c>
      <c r="G73" s="75" t="n">
        <v>165.6</v>
      </c>
      <c r="H73" s="75" t="n">
        <v>104.6</v>
      </c>
      <c r="I73" s="75" t="n">
        <v>-61</v>
      </c>
      <c r="J73" s="99" t="n">
        <v>-36.9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9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3055.9</v>
      </c>
      <c r="C8" s="75" t="n">
        <v>25644.2</v>
      </c>
      <c r="D8" s="75" t="n">
        <v>25013.5</v>
      </c>
      <c r="E8" s="75" t="n">
        <v>-630.6</v>
      </c>
      <c r="F8" s="99" t="n">
        <v>-2.5</v>
      </c>
      <c r="G8" s="75" t="n">
        <v>181587.5</v>
      </c>
      <c r="H8" s="75" t="n">
        <v>195292.9</v>
      </c>
      <c r="I8" s="75" t="n">
        <v>13705.4</v>
      </c>
      <c r="J8" s="99" t="n">
        <v>7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300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8897.7</v>
      </c>
      <c r="C10" s="72" t="n">
        <v>9859</v>
      </c>
      <c r="D10" s="72" t="n">
        <v>10049.8</v>
      </c>
      <c r="E10" s="72" t="n">
        <v>190.8</v>
      </c>
      <c r="F10" s="101" t="n">
        <v>1.9</v>
      </c>
      <c r="G10" s="72" t="n">
        <v>67800.7</v>
      </c>
      <c r="H10" s="72" t="n">
        <v>75157.8</v>
      </c>
      <c r="I10" s="72" t="n">
        <v>7357.1</v>
      </c>
      <c r="J10" s="101" t="n">
        <v>10.9</v>
      </c>
    </row>
    <row r="11" s="65" customFormat="true" ht="13.5" hidden="false" customHeight="true" outlineLevel="0" collapsed="false">
      <c r="A11" s="102" t="s">
        <v>229</v>
      </c>
      <c r="B11" s="72" t="n">
        <v>3669.9</v>
      </c>
      <c r="C11" s="72" t="n">
        <v>4814.6</v>
      </c>
      <c r="D11" s="72" t="n">
        <v>4602.2</v>
      </c>
      <c r="E11" s="72" t="n">
        <v>-212.4</v>
      </c>
      <c r="F11" s="101" t="n">
        <v>-4.4</v>
      </c>
      <c r="G11" s="72" t="n">
        <v>30485</v>
      </c>
      <c r="H11" s="72" t="n">
        <v>37069.2</v>
      </c>
      <c r="I11" s="72" t="n">
        <v>6584.1</v>
      </c>
      <c r="J11" s="101" t="n">
        <v>21.6</v>
      </c>
    </row>
    <row r="12" s="65" customFormat="true" ht="13.5" hidden="false" customHeight="true" outlineLevel="0" collapsed="false">
      <c r="A12" s="102" t="s">
        <v>301</v>
      </c>
      <c r="B12" s="72" t="n">
        <v>2233.8</v>
      </c>
      <c r="C12" s="72" t="n">
        <v>2376.4</v>
      </c>
      <c r="D12" s="72" t="n">
        <v>1944.8</v>
      </c>
      <c r="E12" s="72" t="n">
        <v>-431.6</v>
      </c>
      <c r="F12" s="101" t="n">
        <v>-18.2</v>
      </c>
      <c r="G12" s="72" t="n">
        <v>16963.5</v>
      </c>
      <c r="H12" s="72" t="n">
        <v>14671.8</v>
      </c>
      <c r="I12" s="72" t="n">
        <v>-2291.7</v>
      </c>
      <c r="J12" s="101" t="n">
        <v>-13.5</v>
      </c>
    </row>
    <row r="13" s="65" customFormat="true" ht="13.5" hidden="false" customHeight="true" outlineLevel="0" collapsed="false">
      <c r="A13" s="102" t="s">
        <v>302</v>
      </c>
      <c r="B13" s="72" t="n">
        <v>1627.3</v>
      </c>
      <c r="C13" s="72" t="n">
        <v>1331.7</v>
      </c>
      <c r="D13" s="72" t="n">
        <v>1680.7</v>
      </c>
      <c r="E13" s="72" t="n">
        <v>348.9</v>
      </c>
      <c r="F13" s="101" t="n">
        <v>26.2</v>
      </c>
      <c r="G13" s="72" t="n">
        <v>12389.3</v>
      </c>
      <c r="H13" s="72" t="n">
        <v>12210.3</v>
      </c>
      <c r="I13" s="72" t="n">
        <v>-179</v>
      </c>
      <c r="J13" s="101" t="n">
        <v>-1.4</v>
      </c>
    </row>
    <row r="14" s="65" customFormat="true" ht="13.5" hidden="false" customHeight="true" outlineLevel="0" collapsed="false">
      <c r="A14" s="102" t="s">
        <v>303</v>
      </c>
      <c r="B14" s="72" t="n">
        <v>1442.5</v>
      </c>
      <c r="C14" s="72" t="n">
        <v>1442.2</v>
      </c>
      <c r="D14" s="72" t="n">
        <v>1359.5</v>
      </c>
      <c r="E14" s="72" t="n">
        <v>-82.7</v>
      </c>
      <c r="F14" s="101" t="n">
        <v>-5.7</v>
      </c>
      <c r="G14" s="72" t="n">
        <v>12007.9</v>
      </c>
      <c r="H14" s="72" t="n">
        <v>12033.6</v>
      </c>
      <c r="I14" s="72" t="n">
        <v>25.7</v>
      </c>
      <c r="J14" s="101" t="n">
        <v>0.2</v>
      </c>
    </row>
    <row r="15" s="65" customFormat="true" ht="13.5" hidden="false" customHeight="true" outlineLevel="0" collapsed="false">
      <c r="A15" s="102" t="s">
        <v>110</v>
      </c>
      <c r="B15" s="72" t="n">
        <v>1017.6</v>
      </c>
      <c r="C15" s="72" t="n">
        <v>1229.5</v>
      </c>
      <c r="D15" s="72" t="n">
        <v>1110.3</v>
      </c>
      <c r="E15" s="72" t="n">
        <v>-119.3</v>
      </c>
      <c r="F15" s="101" t="n">
        <v>-9.7</v>
      </c>
      <c r="G15" s="72" t="n">
        <v>8774.9</v>
      </c>
      <c r="H15" s="72" t="n">
        <v>8725.1</v>
      </c>
      <c r="I15" s="72" t="n">
        <v>-49.8</v>
      </c>
      <c r="J15" s="101" t="n">
        <v>-0.6</v>
      </c>
    </row>
    <row r="16" s="65" customFormat="true" ht="13.5" hidden="false" customHeight="true" outlineLevel="0" collapsed="false">
      <c r="A16" s="102" t="s">
        <v>304</v>
      </c>
      <c r="B16" s="72" t="n">
        <v>716.8</v>
      </c>
      <c r="C16" s="72" t="n">
        <v>572.8</v>
      </c>
      <c r="D16" s="72" t="n">
        <v>646.5</v>
      </c>
      <c r="E16" s="72" t="n">
        <v>73.7</v>
      </c>
      <c r="F16" s="101" t="n">
        <v>12.9</v>
      </c>
      <c r="G16" s="72" t="n">
        <v>5106.8</v>
      </c>
      <c r="H16" s="72" t="n">
        <v>5219.9</v>
      </c>
      <c r="I16" s="72" t="n">
        <v>113.1</v>
      </c>
      <c r="J16" s="101" t="n">
        <v>2.2</v>
      </c>
    </row>
    <row r="17" s="65" customFormat="true" ht="13.5" hidden="false" customHeight="true" outlineLevel="0" collapsed="false">
      <c r="A17" s="102" t="s">
        <v>305</v>
      </c>
      <c r="B17" s="72" t="n">
        <v>433.4</v>
      </c>
      <c r="C17" s="72" t="n">
        <v>443.6</v>
      </c>
      <c r="D17" s="72" t="n">
        <v>479.2</v>
      </c>
      <c r="E17" s="72" t="n">
        <v>35.7</v>
      </c>
      <c r="F17" s="101" t="n">
        <v>8</v>
      </c>
      <c r="G17" s="72" t="n">
        <v>3515.7</v>
      </c>
      <c r="H17" s="72" t="n">
        <v>3453.2</v>
      </c>
      <c r="I17" s="72" t="n">
        <v>-62.5</v>
      </c>
      <c r="J17" s="101" t="n">
        <v>-1.8</v>
      </c>
    </row>
    <row r="18" s="65" customFormat="true" ht="13.5" hidden="false" customHeight="true" outlineLevel="0" collapsed="false">
      <c r="A18" s="102" t="s">
        <v>306</v>
      </c>
      <c r="B18" s="72" t="n">
        <v>547.3</v>
      </c>
      <c r="C18" s="72" t="n">
        <v>410</v>
      </c>
      <c r="D18" s="72" t="n">
        <v>378.2</v>
      </c>
      <c r="E18" s="72" t="n">
        <v>-31.8</v>
      </c>
      <c r="F18" s="101" t="n">
        <v>-7.8</v>
      </c>
      <c r="G18" s="72" t="n">
        <v>3150.6</v>
      </c>
      <c r="H18" s="72" t="n">
        <v>3421.4</v>
      </c>
      <c r="I18" s="72" t="n">
        <v>270.8</v>
      </c>
      <c r="J18" s="101" t="n">
        <v>8.6</v>
      </c>
    </row>
    <row r="19" s="65" customFormat="true" ht="13.5" hidden="false" customHeight="true" outlineLevel="0" collapsed="false">
      <c r="A19" s="102" t="s">
        <v>307</v>
      </c>
      <c r="B19" s="72" t="n">
        <v>318.9</v>
      </c>
      <c r="C19" s="72" t="n">
        <v>329.2</v>
      </c>
      <c r="D19" s="72" t="n">
        <v>344.2</v>
      </c>
      <c r="E19" s="72" t="n">
        <v>15</v>
      </c>
      <c r="F19" s="101" t="n">
        <v>4.6</v>
      </c>
      <c r="G19" s="72" t="n">
        <v>2553.1</v>
      </c>
      <c r="H19" s="72" t="n">
        <v>2843.6</v>
      </c>
      <c r="I19" s="72" t="n">
        <v>290.5</v>
      </c>
      <c r="J19" s="101" t="n">
        <v>11.4</v>
      </c>
    </row>
    <row r="20" s="65" customFormat="true" ht="13.5" hidden="false" customHeight="true" outlineLevel="0" collapsed="false">
      <c r="A20" s="102" t="s">
        <v>308</v>
      </c>
      <c r="B20" s="72" t="n">
        <v>146.3</v>
      </c>
      <c r="C20" s="72" t="n">
        <v>255.9</v>
      </c>
      <c r="D20" s="72" t="n">
        <v>343.7</v>
      </c>
      <c r="E20" s="72" t="n">
        <v>87.8</v>
      </c>
      <c r="F20" s="101" t="n">
        <v>34.3</v>
      </c>
      <c r="G20" s="72" t="n">
        <v>1949.1</v>
      </c>
      <c r="H20" s="72" t="n">
        <v>2297.7</v>
      </c>
      <c r="I20" s="72" t="n">
        <v>348.6</v>
      </c>
      <c r="J20" s="101" t="n">
        <v>17.9</v>
      </c>
    </row>
    <row r="21" s="65" customFormat="true" ht="13.5" hidden="false" customHeight="true" outlineLevel="0" collapsed="false">
      <c r="A21" s="102" t="s">
        <v>309</v>
      </c>
      <c r="B21" s="72" t="n">
        <v>400.8</v>
      </c>
      <c r="C21" s="72" t="n">
        <v>407.9</v>
      </c>
      <c r="D21" s="72" t="n">
        <v>334.1</v>
      </c>
      <c r="E21" s="72" t="n">
        <v>-73.7</v>
      </c>
      <c r="F21" s="101" t="n">
        <v>-18.1</v>
      </c>
      <c r="G21" s="72" t="n">
        <v>2927.5</v>
      </c>
      <c r="H21" s="72" t="n">
        <v>2951.5</v>
      </c>
      <c r="I21" s="72" t="n">
        <v>24</v>
      </c>
      <c r="J21" s="101" t="n">
        <v>0.8</v>
      </c>
    </row>
    <row r="22" s="65" customFormat="true" ht="13.5" hidden="false" customHeight="true" outlineLevel="0" collapsed="false">
      <c r="A22" s="102" t="s">
        <v>310</v>
      </c>
      <c r="B22" s="72" t="n">
        <v>286.3</v>
      </c>
      <c r="C22" s="72" t="n">
        <v>313.6</v>
      </c>
      <c r="D22" s="72" t="n">
        <v>317.7</v>
      </c>
      <c r="E22" s="72" t="n">
        <v>4.2</v>
      </c>
      <c r="F22" s="101" t="n">
        <v>1.3</v>
      </c>
      <c r="G22" s="72" t="n">
        <v>2289.1</v>
      </c>
      <c r="H22" s="72" t="n">
        <v>2707.1</v>
      </c>
      <c r="I22" s="72" t="n">
        <v>417.9</v>
      </c>
      <c r="J22" s="101" t="n">
        <v>18.3</v>
      </c>
    </row>
    <row r="23" s="65" customFormat="true" ht="13.5" hidden="false" customHeight="true" outlineLevel="0" collapsed="false">
      <c r="A23" s="102" t="s">
        <v>311</v>
      </c>
      <c r="B23" s="72" t="n">
        <v>195.4</v>
      </c>
      <c r="C23" s="72" t="n">
        <v>523.4</v>
      </c>
      <c r="D23" s="72" t="n">
        <v>248</v>
      </c>
      <c r="E23" s="72" t="n">
        <v>-275.4</v>
      </c>
      <c r="F23" s="101" t="n">
        <v>-52.6</v>
      </c>
      <c r="G23" s="72" t="n">
        <v>2200.2</v>
      </c>
      <c r="H23" s="72" t="n">
        <v>2596.1</v>
      </c>
      <c r="I23" s="72" t="n">
        <v>395.9</v>
      </c>
      <c r="J23" s="101" t="n">
        <v>18</v>
      </c>
    </row>
    <row r="24" s="65" customFormat="true" ht="13.5" hidden="false" customHeight="true" outlineLevel="0" collapsed="false">
      <c r="A24" s="102" t="s">
        <v>312</v>
      </c>
      <c r="B24" s="72" t="n">
        <v>258.8</v>
      </c>
      <c r="C24" s="72" t="n">
        <v>204.3</v>
      </c>
      <c r="D24" s="72" t="n">
        <v>238.7</v>
      </c>
      <c r="E24" s="72" t="n">
        <v>34.4</v>
      </c>
      <c r="F24" s="101" t="n">
        <v>16.8</v>
      </c>
      <c r="G24" s="72" t="n">
        <v>2280.9</v>
      </c>
      <c r="H24" s="72" t="n">
        <v>2118.4</v>
      </c>
      <c r="I24" s="72" t="n">
        <v>-162.5</v>
      </c>
      <c r="J24" s="101" t="n">
        <v>-7.1</v>
      </c>
    </row>
    <row r="25" s="65" customFormat="true" ht="13.5" hidden="false" customHeight="true" outlineLevel="0" collapsed="false">
      <c r="A25" s="102" t="s">
        <v>313</v>
      </c>
      <c r="B25" s="72" t="n">
        <v>161.1</v>
      </c>
      <c r="C25" s="72" t="n">
        <v>443.2</v>
      </c>
      <c r="D25" s="72" t="n">
        <v>230.2</v>
      </c>
      <c r="E25" s="72" t="n">
        <v>-213</v>
      </c>
      <c r="F25" s="101" t="n">
        <v>-48.1</v>
      </c>
      <c r="G25" s="72" t="n">
        <v>1465.9</v>
      </c>
      <c r="H25" s="72" t="n">
        <v>2316.7</v>
      </c>
      <c r="I25" s="72" t="n">
        <v>850.8</v>
      </c>
      <c r="J25" s="101" t="n">
        <v>58</v>
      </c>
    </row>
    <row r="26" s="65" customFormat="true" ht="13.5" hidden="false" customHeight="true" outlineLevel="0" collapsed="false">
      <c r="A26" s="102" t="s">
        <v>314</v>
      </c>
      <c r="B26" s="72" t="n">
        <v>74.3</v>
      </c>
      <c r="C26" s="72" t="n">
        <v>101.3</v>
      </c>
      <c r="D26" s="72" t="n">
        <v>72.6</v>
      </c>
      <c r="E26" s="72" t="n">
        <v>-28.6</v>
      </c>
      <c r="F26" s="101" t="n">
        <v>-28.3</v>
      </c>
      <c r="G26" s="72" t="n">
        <v>539.7</v>
      </c>
      <c r="H26" s="72" t="n">
        <v>617.5</v>
      </c>
      <c r="I26" s="72" t="n">
        <v>77.9</v>
      </c>
      <c r="J26" s="101" t="n">
        <v>14.4</v>
      </c>
    </row>
    <row r="27" s="65" customFormat="true" ht="13.5" hidden="false" customHeight="true" outlineLevel="0" collapsed="false">
      <c r="A27" s="102" t="s">
        <v>315</v>
      </c>
      <c r="B27" s="72" t="n">
        <v>104.6</v>
      </c>
      <c r="C27" s="72" t="n">
        <v>68.5</v>
      </c>
      <c r="D27" s="72" t="n">
        <v>66.1</v>
      </c>
      <c r="E27" s="72" t="n">
        <v>-2.3</v>
      </c>
      <c r="F27" s="101" t="n">
        <v>-3.4</v>
      </c>
      <c r="G27" s="72" t="n">
        <v>925.9</v>
      </c>
      <c r="H27" s="72" t="n">
        <v>641.9</v>
      </c>
      <c r="I27" s="72" t="n">
        <v>-284</v>
      </c>
      <c r="J27" s="101" t="n">
        <v>-30.7</v>
      </c>
    </row>
    <row r="28" s="65" customFormat="true" ht="13.5" hidden="false" customHeight="true" outlineLevel="0" collapsed="false">
      <c r="A28" s="102" t="s">
        <v>316</v>
      </c>
      <c r="B28" s="72" t="n">
        <v>29.6</v>
      </c>
      <c r="C28" s="72" t="n">
        <v>46.1</v>
      </c>
      <c r="D28" s="72" t="n">
        <v>57.3</v>
      </c>
      <c r="E28" s="72" t="n">
        <v>11.2</v>
      </c>
      <c r="F28" s="101" t="n">
        <v>24.3</v>
      </c>
      <c r="G28" s="72" t="n">
        <v>236.3</v>
      </c>
      <c r="H28" s="72" t="n">
        <v>286.5</v>
      </c>
      <c r="I28" s="72" t="n">
        <v>50.1</v>
      </c>
      <c r="J28" s="101" t="n">
        <v>21.2</v>
      </c>
    </row>
    <row r="29" s="65" customFormat="true" ht="13.5" hidden="false" customHeight="true" outlineLevel="0" collapsed="false">
      <c r="A29" s="102" t="s">
        <v>317</v>
      </c>
      <c r="B29" s="72" t="n">
        <v>27.1</v>
      </c>
      <c r="C29" s="72" t="n">
        <v>50.8</v>
      </c>
      <c r="D29" s="72" t="n">
        <v>54.8</v>
      </c>
      <c r="E29" s="72" t="n">
        <v>4</v>
      </c>
      <c r="F29" s="101" t="n">
        <v>7.8</v>
      </c>
      <c r="G29" s="72" t="n">
        <v>208.4</v>
      </c>
      <c r="H29" s="72" t="n">
        <v>306.6</v>
      </c>
      <c r="I29" s="72" t="n">
        <v>98.2</v>
      </c>
      <c r="J29" s="101" t="n">
        <v>47.1</v>
      </c>
    </row>
    <row r="30" s="65" customFormat="true" ht="13.5" hidden="false" customHeight="true" outlineLevel="0" collapsed="false">
      <c r="A30" s="102" t="s">
        <v>318</v>
      </c>
      <c r="B30" s="72" t="n">
        <v>86.4</v>
      </c>
      <c r="C30" s="72" t="n">
        <v>39.1</v>
      </c>
      <c r="D30" s="72" t="n">
        <v>47.6</v>
      </c>
      <c r="E30" s="72" t="n">
        <v>8.5</v>
      </c>
      <c r="F30" s="101" t="n">
        <v>21.7</v>
      </c>
      <c r="G30" s="72" t="n">
        <v>483.3</v>
      </c>
      <c r="H30" s="72" t="n">
        <v>443.9</v>
      </c>
      <c r="I30" s="72" t="n">
        <v>-39.4</v>
      </c>
      <c r="J30" s="101" t="n">
        <v>-8.2</v>
      </c>
    </row>
    <row r="31" s="65" customFormat="true" ht="13.5" hidden="false" customHeight="true" outlineLevel="0" collapsed="false">
      <c r="A31" s="102" t="s">
        <v>319</v>
      </c>
      <c r="B31" s="72" t="n">
        <v>31.6</v>
      </c>
      <c r="C31" s="72" t="n">
        <v>48.6</v>
      </c>
      <c r="D31" s="72" t="n">
        <v>37.4</v>
      </c>
      <c r="E31" s="72" t="n">
        <v>-11.2</v>
      </c>
      <c r="F31" s="101" t="n">
        <v>-23.1</v>
      </c>
      <c r="G31" s="72" t="n">
        <v>273.4</v>
      </c>
      <c r="H31" s="72" t="n">
        <v>283.6</v>
      </c>
      <c r="I31" s="72" t="n">
        <v>10.3</v>
      </c>
      <c r="J31" s="101" t="n">
        <v>3.8</v>
      </c>
    </row>
    <row r="32" s="65" customFormat="true" ht="13.5" hidden="false" customHeight="true" outlineLevel="0" collapsed="false">
      <c r="A32" s="102" t="s">
        <v>320</v>
      </c>
      <c r="B32" s="72" t="n">
        <v>17.7</v>
      </c>
      <c r="C32" s="72" t="n">
        <v>13.8</v>
      </c>
      <c r="D32" s="72" t="n">
        <v>33.8</v>
      </c>
      <c r="E32" s="72" t="n">
        <v>20</v>
      </c>
      <c r="F32" s="101" t="n">
        <v>144.9</v>
      </c>
      <c r="G32" s="72" t="n">
        <v>133.4</v>
      </c>
      <c r="H32" s="72" t="n">
        <v>123.3</v>
      </c>
      <c r="I32" s="72" t="n">
        <v>-10.1</v>
      </c>
      <c r="J32" s="101" t="n">
        <v>-7.6</v>
      </c>
    </row>
    <row r="33" customFormat="false" ht="13.5" hidden="false" customHeight="true" outlineLevel="0" collapsed="false">
      <c r="A33" s="102" t="s">
        <v>321</v>
      </c>
      <c r="B33" s="72" t="n">
        <v>14.2</v>
      </c>
      <c r="C33" s="72" t="n">
        <v>43.7</v>
      </c>
      <c r="D33" s="72" t="n">
        <v>32.9</v>
      </c>
      <c r="E33" s="72" t="n">
        <v>-10.7</v>
      </c>
      <c r="F33" s="101" t="n">
        <v>-24.6</v>
      </c>
      <c r="G33" s="72" t="n">
        <v>242.8</v>
      </c>
      <c r="H33" s="72" t="n">
        <v>315.1</v>
      </c>
      <c r="I33" s="72" t="n">
        <v>72.3</v>
      </c>
      <c r="J33" s="101" t="n">
        <v>29.8</v>
      </c>
    </row>
    <row r="34" customFormat="false" ht="13.5" hidden="false" customHeight="true" outlineLevel="0" collapsed="false">
      <c r="A34" s="102" t="s">
        <v>322</v>
      </c>
      <c r="B34" s="72" t="n">
        <v>31</v>
      </c>
      <c r="C34" s="72" t="n">
        <v>21</v>
      </c>
      <c r="D34" s="72" t="n">
        <v>30.8</v>
      </c>
      <c r="E34" s="72" t="n">
        <v>9.8</v>
      </c>
      <c r="F34" s="101" t="n">
        <v>46.7</v>
      </c>
      <c r="G34" s="72" t="n">
        <v>183.5</v>
      </c>
      <c r="H34" s="72" t="n">
        <v>167.9</v>
      </c>
      <c r="I34" s="72" t="n">
        <v>-15.5</v>
      </c>
      <c r="J34" s="101" t="n">
        <v>-8.5</v>
      </c>
    </row>
    <row r="35" s="65" customFormat="true" ht="13.5" hidden="false" customHeight="true" outlineLevel="0" collapsed="false">
      <c r="A35" s="102" t="s">
        <v>323</v>
      </c>
      <c r="B35" s="72" t="n">
        <v>36.2</v>
      </c>
      <c r="C35" s="72" t="n">
        <v>24.5</v>
      </c>
      <c r="D35" s="72" t="n">
        <v>30.2</v>
      </c>
      <c r="E35" s="72" t="n">
        <v>5.7</v>
      </c>
      <c r="F35" s="101" t="n">
        <v>23.1</v>
      </c>
      <c r="G35" s="72" t="n">
        <v>309.4</v>
      </c>
      <c r="H35" s="72" t="n">
        <v>290.2</v>
      </c>
      <c r="I35" s="72" t="n">
        <v>-19.2</v>
      </c>
      <c r="J35" s="101" t="n">
        <v>-6.2</v>
      </c>
    </row>
    <row r="36" s="65" customFormat="true" ht="13.5" hidden="false" customHeight="true" outlineLevel="0" collapsed="false">
      <c r="A36" s="102" t="s">
        <v>324</v>
      </c>
      <c r="B36" s="72" t="n">
        <v>24.8</v>
      </c>
      <c r="C36" s="72" t="n">
        <v>29.8</v>
      </c>
      <c r="D36" s="72" t="n">
        <v>23.5</v>
      </c>
      <c r="E36" s="72" t="n">
        <v>-6.3</v>
      </c>
      <c r="F36" s="101" t="n">
        <v>-21.2</v>
      </c>
      <c r="G36" s="72" t="n">
        <v>138</v>
      </c>
      <c r="H36" s="72" t="n">
        <v>159.8</v>
      </c>
      <c r="I36" s="72" t="n">
        <v>21.8</v>
      </c>
      <c r="J36" s="101" t="n">
        <v>15.8</v>
      </c>
    </row>
    <row r="37" s="65" customFormat="true" ht="13.5" hidden="false" customHeight="true" outlineLevel="0" collapsed="false">
      <c r="A37" s="102" t="s">
        <v>325</v>
      </c>
      <c r="B37" s="72" t="s">
        <v>63</v>
      </c>
      <c r="C37" s="72" t="s">
        <v>63</v>
      </c>
      <c r="D37" s="72" t="n">
        <v>19.5</v>
      </c>
      <c r="E37" s="72" t="n">
        <v>19.5</v>
      </c>
      <c r="F37" s="101" t="s">
        <v>63</v>
      </c>
      <c r="G37" s="72" t="n">
        <v>138.6</v>
      </c>
      <c r="H37" s="72" t="n">
        <v>42.9</v>
      </c>
      <c r="I37" s="72" t="n">
        <v>-95.8</v>
      </c>
      <c r="J37" s="101" t="n">
        <v>-69.1</v>
      </c>
    </row>
    <row r="38" s="65" customFormat="true" ht="13.5" hidden="false" customHeight="true" outlineLevel="0" collapsed="false">
      <c r="A38" s="102" t="s">
        <v>326</v>
      </c>
      <c r="B38" s="72" t="n">
        <v>11</v>
      </c>
      <c r="C38" s="72" t="n">
        <v>6</v>
      </c>
      <c r="D38" s="72" t="n">
        <v>16.3</v>
      </c>
      <c r="E38" s="72" t="n">
        <v>10.2</v>
      </c>
      <c r="F38" s="101" t="n">
        <v>169.8</v>
      </c>
      <c r="G38" s="72" t="n">
        <v>74.5</v>
      </c>
      <c r="H38" s="72" t="n">
        <v>75.7</v>
      </c>
      <c r="I38" s="72" t="n">
        <v>1.2</v>
      </c>
      <c r="J38" s="101" t="n">
        <v>1.6</v>
      </c>
    </row>
    <row r="39" s="65" customFormat="true" ht="13.5" hidden="false" customHeight="true" outlineLevel="0" collapsed="false">
      <c r="A39" s="102" t="s">
        <v>327</v>
      </c>
      <c r="B39" s="72" t="n">
        <v>33.7</v>
      </c>
      <c r="C39" s="72" t="n">
        <v>15.7</v>
      </c>
      <c r="D39" s="72" t="n">
        <v>16.1</v>
      </c>
      <c r="E39" s="72" t="n">
        <v>0.4</v>
      </c>
      <c r="F39" s="101" t="n">
        <v>2.3</v>
      </c>
      <c r="G39" s="72" t="n">
        <v>106.3</v>
      </c>
      <c r="H39" s="72" t="n">
        <v>90</v>
      </c>
      <c r="I39" s="72" t="n">
        <v>-16.3</v>
      </c>
      <c r="J39" s="101" t="n">
        <v>-15.3</v>
      </c>
    </row>
    <row r="40" s="65" customFormat="true" ht="13.5" hidden="false" customHeight="true" outlineLevel="0" collapsed="false">
      <c r="A40" s="102" t="s">
        <v>328</v>
      </c>
      <c r="B40" s="72" t="n">
        <v>24.9</v>
      </c>
      <c r="C40" s="72" t="n">
        <v>10.9</v>
      </c>
      <c r="D40" s="72" t="n">
        <v>14.6</v>
      </c>
      <c r="E40" s="72" t="n">
        <v>3.7</v>
      </c>
      <c r="F40" s="101" t="n">
        <v>33.9</v>
      </c>
      <c r="G40" s="72" t="n">
        <v>121.6</v>
      </c>
      <c r="H40" s="72" t="n">
        <v>93.2</v>
      </c>
      <c r="I40" s="72" t="n">
        <v>-28.4</v>
      </c>
      <c r="J40" s="101" t="n">
        <v>-23.4</v>
      </c>
    </row>
    <row r="41" s="65" customFormat="true" ht="13.5" hidden="false" customHeight="true" outlineLevel="0" collapsed="false">
      <c r="A41" s="102" t="s">
        <v>329</v>
      </c>
      <c r="B41" s="72" t="n">
        <v>4.8</v>
      </c>
      <c r="C41" s="72" t="n">
        <v>2.2</v>
      </c>
      <c r="D41" s="72" t="n">
        <v>11.9</v>
      </c>
      <c r="E41" s="72" t="n">
        <v>9.7</v>
      </c>
      <c r="F41" s="101" t="n">
        <v>437.9</v>
      </c>
      <c r="G41" s="72" t="n">
        <v>28.9</v>
      </c>
      <c r="H41" s="72" t="n">
        <v>28.1</v>
      </c>
      <c r="I41" s="72" t="n">
        <v>-0.7</v>
      </c>
      <c r="J41" s="101" t="n">
        <v>-2.6</v>
      </c>
    </row>
    <row r="42" s="65" customFormat="true" ht="13.5" hidden="false" customHeight="true" outlineLevel="0" collapsed="false">
      <c r="A42" s="102" t="s">
        <v>330</v>
      </c>
      <c r="B42" s="72" t="n">
        <v>7.4</v>
      </c>
      <c r="C42" s="72" t="n">
        <v>7.1</v>
      </c>
      <c r="D42" s="72" t="n">
        <v>10.6</v>
      </c>
      <c r="E42" s="72" t="n">
        <v>3.4</v>
      </c>
      <c r="F42" s="101" t="n">
        <v>48.4</v>
      </c>
      <c r="G42" s="72" t="n">
        <v>116.1</v>
      </c>
      <c r="H42" s="72" t="n">
        <v>61.5</v>
      </c>
      <c r="I42" s="72" t="n">
        <v>-54.6</v>
      </c>
      <c r="J42" s="101" t="n">
        <v>-47</v>
      </c>
    </row>
    <row r="43" s="65" customFormat="true" ht="13.5" hidden="false" customHeight="true" outlineLevel="0" collapsed="false">
      <c r="A43" s="102" t="s">
        <v>331</v>
      </c>
      <c r="B43" s="72" t="n">
        <v>10.5</v>
      </c>
      <c r="C43" s="72" t="n">
        <v>8</v>
      </c>
      <c r="D43" s="72" t="n">
        <v>10.5</v>
      </c>
      <c r="E43" s="72" t="n">
        <v>2.4</v>
      </c>
      <c r="F43" s="101" t="n">
        <v>30.4</v>
      </c>
      <c r="G43" s="72" t="n">
        <v>67.6</v>
      </c>
      <c r="H43" s="72" t="n">
        <v>62.5</v>
      </c>
      <c r="I43" s="72" t="n">
        <v>-5.1</v>
      </c>
      <c r="J43" s="101" t="n">
        <v>-7.5</v>
      </c>
    </row>
    <row r="44" s="65" customFormat="true" ht="13.5" hidden="false" customHeight="true" outlineLevel="0" collapsed="false">
      <c r="A44" s="102" t="s">
        <v>332</v>
      </c>
      <c r="B44" s="72" t="n">
        <v>14.7</v>
      </c>
      <c r="C44" s="72" t="n">
        <v>9.3</v>
      </c>
      <c r="D44" s="72" t="n">
        <v>10</v>
      </c>
      <c r="E44" s="72" t="n">
        <v>0.7</v>
      </c>
      <c r="F44" s="101" t="n">
        <v>7.4</v>
      </c>
      <c r="G44" s="72" t="n">
        <v>91.6</v>
      </c>
      <c r="H44" s="72" t="n">
        <v>69.8</v>
      </c>
      <c r="I44" s="72" t="n">
        <v>-21.8</v>
      </c>
      <c r="J44" s="101" t="n">
        <v>-23.8</v>
      </c>
    </row>
    <row r="45" s="65" customFormat="true" ht="13.5" hidden="false" customHeight="true" outlineLevel="0" collapsed="false">
      <c r="A45" s="102" t="s">
        <v>333</v>
      </c>
      <c r="B45" s="72" t="n">
        <v>6.9</v>
      </c>
      <c r="C45" s="72" t="n">
        <v>3</v>
      </c>
      <c r="D45" s="72" t="n">
        <v>9.2</v>
      </c>
      <c r="E45" s="72" t="n">
        <v>6.3</v>
      </c>
      <c r="F45" s="101" t="n">
        <v>211.4</v>
      </c>
      <c r="G45" s="72" t="n">
        <v>19.4</v>
      </c>
      <c r="H45" s="72" t="n">
        <v>20.5</v>
      </c>
      <c r="I45" s="72" t="n">
        <v>1.2</v>
      </c>
      <c r="J45" s="101" t="n">
        <v>6</v>
      </c>
    </row>
    <row r="46" s="65" customFormat="true" ht="13.5" hidden="false" customHeight="true" outlineLevel="0" collapsed="false">
      <c r="A46" s="102" t="s">
        <v>334</v>
      </c>
      <c r="B46" s="72" t="n">
        <v>3.8</v>
      </c>
      <c r="C46" s="72" t="n">
        <v>9.2</v>
      </c>
      <c r="D46" s="72" t="n">
        <v>8.9</v>
      </c>
      <c r="E46" s="72" t="n">
        <v>-0.3</v>
      </c>
      <c r="F46" s="101" t="n">
        <v>-3.7</v>
      </c>
      <c r="G46" s="72" t="n">
        <v>42.1</v>
      </c>
      <c r="H46" s="72" t="n">
        <v>62</v>
      </c>
      <c r="I46" s="72" t="n">
        <v>19.9</v>
      </c>
      <c r="J46" s="101" t="n">
        <v>47.2</v>
      </c>
    </row>
    <row r="47" s="65" customFormat="true" ht="13.5" hidden="false" customHeight="true" outlineLevel="0" collapsed="false">
      <c r="A47" s="102" t="s">
        <v>335</v>
      </c>
      <c r="B47" s="72" t="n">
        <v>2.5</v>
      </c>
      <c r="C47" s="72" t="n">
        <v>10.6</v>
      </c>
      <c r="D47" s="72" t="n">
        <v>7.3</v>
      </c>
      <c r="E47" s="72" t="n">
        <v>-3.3</v>
      </c>
      <c r="F47" s="101" t="n">
        <v>-31.3</v>
      </c>
      <c r="G47" s="72" t="n">
        <v>53.2</v>
      </c>
      <c r="H47" s="72" t="n">
        <v>96.1</v>
      </c>
      <c r="I47" s="72" t="n">
        <v>42.9</v>
      </c>
      <c r="J47" s="101" t="n">
        <v>80.7</v>
      </c>
    </row>
    <row r="48" s="65" customFormat="true" ht="13.5" hidden="false" customHeight="true" outlineLevel="0" collapsed="false">
      <c r="A48" s="102" t="s">
        <v>336</v>
      </c>
      <c r="B48" s="72" t="n">
        <v>4.5</v>
      </c>
      <c r="C48" s="72" t="n">
        <v>7.1</v>
      </c>
      <c r="D48" s="72" t="n">
        <v>6.9</v>
      </c>
      <c r="E48" s="72" t="n">
        <v>-0.2</v>
      </c>
      <c r="F48" s="101" t="n">
        <v>-3</v>
      </c>
      <c r="G48" s="72" t="n">
        <v>46.7</v>
      </c>
      <c r="H48" s="72" t="n">
        <v>46.4</v>
      </c>
      <c r="I48" s="72" t="n">
        <v>-0.3</v>
      </c>
      <c r="J48" s="101" t="n">
        <v>-0.7</v>
      </c>
    </row>
    <row r="49" s="65" customFormat="true" ht="13.5" hidden="false" customHeight="true" outlineLevel="0" collapsed="false">
      <c r="A49" s="102" t="s">
        <v>337</v>
      </c>
      <c r="B49" s="72" t="n">
        <v>2.9</v>
      </c>
      <c r="C49" s="72" t="n">
        <v>7.1</v>
      </c>
      <c r="D49" s="72" t="n">
        <v>6.8</v>
      </c>
      <c r="E49" s="72" t="n">
        <v>-0.3</v>
      </c>
      <c r="F49" s="101" t="n">
        <v>-4.2</v>
      </c>
      <c r="G49" s="72" t="n">
        <v>45.7</v>
      </c>
      <c r="H49" s="72" t="n">
        <v>43.9</v>
      </c>
      <c r="I49" s="72" t="n">
        <v>-1.8</v>
      </c>
      <c r="J49" s="101" t="n">
        <v>-4</v>
      </c>
    </row>
    <row r="50" s="65" customFormat="true" ht="13.5" hidden="false" customHeight="true" outlineLevel="0" collapsed="false">
      <c r="A50" s="102" t="s">
        <v>338</v>
      </c>
      <c r="B50" s="72" t="n">
        <v>4.8</v>
      </c>
      <c r="C50" s="72" t="n">
        <v>18.5</v>
      </c>
      <c r="D50" s="72" t="n">
        <v>6.2</v>
      </c>
      <c r="E50" s="72" t="n">
        <v>-12.3</v>
      </c>
      <c r="F50" s="101" t="n">
        <v>-66.6</v>
      </c>
      <c r="G50" s="72" t="n">
        <v>61.5</v>
      </c>
      <c r="H50" s="72" t="n">
        <v>55.7</v>
      </c>
      <c r="I50" s="72" t="n">
        <v>-5.9</v>
      </c>
      <c r="J50" s="101" t="n">
        <v>-9.5</v>
      </c>
    </row>
    <row r="51" s="65" customFormat="true" ht="13.5" hidden="false" customHeight="true" outlineLevel="0" collapsed="false">
      <c r="A51" s="102" t="s">
        <v>339</v>
      </c>
      <c r="B51" s="72" t="n">
        <v>5.8</v>
      </c>
      <c r="C51" s="72" t="n">
        <v>5.6</v>
      </c>
      <c r="D51" s="72" t="n">
        <v>5.2</v>
      </c>
      <c r="E51" s="72" t="n">
        <v>-0.4</v>
      </c>
      <c r="F51" s="101" t="n">
        <v>-6.7</v>
      </c>
      <c r="G51" s="72" t="n">
        <v>30.7</v>
      </c>
      <c r="H51" s="72" t="n">
        <v>41.4</v>
      </c>
      <c r="I51" s="72" t="n">
        <v>10.7</v>
      </c>
      <c r="J51" s="101" t="n">
        <v>34.8</v>
      </c>
    </row>
    <row r="52" s="65" customFormat="true" ht="13.5" hidden="false" customHeight="true" outlineLevel="0" collapsed="false">
      <c r="A52" s="102" t="s">
        <v>340</v>
      </c>
      <c r="B52" s="72" t="n">
        <v>12.1</v>
      </c>
      <c r="C52" s="72" t="n">
        <v>7.3</v>
      </c>
      <c r="D52" s="72" t="n">
        <v>5.1</v>
      </c>
      <c r="E52" s="72" t="n">
        <v>-2.2</v>
      </c>
      <c r="F52" s="101" t="n">
        <v>-30</v>
      </c>
      <c r="G52" s="72" t="n">
        <v>47.9</v>
      </c>
      <c r="H52" s="72" t="n">
        <v>57.5</v>
      </c>
      <c r="I52" s="72" t="n">
        <v>9.6</v>
      </c>
      <c r="J52" s="101" t="n">
        <v>20</v>
      </c>
    </row>
    <row r="53" s="65" customFormat="true" ht="13.5" hidden="false" customHeight="true" outlineLevel="0" collapsed="false">
      <c r="A53" s="102" t="s">
        <v>341</v>
      </c>
      <c r="B53" s="72" t="n">
        <v>1.2</v>
      </c>
      <c r="C53" s="72" t="n">
        <v>4.7</v>
      </c>
      <c r="D53" s="72" t="n">
        <v>4.7</v>
      </c>
      <c r="E53" s="72" t="n">
        <v>-0.1</v>
      </c>
      <c r="F53" s="101" t="n">
        <v>-1.5</v>
      </c>
      <c r="G53" s="72" t="n">
        <v>5.4</v>
      </c>
      <c r="H53" s="72" t="n">
        <v>33</v>
      </c>
      <c r="I53" s="72" t="n">
        <v>27.6</v>
      </c>
      <c r="J53" s="101" t="n">
        <v>515.7</v>
      </c>
    </row>
    <row r="54" s="65" customFormat="true" ht="13.5" hidden="false" customHeight="true" outlineLevel="0" collapsed="false">
      <c r="A54" s="102" t="s">
        <v>342</v>
      </c>
      <c r="B54" s="72" t="n">
        <v>1.5</v>
      </c>
      <c r="C54" s="72" t="n">
        <v>1.8</v>
      </c>
      <c r="D54" s="72" t="n">
        <v>3.2</v>
      </c>
      <c r="E54" s="72" t="n">
        <v>1.4</v>
      </c>
      <c r="F54" s="101" t="n">
        <v>76.9</v>
      </c>
      <c r="G54" s="72" t="n">
        <v>5.4</v>
      </c>
      <c r="H54" s="72" t="n">
        <v>21.2</v>
      </c>
      <c r="I54" s="72" t="n">
        <v>15.8</v>
      </c>
      <c r="J54" s="101" t="n">
        <v>293.4</v>
      </c>
    </row>
    <row r="55" customFormat="false" ht="13.5" hidden="false" customHeight="true" outlineLevel="0" collapsed="false">
      <c r="A55" s="102" t="s">
        <v>343</v>
      </c>
      <c r="B55" s="72" t="s">
        <v>63</v>
      </c>
      <c r="C55" s="72" t="s">
        <v>63</v>
      </c>
      <c r="D55" s="72" t="n">
        <v>2.5</v>
      </c>
      <c r="E55" s="72" t="n">
        <v>2.5</v>
      </c>
      <c r="F55" s="101" t="s">
        <v>63</v>
      </c>
      <c r="G55" s="72" t="n">
        <v>3.8</v>
      </c>
      <c r="H55" s="72" t="n">
        <v>3.6</v>
      </c>
      <c r="I55" s="72" t="n">
        <v>-0.1</v>
      </c>
      <c r="J55" s="101" t="n">
        <v>-3</v>
      </c>
    </row>
    <row r="56" customFormat="false" ht="13.5" hidden="false" customHeight="true" outlineLevel="0" collapsed="false">
      <c r="A56" s="102" t="s">
        <v>344</v>
      </c>
      <c r="B56" s="72" t="n">
        <v>7.5</v>
      </c>
      <c r="C56" s="72" t="n">
        <v>9.7</v>
      </c>
      <c r="D56" s="72" t="n">
        <v>2.5</v>
      </c>
      <c r="E56" s="72" t="n">
        <v>-7.3</v>
      </c>
      <c r="F56" s="101" t="n">
        <v>-74.5</v>
      </c>
      <c r="G56" s="72" t="n">
        <v>46.1</v>
      </c>
      <c r="H56" s="72" t="n">
        <v>27.2</v>
      </c>
      <c r="I56" s="72" t="n">
        <v>-18.9</v>
      </c>
      <c r="J56" s="101" t="n">
        <v>-41</v>
      </c>
    </row>
    <row r="57" s="65" customFormat="true" ht="13.5" hidden="false" customHeight="true" outlineLevel="0" collapsed="false">
      <c r="A57" s="102" t="s">
        <v>345</v>
      </c>
      <c r="B57" s="72" t="n">
        <v>1.2</v>
      </c>
      <c r="C57" s="72" t="n">
        <v>1.1</v>
      </c>
      <c r="D57" s="72" t="n">
        <v>2.5</v>
      </c>
      <c r="E57" s="72" t="n">
        <v>1.4</v>
      </c>
      <c r="F57" s="101" t="n">
        <v>130.5</v>
      </c>
      <c r="G57" s="72" t="n">
        <v>19.3</v>
      </c>
      <c r="H57" s="72" t="n">
        <v>32.2</v>
      </c>
      <c r="I57" s="72" t="n">
        <v>12.9</v>
      </c>
      <c r="J57" s="101" t="n">
        <v>67.2</v>
      </c>
    </row>
    <row r="58" s="65" customFormat="true" ht="13.5" hidden="false" customHeight="true" outlineLevel="0" collapsed="false">
      <c r="A58" s="102" t="s">
        <v>346</v>
      </c>
      <c r="B58" s="72" t="n">
        <v>2.9</v>
      </c>
      <c r="C58" s="72" t="n">
        <v>3.2</v>
      </c>
      <c r="D58" s="72" t="n">
        <v>2.4</v>
      </c>
      <c r="E58" s="72" t="n">
        <v>-0.8</v>
      </c>
      <c r="F58" s="101" t="n">
        <v>-25.3</v>
      </c>
      <c r="G58" s="72" t="n">
        <v>22.2</v>
      </c>
      <c r="H58" s="72" t="n">
        <v>16</v>
      </c>
      <c r="I58" s="72" t="n">
        <v>-6.1</v>
      </c>
      <c r="J58" s="101" t="n">
        <v>-27.7</v>
      </c>
    </row>
    <row r="59" s="65" customFormat="true" ht="13.5" hidden="false" customHeight="true" outlineLevel="0" collapsed="false">
      <c r="A59" s="102" t="s">
        <v>347</v>
      </c>
      <c r="B59" s="72" t="n">
        <v>2.3</v>
      </c>
      <c r="C59" s="72" t="n">
        <v>1.9</v>
      </c>
      <c r="D59" s="72" t="n">
        <v>2.3</v>
      </c>
      <c r="E59" s="72" t="n">
        <v>0.4</v>
      </c>
      <c r="F59" s="101" t="n">
        <v>24.1</v>
      </c>
      <c r="G59" s="72" t="n">
        <v>14.2</v>
      </c>
      <c r="H59" s="72" t="n">
        <v>13.7</v>
      </c>
      <c r="I59" s="72" t="n">
        <v>-0.6</v>
      </c>
      <c r="J59" s="101" t="n">
        <v>-3.9</v>
      </c>
    </row>
    <row r="60" s="65" customFormat="true" ht="13.5" hidden="false" customHeight="true" outlineLevel="0" collapsed="false">
      <c r="A60" s="102" t="s">
        <v>348</v>
      </c>
      <c r="B60" s="72" t="n">
        <v>14.8</v>
      </c>
      <c r="C60" s="72" t="n">
        <v>1.9</v>
      </c>
      <c r="D60" s="72" t="n">
        <v>2.3</v>
      </c>
      <c r="E60" s="72" t="n">
        <v>0.4</v>
      </c>
      <c r="F60" s="101" t="n">
        <v>20.9</v>
      </c>
      <c r="G60" s="72" t="n">
        <v>46.8</v>
      </c>
      <c r="H60" s="72" t="n">
        <v>37.5</v>
      </c>
      <c r="I60" s="72" t="n">
        <v>-9.3</v>
      </c>
      <c r="J60" s="101" t="n">
        <v>-19.9</v>
      </c>
    </row>
    <row r="61" s="65" customFormat="true" ht="13.5" hidden="false" customHeight="true" outlineLevel="0" collapsed="false">
      <c r="A61" s="102" t="s">
        <v>349</v>
      </c>
      <c r="B61" s="72" t="n">
        <v>1.4</v>
      </c>
      <c r="C61" s="72" t="n">
        <v>1.1</v>
      </c>
      <c r="D61" s="72" t="n">
        <v>2.2</v>
      </c>
      <c r="E61" s="72" t="n">
        <v>1.1</v>
      </c>
      <c r="F61" s="101" t="n">
        <v>95.3</v>
      </c>
      <c r="G61" s="72" t="n">
        <v>16.6</v>
      </c>
      <c r="H61" s="72" t="n">
        <v>10.5</v>
      </c>
      <c r="I61" s="72" t="n">
        <v>-6.1</v>
      </c>
      <c r="J61" s="101" t="n">
        <v>-36.6</v>
      </c>
    </row>
    <row r="62" s="65" customFormat="true" ht="13.5" hidden="false" customHeight="true" outlineLevel="0" collapsed="false">
      <c r="A62" s="102" t="s">
        <v>350</v>
      </c>
      <c r="B62" s="72" t="n">
        <v>11</v>
      </c>
      <c r="C62" s="72" t="n">
        <v>3</v>
      </c>
      <c r="D62" s="72" t="n">
        <v>2</v>
      </c>
      <c r="E62" s="72" t="n">
        <v>-1</v>
      </c>
      <c r="F62" s="101" t="n">
        <v>-33</v>
      </c>
      <c r="G62" s="72" t="n">
        <v>26.1</v>
      </c>
      <c r="H62" s="72" t="n">
        <v>17.6</v>
      </c>
      <c r="I62" s="72" t="n">
        <v>-8.5</v>
      </c>
      <c r="J62" s="101" t="n">
        <v>-32.5</v>
      </c>
    </row>
    <row r="63" s="65" customFormat="true" ht="13.5" hidden="false" customHeight="true" outlineLevel="0" collapsed="false">
      <c r="A63" s="102" t="s">
        <v>351</v>
      </c>
      <c r="B63" s="72" t="n">
        <v>1.4</v>
      </c>
      <c r="C63" s="72" t="s">
        <v>63</v>
      </c>
      <c r="D63" s="72" t="n">
        <v>2</v>
      </c>
      <c r="E63" s="72" t="n">
        <v>2</v>
      </c>
      <c r="F63" s="101" t="s">
        <v>63</v>
      </c>
      <c r="G63" s="72" t="n">
        <v>2.1</v>
      </c>
      <c r="H63" s="72" t="n">
        <v>2</v>
      </c>
      <c r="I63" s="72" t="n">
        <v>-0.1</v>
      </c>
      <c r="J63" s="101" t="n">
        <v>-2.7</v>
      </c>
    </row>
    <row r="64" s="65" customFormat="true" ht="13.5" hidden="false" customHeight="true" outlineLevel="0" collapsed="false">
      <c r="A64" s="102" t="s">
        <v>352</v>
      </c>
      <c r="B64" s="72" t="n">
        <v>2.2</v>
      </c>
      <c r="C64" s="72" t="n">
        <v>2.1</v>
      </c>
      <c r="D64" s="72" t="n">
        <v>2</v>
      </c>
      <c r="E64" s="72" t="n">
        <v>-0.1</v>
      </c>
      <c r="F64" s="101" t="n">
        <v>-4.7</v>
      </c>
      <c r="G64" s="72" t="n">
        <v>18.4</v>
      </c>
      <c r="H64" s="72" t="n">
        <v>18.5</v>
      </c>
      <c r="I64" s="72" t="n">
        <v>0.1</v>
      </c>
      <c r="J64" s="101" t="n">
        <v>0.6</v>
      </c>
    </row>
    <row r="65" s="65" customFormat="true" ht="13.5" hidden="false" customHeight="true" outlineLevel="0" collapsed="false">
      <c r="A65" s="102" t="s">
        <v>353</v>
      </c>
      <c r="B65" s="72" t="n">
        <v>1.4</v>
      </c>
      <c r="C65" s="72" t="n">
        <v>1.3</v>
      </c>
      <c r="D65" s="72" t="n">
        <v>1.8</v>
      </c>
      <c r="E65" s="72" t="n">
        <v>0.5</v>
      </c>
      <c r="F65" s="101" t="n">
        <v>35.2</v>
      </c>
      <c r="G65" s="72" t="n">
        <v>16.4</v>
      </c>
      <c r="H65" s="72" t="n">
        <v>4.6</v>
      </c>
      <c r="I65" s="72" t="n">
        <v>-11.8</v>
      </c>
      <c r="J65" s="101" t="n">
        <v>-72.1</v>
      </c>
    </row>
    <row r="66" s="65" customFormat="true" ht="13.5" hidden="false" customHeight="true" outlineLevel="0" collapsed="false">
      <c r="A66" s="102" t="s">
        <v>354</v>
      </c>
      <c r="B66" s="72" t="s">
        <v>63</v>
      </c>
      <c r="C66" s="72" t="s">
        <v>63</v>
      </c>
      <c r="D66" s="72" t="n">
        <v>1.7</v>
      </c>
      <c r="E66" s="72" t="n">
        <v>1.7</v>
      </c>
      <c r="F66" s="101" t="s">
        <v>63</v>
      </c>
      <c r="G66" s="72" t="n">
        <v>1</v>
      </c>
      <c r="H66" s="72" t="n">
        <v>1.7</v>
      </c>
      <c r="I66" s="72" t="n">
        <v>0.8</v>
      </c>
      <c r="J66" s="101" t="n">
        <v>76.9</v>
      </c>
    </row>
    <row r="67" s="65" customFormat="true" ht="13.5" hidden="false" customHeight="true" outlineLevel="0" collapsed="false">
      <c r="A67" s="102" t="s">
        <v>355</v>
      </c>
      <c r="B67" s="72" t="n">
        <v>1.2</v>
      </c>
      <c r="C67" s="72" t="n">
        <v>0.9</v>
      </c>
      <c r="D67" s="72" t="n">
        <v>1.7</v>
      </c>
      <c r="E67" s="72" t="n">
        <v>0.8</v>
      </c>
      <c r="F67" s="101" t="n">
        <v>90.2</v>
      </c>
      <c r="G67" s="72" t="n">
        <v>25.4</v>
      </c>
      <c r="H67" s="72" t="n">
        <v>14.9</v>
      </c>
      <c r="I67" s="72" t="n">
        <v>-10.5</v>
      </c>
      <c r="J67" s="101" t="n">
        <v>-41.2</v>
      </c>
    </row>
    <row r="68" s="65" customFormat="true" ht="13.5" hidden="false" customHeight="true" outlineLevel="0" collapsed="false">
      <c r="A68" s="102" t="s">
        <v>356</v>
      </c>
      <c r="B68" s="72" t="s">
        <v>63</v>
      </c>
      <c r="C68" s="72" t="n">
        <v>1.1</v>
      </c>
      <c r="D68" s="72" t="n">
        <v>1.6</v>
      </c>
      <c r="E68" s="72" t="n">
        <v>0.6</v>
      </c>
      <c r="F68" s="101" t="n">
        <v>53.3</v>
      </c>
      <c r="G68" s="72" t="n">
        <v>2.5</v>
      </c>
      <c r="H68" s="72" t="n">
        <v>3.7</v>
      </c>
      <c r="I68" s="72" t="n">
        <v>1.2</v>
      </c>
      <c r="J68" s="101" t="n">
        <v>47.8</v>
      </c>
    </row>
    <row r="69" s="65" customFormat="true" ht="13.5" hidden="false" customHeight="true" outlineLevel="0" collapsed="false">
      <c r="A69" s="102" t="s">
        <v>357</v>
      </c>
      <c r="B69" s="72" t="s">
        <v>63</v>
      </c>
      <c r="C69" s="72" t="s">
        <v>63</v>
      </c>
      <c r="D69" s="72" t="n">
        <v>1.3</v>
      </c>
      <c r="E69" s="72" t="n">
        <v>1.3</v>
      </c>
      <c r="F69" s="101" t="s">
        <v>63</v>
      </c>
      <c r="G69" s="72" t="s">
        <v>63</v>
      </c>
      <c r="H69" s="72" t="n">
        <v>1.3</v>
      </c>
      <c r="I69" s="72" t="n">
        <v>1.3</v>
      </c>
      <c r="J69" s="101" t="s">
        <v>63</v>
      </c>
    </row>
    <row r="70" s="65" customFormat="true" ht="13.5" hidden="false" customHeight="true" outlineLevel="0" collapsed="false">
      <c r="A70" s="102" t="s">
        <v>358</v>
      </c>
      <c r="B70" s="72" t="s">
        <v>63</v>
      </c>
      <c r="C70" s="72" t="n">
        <v>0.9</v>
      </c>
      <c r="D70" s="72" t="n">
        <v>1.3</v>
      </c>
      <c r="E70" s="72" t="n">
        <v>0.3</v>
      </c>
      <c r="F70" s="101" t="n">
        <v>37</v>
      </c>
      <c r="G70" s="72" t="s">
        <v>63</v>
      </c>
      <c r="H70" s="72" t="n">
        <v>3.5</v>
      </c>
      <c r="I70" s="72" t="n">
        <v>3.5</v>
      </c>
      <c r="J70" s="101" t="s">
        <v>63</v>
      </c>
    </row>
    <row r="71" s="65" customFormat="true" ht="13.5" hidden="false" customHeight="true" outlineLevel="0" collapsed="false">
      <c r="A71" s="102" t="s">
        <v>359</v>
      </c>
      <c r="B71" s="72" t="s">
        <v>63</v>
      </c>
      <c r="C71" s="72" t="s">
        <v>63</v>
      </c>
      <c r="D71" s="72" t="n">
        <v>1.3</v>
      </c>
      <c r="E71" s="72" t="n">
        <v>1.3</v>
      </c>
      <c r="F71" s="101" t="s">
        <v>63</v>
      </c>
      <c r="G71" s="72" t="s">
        <v>63</v>
      </c>
      <c r="H71" s="72" t="n">
        <v>1.3</v>
      </c>
      <c r="I71" s="72" t="n">
        <v>1.3</v>
      </c>
      <c r="J71" s="101" t="s">
        <v>63</v>
      </c>
    </row>
    <row r="72" s="65" customFormat="true" ht="13.5" hidden="false" customHeight="true" outlineLevel="0" collapsed="false">
      <c r="A72" s="102" t="s">
        <v>360</v>
      </c>
      <c r="B72" s="72" t="s">
        <v>63</v>
      </c>
      <c r="C72" s="72" t="s">
        <v>63</v>
      </c>
      <c r="D72" s="72" t="n">
        <v>1.2</v>
      </c>
      <c r="E72" s="72" t="n">
        <v>1.2</v>
      </c>
      <c r="F72" s="101" t="s">
        <v>63</v>
      </c>
      <c r="G72" s="72" t="s">
        <v>63</v>
      </c>
      <c r="H72" s="72" t="n">
        <v>4</v>
      </c>
      <c r="I72" s="72" t="n">
        <v>4</v>
      </c>
      <c r="J72" s="101" t="s">
        <v>63</v>
      </c>
    </row>
    <row r="73" s="65" customFormat="true" ht="13.5" hidden="false" customHeight="true" outlineLevel="0" collapsed="false">
      <c r="A73" s="102" t="s">
        <v>361</v>
      </c>
      <c r="B73" s="72" t="s">
        <v>63</v>
      </c>
      <c r="C73" s="72" t="s">
        <v>63</v>
      </c>
      <c r="D73" s="72" t="n">
        <v>1.2</v>
      </c>
      <c r="E73" s="72" t="n">
        <v>1.2</v>
      </c>
      <c r="F73" s="101" t="s">
        <v>63</v>
      </c>
      <c r="G73" s="72" t="s">
        <v>63</v>
      </c>
      <c r="H73" s="72" t="n">
        <v>1.2</v>
      </c>
      <c r="I73" s="72" t="n">
        <v>1.2</v>
      </c>
      <c r="J73" s="101" t="s">
        <v>63</v>
      </c>
    </row>
    <row r="74" s="65" customFormat="true" ht="13.5" hidden="false" customHeight="true" outlineLevel="0" collapsed="false">
      <c r="A74" s="102" t="s">
        <v>362</v>
      </c>
      <c r="B74" s="72" t="n">
        <v>0.5</v>
      </c>
      <c r="C74" s="72" t="n">
        <v>0.9</v>
      </c>
      <c r="D74" s="72" t="n">
        <v>1.1</v>
      </c>
      <c r="E74" s="72" t="n">
        <v>0.2</v>
      </c>
      <c r="F74" s="101" t="n">
        <v>20.9</v>
      </c>
      <c r="G74" s="72" t="n">
        <v>22.8</v>
      </c>
      <c r="H74" s="72" t="n">
        <v>12.9</v>
      </c>
      <c r="I74" s="72" t="n">
        <v>-9.9</v>
      </c>
      <c r="J74" s="101" t="n">
        <v>-43.4</v>
      </c>
    </row>
    <row r="75" s="65" customFormat="true" ht="13.5" hidden="false" customHeight="true" outlineLevel="0" collapsed="false">
      <c r="A75" s="102" t="s">
        <v>363</v>
      </c>
      <c r="B75" s="72" t="n">
        <v>0.6</v>
      </c>
      <c r="C75" s="72" t="n">
        <v>2.7</v>
      </c>
      <c r="D75" s="72" t="n">
        <v>1</v>
      </c>
      <c r="E75" s="72" t="n">
        <v>-1.7</v>
      </c>
      <c r="F75" s="101" t="n">
        <v>-61.9</v>
      </c>
      <c r="G75" s="72" t="n">
        <v>19.1</v>
      </c>
      <c r="H75" s="72" t="n">
        <v>13.1</v>
      </c>
      <c r="I75" s="72" t="n">
        <v>-6</v>
      </c>
      <c r="J75" s="101" t="n">
        <v>-31.5</v>
      </c>
    </row>
    <row r="76" s="65" customFormat="true" ht="13.5" hidden="false" customHeight="true" outlineLevel="0" collapsed="false">
      <c r="A76" s="102" t="s">
        <v>364</v>
      </c>
      <c r="B76" s="72" t="s">
        <v>63</v>
      </c>
      <c r="C76" s="72" t="s">
        <v>63</v>
      </c>
      <c r="D76" s="72" t="n">
        <v>1</v>
      </c>
      <c r="E76" s="72" t="n">
        <v>1</v>
      </c>
      <c r="F76" s="101" t="s">
        <v>63</v>
      </c>
      <c r="G76" s="72" t="s">
        <v>63</v>
      </c>
      <c r="H76" s="72" t="n">
        <v>1</v>
      </c>
      <c r="I76" s="72" t="n">
        <v>1</v>
      </c>
      <c r="J76" s="101" t="s">
        <v>63</v>
      </c>
    </row>
    <row r="77" customFormat="false" ht="13.5" hidden="false" customHeight="true" outlineLevel="0" collapsed="false">
      <c r="A77" s="102" t="s">
        <v>365</v>
      </c>
      <c r="B77" s="72" t="n">
        <v>4.6</v>
      </c>
      <c r="C77" s="72" t="n">
        <v>6</v>
      </c>
      <c r="D77" s="72" t="n">
        <v>1</v>
      </c>
      <c r="E77" s="72" t="n">
        <v>-5</v>
      </c>
      <c r="F77" s="101" t="n">
        <v>-83.4</v>
      </c>
      <c r="G77" s="72" t="n">
        <v>10.4</v>
      </c>
      <c r="H77" s="72" t="n">
        <v>13.6</v>
      </c>
      <c r="I77" s="72" t="n">
        <v>3.2</v>
      </c>
      <c r="J77" s="101" t="n">
        <v>30.5</v>
      </c>
    </row>
    <row r="78" s="65" customFormat="true" ht="13.5" hidden="false" customHeight="true" outlineLevel="0" collapsed="false">
      <c r="A78" s="102" t="s">
        <v>366</v>
      </c>
      <c r="B78" s="72" t="s">
        <v>63</v>
      </c>
      <c r="C78" s="72" t="s">
        <v>63</v>
      </c>
      <c r="D78" s="72" t="n">
        <v>1</v>
      </c>
      <c r="E78" s="72" t="n">
        <v>1</v>
      </c>
      <c r="F78" s="101" t="s">
        <v>63</v>
      </c>
      <c r="G78" s="72" t="s">
        <v>63</v>
      </c>
      <c r="H78" s="72" t="n">
        <v>1</v>
      </c>
      <c r="I78" s="72" t="n">
        <v>1</v>
      </c>
      <c r="J78" s="101" t="s">
        <v>63</v>
      </c>
    </row>
    <row r="79" customFormat="false" ht="14.25" hidden="false" customHeight="true" outlineLevel="0" collapsed="false">
      <c r="A79" s="102" t="s">
        <v>367</v>
      </c>
      <c r="B79" s="72" t="n">
        <v>0.8</v>
      </c>
      <c r="C79" s="72" t="n">
        <v>0.8</v>
      </c>
      <c r="D79" s="72" t="n">
        <v>0.9</v>
      </c>
      <c r="E79" s="72" t="n">
        <v>0.1</v>
      </c>
      <c r="F79" s="101" t="n">
        <v>9.4</v>
      </c>
      <c r="G79" s="72" t="n">
        <v>5.4</v>
      </c>
      <c r="H79" s="72" t="n">
        <v>5.7</v>
      </c>
      <c r="I79" s="72" t="n">
        <v>0.2</v>
      </c>
      <c r="J79" s="101" t="n">
        <v>4.1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9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773.4</v>
      </c>
      <c r="C8" s="75" t="n">
        <v>16094.6</v>
      </c>
      <c r="D8" s="75" t="n">
        <v>15434.6</v>
      </c>
      <c r="E8" s="75" t="n">
        <v>-659.9</v>
      </c>
      <c r="F8" s="99" t="n">
        <v>-4.1</v>
      </c>
      <c r="G8" s="75" t="n">
        <v>111733.9</v>
      </c>
      <c r="H8" s="75" t="n">
        <v>119302</v>
      </c>
      <c r="I8" s="75" t="n">
        <v>7568</v>
      </c>
      <c r="J8" s="99" t="n">
        <v>6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300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5536.7</v>
      </c>
      <c r="C10" s="72" t="n">
        <v>5915.1</v>
      </c>
      <c r="D10" s="72" t="n">
        <v>6152.8</v>
      </c>
      <c r="E10" s="72" t="n">
        <v>237.6</v>
      </c>
      <c r="F10" s="101" t="n">
        <v>4</v>
      </c>
      <c r="G10" s="72" t="n">
        <v>39927.7</v>
      </c>
      <c r="H10" s="72" t="n">
        <v>44914.6</v>
      </c>
      <c r="I10" s="72" t="n">
        <v>4986.9</v>
      </c>
      <c r="J10" s="101" t="n">
        <v>12.5</v>
      </c>
    </row>
    <row r="11" s="65" customFormat="true" ht="13.5" hidden="false" customHeight="true" outlineLevel="0" collapsed="false">
      <c r="A11" s="102" t="s">
        <v>229</v>
      </c>
      <c r="B11" s="72" t="n">
        <v>1669.8</v>
      </c>
      <c r="C11" s="72" t="n">
        <v>2199.8</v>
      </c>
      <c r="D11" s="72" t="n">
        <v>2150.4</v>
      </c>
      <c r="E11" s="72" t="n">
        <v>-49.5</v>
      </c>
      <c r="F11" s="101" t="n">
        <v>-2.2</v>
      </c>
      <c r="G11" s="72" t="n">
        <v>13829.6</v>
      </c>
      <c r="H11" s="72" t="n">
        <v>17074</v>
      </c>
      <c r="I11" s="72" t="n">
        <v>3244.4</v>
      </c>
      <c r="J11" s="101" t="n">
        <v>23.5</v>
      </c>
    </row>
    <row r="12" s="65" customFormat="true" ht="13.5" hidden="false" customHeight="true" outlineLevel="0" collapsed="false">
      <c r="A12" s="102" t="s">
        <v>301</v>
      </c>
      <c r="B12" s="72" t="n">
        <v>2226.7</v>
      </c>
      <c r="C12" s="72" t="n">
        <v>2286.6</v>
      </c>
      <c r="D12" s="72" t="n">
        <v>1836.5</v>
      </c>
      <c r="E12" s="72" t="n">
        <v>-450.1</v>
      </c>
      <c r="F12" s="101" t="n">
        <v>-19.7</v>
      </c>
      <c r="G12" s="72" t="n">
        <v>16795.1</v>
      </c>
      <c r="H12" s="72" t="n">
        <v>14274.8</v>
      </c>
      <c r="I12" s="72" t="n">
        <v>-2520.3</v>
      </c>
      <c r="J12" s="101" t="n">
        <v>-15</v>
      </c>
    </row>
    <row r="13" s="65" customFormat="true" ht="13.5" hidden="false" customHeight="true" outlineLevel="0" collapsed="false">
      <c r="A13" s="102" t="s">
        <v>302</v>
      </c>
      <c r="B13" s="72" t="n">
        <v>1002.1</v>
      </c>
      <c r="C13" s="72" t="n">
        <v>777.4</v>
      </c>
      <c r="D13" s="72" t="n">
        <v>1073.6</v>
      </c>
      <c r="E13" s="72" t="n">
        <v>296.2</v>
      </c>
      <c r="F13" s="101" t="n">
        <v>38.1</v>
      </c>
      <c r="G13" s="72" t="n">
        <v>6966</v>
      </c>
      <c r="H13" s="72" t="n">
        <v>6822.8</v>
      </c>
      <c r="I13" s="72" t="n">
        <v>-143.2</v>
      </c>
      <c r="J13" s="101" t="n">
        <v>-2.1</v>
      </c>
    </row>
    <row r="14" s="65" customFormat="true" ht="13.5" hidden="false" customHeight="true" outlineLevel="0" collapsed="false">
      <c r="A14" s="102" t="s">
        <v>110</v>
      </c>
      <c r="B14" s="72" t="n">
        <v>762.5</v>
      </c>
      <c r="C14" s="72" t="n">
        <v>995.7</v>
      </c>
      <c r="D14" s="72" t="n">
        <v>854.6</v>
      </c>
      <c r="E14" s="72" t="n">
        <v>-141.1</v>
      </c>
      <c r="F14" s="101" t="n">
        <v>-14.2</v>
      </c>
      <c r="G14" s="72" t="n">
        <v>6338.7</v>
      </c>
      <c r="H14" s="72" t="n">
        <v>6577.5</v>
      </c>
      <c r="I14" s="72" t="n">
        <v>238.7</v>
      </c>
      <c r="J14" s="101" t="n">
        <v>3.8</v>
      </c>
    </row>
    <row r="15" s="65" customFormat="true" ht="13.5" hidden="false" customHeight="true" outlineLevel="0" collapsed="false">
      <c r="A15" s="102" t="s">
        <v>303</v>
      </c>
      <c r="B15" s="72" t="n">
        <v>870.5</v>
      </c>
      <c r="C15" s="72" t="n">
        <v>837.2</v>
      </c>
      <c r="D15" s="72" t="n">
        <v>786.5</v>
      </c>
      <c r="E15" s="72" t="n">
        <v>-50.7</v>
      </c>
      <c r="F15" s="101" t="n">
        <v>-6.1</v>
      </c>
      <c r="G15" s="72" t="n">
        <v>7136.9</v>
      </c>
      <c r="H15" s="72" t="n">
        <v>6958.9</v>
      </c>
      <c r="I15" s="72" t="n">
        <v>-178</v>
      </c>
      <c r="J15" s="101" t="n">
        <v>-2.5</v>
      </c>
    </row>
    <row r="16" s="65" customFormat="true" ht="13.5" hidden="false" customHeight="true" outlineLevel="0" collapsed="false">
      <c r="A16" s="102" t="s">
        <v>304</v>
      </c>
      <c r="B16" s="72" t="n">
        <v>497.5</v>
      </c>
      <c r="C16" s="72" t="n">
        <v>436.7</v>
      </c>
      <c r="D16" s="72" t="n">
        <v>410.5</v>
      </c>
      <c r="E16" s="72" t="n">
        <v>-26.3</v>
      </c>
      <c r="F16" s="101" t="n">
        <v>-6</v>
      </c>
      <c r="G16" s="72" t="n">
        <v>3599</v>
      </c>
      <c r="H16" s="72" t="n">
        <v>3628.1</v>
      </c>
      <c r="I16" s="72" t="n">
        <v>29.1</v>
      </c>
      <c r="J16" s="101" t="n">
        <v>0.8</v>
      </c>
    </row>
    <row r="17" s="65" customFormat="true" ht="13.5" hidden="false" customHeight="true" outlineLevel="0" collapsed="false">
      <c r="A17" s="102" t="s">
        <v>305</v>
      </c>
      <c r="B17" s="72" t="n">
        <v>283.8</v>
      </c>
      <c r="C17" s="72" t="n">
        <v>320.6</v>
      </c>
      <c r="D17" s="72" t="n">
        <v>322.1</v>
      </c>
      <c r="E17" s="72" t="n">
        <v>1.5</v>
      </c>
      <c r="F17" s="101" t="n">
        <v>0.5</v>
      </c>
      <c r="G17" s="72" t="n">
        <v>2241.3</v>
      </c>
      <c r="H17" s="72" t="n">
        <v>2402.9</v>
      </c>
      <c r="I17" s="72" t="n">
        <v>161.6</v>
      </c>
      <c r="J17" s="101" t="n">
        <v>7.2</v>
      </c>
    </row>
    <row r="18" s="65" customFormat="true" ht="13.5" hidden="false" customHeight="true" outlineLevel="0" collapsed="false">
      <c r="A18" s="102" t="s">
        <v>306</v>
      </c>
      <c r="B18" s="72" t="n">
        <v>468.3</v>
      </c>
      <c r="C18" s="72" t="n">
        <v>293.5</v>
      </c>
      <c r="D18" s="72" t="n">
        <v>283.5</v>
      </c>
      <c r="E18" s="72" t="n">
        <v>-10</v>
      </c>
      <c r="F18" s="101" t="n">
        <v>-3.4</v>
      </c>
      <c r="G18" s="72" t="n">
        <v>2426</v>
      </c>
      <c r="H18" s="72" t="n">
        <v>2682.3</v>
      </c>
      <c r="I18" s="72" t="n">
        <v>256.4</v>
      </c>
      <c r="J18" s="101" t="n">
        <v>10.6</v>
      </c>
    </row>
    <row r="19" s="65" customFormat="true" ht="13.5" hidden="false" customHeight="true" outlineLevel="0" collapsed="false">
      <c r="A19" s="102" t="s">
        <v>311</v>
      </c>
      <c r="B19" s="72" t="n">
        <v>190.4</v>
      </c>
      <c r="C19" s="72" t="n">
        <v>501.1</v>
      </c>
      <c r="D19" s="72" t="n">
        <v>232.5</v>
      </c>
      <c r="E19" s="72" t="n">
        <v>-268.6</v>
      </c>
      <c r="F19" s="101" t="n">
        <v>-53.6</v>
      </c>
      <c r="G19" s="72" t="n">
        <v>2040.7</v>
      </c>
      <c r="H19" s="72" t="n">
        <v>2453.3</v>
      </c>
      <c r="I19" s="72" t="n">
        <v>412.6</v>
      </c>
      <c r="J19" s="101" t="n">
        <v>20.2</v>
      </c>
    </row>
    <row r="20" s="65" customFormat="true" ht="13.5" hidden="false" customHeight="true" outlineLevel="0" collapsed="false">
      <c r="A20" s="102" t="s">
        <v>309</v>
      </c>
      <c r="B20" s="72" t="n">
        <v>267.5</v>
      </c>
      <c r="C20" s="72" t="n">
        <v>223.5</v>
      </c>
      <c r="D20" s="72" t="n">
        <v>217.1</v>
      </c>
      <c r="E20" s="72" t="n">
        <v>-6.4</v>
      </c>
      <c r="F20" s="101" t="n">
        <v>-2.9</v>
      </c>
      <c r="G20" s="72" t="n">
        <v>1817.2</v>
      </c>
      <c r="H20" s="72" t="n">
        <v>1802.6</v>
      </c>
      <c r="I20" s="72" t="n">
        <v>-14.6</v>
      </c>
      <c r="J20" s="101" t="n">
        <v>-0.8</v>
      </c>
    </row>
    <row r="21" s="65" customFormat="true" ht="13.5" hidden="false" customHeight="true" outlineLevel="0" collapsed="false">
      <c r="A21" s="102" t="s">
        <v>310</v>
      </c>
      <c r="B21" s="72" t="n">
        <v>183</v>
      </c>
      <c r="C21" s="72" t="n">
        <v>174.7</v>
      </c>
      <c r="D21" s="72" t="n">
        <v>175.8</v>
      </c>
      <c r="E21" s="72" t="n">
        <v>1.1</v>
      </c>
      <c r="F21" s="101" t="n">
        <v>0.6</v>
      </c>
      <c r="G21" s="72" t="n">
        <v>1372.2</v>
      </c>
      <c r="H21" s="72" t="n">
        <v>1515.9</v>
      </c>
      <c r="I21" s="72" t="n">
        <v>143.8</v>
      </c>
      <c r="J21" s="101" t="n">
        <v>10.5</v>
      </c>
    </row>
    <row r="22" s="65" customFormat="true" ht="13.5" hidden="false" customHeight="true" outlineLevel="0" collapsed="false">
      <c r="A22" s="102" t="s">
        <v>307</v>
      </c>
      <c r="B22" s="72" t="n">
        <v>123.7</v>
      </c>
      <c r="C22" s="72" t="n">
        <v>139.6</v>
      </c>
      <c r="D22" s="72" t="n">
        <v>138.1</v>
      </c>
      <c r="E22" s="72" t="n">
        <v>-1.5</v>
      </c>
      <c r="F22" s="101" t="n">
        <v>-1.1</v>
      </c>
      <c r="G22" s="72" t="n">
        <v>996.7</v>
      </c>
      <c r="H22" s="72" t="n">
        <v>1169.4</v>
      </c>
      <c r="I22" s="72" t="n">
        <v>172.7</v>
      </c>
      <c r="J22" s="101" t="n">
        <v>17.3</v>
      </c>
    </row>
    <row r="23" s="65" customFormat="true" ht="13.5" hidden="false" customHeight="true" outlineLevel="0" collapsed="false">
      <c r="A23" s="102" t="s">
        <v>312</v>
      </c>
      <c r="B23" s="72" t="n">
        <v>187.3</v>
      </c>
      <c r="C23" s="72" t="n">
        <v>149.4</v>
      </c>
      <c r="D23" s="72" t="n">
        <v>136.5</v>
      </c>
      <c r="E23" s="72" t="n">
        <v>-12.9</v>
      </c>
      <c r="F23" s="101" t="n">
        <v>-8.6</v>
      </c>
      <c r="G23" s="72" t="n">
        <v>1565.9</v>
      </c>
      <c r="H23" s="72" t="n">
        <v>1383.6</v>
      </c>
      <c r="I23" s="72" t="n">
        <v>-182.3</v>
      </c>
      <c r="J23" s="101" t="n">
        <v>-11.6</v>
      </c>
    </row>
    <row r="24" s="65" customFormat="true" ht="13.5" hidden="false" customHeight="true" outlineLevel="0" collapsed="false">
      <c r="A24" s="102" t="s">
        <v>308</v>
      </c>
      <c r="B24" s="72" t="n">
        <v>89.1</v>
      </c>
      <c r="C24" s="72" t="n">
        <v>110.7</v>
      </c>
      <c r="D24" s="72" t="n">
        <v>118.4</v>
      </c>
      <c r="E24" s="72" t="n">
        <v>7.7</v>
      </c>
      <c r="F24" s="101" t="n">
        <v>7</v>
      </c>
      <c r="G24" s="72" t="n">
        <v>1009.9</v>
      </c>
      <c r="H24" s="72" t="n">
        <v>1045.4</v>
      </c>
      <c r="I24" s="72" t="n">
        <v>35.6</v>
      </c>
      <c r="J24" s="101" t="n">
        <v>3.5</v>
      </c>
    </row>
    <row r="25" s="65" customFormat="true" ht="13.5" hidden="false" customHeight="true" outlineLevel="0" collapsed="false">
      <c r="A25" s="102" t="s">
        <v>313</v>
      </c>
      <c r="B25" s="72" t="n">
        <v>57.8</v>
      </c>
      <c r="C25" s="72" t="n">
        <v>316</v>
      </c>
      <c r="D25" s="72" t="n">
        <v>117.7</v>
      </c>
      <c r="E25" s="72" t="n">
        <v>-198.4</v>
      </c>
      <c r="F25" s="101" t="n">
        <v>-62.8</v>
      </c>
      <c r="G25" s="72" t="n">
        <v>581.3</v>
      </c>
      <c r="H25" s="72" t="n">
        <v>1356.9</v>
      </c>
      <c r="I25" s="72" t="n">
        <v>775.6</v>
      </c>
      <c r="J25" s="101" t="n">
        <v>133.4</v>
      </c>
    </row>
    <row r="26" s="65" customFormat="true" ht="13.5" hidden="false" customHeight="true" outlineLevel="0" collapsed="false">
      <c r="A26" s="102" t="s">
        <v>317</v>
      </c>
      <c r="B26" s="72" t="n">
        <v>16.4</v>
      </c>
      <c r="C26" s="72" t="n">
        <v>34.4</v>
      </c>
      <c r="D26" s="72" t="n">
        <v>31.7</v>
      </c>
      <c r="E26" s="72" t="n">
        <v>-2.8</v>
      </c>
      <c r="F26" s="101" t="n">
        <v>-8.1</v>
      </c>
      <c r="G26" s="72" t="n">
        <v>135.8</v>
      </c>
      <c r="H26" s="72" t="n">
        <v>203.1</v>
      </c>
      <c r="I26" s="72" t="n">
        <v>67.2</v>
      </c>
      <c r="J26" s="101" t="n">
        <v>49.5</v>
      </c>
    </row>
    <row r="27" s="65" customFormat="true" ht="13.5" hidden="false" customHeight="true" outlineLevel="0" collapsed="false">
      <c r="A27" s="102" t="s">
        <v>320</v>
      </c>
      <c r="B27" s="72" t="n">
        <v>16.4</v>
      </c>
      <c r="C27" s="72" t="n">
        <v>11.9</v>
      </c>
      <c r="D27" s="72" t="n">
        <v>30.9</v>
      </c>
      <c r="E27" s="72" t="n">
        <v>19</v>
      </c>
      <c r="F27" s="101" t="n">
        <v>159</v>
      </c>
      <c r="G27" s="72" t="n">
        <v>111.1</v>
      </c>
      <c r="H27" s="72" t="n">
        <v>105.1</v>
      </c>
      <c r="I27" s="72" t="n">
        <v>-6</v>
      </c>
      <c r="J27" s="101" t="n">
        <v>-5.4</v>
      </c>
    </row>
    <row r="28" s="65" customFormat="true" ht="13.5" hidden="false" customHeight="true" outlineLevel="0" collapsed="false">
      <c r="A28" s="102" t="s">
        <v>314</v>
      </c>
      <c r="B28" s="72" t="n">
        <v>22.1</v>
      </c>
      <c r="C28" s="72" t="n">
        <v>49.3</v>
      </c>
      <c r="D28" s="72" t="n">
        <v>30.4</v>
      </c>
      <c r="E28" s="72" t="n">
        <v>-18.9</v>
      </c>
      <c r="F28" s="101" t="n">
        <v>-38.3</v>
      </c>
      <c r="G28" s="72" t="n">
        <v>205.5</v>
      </c>
      <c r="H28" s="72" t="n">
        <v>201</v>
      </c>
      <c r="I28" s="72" t="n">
        <v>-4.5</v>
      </c>
      <c r="J28" s="101" t="n">
        <v>-2.2</v>
      </c>
    </row>
    <row r="29" s="65" customFormat="true" ht="13.5" hidden="false" customHeight="true" outlineLevel="0" collapsed="false">
      <c r="A29" s="102" t="s">
        <v>323</v>
      </c>
      <c r="B29" s="72" t="n">
        <v>36.2</v>
      </c>
      <c r="C29" s="72" t="n">
        <v>24.5</v>
      </c>
      <c r="D29" s="72" t="n">
        <v>30.2</v>
      </c>
      <c r="E29" s="72" t="n">
        <v>5.7</v>
      </c>
      <c r="F29" s="101" t="n">
        <v>23.1</v>
      </c>
      <c r="G29" s="72" t="n">
        <v>309.4</v>
      </c>
      <c r="H29" s="72" t="n">
        <v>287.6</v>
      </c>
      <c r="I29" s="72" t="n">
        <v>-21.9</v>
      </c>
      <c r="J29" s="101" t="n">
        <v>-7.1</v>
      </c>
    </row>
    <row r="30" s="65" customFormat="true" ht="13.5" hidden="false" customHeight="true" outlineLevel="0" collapsed="false">
      <c r="A30" s="102" t="s">
        <v>322</v>
      </c>
      <c r="B30" s="72" t="n">
        <v>15.4</v>
      </c>
      <c r="C30" s="72" t="n">
        <v>19.9</v>
      </c>
      <c r="D30" s="72" t="n">
        <v>26.6</v>
      </c>
      <c r="E30" s="72" t="n">
        <v>6.7</v>
      </c>
      <c r="F30" s="101" t="n">
        <v>33.5</v>
      </c>
      <c r="G30" s="72" t="n">
        <v>152.4</v>
      </c>
      <c r="H30" s="72" t="n">
        <v>157.5</v>
      </c>
      <c r="I30" s="72" t="n">
        <v>5.1</v>
      </c>
      <c r="J30" s="101" t="n">
        <v>3.4</v>
      </c>
    </row>
    <row r="31" s="65" customFormat="true" ht="13.5" hidden="false" customHeight="true" outlineLevel="0" collapsed="false">
      <c r="A31" s="102" t="s">
        <v>321</v>
      </c>
      <c r="B31" s="72" t="n">
        <v>14.2</v>
      </c>
      <c r="C31" s="72" t="n">
        <v>37.8</v>
      </c>
      <c r="D31" s="72" t="n">
        <v>26.2</v>
      </c>
      <c r="E31" s="72" t="n">
        <v>-11.5</v>
      </c>
      <c r="F31" s="101" t="n">
        <v>-30.6</v>
      </c>
      <c r="G31" s="72" t="n">
        <v>215.6</v>
      </c>
      <c r="H31" s="72" t="n">
        <v>291.6</v>
      </c>
      <c r="I31" s="72" t="n">
        <v>75.9</v>
      </c>
      <c r="J31" s="101" t="n">
        <v>35.2</v>
      </c>
    </row>
    <row r="32" s="65" customFormat="true" ht="13.5" hidden="false" customHeight="true" outlineLevel="0" collapsed="false">
      <c r="A32" s="102" t="s">
        <v>315</v>
      </c>
      <c r="B32" s="72" t="n">
        <v>37.9</v>
      </c>
      <c r="C32" s="72" t="n">
        <v>30.8</v>
      </c>
      <c r="D32" s="72" t="n">
        <v>25</v>
      </c>
      <c r="E32" s="72" t="n">
        <v>-5.8</v>
      </c>
      <c r="F32" s="101" t="n">
        <v>-18.8</v>
      </c>
      <c r="G32" s="72" t="n">
        <v>327</v>
      </c>
      <c r="H32" s="72" t="n">
        <v>229.4</v>
      </c>
      <c r="I32" s="72" t="n">
        <v>-97.7</v>
      </c>
      <c r="J32" s="101" t="n">
        <v>-29.9</v>
      </c>
    </row>
    <row r="33" customFormat="false" ht="13.5" hidden="false" customHeight="true" outlineLevel="0" collapsed="false">
      <c r="A33" s="102" t="s">
        <v>316</v>
      </c>
      <c r="B33" s="72" t="n">
        <v>11.2</v>
      </c>
      <c r="C33" s="72" t="n">
        <v>18.3</v>
      </c>
      <c r="D33" s="72" t="n">
        <v>24.6</v>
      </c>
      <c r="E33" s="72" t="n">
        <v>6.2</v>
      </c>
      <c r="F33" s="101" t="n">
        <v>34</v>
      </c>
      <c r="G33" s="72" t="n">
        <v>80.1</v>
      </c>
      <c r="H33" s="72" t="n">
        <v>103.8</v>
      </c>
      <c r="I33" s="72" t="n">
        <v>23.7</v>
      </c>
      <c r="J33" s="101" t="n">
        <v>29.6</v>
      </c>
    </row>
    <row r="34" customFormat="false" ht="13.5" hidden="false" customHeight="true" outlineLevel="0" collapsed="false">
      <c r="A34" s="102" t="s">
        <v>324</v>
      </c>
      <c r="B34" s="72" t="n">
        <v>24.8</v>
      </c>
      <c r="C34" s="72" t="n">
        <v>28.1</v>
      </c>
      <c r="D34" s="72" t="n">
        <v>23.5</v>
      </c>
      <c r="E34" s="72" t="n">
        <v>-4.6</v>
      </c>
      <c r="F34" s="101" t="n">
        <v>-16.3</v>
      </c>
      <c r="G34" s="72" t="n">
        <v>122.1</v>
      </c>
      <c r="H34" s="72" t="n">
        <v>156.4</v>
      </c>
      <c r="I34" s="72" t="n">
        <v>34.3</v>
      </c>
      <c r="J34" s="101" t="n">
        <v>28.1</v>
      </c>
    </row>
    <row r="35" s="65" customFormat="true" ht="13.5" hidden="false" customHeight="true" outlineLevel="0" collapsed="false">
      <c r="A35" s="102" t="s">
        <v>325</v>
      </c>
      <c r="B35" s="72" t="s">
        <v>63</v>
      </c>
      <c r="C35" s="72" t="s">
        <v>63</v>
      </c>
      <c r="D35" s="72" t="n">
        <v>19.5</v>
      </c>
      <c r="E35" s="72" t="n">
        <v>19.5</v>
      </c>
      <c r="F35" s="101" t="s">
        <v>63</v>
      </c>
      <c r="G35" s="72" t="n">
        <v>81.6</v>
      </c>
      <c r="H35" s="72" t="n">
        <v>42.9</v>
      </c>
      <c r="I35" s="72" t="n">
        <v>-38.8</v>
      </c>
      <c r="J35" s="101" t="n">
        <v>-47.5</v>
      </c>
    </row>
    <row r="36" s="65" customFormat="true" ht="13.5" hidden="false" customHeight="true" outlineLevel="0" collapsed="false">
      <c r="A36" s="102" t="s">
        <v>318</v>
      </c>
      <c r="B36" s="72" t="n">
        <v>18.6</v>
      </c>
      <c r="C36" s="72" t="n">
        <v>13.7</v>
      </c>
      <c r="D36" s="72" t="n">
        <v>19.5</v>
      </c>
      <c r="E36" s="72" t="n">
        <v>5.8</v>
      </c>
      <c r="F36" s="101" t="n">
        <v>42.7</v>
      </c>
      <c r="G36" s="72" t="n">
        <v>96.2</v>
      </c>
      <c r="H36" s="72" t="n">
        <v>150.2</v>
      </c>
      <c r="I36" s="72" t="n">
        <v>54</v>
      </c>
      <c r="J36" s="101" t="n">
        <v>56.2</v>
      </c>
    </row>
    <row r="37" s="65" customFormat="true" ht="13.5" hidden="false" customHeight="true" outlineLevel="0" collapsed="false">
      <c r="A37" s="102" t="s">
        <v>326</v>
      </c>
      <c r="B37" s="72" t="n">
        <v>10</v>
      </c>
      <c r="C37" s="72" t="n">
        <v>6</v>
      </c>
      <c r="D37" s="72" t="n">
        <v>16.3</v>
      </c>
      <c r="E37" s="72" t="n">
        <v>10.2</v>
      </c>
      <c r="F37" s="101" t="n">
        <v>169.8</v>
      </c>
      <c r="G37" s="72" t="n">
        <v>72.7</v>
      </c>
      <c r="H37" s="72" t="n">
        <v>70.9</v>
      </c>
      <c r="I37" s="72" t="n">
        <v>-1.7</v>
      </c>
      <c r="J37" s="101" t="n">
        <v>-2.4</v>
      </c>
    </row>
    <row r="38" s="65" customFormat="true" ht="13.5" hidden="false" customHeight="true" outlineLevel="0" collapsed="false">
      <c r="A38" s="102" t="s">
        <v>319</v>
      </c>
      <c r="B38" s="72" t="n">
        <v>4.4</v>
      </c>
      <c r="C38" s="72" t="n">
        <v>25.1</v>
      </c>
      <c r="D38" s="72" t="n">
        <v>11.8</v>
      </c>
      <c r="E38" s="72" t="n">
        <v>-13.3</v>
      </c>
      <c r="F38" s="101" t="n">
        <v>-52.9</v>
      </c>
      <c r="G38" s="72" t="n">
        <v>44.8</v>
      </c>
      <c r="H38" s="72" t="n">
        <v>78.8</v>
      </c>
      <c r="I38" s="72" t="n">
        <v>33.9</v>
      </c>
      <c r="J38" s="101" t="n">
        <v>75.6</v>
      </c>
    </row>
    <row r="39" s="65" customFormat="true" ht="13.5" hidden="false" customHeight="true" outlineLevel="0" collapsed="false">
      <c r="A39" s="102" t="s">
        <v>327</v>
      </c>
      <c r="B39" s="72" t="n">
        <v>20.9</v>
      </c>
      <c r="C39" s="72" t="n">
        <v>15.7</v>
      </c>
      <c r="D39" s="72" t="n">
        <v>10.8</v>
      </c>
      <c r="E39" s="72" t="n">
        <v>-5</v>
      </c>
      <c r="F39" s="101" t="n">
        <v>-31.5</v>
      </c>
      <c r="G39" s="72" t="n">
        <v>72.7</v>
      </c>
      <c r="H39" s="72" t="n">
        <v>70</v>
      </c>
      <c r="I39" s="72" t="n">
        <v>-2.7</v>
      </c>
      <c r="J39" s="101" t="n">
        <v>-3.7</v>
      </c>
    </row>
    <row r="40" s="65" customFormat="true" ht="13.5" hidden="false" customHeight="true" outlineLevel="0" collapsed="false">
      <c r="A40" s="102" t="s">
        <v>329</v>
      </c>
      <c r="B40" s="72" t="n">
        <v>3.9</v>
      </c>
      <c r="C40" s="72" t="n">
        <v>2.2</v>
      </c>
      <c r="D40" s="72" t="n">
        <v>10.4</v>
      </c>
      <c r="E40" s="72" t="n">
        <v>8.2</v>
      </c>
      <c r="F40" s="101" t="n">
        <v>370</v>
      </c>
      <c r="G40" s="72" t="n">
        <v>22.5</v>
      </c>
      <c r="H40" s="72" t="n">
        <v>24.9</v>
      </c>
      <c r="I40" s="72" t="n">
        <v>2.4</v>
      </c>
      <c r="J40" s="101" t="n">
        <v>10.6</v>
      </c>
    </row>
    <row r="41" s="65" customFormat="true" ht="13.5" hidden="false" customHeight="true" outlineLevel="0" collapsed="false">
      <c r="A41" s="102" t="s">
        <v>332</v>
      </c>
      <c r="B41" s="72" t="n">
        <v>7</v>
      </c>
      <c r="C41" s="72" t="n">
        <v>7.6</v>
      </c>
      <c r="D41" s="72" t="n">
        <v>8.3</v>
      </c>
      <c r="E41" s="72" t="n">
        <v>0.7</v>
      </c>
      <c r="F41" s="101" t="n">
        <v>9.4</v>
      </c>
      <c r="G41" s="72" t="n">
        <v>45.2</v>
      </c>
      <c r="H41" s="72" t="n">
        <v>41</v>
      </c>
      <c r="I41" s="72" t="n">
        <v>-4.2</v>
      </c>
      <c r="J41" s="101" t="n">
        <v>-9.2</v>
      </c>
    </row>
    <row r="42" s="65" customFormat="true" ht="13.5" hidden="false" customHeight="true" outlineLevel="0" collapsed="false">
      <c r="A42" s="102" t="s">
        <v>331</v>
      </c>
      <c r="B42" s="72" t="n">
        <v>6.9</v>
      </c>
      <c r="C42" s="72" t="n">
        <v>5.2</v>
      </c>
      <c r="D42" s="72" t="n">
        <v>7.2</v>
      </c>
      <c r="E42" s="72" t="n">
        <v>2</v>
      </c>
      <c r="F42" s="101" t="n">
        <v>37.5</v>
      </c>
      <c r="G42" s="72" t="n">
        <v>44</v>
      </c>
      <c r="H42" s="72" t="n">
        <v>40.6</v>
      </c>
      <c r="I42" s="72" t="n">
        <v>-3.4</v>
      </c>
      <c r="J42" s="101" t="n">
        <v>-7.8</v>
      </c>
    </row>
    <row r="43" s="65" customFormat="true" ht="13.5" hidden="false" customHeight="true" outlineLevel="0" collapsed="false">
      <c r="A43" s="102" t="s">
        <v>334</v>
      </c>
      <c r="B43" s="72" t="n">
        <v>3.7</v>
      </c>
      <c r="C43" s="72" t="n">
        <v>7.5</v>
      </c>
      <c r="D43" s="72" t="n">
        <v>6.9</v>
      </c>
      <c r="E43" s="72" t="n">
        <v>-0.6</v>
      </c>
      <c r="F43" s="101" t="n">
        <v>-8.3</v>
      </c>
      <c r="G43" s="72" t="n">
        <v>39.1</v>
      </c>
      <c r="H43" s="72" t="n">
        <v>52.8</v>
      </c>
      <c r="I43" s="72" t="n">
        <v>13.7</v>
      </c>
      <c r="J43" s="101" t="n">
        <v>35.1</v>
      </c>
    </row>
    <row r="44" s="65" customFormat="true" ht="13.5" hidden="false" customHeight="true" outlineLevel="0" collapsed="false">
      <c r="A44" s="102" t="s">
        <v>335</v>
      </c>
      <c r="B44" s="72" t="n">
        <v>2.5</v>
      </c>
      <c r="C44" s="72" t="n">
        <v>7.3</v>
      </c>
      <c r="D44" s="72" t="n">
        <v>6.2</v>
      </c>
      <c r="E44" s="72" t="n">
        <v>-1.2</v>
      </c>
      <c r="F44" s="101" t="n">
        <v>-15.8</v>
      </c>
      <c r="G44" s="72" t="n">
        <v>32.7</v>
      </c>
      <c r="H44" s="72" t="n">
        <v>64.3</v>
      </c>
      <c r="I44" s="72" t="n">
        <v>31.6</v>
      </c>
      <c r="J44" s="101" t="n">
        <v>96.8</v>
      </c>
    </row>
    <row r="45" s="65" customFormat="true" ht="13.5" hidden="false" customHeight="true" outlineLevel="0" collapsed="false">
      <c r="A45" s="102" t="s">
        <v>338</v>
      </c>
      <c r="B45" s="72" t="n">
        <v>4.8</v>
      </c>
      <c r="C45" s="72" t="n">
        <v>15.6</v>
      </c>
      <c r="D45" s="72" t="n">
        <v>6.2</v>
      </c>
      <c r="E45" s="72" t="n">
        <v>-9.4</v>
      </c>
      <c r="F45" s="101" t="n">
        <v>-60.4</v>
      </c>
      <c r="G45" s="72" t="n">
        <v>51.4</v>
      </c>
      <c r="H45" s="72" t="n">
        <v>52.8</v>
      </c>
      <c r="I45" s="72" t="n">
        <v>1.4</v>
      </c>
      <c r="J45" s="101" t="n">
        <v>2.7</v>
      </c>
    </row>
    <row r="46" s="65" customFormat="true" ht="13.5" hidden="false" customHeight="true" outlineLevel="0" collapsed="false">
      <c r="A46" s="102" t="s">
        <v>333</v>
      </c>
      <c r="B46" s="72" t="n">
        <v>6.9</v>
      </c>
      <c r="C46" s="72" t="n">
        <v>1.6</v>
      </c>
      <c r="D46" s="72" t="n">
        <v>5.8</v>
      </c>
      <c r="E46" s="72" t="n">
        <v>4.2</v>
      </c>
      <c r="F46" s="101" t="n">
        <v>268.7</v>
      </c>
      <c r="G46" s="72" t="n">
        <v>16.1</v>
      </c>
      <c r="H46" s="72" t="n">
        <v>10.8</v>
      </c>
      <c r="I46" s="72" t="n">
        <v>-5.3</v>
      </c>
      <c r="J46" s="101" t="n">
        <v>-33</v>
      </c>
    </row>
    <row r="47" s="65" customFormat="true" ht="13.5" hidden="false" customHeight="true" outlineLevel="0" collapsed="false">
      <c r="A47" s="102" t="s">
        <v>340</v>
      </c>
      <c r="B47" s="72" t="n">
        <v>6.7</v>
      </c>
      <c r="C47" s="72" t="n">
        <v>5.8</v>
      </c>
      <c r="D47" s="72" t="n">
        <v>5.1</v>
      </c>
      <c r="E47" s="72" t="n">
        <v>-0.7</v>
      </c>
      <c r="F47" s="101" t="n">
        <v>-12.8</v>
      </c>
      <c r="G47" s="72" t="n">
        <v>23</v>
      </c>
      <c r="H47" s="72" t="n">
        <v>29.5</v>
      </c>
      <c r="I47" s="72" t="n">
        <v>6.5</v>
      </c>
      <c r="J47" s="101" t="n">
        <v>28.4</v>
      </c>
    </row>
    <row r="48" s="65" customFormat="true" ht="13.5" hidden="false" customHeight="true" outlineLevel="0" collapsed="false">
      <c r="A48" s="102" t="s">
        <v>330</v>
      </c>
      <c r="B48" s="72" t="n">
        <v>7.4</v>
      </c>
      <c r="C48" s="72" t="n">
        <v>2.1</v>
      </c>
      <c r="D48" s="72" t="n">
        <v>4.9</v>
      </c>
      <c r="E48" s="72" t="n">
        <v>2.8</v>
      </c>
      <c r="F48" s="101" t="n">
        <v>136.7</v>
      </c>
      <c r="G48" s="72" t="n">
        <v>65.5</v>
      </c>
      <c r="H48" s="72" t="n">
        <v>14.4</v>
      </c>
      <c r="I48" s="72" t="n">
        <v>-51.1</v>
      </c>
      <c r="J48" s="101" t="n">
        <v>-78.1</v>
      </c>
    </row>
    <row r="49" s="65" customFormat="true" ht="13.5" hidden="false" customHeight="true" outlineLevel="0" collapsed="false">
      <c r="A49" s="102" t="s">
        <v>337</v>
      </c>
      <c r="B49" s="72" t="n">
        <v>2</v>
      </c>
      <c r="C49" s="72" t="n">
        <v>4.6</v>
      </c>
      <c r="D49" s="72" t="n">
        <v>4.4</v>
      </c>
      <c r="E49" s="72" t="n">
        <v>-0.3</v>
      </c>
      <c r="F49" s="101" t="n">
        <v>-5.5</v>
      </c>
      <c r="G49" s="72" t="n">
        <v>33.2</v>
      </c>
      <c r="H49" s="72" t="n">
        <v>28.7</v>
      </c>
      <c r="I49" s="72" t="n">
        <v>-4.5</v>
      </c>
      <c r="J49" s="101" t="n">
        <v>-13.5</v>
      </c>
    </row>
    <row r="50" s="65" customFormat="true" ht="13.5" hidden="false" customHeight="true" outlineLevel="0" collapsed="false">
      <c r="A50" s="102" t="s">
        <v>328</v>
      </c>
      <c r="B50" s="72" t="n">
        <v>3.9</v>
      </c>
      <c r="C50" s="72" t="n">
        <v>3.2</v>
      </c>
      <c r="D50" s="72" t="n">
        <v>3.5</v>
      </c>
      <c r="E50" s="72" t="n">
        <v>0.4</v>
      </c>
      <c r="F50" s="101" t="n">
        <v>11.9</v>
      </c>
      <c r="G50" s="72" t="n">
        <v>26</v>
      </c>
      <c r="H50" s="72" t="n">
        <v>22.8</v>
      </c>
      <c r="I50" s="72" t="n">
        <v>-3.2</v>
      </c>
      <c r="J50" s="101" t="n">
        <v>-12.4</v>
      </c>
    </row>
    <row r="51" s="65" customFormat="true" ht="13.5" hidden="false" customHeight="true" outlineLevel="0" collapsed="false">
      <c r="A51" s="102" t="s">
        <v>339</v>
      </c>
      <c r="B51" s="72" t="n">
        <v>4</v>
      </c>
      <c r="C51" s="72" t="n">
        <v>3.8</v>
      </c>
      <c r="D51" s="72" t="n">
        <v>3.3</v>
      </c>
      <c r="E51" s="72" t="n">
        <v>-0.5</v>
      </c>
      <c r="F51" s="101" t="n">
        <v>-14.1</v>
      </c>
      <c r="G51" s="72" t="n">
        <v>18.5</v>
      </c>
      <c r="H51" s="72" t="n">
        <v>27.7</v>
      </c>
      <c r="I51" s="72" t="n">
        <v>9.2</v>
      </c>
      <c r="J51" s="101" t="n">
        <v>49.6</v>
      </c>
    </row>
    <row r="52" s="65" customFormat="true" ht="13.5" hidden="false" customHeight="true" outlineLevel="0" collapsed="false">
      <c r="A52" s="102" t="s">
        <v>341</v>
      </c>
      <c r="B52" s="72" t="n">
        <v>1.2</v>
      </c>
      <c r="C52" s="72" t="n">
        <v>4.4</v>
      </c>
      <c r="D52" s="72" t="n">
        <v>2.8</v>
      </c>
      <c r="E52" s="72" t="n">
        <v>-1.7</v>
      </c>
      <c r="F52" s="101" t="n">
        <v>-37.6</v>
      </c>
      <c r="G52" s="72" t="n">
        <v>4.4</v>
      </c>
      <c r="H52" s="72" t="n">
        <v>27.7</v>
      </c>
      <c r="I52" s="72" t="n">
        <v>23.3</v>
      </c>
      <c r="J52" s="101" t="n">
        <v>533.4</v>
      </c>
    </row>
    <row r="53" s="65" customFormat="true" ht="13.5" hidden="false" customHeight="true" outlineLevel="0" collapsed="false">
      <c r="A53" s="102" t="s">
        <v>343</v>
      </c>
      <c r="B53" s="72" t="s">
        <v>63</v>
      </c>
      <c r="C53" s="72" t="s">
        <v>63</v>
      </c>
      <c r="D53" s="72" t="n">
        <v>2.5</v>
      </c>
      <c r="E53" s="72" t="n">
        <v>2.5</v>
      </c>
      <c r="F53" s="101" t="s">
        <v>63</v>
      </c>
      <c r="G53" s="72" t="n">
        <v>3.8</v>
      </c>
      <c r="H53" s="72" t="n">
        <v>3.6</v>
      </c>
      <c r="I53" s="72" t="n">
        <v>-0.1</v>
      </c>
      <c r="J53" s="101" t="n">
        <v>-3</v>
      </c>
    </row>
    <row r="54" s="65" customFormat="true" ht="13.5" hidden="false" customHeight="true" outlineLevel="0" collapsed="false">
      <c r="A54" s="102" t="s">
        <v>336</v>
      </c>
      <c r="B54" s="72" t="n">
        <v>1.7</v>
      </c>
      <c r="C54" s="72" t="n">
        <v>2.5</v>
      </c>
      <c r="D54" s="72" t="n">
        <v>2.4</v>
      </c>
      <c r="E54" s="72" t="n">
        <v>0</v>
      </c>
      <c r="F54" s="101" t="n">
        <v>-1.7</v>
      </c>
      <c r="G54" s="72" t="n">
        <v>14.2</v>
      </c>
      <c r="H54" s="72" t="n">
        <v>17</v>
      </c>
      <c r="I54" s="72" t="n">
        <v>2.8</v>
      </c>
      <c r="J54" s="101" t="n">
        <v>19.7</v>
      </c>
    </row>
    <row r="55" customFormat="false" ht="13.5" hidden="false" customHeight="true" outlineLevel="0" collapsed="false">
      <c r="A55" s="102" t="s">
        <v>348</v>
      </c>
      <c r="B55" s="72" t="n">
        <v>14.5</v>
      </c>
      <c r="C55" s="72" t="n">
        <v>1.9</v>
      </c>
      <c r="D55" s="72" t="n">
        <v>2.3</v>
      </c>
      <c r="E55" s="72" t="n">
        <v>0.4</v>
      </c>
      <c r="F55" s="101" t="n">
        <v>20.9</v>
      </c>
      <c r="G55" s="72" t="n">
        <v>46.5</v>
      </c>
      <c r="H55" s="72" t="n">
        <v>37.5</v>
      </c>
      <c r="I55" s="72" t="n">
        <v>-9.1</v>
      </c>
      <c r="J55" s="101" t="n">
        <v>-19.5</v>
      </c>
    </row>
    <row r="56" customFormat="false" ht="13.5" hidden="false" customHeight="true" outlineLevel="0" collapsed="false">
      <c r="A56" s="102" t="s">
        <v>345</v>
      </c>
      <c r="B56" s="72" t="n">
        <v>0.9</v>
      </c>
      <c r="C56" s="72" t="n">
        <v>0.8</v>
      </c>
      <c r="D56" s="72" t="n">
        <v>2</v>
      </c>
      <c r="E56" s="72" t="n">
        <v>1.3</v>
      </c>
      <c r="F56" s="101" t="n">
        <v>171</v>
      </c>
      <c r="G56" s="72" t="n">
        <v>14.8</v>
      </c>
      <c r="H56" s="72" t="n">
        <v>24.7</v>
      </c>
      <c r="I56" s="72" t="n">
        <v>9.9</v>
      </c>
      <c r="J56" s="101" t="n">
        <v>67.2</v>
      </c>
    </row>
    <row r="57" s="65" customFormat="true" ht="13.5" hidden="false" customHeight="true" outlineLevel="0" collapsed="false">
      <c r="A57" s="102" t="s">
        <v>347</v>
      </c>
      <c r="B57" s="72" t="n">
        <v>1.8</v>
      </c>
      <c r="C57" s="72" t="n">
        <v>1.4</v>
      </c>
      <c r="D57" s="72" t="n">
        <v>2</v>
      </c>
      <c r="E57" s="72" t="n">
        <v>0.5</v>
      </c>
      <c r="F57" s="101" t="n">
        <v>37.1</v>
      </c>
      <c r="G57" s="72" t="n">
        <v>11.4</v>
      </c>
      <c r="H57" s="72" t="n">
        <v>11</v>
      </c>
      <c r="I57" s="72" t="n">
        <v>-0.4</v>
      </c>
      <c r="J57" s="101" t="n">
        <v>-3.2</v>
      </c>
    </row>
    <row r="58" s="65" customFormat="true" ht="13.5" hidden="false" customHeight="true" outlineLevel="0" collapsed="false">
      <c r="A58" s="102" t="s">
        <v>353</v>
      </c>
      <c r="B58" s="72" t="n">
        <v>1.4</v>
      </c>
      <c r="C58" s="72" t="n">
        <v>1.3</v>
      </c>
      <c r="D58" s="72" t="n">
        <v>1.8</v>
      </c>
      <c r="E58" s="72" t="n">
        <v>0.5</v>
      </c>
      <c r="F58" s="101" t="n">
        <v>35.2</v>
      </c>
      <c r="G58" s="72" t="n">
        <v>13.4</v>
      </c>
      <c r="H58" s="72" t="n">
        <v>4.6</v>
      </c>
      <c r="I58" s="72" t="n">
        <v>-8.8</v>
      </c>
      <c r="J58" s="101" t="n">
        <v>-65.8</v>
      </c>
    </row>
    <row r="59" s="65" customFormat="true" ht="13.5" hidden="false" customHeight="true" outlineLevel="0" collapsed="false">
      <c r="A59" s="102" t="s">
        <v>349</v>
      </c>
      <c r="B59" s="72" t="n">
        <v>1</v>
      </c>
      <c r="C59" s="72" t="n">
        <v>0.9</v>
      </c>
      <c r="D59" s="72" t="n">
        <v>1.7</v>
      </c>
      <c r="E59" s="72" t="n">
        <v>0.8</v>
      </c>
      <c r="F59" s="101" t="n">
        <v>87.5</v>
      </c>
      <c r="G59" s="72" t="n">
        <v>13.5</v>
      </c>
      <c r="H59" s="72" t="n">
        <v>8.1</v>
      </c>
      <c r="I59" s="72" t="n">
        <v>-5.4</v>
      </c>
      <c r="J59" s="101" t="n">
        <v>-40</v>
      </c>
    </row>
    <row r="60" s="65" customFormat="true" ht="13.5" hidden="false" customHeight="true" outlineLevel="0" collapsed="false">
      <c r="A60" s="102" t="s">
        <v>355</v>
      </c>
      <c r="B60" s="72" t="n">
        <v>0.1</v>
      </c>
      <c r="C60" s="72" t="n">
        <v>0.8</v>
      </c>
      <c r="D60" s="72" t="n">
        <v>1.6</v>
      </c>
      <c r="E60" s="72" t="n">
        <v>0.8</v>
      </c>
      <c r="F60" s="101" t="n">
        <v>93.4</v>
      </c>
      <c r="G60" s="72" t="n">
        <v>12.9</v>
      </c>
      <c r="H60" s="72" t="n">
        <v>7.9</v>
      </c>
      <c r="I60" s="72" t="n">
        <v>-5</v>
      </c>
      <c r="J60" s="101" t="n">
        <v>-38.6</v>
      </c>
    </row>
    <row r="61" s="65" customFormat="true" ht="13.5" hidden="false" customHeight="true" outlineLevel="0" collapsed="false">
      <c r="A61" s="102" t="s">
        <v>356</v>
      </c>
      <c r="B61" s="72" t="s">
        <v>63</v>
      </c>
      <c r="C61" s="72" t="n">
        <v>1.1</v>
      </c>
      <c r="D61" s="72" t="n">
        <v>1.6</v>
      </c>
      <c r="E61" s="72" t="n">
        <v>0.6</v>
      </c>
      <c r="F61" s="101" t="n">
        <v>53.3</v>
      </c>
      <c r="G61" s="72" t="n">
        <v>2.5</v>
      </c>
      <c r="H61" s="72" t="n">
        <v>3.7</v>
      </c>
      <c r="I61" s="72" t="n">
        <v>1.2</v>
      </c>
      <c r="J61" s="101" t="n">
        <v>47.8</v>
      </c>
    </row>
    <row r="62" s="65" customFormat="true" ht="13.5" hidden="false" customHeight="true" outlineLevel="0" collapsed="false">
      <c r="A62" s="102" t="s">
        <v>346</v>
      </c>
      <c r="B62" s="72" t="n">
        <v>2.3</v>
      </c>
      <c r="C62" s="72" t="n">
        <v>2.6</v>
      </c>
      <c r="D62" s="72" t="n">
        <v>1.5</v>
      </c>
      <c r="E62" s="72" t="n">
        <v>-1.1</v>
      </c>
      <c r="F62" s="101" t="n">
        <v>-43.7</v>
      </c>
      <c r="G62" s="72" t="n">
        <v>17.4</v>
      </c>
      <c r="H62" s="72" t="n">
        <v>10.9</v>
      </c>
      <c r="I62" s="72" t="n">
        <v>-6.4</v>
      </c>
      <c r="J62" s="101" t="n">
        <v>-37.1</v>
      </c>
    </row>
    <row r="63" s="65" customFormat="true" ht="13.5" hidden="false" customHeight="true" outlineLevel="0" collapsed="false">
      <c r="A63" s="102" t="s">
        <v>357</v>
      </c>
      <c r="B63" s="72" t="s">
        <v>63</v>
      </c>
      <c r="C63" s="72" t="s">
        <v>63</v>
      </c>
      <c r="D63" s="72" t="n">
        <v>1.3</v>
      </c>
      <c r="E63" s="72" t="n">
        <v>1.3</v>
      </c>
      <c r="F63" s="101" t="s">
        <v>63</v>
      </c>
      <c r="G63" s="72" t="s">
        <v>63</v>
      </c>
      <c r="H63" s="72" t="n">
        <v>1.3</v>
      </c>
      <c r="I63" s="72" t="n">
        <v>1.3</v>
      </c>
      <c r="J63" s="101" t="s">
        <v>63</v>
      </c>
    </row>
    <row r="64" s="65" customFormat="true" ht="13.5" hidden="false" customHeight="true" outlineLevel="0" collapsed="false">
      <c r="A64" s="102" t="s">
        <v>363</v>
      </c>
      <c r="B64" s="72" t="n">
        <v>0.6</v>
      </c>
      <c r="C64" s="72" t="n">
        <v>2.7</v>
      </c>
      <c r="D64" s="72" t="n">
        <v>1</v>
      </c>
      <c r="E64" s="72" t="n">
        <v>-1.7</v>
      </c>
      <c r="F64" s="101" t="n">
        <v>-61.9</v>
      </c>
      <c r="G64" s="72" t="n">
        <v>6.3</v>
      </c>
      <c r="H64" s="72" t="n">
        <v>13.1</v>
      </c>
      <c r="I64" s="72" t="n">
        <v>6.8</v>
      </c>
      <c r="J64" s="101" t="n">
        <v>109.2</v>
      </c>
    </row>
    <row r="65" s="65" customFormat="true" ht="13.5" hidden="false" customHeight="true" outlineLevel="0" collapsed="false">
      <c r="A65" s="102" t="s">
        <v>365</v>
      </c>
      <c r="B65" s="72" t="n">
        <v>4.6</v>
      </c>
      <c r="C65" s="72" t="n">
        <v>4.3</v>
      </c>
      <c r="D65" s="72" t="n">
        <v>1</v>
      </c>
      <c r="E65" s="72" t="n">
        <v>-3.3</v>
      </c>
      <c r="F65" s="101" t="n">
        <v>-76.7</v>
      </c>
      <c r="G65" s="72" t="n">
        <v>10.4</v>
      </c>
      <c r="H65" s="72" t="n">
        <v>9.8</v>
      </c>
      <c r="I65" s="72" t="n">
        <v>-0.6</v>
      </c>
      <c r="J65" s="101" t="n">
        <v>-5.7</v>
      </c>
    </row>
    <row r="66" s="65" customFormat="true" ht="13.5" hidden="false" customHeight="true" outlineLevel="0" collapsed="false">
      <c r="A66" s="102" t="s">
        <v>369</v>
      </c>
      <c r="B66" s="72" t="n">
        <v>0.7</v>
      </c>
      <c r="C66" s="72" t="n">
        <v>0.7</v>
      </c>
      <c r="D66" s="72" t="n">
        <v>0.8</v>
      </c>
      <c r="E66" s="72" t="n">
        <v>0.1</v>
      </c>
      <c r="F66" s="101" t="n">
        <v>8.6</v>
      </c>
      <c r="G66" s="72" t="n">
        <v>5.1</v>
      </c>
      <c r="H66" s="72" t="n">
        <v>5.2</v>
      </c>
      <c r="I66" s="72" t="n">
        <v>0.1</v>
      </c>
      <c r="J66" s="101" t="n">
        <v>1.4</v>
      </c>
    </row>
    <row r="67" s="65" customFormat="true" ht="13.5" hidden="false" customHeight="true" outlineLevel="0" collapsed="false">
      <c r="A67" s="102" t="s">
        <v>360</v>
      </c>
      <c r="B67" s="72" t="s">
        <v>63</v>
      </c>
      <c r="C67" s="72" t="s">
        <v>63</v>
      </c>
      <c r="D67" s="72" t="n">
        <v>0.8</v>
      </c>
      <c r="E67" s="72" t="n">
        <v>0.8</v>
      </c>
      <c r="F67" s="101" t="s">
        <v>63</v>
      </c>
      <c r="G67" s="72" t="s">
        <v>63</v>
      </c>
      <c r="H67" s="72" t="n">
        <v>2</v>
      </c>
      <c r="I67" s="72" t="n">
        <v>2</v>
      </c>
      <c r="J67" s="101" t="s">
        <v>63</v>
      </c>
    </row>
    <row r="68" s="65" customFormat="true" ht="13.5" hidden="false" customHeight="true" outlineLevel="0" collapsed="false">
      <c r="A68" s="102" t="s">
        <v>352</v>
      </c>
      <c r="B68" s="72" t="n">
        <v>1</v>
      </c>
      <c r="C68" s="72" t="n">
        <v>0.5</v>
      </c>
      <c r="D68" s="72" t="n">
        <v>0.7</v>
      </c>
      <c r="E68" s="72" t="n">
        <v>0.2</v>
      </c>
      <c r="F68" s="101" t="n">
        <v>36.4</v>
      </c>
      <c r="G68" s="72" t="n">
        <v>8.8</v>
      </c>
      <c r="H68" s="72" t="n">
        <v>6.8</v>
      </c>
      <c r="I68" s="72" t="n">
        <v>-2</v>
      </c>
      <c r="J68" s="101" t="n">
        <v>-22.3</v>
      </c>
    </row>
    <row r="69" s="65" customFormat="true" ht="13.5" hidden="false" customHeight="true" outlineLevel="0" collapsed="false">
      <c r="A69" s="102" t="s">
        <v>370</v>
      </c>
      <c r="B69" s="72" t="n">
        <v>1</v>
      </c>
      <c r="C69" s="72" t="s">
        <v>63</v>
      </c>
      <c r="D69" s="72" t="n">
        <v>0.5</v>
      </c>
      <c r="E69" s="72" t="n">
        <v>0.5</v>
      </c>
      <c r="F69" s="101" t="s">
        <v>63</v>
      </c>
      <c r="G69" s="72" t="n">
        <v>8.7</v>
      </c>
      <c r="H69" s="72" t="n">
        <v>2.7</v>
      </c>
      <c r="I69" s="72" t="n">
        <v>-6</v>
      </c>
      <c r="J69" s="101" t="n">
        <v>-68.9</v>
      </c>
    </row>
    <row r="70" s="65" customFormat="true" ht="13.5" hidden="false" customHeight="true" outlineLevel="0" collapsed="false">
      <c r="A70" s="102" t="s">
        <v>371</v>
      </c>
      <c r="B70" s="72" t="n">
        <v>0.3</v>
      </c>
      <c r="C70" s="72" t="n">
        <v>0</v>
      </c>
      <c r="D70" s="72" t="n">
        <v>0.3</v>
      </c>
      <c r="E70" s="72" t="n">
        <v>0.3</v>
      </c>
      <c r="F70" s="101" t="n">
        <v>1552.9</v>
      </c>
      <c r="G70" s="72" t="n">
        <v>1.6</v>
      </c>
      <c r="H70" s="72" t="n">
        <v>1.1</v>
      </c>
      <c r="I70" s="72" t="n">
        <v>-0.5</v>
      </c>
      <c r="J70" s="101" t="n">
        <v>-31.2</v>
      </c>
    </row>
    <row r="71" s="65" customFormat="true" ht="13.5" hidden="false" customHeight="true" outlineLevel="0" collapsed="false">
      <c r="A71" s="102" t="s">
        <v>372</v>
      </c>
      <c r="B71" s="72" t="n">
        <v>0</v>
      </c>
      <c r="C71" s="72" t="n">
        <v>0.1</v>
      </c>
      <c r="D71" s="72" t="n">
        <v>0.1</v>
      </c>
      <c r="E71" s="72" t="n">
        <v>0.1</v>
      </c>
      <c r="F71" s="101" t="n">
        <v>56.2</v>
      </c>
      <c r="G71" s="72" t="n">
        <v>0.8</v>
      </c>
      <c r="H71" s="72" t="n">
        <v>0.6</v>
      </c>
      <c r="I71" s="72" t="n">
        <v>-0.2</v>
      </c>
      <c r="J71" s="101" t="n">
        <v>-24.4</v>
      </c>
    </row>
    <row r="72" s="65" customFormat="true" ht="13.5" hidden="false" customHeight="true" outlineLevel="0" collapsed="false">
      <c r="A72" s="102" t="s">
        <v>373</v>
      </c>
      <c r="B72" s="72" t="s">
        <v>63</v>
      </c>
      <c r="C72" s="72" t="s">
        <v>63</v>
      </c>
      <c r="D72" s="72" t="n">
        <v>0.1</v>
      </c>
      <c r="E72" s="72" t="n">
        <v>0.1</v>
      </c>
      <c r="F72" s="101" t="s">
        <v>63</v>
      </c>
      <c r="G72" s="72" t="s">
        <v>63</v>
      </c>
      <c r="H72" s="72" t="n">
        <v>0.1</v>
      </c>
      <c r="I72" s="72" t="n">
        <v>0.1</v>
      </c>
      <c r="J72" s="101" t="s">
        <v>63</v>
      </c>
    </row>
    <row r="73" s="65" customFormat="true" ht="13.5" hidden="false" customHeight="true" outlineLevel="0" collapsed="false">
      <c r="A73" s="102" t="s">
        <v>367</v>
      </c>
      <c r="B73" s="72" t="n">
        <v>0</v>
      </c>
      <c r="C73" s="72" t="n">
        <v>0</v>
      </c>
      <c r="D73" s="72" t="n">
        <v>0</v>
      </c>
      <c r="E73" s="72" t="n">
        <v>0</v>
      </c>
      <c r="F73" s="101" t="n">
        <v>25</v>
      </c>
      <c r="G73" s="72" t="n">
        <v>0.3</v>
      </c>
      <c r="H73" s="72" t="n">
        <v>0.5</v>
      </c>
      <c r="I73" s="72" t="n">
        <v>0.2</v>
      </c>
      <c r="J73" s="101" t="n">
        <v>52.4</v>
      </c>
    </row>
    <row r="74" s="65" customFormat="true" ht="13.5" hidden="false" customHeight="true" outlineLevel="0" collapsed="false">
      <c r="A74" s="102" t="s">
        <v>362</v>
      </c>
      <c r="B74" s="72" t="n">
        <v>0.4</v>
      </c>
      <c r="C74" s="72" t="n">
        <v>0</v>
      </c>
      <c r="D74" s="72" t="n">
        <v>0</v>
      </c>
      <c r="E74" s="72" t="n">
        <v>0</v>
      </c>
      <c r="F74" s="101" t="n">
        <v>-7.1</v>
      </c>
      <c r="G74" s="72" t="n">
        <v>10.9</v>
      </c>
      <c r="H74" s="72" t="n">
        <v>6.2</v>
      </c>
      <c r="I74" s="72" t="n">
        <v>-4.7</v>
      </c>
      <c r="J74" s="101" t="n">
        <v>-43.2</v>
      </c>
    </row>
    <row r="75" s="65" customFormat="true" ht="13.5" hidden="false" customHeight="true" outlineLevel="0" collapsed="false">
      <c r="A75" s="102" t="s">
        <v>374</v>
      </c>
      <c r="B75" s="72" t="n">
        <v>0</v>
      </c>
      <c r="C75" s="72" t="n">
        <v>0</v>
      </c>
      <c r="D75" s="72" t="n">
        <v>0</v>
      </c>
      <c r="E75" s="72" t="n">
        <v>0</v>
      </c>
      <c r="F75" s="101" t="n">
        <v>66.7</v>
      </c>
      <c r="G75" s="72" t="n">
        <v>0.1</v>
      </c>
      <c r="H75" s="72" t="n">
        <v>0.1</v>
      </c>
      <c r="I75" s="72" t="n">
        <v>0</v>
      </c>
      <c r="J75" s="101" t="n">
        <v>-30.4</v>
      </c>
    </row>
    <row r="76" s="65" customFormat="true" ht="13.5" hidden="false" customHeight="true" outlineLevel="0" collapsed="false">
      <c r="A76" s="102" t="s">
        <v>375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s">
        <v>63</v>
      </c>
      <c r="H76" s="72" t="n">
        <v>0.4</v>
      </c>
      <c r="I76" s="72" t="n">
        <v>0.4</v>
      </c>
      <c r="J76" s="101" t="s">
        <v>63</v>
      </c>
    </row>
    <row r="77" customFormat="false" ht="13.5" hidden="false" customHeight="true" outlineLevel="0" collapsed="false">
      <c r="A77" s="102" t="s">
        <v>376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0.4</v>
      </c>
      <c r="H77" s="72" t="s">
        <v>63</v>
      </c>
      <c r="I77" s="72" t="n">
        <v>-0.4</v>
      </c>
      <c r="J77" s="101" t="s">
        <v>63</v>
      </c>
    </row>
    <row r="78" s="65" customFormat="true" ht="13.5" hidden="false" customHeight="true" outlineLevel="0" collapsed="false">
      <c r="A78" s="102" t="s">
        <v>342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0.5</v>
      </c>
      <c r="H78" s="72" t="n">
        <v>0.5</v>
      </c>
      <c r="I78" s="72" t="n">
        <v>0</v>
      </c>
      <c r="J78" s="101" t="n">
        <v>1.9</v>
      </c>
    </row>
    <row r="79" customFormat="false" ht="14.25" hidden="false" customHeight="true" outlineLevel="0" collapsed="false">
      <c r="A79" s="102" t="s">
        <v>377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s">
        <v>63</v>
      </c>
      <c r="H79" s="72" t="n">
        <v>1.1</v>
      </c>
      <c r="I79" s="72" t="n">
        <v>1.1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9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8282.6</v>
      </c>
      <c r="C8" s="75" t="n">
        <v>9549.6</v>
      </c>
      <c r="D8" s="75" t="n">
        <v>9578.9</v>
      </c>
      <c r="E8" s="75" t="n">
        <v>29.3</v>
      </c>
      <c r="F8" s="99" t="n">
        <v>0.3</v>
      </c>
      <c r="G8" s="75" t="n">
        <v>69853.6</v>
      </c>
      <c r="H8" s="75" t="n">
        <v>75990.9</v>
      </c>
      <c r="I8" s="75" t="n">
        <v>6137.4</v>
      </c>
      <c r="J8" s="99" t="n">
        <v>8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300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3361</v>
      </c>
      <c r="C10" s="72" t="n">
        <v>3943.8</v>
      </c>
      <c r="D10" s="72" t="n">
        <v>3897</v>
      </c>
      <c r="E10" s="72" t="n">
        <v>-46.9</v>
      </c>
      <c r="F10" s="101" t="n">
        <v>-1.2</v>
      </c>
      <c r="G10" s="72" t="n">
        <v>27873</v>
      </c>
      <c r="H10" s="72" t="n">
        <v>30243.2</v>
      </c>
      <c r="I10" s="72" t="n">
        <v>2370.1</v>
      </c>
      <c r="J10" s="101" t="n">
        <v>8.5</v>
      </c>
    </row>
    <row r="11" s="65" customFormat="true" ht="13.5" hidden="false" customHeight="true" outlineLevel="0" collapsed="false">
      <c r="A11" s="102" t="s">
        <v>229</v>
      </c>
      <c r="B11" s="72" t="n">
        <v>2000.1</v>
      </c>
      <c r="C11" s="72" t="n">
        <v>2614.8</v>
      </c>
      <c r="D11" s="72" t="n">
        <v>2451.8</v>
      </c>
      <c r="E11" s="72" t="n">
        <v>-163</v>
      </c>
      <c r="F11" s="101" t="n">
        <v>-6.2</v>
      </c>
      <c r="G11" s="72" t="n">
        <v>16655.4</v>
      </c>
      <c r="H11" s="72" t="n">
        <v>19995.2</v>
      </c>
      <c r="I11" s="72" t="n">
        <v>3339.8</v>
      </c>
      <c r="J11" s="101" t="n">
        <v>20.1</v>
      </c>
    </row>
    <row r="12" s="65" customFormat="true" ht="13.5" hidden="false" customHeight="true" outlineLevel="0" collapsed="false">
      <c r="A12" s="102" t="s">
        <v>302</v>
      </c>
      <c r="B12" s="72" t="n">
        <v>625.2</v>
      </c>
      <c r="C12" s="72" t="n">
        <v>554.3</v>
      </c>
      <c r="D12" s="72" t="n">
        <v>607</v>
      </c>
      <c r="E12" s="72" t="n">
        <v>52.8</v>
      </c>
      <c r="F12" s="101" t="n">
        <v>9.5</v>
      </c>
      <c r="G12" s="72" t="n">
        <v>5423.3</v>
      </c>
      <c r="H12" s="72" t="n">
        <v>5387.4</v>
      </c>
      <c r="I12" s="72" t="n">
        <v>-35.8</v>
      </c>
      <c r="J12" s="101" t="n">
        <v>-0.7</v>
      </c>
    </row>
    <row r="13" s="65" customFormat="true" ht="13.5" hidden="false" customHeight="true" outlineLevel="0" collapsed="false">
      <c r="A13" s="102" t="s">
        <v>303</v>
      </c>
      <c r="B13" s="72" t="n">
        <v>571.9</v>
      </c>
      <c r="C13" s="72" t="n">
        <v>604.9</v>
      </c>
      <c r="D13" s="72" t="n">
        <v>573</v>
      </c>
      <c r="E13" s="72" t="n">
        <v>-31.9</v>
      </c>
      <c r="F13" s="101" t="n">
        <v>-5.3</v>
      </c>
      <c r="G13" s="72" t="n">
        <v>4871</v>
      </c>
      <c r="H13" s="72" t="n">
        <v>5074.7</v>
      </c>
      <c r="I13" s="72" t="n">
        <v>203.7</v>
      </c>
      <c r="J13" s="101" t="n">
        <v>4.2</v>
      </c>
    </row>
    <row r="14" s="65" customFormat="true" ht="13.5" hidden="false" customHeight="true" outlineLevel="0" collapsed="false">
      <c r="A14" s="102" t="s">
        <v>110</v>
      </c>
      <c r="B14" s="72" t="n">
        <v>255.1</v>
      </c>
      <c r="C14" s="72" t="n">
        <v>233.8</v>
      </c>
      <c r="D14" s="72" t="n">
        <v>255.6</v>
      </c>
      <c r="E14" s="72" t="n">
        <v>21.8</v>
      </c>
      <c r="F14" s="101" t="n">
        <v>9.3</v>
      </c>
      <c r="G14" s="72" t="n">
        <v>2436.2</v>
      </c>
      <c r="H14" s="72" t="n">
        <v>2147.6</v>
      </c>
      <c r="I14" s="72" t="n">
        <v>-288.5</v>
      </c>
      <c r="J14" s="101" t="n">
        <v>-11.8</v>
      </c>
    </row>
    <row r="15" s="65" customFormat="true" ht="13.5" hidden="false" customHeight="true" outlineLevel="0" collapsed="false">
      <c r="A15" s="102" t="s">
        <v>304</v>
      </c>
      <c r="B15" s="72" t="n">
        <v>219.3</v>
      </c>
      <c r="C15" s="72" t="n">
        <v>136</v>
      </c>
      <c r="D15" s="72" t="n">
        <v>236</v>
      </c>
      <c r="E15" s="72" t="n">
        <v>100</v>
      </c>
      <c r="F15" s="101" t="n">
        <v>73.5</v>
      </c>
      <c r="G15" s="72" t="n">
        <v>1507.8</v>
      </c>
      <c r="H15" s="72" t="n">
        <v>1591.8</v>
      </c>
      <c r="I15" s="72" t="n">
        <v>84</v>
      </c>
      <c r="J15" s="101" t="n">
        <v>5.6</v>
      </c>
    </row>
    <row r="16" s="65" customFormat="true" ht="13.5" hidden="false" customHeight="true" outlineLevel="0" collapsed="false">
      <c r="A16" s="102" t="s">
        <v>308</v>
      </c>
      <c r="B16" s="72" t="n">
        <v>57.2</v>
      </c>
      <c r="C16" s="72" t="n">
        <v>145.2</v>
      </c>
      <c r="D16" s="72" t="n">
        <v>225.3</v>
      </c>
      <c r="E16" s="72" t="n">
        <v>80.1</v>
      </c>
      <c r="F16" s="101" t="n">
        <v>55.2</v>
      </c>
      <c r="G16" s="72" t="n">
        <v>939.3</v>
      </c>
      <c r="H16" s="72" t="n">
        <v>1252.3</v>
      </c>
      <c r="I16" s="72" t="n">
        <v>313</v>
      </c>
      <c r="J16" s="101" t="n">
        <v>33.3</v>
      </c>
    </row>
    <row r="17" s="65" customFormat="true" ht="13.5" hidden="false" customHeight="true" outlineLevel="0" collapsed="false">
      <c r="A17" s="102" t="s">
        <v>307</v>
      </c>
      <c r="B17" s="72" t="n">
        <v>195.1</v>
      </c>
      <c r="C17" s="72" t="n">
        <v>189.6</v>
      </c>
      <c r="D17" s="72" t="n">
        <v>206.1</v>
      </c>
      <c r="E17" s="72" t="n">
        <v>16.5</v>
      </c>
      <c r="F17" s="101" t="n">
        <v>8.7</v>
      </c>
      <c r="G17" s="72" t="n">
        <v>1556.4</v>
      </c>
      <c r="H17" s="72" t="n">
        <v>1674.2</v>
      </c>
      <c r="I17" s="72" t="n">
        <v>117.8</v>
      </c>
      <c r="J17" s="101" t="n">
        <v>7.6</v>
      </c>
    </row>
    <row r="18" s="65" customFormat="true" ht="13.5" hidden="false" customHeight="true" outlineLevel="0" collapsed="false">
      <c r="A18" s="102" t="s">
        <v>305</v>
      </c>
      <c r="B18" s="72" t="n">
        <v>149.7</v>
      </c>
      <c r="C18" s="72" t="n">
        <v>123</v>
      </c>
      <c r="D18" s="72" t="n">
        <v>157.1</v>
      </c>
      <c r="E18" s="72" t="n">
        <v>34.1</v>
      </c>
      <c r="F18" s="101" t="n">
        <v>27.7</v>
      </c>
      <c r="G18" s="72" t="n">
        <v>1274.4</v>
      </c>
      <c r="H18" s="72" t="n">
        <v>1050.4</v>
      </c>
      <c r="I18" s="72" t="n">
        <v>-224.1</v>
      </c>
      <c r="J18" s="101" t="n">
        <v>-17.6</v>
      </c>
    </row>
    <row r="19" s="65" customFormat="true" ht="13.5" hidden="false" customHeight="true" outlineLevel="0" collapsed="false">
      <c r="A19" s="102" t="s">
        <v>310</v>
      </c>
      <c r="B19" s="72" t="n">
        <v>103.3</v>
      </c>
      <c r="C19" s="72" t="n">
        <v>138.9</v>
      </c>
      <c r="D19" s="72" t="n">
        <v>141.9</v>
      </c>
      <c r="E19" s="72" t="n">
        <v>3</v>
      </c>
      <c r="F19" s="101" t="n">
        <v>2.2</v>
      </c>
      <c r="G19" s="72" t="n">
        <v>917</v>
      </c>
      <c r="H19" s="72" t="n">
        <v>1191.1</v>
      </c>
      <c r="I19" s="72" t="n">
        <v>274.2</v>
      </c>
      <c r="J19" s="101" t="n">
        <v>29.9</v>
      </c>
    </row>
    <row r="20" s="65" customFormat="true" ht="13.5" hidden="false" customHeight="true" outlineLevel="0" collapsed="false">
      <c r="A20" s="102" t="s">
        <v>309</v>
      </c>
      <c r="B20" s="72" t="n">
        <v>133.3</v>
      </c>
      <c r="C20" s="72" t="n">
        <v>184.3</v>
      </c>
      <c r="D20" s="72" t="n">
        <v>117</v>
      </c>
      <c r="E20" s="72" t="n">
        <v>-67.3</v>
      </c>
      <c r="F20" s="101" t="n">
        <v>-36.5</v>
      </c>
      <c r="G20" s="72" t="n">
        <v>1110.3</v>
      </c>
      <c r="H20" s="72" t="n">
        <v>1148.9</v>
      </c>
      <c r="I20" s="72" t="n">
        <v>38.5</v>
      </c>
      <c r="J20" s="101" t="n">
        <v>3.5</v>
      </c>
    </row>
    <row r="21" s="65" customFormat="true" ht="13.5" hidden="false" customHeight="true" outlineLevel="0" collapsed="false">
      <c r="A21" s="102" t="s">
        <v>313</v>
      </c>
      <c r="B21" s="72" t="n">
        <v>103.3</v>
      </c>
      <c r="C21" s="72" t="n">
        <v>127.1</v>
      </c>
      <c r="D21" s="72" t="n">
        <v>112.5</v>
      </c>
      <c r="E21" s="72" t="n">
        <v>-14.6</v>
      </c>
      <c r="F21" s="101" t="n">
        <v>-11.5</v>
      </c>
      <c r="G21" s="72" t="n">
        <v>884.6</v>
      </c>
      <c r="H21" s="72" t="n">
        <v>959.7</v>
      </c>
      <c r="I21" s="72" t="n">
        <v>75.2</v>
      </c>
      <c r="J21" s="101" t="n">
        <v>8.5</v>
      </c>
    </row>
    <row r="22" s="65" customFormat="true" ht="13.5" hidden="false" customHeight="true" outlineLevel="0" collapsed="false">
      <c r="A22" s="102" t="s">
        <v>301</v>
      </c>
      <c r="B22" s="72" t="n">
        <v>7</v>
      </c>
      <c r="C22" s="72" t="n">
        <v>89.8</v>
      </c>
      <c r="D22" s="72" t="n">
        <v>108.3</v>
      </c>
      <c r="E22" s="72" t="n">
        <v>18.5</v>
      </c>
      <c r="F22" s="101" t="n">
        <v>20.5</v>
      </c>
      <c r="G22" s="72" t="n">
        <v>168.4</v>
      </c>
      <c r="H22" s="72" t="n">
        <v>397.1</v>
      </c>
      <c r="I22" s="72" t="n">
        <v>228.6</v>
      </c>
      <c r="J22" s="101" t="n">
        <v>135.7</v>
      </c>
    </row>
    <row r="23" s="65" customFormat="true" ht="13.5" hidden="false" customHeight="true" outlineLevel="0" collapsed="false">
      <c r="A23" s="102" t="s">
        <v>312</v>
      </c>
      <c r="B23" s="72" t="n">
        <v>71.5</v>
      </c>
      <c r="C23" s="72" t="n">
        <v>54.9</v>
      </c>
      <c r="D23" s="72" t="n">
        <v>102.2</v>
      </c>
      <c r="E23" s="72" t="n">
        <v>47.3</v>
      </c>
      <c r="F23" s="101" t="n">
        <v>86.1</v>
      </c>
      <c r="G23" s="72" t="n">
        <v>714.9</v>
      </c>
      <c r="H23" s="72" t="n">
        <v>734.8</v>
      </c>
      <c r="I23" s="72" t="n">
        <v>19.9</v>
      </c>
      <c r="J23" s="101" t="n">
        <v>2.8</v>
      </c>
    </row>
    <row r="24" s="65" customFormat="true" ht="13.5" hidden="false" customHeight="true" outlineLevel="0" collapsed="false">
      <c r="A24" s="102" t="s">
        <v>306</v>
      </c>
      <c r="B24" s="72" t="n">
        <v>78.9</v>
      </c>
      <c r="C24" s="72" t="n">
        <v>116.5</v>
      </c>
      <c r="D24" s="72" t="n">
        <v>94.7</v>
      </c>
      <c r="E24" s="72" t="n">
        <v>-21.8</v>
      </c>
      <c r="F24" s="101" t="n">
        <v>-18.7</v>
      </c>
      <c r="G24" s="72" t="n">
        <v>724.6</v>
      </c>
      <c r="H24" s="72" t="n">
        <v>739.1</v>
      </c>
      <c r="I24" s="72" t="n">
        <v>14.5</v>
      </c>
      <c r="J24" s="101" t="n">
        <v>2</v>
      </c>
    </row>
    <row r="25" s="65" customFormat="true" ht="13.5" hidden="false" customHeight="true" outlineLevel="0" collapsed="false">
      <c r="A25" s="102" t="s">
        <v>314</v>
      </c>
      <c r="B25" s="72" t="n">
        <v>52.2</v>
      </c>
      <c r="C25" s="72" t="n">
        <v>51.9</v>
      </c>
      <c r="D25" s="72" t="n">
        <v>42.2</v>
      </c>
      <c r="E25" s="72" t="n">
        <v>-9.7</v>
      </c>
      <c r="F25" s="101" t="n">
        <v>-18.8</v>
      </c>
      <c r="G25" s="72" t="n">
        <v>334.2</v>
      </c>
      <c r="H25" s="72" t="n">
        <v>416.5</v>
      </c>
      <c r="I25" s="72" t="n">
        <v>82.3</v>
      </c>
      <c r="J25" s="101" t="n">
        <v>24.6</v>
      </c>
    </row>
    <row r="26" s="65" customFormat="true" ht="13.5" hidden="false" customHeight="true" outlineLevel="0" collapsed="false">
      <c r="A26" s="102" t="s">
        <v>315</v>
      </c>
      <c r="B26" s="72" t="n">
        <v>66.6</v>
      </c>
      <c r="C26" s="72" t="n">
        <v>37.7</v>
      </c>
      <c r="D26" s="72" t="n">
        <v>41.1</v>
      </c>
      <c r="E26" s="72" t="n">
        <v>3.5</v>
      </c>
      <c r="F26" s="101" t="n">
        <v>9.2</v>
      </c>
      <c r="G26" s="72" t="n">
        <v>598.8</v>
      </c>
      <c r="H26" s="72" t="n">
        <v>412.5</v>
      </c>
      <c r="I26" s="72" t="n">
        <v>-186.3</v>
      </c>
      <c r="J26" s="101" t="n">
        <v>-31.1</v>
      </c>
    </row>
    <row r="27" s="65" customFormat="true" ht="13.5" hidden="false" customHeight="true" outlineLevel="0" collapsed="false">
      <c r="A27" s="102" t="s">
        <v>316</v>
      </c>
      <c r="B27" s="72" t="n">
        <v>18.4</v>
      </c>
      <c r="C27" s="72" t="n">
        <v>27.7</v>
      </c>
      <c r="D27" s="72" t="n">
        <v>32.7</v>
      </c>
      <c r="E27" s="72" t="n">
        <v>5</v>
      </c>
      <c r="F27" s="101" t="n">
        <v>17.9</v>
      </c>
      <c r="G27" s="72" t="n">
        <v>156.3</v>
      </c>
      <c r="H27" s="72" t="n">
        <v>182.7</v>
      </c>
      <c r="I27" s="72" t="n">
        <v>26.4</v>
      </c>
      <c r="J27" s="101" t="n">
        <v>16.9</v>
      </c>
    </row>
    <row r="28" s="65" customFormat="true" ht="13.5" hidden="false" customHeight="true" outlineLevel="0" collapsed="false">
      <c r="A28" s="102" t="s">
        <v>318</v>
      </c>
      <c r="B28" s="72" t="n">
        <v>67.8</v>
      </c>
      <c r="C28" s="72" t="n">
        <v>25.4</v>
      </c>
      <c r="D28" s="72" t="n">
        <v>28.1</v>
      </c>
      <c r="E28" s="72" t="n">
        <v>2.6</v>
      </c>
      <c r="F28" s="101" t="n">
        <v>10.4</v>
      </c>
      <c r="G28" s="72" t="n">
        <v>387.1</v>
      </c>
      <c r="H28" s="72" t="n">
        <v>293.7</v>
      </c>
      <c r="I28" s="72" t="n">
        <v>-93.5</v>
      </c>
      <c r="J28" s="101" t="n">
        <v>-24.1</v>
      </c>
    </row>
    <row r="29" s="65" customFormat="true" ht="13.5" hidden="false" customHeight="true" outlineLevel="0" collapsed="false">
      <c r="A29" s="102" t="s">
        <v>319</v>
      </c>
      <c r="B29" s="72" t="n">
        <v>27.2</v>
      </c>
      <c r="C29" s="72" t="n">
        <v>23.5</v>
      </c>
      <c r="D29" s="72" t="n">
        <v>25.5</v>
      </c>
      <c r="E29" s="72" t="n">
        <v>2.1</v>
      </c>
      <c r="F29" s="101" t="n">
        <v>8.8</v>
      </c>
      <c r="G29" s="72" t="n">
        <v>228.5</v>
      </c>
      <c r="H29" s="72" t="n">
        <v>204.9</v>
      </c>
      <c r="I29" s="72" t="n">
        <v>-23.7</v>
      </c>
      <c r="J29" s="101" t="n">
        <v>-10.4</v>
      </c>
    </row>
    <row r="30" s="65" customFormat="true" ht="13.5" hidden="false" customHeight="true" outlineLevel="0" collapsed="false">
      <c r="A30" s="102" t="s">
        <v>317</v>
      </c>
      <c r="B30" s="72" t="n">
        <v>10.8</v>
      </c>
      <c r="C30" s="72" t="n">
        <v>16.4</v>
      </c>
      <c r="D30" s="72" t="n">
        <v>23.1</v>
      </c>
      <c r="E30" s="72" t="n">
        <v>6.7</v>
      </c>
      <c r="F30" s="101" t="n">
        <v>41.1</v>
      </c>
      <c r="G30" s="72" t="n">
        <v>72.6</v>
      </c>
      <c r="H30" s="72" t="n">
        <v>103.5</v>
      </c>
      <c r="I30" s="72" t="n">
        <v>31</v>
      </c>
      <c r="J30" s="101" t="n">
        <v>42.7</v>
      </c>
    </row>
    <row r="31" s="65" customFormat="true" ht="13.5" hidden="false" customHeight="true" outlineLevel="0" collapsed="false">
      <c r="A31" s="102" t="s">
        <v>311</v>
      </c>
      <c r="B31" s="72" t="n">
        <v>5</v>
      </c>
      <c r="C31" s="72" t="n">
        <v>22.3</v>
      </c>
      <c r="D31" s="72" t="n">
        <v>15.5</v>
      </c>
      <c r="E31" s="72" t="n">
        <v>-6.9</v>
      </c>
      <c r="F31" s="101" t="n">
        <v>-30.7</v>
      </c>
      <c r="G31" s="72" t="n">
        <v>159.4</v>
      </c>
      <c r="H31" s="72" t="n">
        <v>142.8</v>
      </c>
      <c r="I31" s="72" t="n">
        <v>-16.7</v>
      </c>
      <c r="J31" s="101" t="n">
        <v>-10.5</v>
      </c>
    </row>
    <row r="32" s="65" customFormat="true" ht="13.5" hidden="false" customHeight="true" outlineLevel="0" collapsed="false">
      <c r="A32" s="102" t="s">
        <v>328</v>
      </c>
      <c r="B32" s="72" t="n">
        <v>21</v>
      </c>
      <c r="C32" s="72" t="n">
        <v>7.8</v>
      </c>
      <c r="D32" s="72" t="n">
        <v>11.1</v>
      </c>
      <c r="E32" s="72" t="n">
        <v>3.3</v>
      </c>
      <c r="F32" s="101" t="n">
        <v>42.8</v>
      </c>
      <c r="G32" s="72" t="n">
        <v>95.6</v>
      </c>
      <c r="H32" s="72" t="n">
        <v>70.5</v>
      </c>
      <c r="I32" s="72" t="n">
        <v>-25.2</v>
      </c>
      <c r="J32" s="101" t="n">
        <v>-26.3</v>
      </c>
    </row>
    <row r="33" customFormat="false" ht="13.5" hidden="false" customHeight="true" outlineLevel="0" collapsed="false">
      <c r="A33" s="102" t="s">
        <v>321</v>
      </c>
      <c r="B33" s="72" t="s">
        <v>63</v>
      </c>
      <c r="C33" s="72" t="n">
        <v>5.9</v>
      </c>
      <c r="D33" s="72" t="n">
        <v>6.7</v>
      </c>
      <c r="E33" s="72" t="n">
        <v>0.8</v>
      </c>
      <c r="F33" s="101" t="n">
        <v>13.4</v>
      </c>
      <c r="G33" s="72" t="n">
        <v>27.2</v>
      </c>
      <c r="H33" s="72" t="n">
        <v>23.5</v>
      </c>
      <c r="I33" s="72" t="n">
        <v>-3.7</v>
      </c>
      <c r="J33" s="101" t="n">
        <v>-13.5</v>
      </c>
    </row>
    <row r="34" customFormat="false" ht="13.5" hidden="false" customHeight="true" outlineLevel="0" collapsed="false">
      <c r="A34" s="102" t="s">
        <v>330</v>
      </c>
      <c r="B34" s="72" t="s">
        <v>63</v>
      </c>
      <c r="C34" s="72" t="n">
        <v>5</v>
      </c>
      <c r="D34" s="72" t="n">
        <v>5.7</v>
      </c>
      <c r="E34" s="72" t="n">
        <v>0.6</v>
      </c>
      <c r="F34" s="101" t="n">
        <v>12</v>
      </c>
      <c r="G34" s="72" t="n">
        <v>50.6</v>
      </c>
      <c r="H34" s="72" t="n">
        <v>47.2</v>
      </c>
      <c r="I34" s="72" t="n">
        <v>-3.4</v>
      </c>
      <c r="J34" s="101" t="n">
        <v>-6.8</v>
      </c>
    </row>
    <row r="35" s="65" customFormat="true" ht="13.5" hidden="false" customHeight="true" outlineLevel="0" collapsed="false">
      <c r="A35" s="102" t="s">
        <v>327</v>
      </c>
      <c r="B35" s="72" t="n">
        <v>12.7</v>
      </c>
      <c r="C35" s="72" t="s">
        <v>63</v>
      </c>
      <c r="D35" s="72" t="n">
        <v>5.3</v>
      </c>
      <c r="E35" s="72" t="n">
        <v>5.3</v>
      </c>
      <c r="F35" s="101" t="s">
        <v>63</v>
      </c>
      <c r="G35" s="72" t="n">
        <v>33.6</v>
      </c>
      <c r="H35" s="72" t="n">
        <v>20</v>
      </c>
      <c r="I35" s="72" t="n">
        <v>-13.6</v>
      </c>
      <c r="J35" s="101" t="n">
        <v>-40.4</v>
      </c>
    </row>
    <row r="36" s="65" customFormat="true" ht="13.5" hidden="false" customHeight="true" outlineLevel="0" collapsed="false">
      <c r="A36" s="102" t="s">
        <v>336</v>
      </c>
      <c r="B36" s="72" t="n">
        <v>2.8</v>
      </c>
      <c r="C36" s="72" t="n">
        <v>4.7</v>
      </c>
      <c r="D36" s="72" t="n">
        <v>4.5</v>
      </c>
      <c r="E36" s="72" t="n">
        <v>-0.2</v>
      </c>
      <c r="F36" s="101" t="n">
        <v>-3.8</v>
      </c>
      <c r="G36" s="72" t="n">
        <v>32.5</v>
      </c>
      <c r="H36" s="72" t="n">
        <v>29.4</v>
      </c>
      <c r="I36" s="72" t="n">
        <v>-3.1</v>
      </c>
      <c r="J36" s="101" t="n">
        <v>-9.6</v>
      </c>
    </row>
    <row r="37" s="65" customFormat="true" ht="13.5" hidden="false" customHeight="true" outlineLevel="0" collapsed="false">
      <c r="A37" s="102" t="s">
        <v>322</v>
      </c>
      <c r="B37" s="72" t="n">
        <v>15.6</v>
      </c>
      <c r="C37" s="72" t="n">
        <v>1.1</v>
      </c>
      <c r="D37" s="72" t="n">
        <v>4.2</v>
      </c>
      <c r="E37" s="72" t="n">
        <v>3.1</v>
      </c>
      <c r="F37" s="101" t="n">
        <v>286.4</v>
      </c>
      <c r="G37" s="72" t="n">
        <v>31.1</v>
      </c>
      <c r="H37" s="72" t="n">
        <v>10.5</v>
      </c>
      <c r="I37" s="72" t="n">
        <v>-20.6</v>
      </c>
      <c r="J37" s="101" t="n">
        <v>-66.3</v>
      </c>
    </row>
    <row r="38" s="65" customFormat="true" ht="13.5" hidden="false" customHeight="true" outlineLevel="0" collapsed="false">
      <c r="A38" s="102" t="s">
        <v>333</v>
      </c>
      <c r="B38" s="72" t="s">
        <v>63</v>
      </c>
      <c r="C38" s="72" t="n">
        <v>1.4</v>
      </c>
      <c r="D38" s="72" t="n">
        <v>3.4</v>
      </c>
      <c r="E38" s="72" t="n">
        <v>2</v>
      </c>
      <c r="F38" s="101" t="n">
        <v>145.6</v>
      </c>
      <c r="G38" s="72" t="n">
        <v>3.3</v>
      </c>
      <c r="H38" s="72" t="n">
        <v>9.7</v>
      </c>
      <c r="I38" s="72" t="n">
        <v>6.5</v>
      </c>
      <c r="J38" s="101" t="n">
        <v>198.4</v>
      </c>
    </row>
    <row r="39" s="65" customFormat="true" ht="13.5" hidden="false" customHeight="true" outlineLevel="0" collapsed="false">
      <c r="A39" s="102" t="s">
        <v>331</v>
      </c>
      <c r="B39" s="72" t="n">
        <v>3.5</v>
      </c>
      <c r="C39" s="72" t="n">
        <v>2.8</v>
      </c>
      <c r="D39" s="72" t="n">
        <v>3.3</v>
      </c>
      <c r="E39" s="72" t="n">
        <v>0.5</v>
      </c>
      <c r="F39" s="101" t="n">
        <v>17.1</v>
      </c>
      <c r="G39" s="72" t="n">
        <v>23.6</v>
      </c>
      <c r="H39" s="72" t="n">
        <v>21.9</v>
      </c>
      <c r="I39" s="72" t="n">
        <v>-1.7</v>
      </c>
      <c r="J39" s="101" t="n">
        <v>-7</v>
      </c>
    </row>
    <row r="40" s="65" customFormat="true" ht="13.5" hidden="false" customHeight="true" outlineLevel="0" collapsed="false">
      <c r="A40" s="102" t="s">
        <v>342</v>
      </c>
      <c r="B40" s="72" t="n">
        <v>1.5</v>
      </c>
      <c r="C40" s="72" t="n">
        <v>1.8</v>
      </c>
      <c r="D40" s="72" t="n">
        <v>3.2</v>
      </c>
      <c r="E40" s="72" t="n">
        <v>1.4</v>
      </c>
      <c r="F40" s="101" t="n">
        <v>76.9</v>
      </c>
      <c r="G40" s="72" t="n">
        <v>4.9</v>
      </c>
      <c r="H40" s="72" t="n">
        <v>20.6</v>
      </c>
      <c r="I40" s="72" t="n">
        <v>15.8</v>
      </c>
      <c r="J40" s="101" t="n">
        <v>324.2</v>
      </c>
    </row>
    <row r="41" s="65" customFormat="true" ht="13.5" hidden="false" customHeight="true" outlineLevel="0" collapsed="false">
      <c r="A41" s="102" t="s">
        <v>320</v>
      </c>
      <c r="B41" s="72" t="n">
        <v>1.3</v>
      </c>
      <c r="C41" s="72" t="n">
        <v>1.9</v>
      </c>
      <c r="D41" s="72" t="n">
        <v>2.9</v>
      </c>
      <c r="E41" s="72" t="n">
        <v>1</v>
      </c>
      <c r="F41" s="101" t="n">
        <v>54.2</v>
      </c>
      <c r="G41" s="72" t="n">
        <v>22.3</v>
      </c>
      <c r="H41" s="72" t="n">
        <v>18.2</v>
      </c>
      <c r="I41" s="72" t="n">
        <v>-4.1</v>
      </c>
      <c r="J41" s="101" t="n">
        <v>-18.4</v>
      </c>
    </row>
    <row r="42" s="65" customFormat="true" ht="13.5" hidden="false" customHeight="true" outlineLevel="0" collapsed="false">
      <c r="A42" s="102" t="s">
        <v>344</v>
      </c>
      <c r="B42" s="72" t="n">
        <v>5.4</v>
      </c>
      <c r="C42" s="72" t="n">
        <v>9.7</v>
      </c>
      <c r="D42" s="72" t="n">
        <v>2.5</v>
      </c>
      <c r="E42" s="72" t="n">
        <v>-7.3</v>
      </c>
      <c r="F42" s="101" t="n">
        <v>-74.5</v>
      </c>
      <c r="G42" s="72" t="n">
        <v>41.2</v>
      </c>
      <c r="H42" s="72" t="n">
        <v>25.8</v>
      </c>
      <c r="I42" s="72" t="n">
        <v>-15.4</v>
      </c>
      <c r="J42" s="101" t="n">
        <v>-37.3</v>
      </c>
    </row>
    <row r="43" s="65" customFormat="true" ht="13.5" hidden="false" customHeight="true" outlineLevel="0" collapsed="false">
      <c r="A43" s="102" t="s">
        <v>337</v>
      </c>
      <c r="B43" s="72" t="n">
        <v>0.9</v>
      </c>
      <c r="C43" s="72" t="n">
        <v>2.4</v>
      </c>
      <c r="D43" s="72" t="n">
        <v>2.4</v>
      </c>
      <c r="E43" s="72" t="n">
        <v>0</v>
      </c>
      <c r="F43" s="101" t="n">
        <v>-1.7</v>
      </c>
      <c r="G43" s="72" t="n">
        <v>12.5</v>
      </c>
      <c r="H43" s="72" t="n">
        <v>15.2</v>
      </c>
      <c r="I43" s="72" t="n">
        <v>2.6</v>
      </c>
      <c r="J43" s="101" t="n">
        <v>21.1</v>
      </c>
    </row>
    <row r="44" s="65" customFormat="true" ht="13.5" hidden="false" customHeight="true" outlineLevel="0" collapsed="false">
      <c r="A44" s="102" t="s">
        <v>350</v>
      </c>
      <c r="B44" s="72" t="n">
        <v>3</v>
      </c>
      <c r="C44" s="72" t="n">
        <v>3</v>
      </c>
      <c r="D44" s="72" t="n">
        <v>2</v>
      </c>
      <c r="E44" s="72" t="n">
        <v>-1</v>
      </c>
      <c r="F44" s="101" t="n">
        <v>-33</v>
      </c>
      <c r="G44" s="72" t="n">
        <v>14.8</v>
      </c>
      <c r="H44" s="72" t="n">
        <v>13.9</v>
      </c>
      <c r="I44" s="72" t="n">
        <v>-0.9</v>
      </c>
      <c r="J44" s="101" t="n">
        <v>-5.8</v>
      </c>
    </row>
    <row r="45" s="65" customFormat="true" ht="13.5" hidden="false" customHeight="true" outlineLevel="0" collapsed="false">
      <c r="A45" s="102" t="s">
        <v>351</v>
      </c>
      <c r="B45" s="72" t="n">
        <v>1.4</v>
      </c>
      <c r="C45" s="72" t="s">
        <v>63</v>
      </c>
      <c r="D45" s="72" t="n">
        <v>2</v>
      </c>
      <c r="E45" s="72" t="n">
        <v>2</v>
      </c>
      <c r="F45" s="101" t="s">
        <v>63</v>
      </c>
      <c r="G45" s="72" t="n">
        <v>2.1</v>
      </c>
      <c r="H45" s="72" t="n">
        <v>2</v>
      </c>
      <c r="I45" s="72" t="n">
        <v>-0.1</v>
      </c>
      <c r="J45" s="101" t="n">
        <v>-2.7</v>
      </c>
    </row>
    <row r="46" s="65" customFormat="true" ht="13.5" hidden="false" customHeight="true" outlineLevel="0" collapsed="false">
      <c r="A46" s="102" t="s">
        <v>334</v>
      </c>
      <c r="B46" s="72" t="n">
        <v>0.1</v>
      </c>
      <c r="C46" s="72" t="n">
        <v>1.7</v>
      </c>
      <c r="D46" s="72" t="n">
        <v>2</v>
      </c>
      <c r="E46" s="72" t="n">
        <v>0.3</v>
      </c>
      <c r="F46" s="101" t="n">
        <v>16</v>
      </c>
      <c r="G46" s="72" t="n">
        <v>3</v>
      </c>
      <c r="H46" s="72" t="n">
        <v>9.2</v>
      </c>
      <c r="I46" s="72" t="n">
        <v>6.1</v>
      </c>
      <c r="J46" s="101" t="n">
        <v>203.3</v>
      </c>
    </row>
    <row r="47" s="65" customFormat="true" ht="13.5" hidden="false" customHeight="true" outlineLevel="0" collapsed="false">
      <c r="A47" s="102" t="s">
        <v>341</v>
      </c>
      <c r="B47" s="72" t="s">
        <v>63</v>
      </c>
      <c r="C47" s="72" t="n">
        <v>0.3</v>
      </c>
      <c r="D47" s="72" t="n">
        <v>1.9</v>
      </c>
      <c r="E47" s="72" t="n">
        <v>1.6</v>
      </c>
      <c r="F47" s="101" t="n">
        <v>518.9</v>
      </c>
      <c r="G47" s="72" t="n">
        <v>1</v>
      </c>
      <c r="H47" s="72" t="n">
        <v>5.3</v>
      </c>
      <c r="I47" s="72" t="n">
        <v>4.3</v>
      </c>
      <c r="J47" s="101" t="n">
        <v>437</v>
      </c>
    </row>
    <row r="48" s="65" customFormat="true" ht="13.5" hidden="false" customHeight="true" outlineLevel="0" collapsed="false">
      <c r="A48" s="102" t="s">
        <v>339</v>
      </c>
      <c r="B48" s="72" t="n">
        <v>1.9</v>
      </c>
      <c r="C48" s="72" t="n">
        <v>1.7</v>
      </c>
      <c r="D48" s="72" t="n">
        <v>1.9</v>
      </c>
      <c r="E48" s="72" t="n">
        <v>0.2</v>
      </c>
      <c r="F48" s="101" t="n">
        <v>9.5</v>
      </c>
      <c r="G48" s="72" t="n">
        <v>12.2</v>
      </c>
      <c r="H48" s="72" t="n">
        <v>13.7</v>
      </c>
      <c r="I48" s="72" t="n">
        <v>1.5</v>
      </c>
      <c r="J48" s="101" t="n">
        <v>12.3</v>
      </c>
    </row>
    <row r="49" s="65" customFormat="true" ht="13.5" hidden="false" customHeight="true" outlineLevel="0" collapsed="false">
      <c r="A49" s="102" t="s">
        <v>354</v>
      </c>
      <c r="B49" s="72" t="s">
        <v>63</v>
      </c>
      <c r="C49" s="72" t="s">
        <v>63</v>
      </c>
      <c r="D49" s="72" t="n">
        <v>1.7</v>
      </c>
      <c r="E49" s="72" t="n">
        <v>1.7</v>
      </c>
      <c r="F49" s="101" t="s">
        <v>63</v>
      </c>
      <c r="G49" s="72" t="n">
        <v>1</v>
      </c>
      <c r="H49" s="72" t="n">
        <v>1.7</v>
      </c>
      <c r="I49" s="72" t="n">
        <v>0.8</v>
      </c>
      <c r="J49" s="101" t="n">
        <v>76.9</v>
      </c>
    </row>
    <row r="50" s="65" customFormat="true" ht="13.5" hidden="false" customHeight="true" outlineLevel="0" collapsed="false">
      <c r="A50" s="102" t="s">
        <v>332</v>
      </c>
      <c r="B50" s="72" t="n">
        <v>7.7</v>
      </c>
      <c r="C50" s="72" t="n">
        <v>1.7</v>
      </c>
      <c r="D50" s="72" t="n">
        <v>1.7</v>
      </c>
      <c r="E50" s="72" t="n">
        <v>0</v>
      </c>
      <c r="F50" s="101" t="n">
        <v>-1.4</v>
      </c>
      <c r="G50" s="72" t="n">
        <v>46.4</v>
      </c>
      <c r="H50" s="72" t="n">
        <v>28.7</v>
      </c>
      <c r="I50" s="72" t="n">
        <v>-17.7</v>
      </c>
      <c r="J50" s="101" t="n">
        <v>-38.1</v>
      </c>
    </row>
    <row r="51" s="65" customFormat="true" ht="13.5" hidden="false" customHeight="true" outlineLevel="0" collapsed="false">
      <c r="A51" s="102" t="s">
        <v>329</v>
      </c>
      <c r="B51" s="72" t="n">
        <v>0.9</v>
      </c>
      <c r="C51" s="72" t="s">
        <v>63</v>
      </c>
      <c r="D51" s="72" t="n">
        <v>1.5</v>
      </c>
      <c r="E51" s="72" t="n">
        <v>1.5</v>
      </c>
      <c r="F51" s="101" t="s">
        <v>63</v>
      </c>
      <c r="G51" s="72" t="n">
        <v>6.4</v>
      </c>
      <c r="H51" s="72" t="n">
        <v>3.2</v>
      </c>
      <c r="I51" s="72" t="n">
        <v>-3.1</v>
      </c>
      <c r="J51" s="101" t="n">
        <v>-49.4</v>
      </c>
    </row>
    <row r="52" s="65" customFormat="true" ht="13.5" hidden="false" customHeight="true" outlineLevel="0" collapsed="false">
      <c r="A52" s="102" t="s">
        <v>358</v>
      </c>
      <c r="B52" s="72" t="s">
        <v>63</v>
      </c>
      <c r="C52" s="72" t="n">
        <v>0.9</v>
      </c>
      <c r="D52" s="72" t="n">
        <v>1.3</v>
      </c>
      <c r="E52" s="72" t="n">
        <v>0.3</v>
      </c>
      <c r="F52" s="101" t="n">
        <v>37</v>
      </c>
      <c r="G52" s="72" t="s">
        <v>63</v>
      </c>
      <c r="H52" s="72" t="n">
        <v>3.5</v>
      </c>
      <c r="I52" s="72" t="n">
        <v>3.5</v>
      </c>
      <c r="J52" s="101" t="s">
        <v>63</v>
      </c>
    </row>
    <row r="53" s="65" customFormat="true" ht="13.5" hidden="false" customHeight="true" outlineLevel="0" collapsed="false">
      <c r="A53" s="102" t="s">
        <v>359</v>
      </c>
      <c r="B53" s="72" t="s">
        <v>63</v>
      </c>
      <c r="C53" s="72" t="s">
        <v>63</v>
      </c>
      <c r="D53" s="72" t="n">
        <v>1.3</v>
      </c>
      <c r="E53" s="72" t="n">
        <v>1.3</v>
      </c>
      <c r="F53" s="101" t="s">
        <v>63</v>
      </c>
      <c r="G53" s="72" t="s">
        <v>63</v>
      </c>
      <c r="H53" s="72" t="n">
        <v>1.3</v>
      </c>
      <c r="I53" s="72" t="n">
        <v>1.3</v>
      </c>
      <c r="J53" s="101" t="s">
        <v>63</v>
      </c>
    </row>
    <row r="54" s="65" customFormat="true" ht="13.5" hidden="false" customHeight="true" outlineLevel="0" collapsed="false">
      <c r="A54" s="102" t="s">
        <v>352</v>
      </c>
      <c r="B54" s="72" t="n">
        <v>1.2</v>
      </c>
      <c r="C54" s="72" t="n">
        <v>1.5</v>
      </c>
      <c r="D54" s="72" t="n">
        <v>1.2</v>
      </c>
      <c r="E54" s="72" t="n">
        <v>-0.3</v>
      </c>
      <c r="F54" s="101" t="n">
        <v>-19.3</v>
      </c>
      <c r="G54" s="72" t="n">
        <v>9.6</v>
      </c>
      <c r="H54" s="72" t="n">
        <v>11.7</v>
      </c>
      <c r="I54" s="72" t="n">
        <v>2.1</v>
      </c>
      <c r="J54" s="101" t="n">
        <v>21.4</v>
      </c>
    </row>
    <row r="55" customFormat="false" ht="13.5" hidden="false" customHeight="true" outlineLevel="0" collapsed="false">
      <c r="A55" s="102" t="s">
        <v>361</v>
      </c>
      <c r="B55" s="72" t="s">
        <v>63</v>
      </c>
      <c r="C55" s="72" t="s">
        <v>63</v>
      </c>
      <c r="D55" s="72" t="n">
        <v>1.2</v>
      </c>
      <c r="E55" s="72" t="n">
        <v>1.2</v>
      </c>
      <c r="F55" s="101" t="s">
        <v>63</v>
      </c>
      <c r="G55" s="72" t="s">
        <v>63</v>
      </c>
      <c r="H55" s="72" t="n">
        <v>1.2</v>
      </c>
      <c r="I55" s="72" t="n">
        <v>1.2</v>
      </c>
      <c r="J55" s="101" t="s">
        <v>63</v>
      </c>
    </row>
    <row r="56" customFormat="false" ht="13.5" hidden="false" customHeight="true" outlineLevel="0" collapsed="false">
      <c r="A56" s="102" t="s">
        <v>335</v>
      </c>
      <c r="B56" s="72" t="s">
        <v>63</v>
      </c>
      <c r="C56" s="72" t="n">
        <v>3.3</v>
      </c>
      <c r="D56" s="72" t="n">
        <v>1.1</v>
      </c>
      <c r="E56" s="72" t="n">
        <v>-2.2</v>
      </c>
      <c r="F56" s="101" t="n">
        <v>-66.2</v>
      </c>
      <c r="G56" s="72" t="n">
        <v>20.5</v>
      </c>
      <c r="H56" s="72" t="n">
        <v>31.8</v>
      </c>
      <c r="I56" s="72" t="n">
        <v>11.3</v>
      </c>
      <c r="J56" s="101" t="n">
        <v>55.2</v>
      </c>
    </row>
    <row r="57" s="65" customFormat="true" ht="13.5" hidden="false" customHeight="true" outlineLevel="0" collapsed="false">
      <c r="A57" s="102" t="s">
        <v>362</v>
      </c>
      <c r="B57" s="72" t="n">
        <v>0.1</v>
      </c>
      <c r="C57" s="72" t="n">
        <v>0.8</v>
      </c>
      <c r="D57" s="72" t="n">
        <v>1</v>
      </c>
      <c r="E57" s="72" t="n">
        <v>0.2</v>
      </c>
      <c r="F57" s="101" t="n">
        <v>21.8</v>
      </c>
      <c r="G57" s="72" t="n">
        <v>11.9</v>
      </c>
      <c r="H57" s="72" t="n">
        <v>6.7</v>
      </c>
      <c r="I57" s="72" t="n">
        <v>-5.2</v>
      </c>
      <c r="J57" s="101" t="n">
        <v>-43.7</v>
      </c>
    </row>
    <row r="58" s="65" customFormat="true" ht="13.5" hidden="false" customHeight="true" outlineLevel="0" collapsed="false">
      <c r="A58" s="102" t="s">
        <v>364</v>
      </c>
      <c r="B58" s="72" t="s">
        <v>63</v>
      </c>
      <c r="C58" s="72" t="s">
        <v>63</v>
      </c>
      <c r="D58" s="72" t="n">
        <v>1</v>
      </c>
      <c r="E58" s="72" t="n">
        <v>1</v>
      </c>
      <c r="F58" s="101" t="s">
        <v>63</v>
      </c>
      <c r="G58" s="72" t="s">
        <v>63</v>
      </c>
      <c r="H58" s="72" t="n">
        <v>1</v>
      </c>
      <c r="I58" s="72" t="n">
        <v>1</v>
      </c>
      <c r="J58" s="101" t="s">
        <v>63</v>
      </c>
    </row>
    <row r="59" s="65" customFormat="true" ht="13.5" hidden="false" customHeight="true" outlineLevel="0" collapsed="false">
      <c r="A59" s="102" t="s">
        <v>366</v>
      </c>
      <c r="B59" s="72" t="s">
        <v>63</v>
      </c>
      <c r="C59" s="72" t="s">
        <v>63</v>
      </c>
      <c r="D59" s="72" t="n">
        <v>1</v>
      </c>
      <c r="E59" s="72" t="n">
        <v>1</v>
      </c>
      <c r="F59" s="101" t="s">
        <v>63</v>
      </c>
      <c r="G59" s="72" t="s">
        <v>63</v>
      </c>
      <c r="H59" s="72" t="n">
        <v>1</v>
      </c>
      <c r="I59" s="72" t="n">
        <v>1</v>
      </c>
      <c r="J59" s="101" t="s">
        <v>63</v>
      </c>
    </row>
    <row r="60" s="65" customFormat="true" ht="13.5" hidden="false" customHeight="true" outlineLevel="0" collapsed="false">
      <c r="A60" s="102" t="s">
        <v>346</v>
      </c>
      <c r="B60" s="72" t="n">
        <v>0.6</v>
      </c>
      <c r="C60" s="72" t="n">
        <v>0.5</v>
      </c>
      <c r="D60" s="72" t="n">
        <v>0.9</v>
      </c>
      <c r="E60" s="72" t="n">
        <v>0.3</v>
      </c>
      <c r="F60" s="101" t="n">
        <v>65.5</v>
      </c>
      <c r="G60" s="72" t="n">
        <v>4.8</v>
      </c>
      <c r="H60" s="72" t="n">
        <v>5.1</v>
      </c>
      <c r="I60" s="72" t="n">
        <v>0.3</v>
      </c>
      <c r="J60" s="101" t="n">
        <v>6.2</v>
      </c>
    </row>
    <row r="61" s="65" customFormat="true" ht="13.5" hidden="false" customHeight="true" outlineLevel="0" collapsed="false">
      <c r="A61" s="102" t="s">
        <v>379</v>
      </c>
      <c r="B61" s="72" t="s">
        <v>63</v>
      </c>
      <c r="C61" s="72" t="s">
        <v>63</v>
      </c>
      <c r="D61" s="72" t="n">
        <v>0.8</v>
      </c>
      <c r="E61" s="72" t="n">
        <v>0.8</v>
      </c>
      <c r="F61" s="101" t="s">
        <v>63</v>
      </c>
      <c r="G61" s="72" t="n">
        <v>0.4</v>
      </c>
      <c r="H61" s="72" t="n">
        <v>0.8</v>
      </c>
      <c r="I61" s="72" t="n">
        <v>0.4</v>
      </c>
      <c r="J61" s="101" t="n">
        <v>97.4</v>
      </c>
    </row>
    <row r="62" s="65" customFormat="true" ht="13.5" hidden="false" customHeight="true" outlineLevel="0" collapsed="false">
      <c r="A62" s="102" t="s">
        <v>367</v>
      </c>
      <c r="B62" s="72" t="n">
        <v>0.7</v>
      </c>
      <c r="C62" s="72" t="n">
        <v>0.7</v>
      </c>
      <c r="D62" s="72" t="n">
        <v>0.8</v>
      </c>
      <c r="E62" s="72" t="n">
        <v>0.1</v>
      </c>
      <c r="F62" s="101" t="n">
        <v>8.6</v>
      </c>
      <c r="G62" s="72" t="n">
        <v>5.1</v>
      </c>
      <c r="H62" s="72" t="n">
        <v>5.2</v>
      </c>
      <c r="I62" s="72" t="n">
        <v>0.1</v>
      </c>
      <c r="J62" s="101" t="n">
        <v>1.4</v>
      </c>
    </row>
    <row r="63" s="65" customFormat="true" ht="13.5" hidden="false" customHeight="true" outlineLevel="0" collapsed="false">
      <c r="A63" s="102" t="s">
        <v>380</v>
      </c>
      <c r="B63" s="72" t="s">
        <v>63</v>
      </c>
      <c r="C63" s="72" t="s">
        <v>63</v>
      </c>
      <c r="D63" s="72" t="n">
        <v>0.6</v>
      </c>
      <c r="E63" s="72" t="n">
        <v>0.6</v>
      </c>
      <c r="F63" s="101" t="s">
        <v>63</v>
      </c>
      <c r="G63" s="72" t="n">
        <v>0.9</v>
      </c>
      <c r="H63" s="72" t="n">
        <v>0.6</v>
      </c>
      <c r="I63" s="72" t="n">
        <v>-0.3</v>
      </c>
      <c r="J63" s="101" t="n">
        <v>-31.6</v>
      </c>
    </row>
    <row r="64" s="65" customFormat="true" ht="13.5" hidden="false" customHeight="true" outlineLevel="0" collapsed="false">
      <c r="A64" s="102" t="s">
        <v>349</v>
      </c>
      <c r="B64" s="72" t="n">
        <v>0.4</v>
      </c>
      <c r="C64" s="72" t="n">
        <v>0.2</v>
      </c>
      <c r="D64" s="72" t="n">
        <v>0.5</v>
      </c>
      <c r="E64" s="72" t="n">
        <v>0.3</v>
      </c>
      <c r="F64" s="101" t="n">
        <v>125.4</v>
      </c>
      <c r="G64" s="72" t="n">
        <v>3.2</v>
      </c>
      <c r="H64" s="72" t="n">
        <v>2.5</v>
      </c>
      <c r="I64" s="72" t="n">
        <v>-0.7</v>
      </c>
      <c r="J64" s="101" t="n">
        <v>-22.1</v>
      </c>
    </row>
    <row r="65" s="65" customFormat="true" ht="13.5" hidden="false" customHeight="true" outlineLevel="0" collapsed="false">
      <c r="A65" s="102" t="s">
        <v>381</v>
      </c>
      <c r="B65" s="72" t="s">
        <v>63</v>
      </c>
      <c r="C65" s="72" t="s">
        <v>63</v>
      </c>
      <c r="D65" s="72" t="n">
        <v>0.5</v>
      </c>
      <c r="E65" s="72" t="n">
        <v>0.5</v>
      </c>
      <c r="F65" s="101" t="s">
        <v>63</v>
      </c>
      <c r="G65" s="72" t="s">
        <v>63</v>
      </c>
      <c r="H65" s="72" t="n">
        <v>0.5</v>
      </c>
      <c r="I65" s="72" t="n">
        <v>0.5</v>
      </c>
      <c r="J65" s="101" t="s">
        <v>63</v>
      </c>
    </row>
    <row r="66" s="65" customFormat="true" ht="13.5" hidden="false" customHeight="true" outlineLevel="0" collapsed="false">
      <c r="A66" s="102" t="s">
        <v>360</v>
      </c>
      <c r="B66" s="72" t="s">
        <v>63</v>
      </c>
      <c r="C66" s="72" t="s">
        <v>63</v>
      </c>
      <c r="D66" s="72" t="n">
        <v>0.4</v>
      </c>
      <c r="E66" s="72" t="n">
        <v>0.4</v>
      </c>
      <c r="F66" s="101" t="s">
        <v>63</v>
      </c>
      <c r="G66" s="72" t="s">
        <v>63</v>
      </c>
      <c r="H66" s="72" t="n">
        <v>2</v>
      </c>
      <c r="I66" s="72" t="n">
        <v>2</v>
      </c>
      <c r="J66" s="101" t="s">
        <v>63</v>
      </c>
    </row>
    <row r="67" s="65" customFormat="true" ht="13.5" hidden="false" customHeight="true" outlineLevel="0" collapsed="false">
      <c r="A67" s="102" t="s">
        <v>345</v>
      </c>
      <c r="B67" s="72" t="n">
        <v>0.3</v>
      </c>
      <c r="C67" s="72" t="n">
        <v>0.3</v>
      </c>
      <c r="D67" s="72" t="n">
        <v>0.4</v>
      </c>
      <c r="E67" s="72" t="n">
        <v>0.1</v>
      </c>
      <c r="F67" s="101" t="n">
        <v>37.1</v>
      </c>
      <c r="G67" s="72" t="n">
        <v>4.5</v>
      </c>
      <c r="H67" s="72" t="n">
        <v>7.4</v>
      </c>
      <c r="I67" s="72" t="n">
        <v>3</v>
      </c>
      <c r="J67" s="101" t="n">
        <v>67</v>
      </c>
    </row>
    <row r="68" s="65" customFormat="true" ht="13.5" hidden="false" customHeight="true" outlineLevel="0" collapsed="false">
      <c r="A68" s="102" t="s">
        <v>347</v>
      </c>
      <c r="B68" s="72" t="n">
        <v>0.5</v>
      </c>
      <c r="C68" s="72" t="n">
        <v>0.4</v>
      </c>
      <c r="D68" s="72" t="n">
        <v>0.3</v>
      </c>
      <c r="E68" s="72" t="n">
        <v>-0.1</v>
      </c>
      <c r="F68" s="101" t="n">
        <v>-19.4</v>
      </c>
      <c r="G68" s="72" t="n">
        <v>2.9</v>
      </c>
      <c r="H68" s="72" t="n">
        <v>2.7</v>
      </c>
      <c r="I68" s="72" t="n">
        <v>-0.2</v>
      </c>
      <c r="J68" s="101" t="n">
        <v>-6.4</v>
      </c>
    </row>
    <row r="69" s="65" customFormat="true" ht="13.5" hidden="false" customHeight="true" outlineLevel="0" collapsed="false">
      <c r="A69" s="102" t="s">
        <v>371</v>
      </c>
      <c r="B69" s="72" t="n">
        <v>0.2</v>
      </c>
      <c r="C69" s="72" t="n">
        <v>0.2</v>
      </c>
      <c r="D69" s="72" t="n">
        <v>0.3</v>
      </c>
      <c r="E69" s="72" t="n">
        <v>0.1</v>
      </c>
      <c r="F69" s="101" t="n">
        <v>54.3</v>
      </c>
      <c r="G69" s="72" t="n">
        <v>1.4</v>
      </c>
      <c r="H69" s="72" t="n">
        <v>1.1</v>
      </c>
      <c r="I69" s="72" t="n">
        <v>-0.4</v>
      </c>
      <c r="J69" s="101" t="n">
        <v>-26.6</v>
      </c>
    </row>
    <row r="70" s="65" customFormat="true" ht="13.5" hidden="false" customHeight="true" outlineLevel="0" collapsed="false">
      <c r="A70" s="102" t="s">
        <v>372</v>
      </c>
      <c r="B70" s="72" t="n">
        <v>0.5</v>
      </c>
      <c r="C70" s="72" t="n">
        <v>0.8</v>
      </c>
      <c r="D70" s="72" t="n">
        <v>0.3</v>
      </c>
      <c r="E70" s="72" t="n">
        <v>-0.5</v>
      </c>
      <c r="F70" s="101" t="n">
        <v>-65.7</v>
      </c>
      <c r="G70" s="72" t="n">
        <v>2.7</v>
      </c>
      <c r="H70" s="72" t="n">
        <v>3.9</v>
      </c>
      <c r="I70" s="72" t="n">
        <v>1.2</v>
      </c>
      <c r="J70" s="101" t="n">
        <v>42.2</v>
      </c>
    </row>
    <row r="71" s="65" customFormat="true" ht="13.5" hidden="false" customHeight="true" outlineLevel="0" collapsed="false">
      <c r="A71" s="102" t="s">
        <v>374</v>
      </c>
      <c r="B71" s="72" t="n">
        <v>0</v>
      </c>
      <c r="C71" s="72" t="n">
        <v>0.1</v>
      </c>
      <c r="D71" s="72" t="n">
        <v>0.1</v>
      </c>
      <c r="E71" s="72" t="n">
        <v>0.1</v>
      </c>
      <c r="F71" s="101" t="n">
        <v>56.2</v>
      </c>
      <c r="G71" s="72" t="n">
        <v>0.7</v>
      </c>
      <c r="H71" s="72" t="n">
        <v>0.6</v>
      </c>
      <c r="I71" s="72" t="n">
        <v>-0.1</v>
      </c>
      <c r="J71" s="101" t="n">
        <v>-10.1</v>
      </c>
    </row>
    <row r="72" s="65" customFormat="true" ht="13.5" hidden="false" customHeight="true" outlineLevel="0" collapsed="false">
      <c r="A72" s="102" t="s">
        <v>369</v>
      </c>
      <c r="B72" s="72" t="n">
        <v>0</v>
      </c>
      <c r="C72" s="72" t="n">
        <v>0</v>
      </c>
      <c r="D72" s="72" t="n">
        <v>0</v>
      </c>
      <c r="E72" s="72" t="n">
        <v>0</v>
      </c>
      <c r="F72" s="101" t="n">
        <v>25</v>
      </c>
      <c r="G72" s="72" t="n">
        <v>0.3</v>
      </c>
      <c r="H72" s="72" t="n">
        <v>0.5</v>
      </c>
      <c r="I72" s="72" t="n">
        <v>0.2</v>
      </c>
      <c r="J72" s="101" t="n">
        <v>52.4</v>
      </c>
    </row>
    <row r="73" s="65" customFormat="true" ht="13.5" hidden="false" customHeight="true" outlineLevel="0" collapsed="false">
      <c r="A73" s="102" t="s">
        <v>355</v>
      </c>
      <c r="B73" s="72" t="n">
        <v>1.1</v>
      </c>
      <c r="C73" s="72" t="n">
        <v>0</v>
      </c>
      <c r="D73" s="72" t="n">
        <v>0</v>
      </c>
      <c r="E73" s="72" t="n">
        <v>0</v>
      </c>
      <c r="F73" s="101" t="n">
        <v>-7.1</v>
      </c>
      <c r="G73" s="72" t="n">
        <v>12.5</v>
      </c>
      <c r="H73" s="72" t="n">
        <v>7</v>
      </c>
      <c r="I73" s="72" t="n">
        <v>-5.5</v>
      </c>
      <c r="J73" s="101" t="n">
        <v>-43.9</v>
      </c>
    </row>
    <row r="74" s="65" customFormat="true" ht="13.5" hidden="false" customHeight="true" outlineLevel="0" collapsed="false">
      <c r="A74" s="102" t="s">
        <v>382</v>
      </c>
      <c r="B74" s="72" t="n">
        <v>0.5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0.5</v>
      </c>
      <c r="H74" s="72" t="s">
        <v>63</v>
      </c>
      <c r="I74" s="72" t="n">
        <v>-0.5</v>
      </c>
      <c r="J74" s="101" t="s">
        <v>63</v>
      </c>
    </row>
    <row r="75" s="65" customFormat="true" ht="13.5" hidden="false" customHeight="true" outlineLevel="0" collapsed="false">
      <c r="A75" s="102" t="s">
        <v>376</v>
      </c>
      <c r="B75" s="72" t="n">
        <v>4.9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14.7</v>
      </c>
      <c r="H75" s="72" t="n">
        <v>8.9</v>
      </c>
      <c r="I75" s="72" t="n">
        <v>-5.8</v>
      </c>
      <c r="J75" s="101" t="n">
        <v>-39.3</v>
      </c>
    </row>
    <row r="76" s="65" customFormat="true" ht="13.5" hidden="false" customHeight="true" outlineLevel="0" collapsed="false">
      <c r="A76" s="102" t="s">
        <v>383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0.5</v>
      </c>
      <c r="H76" s="72" t="s">
        <v>63</v>
      </c>
      <c r="I76" s="72" t="n">
        <v>-0.5</v>
      </c>
      <c r="J76" s="101" t="s">
        <v>63</v>
      </c>
    </row>
    <row r="77" customFormat="false" ht="13.5" hidden="false" customHeight="true" outlineLevel="0" collapsed="false">
      <c r="A77" s="102" t="s">
        <v>363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12.9</v>
      </c>
      <c r="H77" s="72" t="s">
        <v>63</v>
      </c>
      <c r="I77" s="72" t="n">
        <v>-12.9</v>
      </c>
      <c r="J77" s="101" t="s">
        <v>63</v>
      </c>
    </row>
    <row r="78" s="65" customFormat="true" ht="13.5" hidden="false" customHeight="true" outlineLevel="0" collapsed="false">
      <c r="A78" s="102" t="s">
        <v>384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2.1</v>
      </c>
      <c r="H78" s="72" t="s">
        <v>63</v>
      </c>
      <c r="I78" s="72" t="n">
        <v>-2.1</v>
      </c>
      <c r="J78" s="101" t="s">
        <v>63</v>
      </c>
    </row>
    <row r="79" customFormat="false" ht="14.25" hidden="false" customHeight="true" outlineLevel="0" collapsed="false">
      <c r="A79" s="102" t="s">
        <v>370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6.1</v>
      </c>
      <c r="H79" s="72" t="n">
        <v>0.8</v>
      </c>
      <c r="I79" s="72" t="n">
        <v>-5.3</v>
      </c>
      <c r="J79" s="101" t="n">
        <v>-86.8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3055.9</v>
      </c>
      <c r="C8" s="75" t="n">
        <v>25644.2</v>
      </c>
      <c r="D8" s="75" t="n">
        <v>25013.5</v>
      </c>
      <c r="E8" s="75" t="n">
        <v>-630.6</v>
      </c>
      <c r="F8" s="99" t="n">
        <v>-2.5</v>
      </c>
      <c r="G8" s="75" t="n">
        <v>181587.5</v>
      </c>
      <c r="H8" s="75" t="n">
        <v>195292.9</v>
      </c>
      <c r="I8" s="75" t="n">
        <v>13705.4</v>
      </c>
      <c r="J8" s="99" t="n">
        <v>7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2133.4</v>
      </c>
      <c r="C10" s="75" t="n">
        <v>2462.3</v>
      </c>
      <c r="D10" s="75" t="n">
        <v>2765.6</v>
      </c>
      <c r="E10" s="75" t="n">
        <v>303.3</v>
      </c>
      <c r="F10" s="99" t="n">
        <v>12.3</v>
      </c>
      <c r="G10" s="75" t="n">
        <v>17851.9</v>
      </c>
      <c r="H10" s="75" t="n">
        <v>20709.9</v>
      </c>
      <c r="I10" s="75" t="n">
        <v>2858</v>
      </c>
      <c r="J10" s="99" t="n">
        <v>16</v>
      </c>
    </row>
    <row r="11" s="65" customFormat="true" ht="13.5" hidden="false" customHeight="true" outlineLevel="0" collapsed="false">
      <c r="A11" s="91" t="s">
        <v>386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7</v>
      </c>
      <c r="B12" s="72" t="n">
        <v>1901.2</v>
      </c>
      <c r="C12" s="72" t="n">
        <v>2282.1</v>
      </c>
      <c r="D12" s="72" t="n">
        <v>2625.2</v>
      </c>
      <c r="E12" s="72" t="n">
        <v>343.1</v>
      </c>
      <c r="F12" s="101" t="n">
        <v>15</v>
      </c>
      <c r="G12" s="72" t="n">
        <v>16276.8</v>
      </c>
      <c r="H12" s="72" t="n">
        <v>19122</v>
      </c>
      <c r="I12" s="72" t="n">
        <v>2845.2</v>
      </c>
      <c r="J12" s="101" t="n">
        <v>17.5</v>
      </c>
    </row>
    <row r="13" s="65" customFormat="true" ht="13.5" hidden="false" customHeight="true" outlineLevel="0" collapsed="false">
      <c r="A13" s="98" t="s">
        <v>388</v>
      </c>
      <c r="B13" s="72" t="n">
        <v>99.3</v>
      </c>
      <c r="C13" s="72" t="n">
        <v>127.9</v>
      </c>
      <c r="D13" s="72" t="n">
        <v>100.6</v>
      </c>
      <c r="E13" s="72" t="n">
        <v>-27.3</v>
      </c>
      <c r="F13" s="101" t="n">
        <v>-21.3</v>
      </c>
      <c r="G13" s="72" t="n">
        <v>1049.9</v>
      </c>
      <c r="H13" s="72" t="n">
        <v>988.4</v>
      </c>
      <c r="I13" s="72" t="n">
        <v>-61.5</v>
      </c>
      <c r="J13" s="101" t="n">
        <v>-5.9</v>
      </c>
    </row>
    <row r="14" s="65" customFormat="true" ht="13.5" hidden="false" customHeight="true" outlineLevel="0" collapsed="false">
      <c r="A14" s="98" t="s">
        <v>389</v>
      </c>
      <c r="B14" s="72" t="n">
        <v>31.1</v>
      </c>
      <c r="C14" s="72" t="n">
        <v>16.3</v>
      </c>
      <c r="D14" s="72" t="n">
        <v>22</v>
      </c>
      <c r="E14" s="72" t="n">
        <v>5.7</v>
      </c>
      <c r="F14" s="101" t="n">
        <v>35.1</v>
      </c>
      <c r="G14" s="72" t="n">
        <v>268.7</v>
      </c>
      <c r="H14" s="72" t="n">
        <v>194.5</v>
      </c>
      <c r="I14" s="72" t="n">
        <v>-74.3</v>
      </c>
      <c r="J14" s="101" t="n">
        <v>-27.6</v>
      </c>
    </row>
    <row r="15" s="65" customFormat="true" ht="13.5" hidden="false" customHeight="true" outlineLevel="0" collapsed="false">
      <c r="A15" s="98" t="s">
        <v>390</v>
      </c>
      <c r="B15" s="72" t="s">
        <v>63</v>
      </c>
      <c r="C15" s="72" t="n">
        <v>31.7</v>
      </c>
      <c r="D15" s="72" t="n">
        <v>12.3</v>
      </c>
      <c r="E15" s="72" t="n">
        <v>-19.4</v>
      </c>
      <c r="F15" s="101" t="n">
        <v>-61.3</v>
      </c>
      <c r="G15" s="72" t="s">
        <v>63</v>
      </c>
      <c r="H15" s="72" t="n">
        <v>219.2</v>
      </c>
      <c r="I15" s="72" t="n">
        <v>219.2</v>
      </c>
      <c r="J15" s="101" t="s">
        <v>63</v>
      </c>
    </row>
    <row r="16" s="65" customFormat="true" ht="13.5" hidden="false" customHeight="true" outlineLevel="0" collapsed="false">
      <c r="A16" s="98" t="s">
        <v>391</v>
      </c>
      <c r="B16" s="72" t="s">
        <v>63</v>
      </c>
      <c r="C16" s="72" t="n">
        <v>4.3</v>
      </c>
      <c r="D16" s="72" t="n">
        <v>4.3</v>
      </c>
      <c r="E16" s="72" t="n">
        <v>0</v>
      </c>
      <c r="F16" s="101" t="n">
        <v>-0.7</v>
      </c>
      <c r="G16" s="72" t="s">
        <v>63</v>
      </c>
      <c r="H16" s="72" t="n">
        <v>17</v>
      </c>
      <c r="I16" s="72" t="n">
        <v>17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5355.1</v>
      </c>
      <c r="C17" s="75" t="n">
        <v>6822.6</v>
      </c>
      <c r="D17" s="75" t="n">
        <v>6280.8</v>
      </c>
      <c r="E17" s="75" t="n">
        <v>-541.8</v>
      </c>
      <c r="F17" s="99" t="n">
        <v>-7.9</v>
      </c>
      <c r="G17" s="75" t="n">
        <v>43777.8</v>
      </c>
      <c r="H17" s="75" t="n">
        <v>48675.9</v>
      </c>
      <c r="I17" s="75" t="n">
        <v>4898.2</v>
      </c>
      <c r="J17" s="99" t="n">
        <v>11.2</v>
      </c>
    </row>
    <row r="18" s="65" customFormat="true" ht="13.5" hidden="false" customHeight="true" outlineLevel="0" collapsed="false">
      <c r="A18" s="91" t="s">
        <v>386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2</v>
      </c>
      <c r="B19" s="72" t="n">
        <v>2293.4</v>
      </c>
      <c r="C19" s="72" t="n">
        <v>3457.4</v>
      </c>
      <c r="D19" s="72" t="n">
        <v>3117.8</v>
      </c>
      <c r="E19" s="72" t="n">
        <v>-339.7</v>
      </c>
      <c r="F19" s="101" t="n">
        <v>-9.8</v>
      </c>
      <c r="G19" s="72" t="n">
        <v>19402.2</v>
      </c>
      <c r="H19" s="72" t="n">
        <v>24409.3</v>
      </c>
      <c r="I19" s="72" t="n">
        <v>5007</v>
      </c>
      <c r="J19" s="101" t="n">
        <v>25.8</v>
      </c>
    </row>
    <row r="20" s="65" customFormat="true" ht="13.5" hidden="false" customHeight="true" outlineLevel="0" collapsed="false">
      <c r="A20" s="98" t="s">
        <v>393</v>
      </c>
      <c r="B20" s="72" t="n">
        <v>1217.5</v>
      </c>
      <c r="C20" s="72" t="n">
        <v>1593</v>
      </c>
      <c r="D20" s="72" t="n">
        <v>1528</v>
      </c>
      <c r="E20" s="72" t="n">
        <v>-65</v>
      </c>
      <c r="F20" s="101" t="n">
        <v>-4.1</v>
      </c>
      <c r="G20" s="72" t="n">
        <v>8949.1</v>
      </c>
      <c r="H20" s="72" t="n">
        <v>11085.3</v>
      </c>
      <c r="I20" s="72" t="n">
        <v>2136.2</v>
      </c>
      <c r="J20" s="101" t="n">
        <v>23.9</v>
      </c>
    </row>
    <row r="21" s="65" customFormat="true" ht="13.5" hidden="false" customHeight="true" outlineLevel="0" collapsed="false">
      <c r="A21" s="98" t="s">
        <v>394</v>
      </c>
      <c r="B21" s="72" t="n">
        <v>944.2</v>
      </c>
      <c r="C21" s="72" t="n">
        <v>1236</v>
      </c>
      <c r="D21" s="72" t="n">
        <v>982.8</v>
      </c>
      <c r="E21" s="72" t="n">
        <v>-253.2</v>
      </c>
      <c r="F21" s="101" t="n">
        <v>-20.5</v>
      </c>
      <c r="G21" s="72" t="n">
        <v>9214.5</v>
      </c>
      <c r="H21" s="72" t="n">
        <v>8005.3</v>
      </c>
      <c r="I21" s="72" t="n">
        <v>-1209.2</v>
      </c>
      <c r="J21" s="101" t="n">
        <v>-13.1</v>
      </c>
    </row>
    <row r="22" s="65" customFormat="true" ht="13.5" hidden="false" customHeight="true" outlineLevel="0" collapsed="false">
      <c r="A22" s="98" t="s">
        <v>395</v>
      </c>
      <c r="B22" s="72" t="n">
        <v>185.5</v>
      </c>
      <c r="C22" s="72" t="n">
        <v>102.5</v>
      </c>
      <c r="D22" s="72" t="n">
        <v>176.5</v>
      </c>
      <c r="E22" s="72" t="n">
        <v>74</v>
      </c>
      <c r="F22" s="101" t="n">
        <v>72.3</v>
      </c>
      <c r="G22" s="72" t="n">
        <v>1831.8</v>
      </c>
      <c r="H22" s="72" t="n">
        <v>1388</v>
      </c>
      <c r="I22" s="72" t="n">
        <v>-443.8</v>
      </c>
      <c r="J22" s="101" t="n">
        <v>-24.2</v>
      </c>
    </row>
    <row r="23" s="65" customFormat="true" ht="13.5" hidden="false" customHeight="true" outlineLevel="0" collapsed="false">
      <c r="A23" s="98" t="s">
        <v>396</v>
      </c>
      <c r="B23" s="72" t="n">
        <v>170.7</v>
      </c>
      <c r="C23" s="72" t="n">
        <v>104.8</v>
      </c>
      <c r="D23" s="72" t="n">
        <v>155.3</v>
      </c>
      <c r="E23" s="72" t="n">
        <v>50.5</v>
      </c>
      <c r="F23" s="101" t="n">
        <v>48.1</v>
      </c>
      <c r="G23" s="72" t="n">
        <v>942.5</v>
      </c>
      <c r="H23" s="72" t="n">
        <v>1167.1</v>
      </c>
      <c r="I23" s="72" t="n">
        <v>224.6</v>
      </c>
      <c r="J23" s="101" t="n">
        <v>23.8</v>
      </c>
    </row>
    <row r="24" s="65" customFormat="true" ht="19.5" hidden="false" customHeight="true" outlineLevel="0" collapsed="false">
      <c r="A24" s="95" t="s">
        <v>249</v>
      </c>
      <c r="B24" s="75" t="n">
        <v>2520.2</v>
      </c>
      <c r="C24" s="75" t="n">
        <v>2271.3</v>
      </c>
      <c r="D24" s="75" t="n">
        <v>1648.7</v>
      </c>
      <c r="E24" s="75" t="n">
        <v>-622.6</v>
      </c>
      <c r="F24" s="99" t="n">
        <v>-27.4</v>
      </c>
      <c r="G24" s="75" t="n">
        <v>15721.9</v>
      </c>
      <c r="H24" s="75" t="n">
        <v>14963.4</v>
      </c>
      <c r="I24" s="75" t="n">
        <v>-758.5</v>
      </c>
      <c r="J24" s="99" t="n">
        <v>-4.8</v>
      </c>
    </row>
    <row r="25" s="65" customFormat="true" ht="13.5" hidden="false" customHeight="true" outlineLevel="0" collapsed="false">
      <c r="A25" s="91" t="s">
        <v>386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7</v>
      </c>
      <c r="B26" s="72" t="n">
        <v>863.3</v>
      </c>
      <c r="C26" s="72" t="n">
        <v>1156.9</v>
      </c>
      <c r="D26" s="72" t="n">
        <v>848.7</v>
      </c>
      <c r="E26" s="72" t="n">
        <v>-308.2</v>
      </c>
      <c r="F26" s="101" t="n">
        <v>-26.6</v>
      </c>
      <c r="G26" s="72" t="n">
        <v>5221</v>
      </c>
      <c r="H26" s="72" t="n">
        <v>6610.3</v>
      </c>
      <c r="I26" s="72" t="n">
        <v>1389.3</v>
      </c>
      <c r="J26" s="101" t="n">
        <v>26.6</v>
      </c>
    </row>
    <row r="27" s="65" customFormat="true" ht="13.5" hidden="false" customHeight="true" outlineLevel="0" collapsed="false">
      <c r="A27" s="98" t="s">
        <v>398</v>
      </c>
      <c r="B27" s="72" t="n">
        <v>921</v>
      </c>
      <c r="C27" s="72" t="n">
        <v>660.9</v>
      </c>
      <c r="D27" s="72" t="n">
        <v>454.5</v>
      </c>
      <c r="E27" s="72" t="n">
        <v>-206.4</v>
      </c>
      <c r="F27" s="101" t="n">
        <v>-31.2</v>
      </c>
      <c r="G27" s="72" t="n">
        <v>4953.3</v>
      </c>
      <c r="H27" s="72" t="n">
        <v>4448.8</v>
      </c>
      <c r="I27" s="72" t="n">
        <v>-504.5</v>
      </c>
      <c r="J27" s="101" t="n">
        <v>-10.2</v>
      </c>
    </row>
    <row r="28" s="65" customFormat="true" ht="13.5" hidden="false" customHeight="true" outlineLevel="0" collapsed="false">
      <c r="A28" s="98" t="s">
        <v>399</v>
      </c>
      <c r="B28" s="72" t="n">
        <v>504.9</v>
      </c>
      <c r="C28" s="72" t="n">
        <v>280.5</v>
      </c>
      <c r="D28" s="72" t="n">
        <v>158.2</v>
      </c>
      <c r="E28" s="72" t="n">
        <v>-122.3</v>
      </c>
      <c r="F28" s="101" t="n">
        <v>-43.6</v>
      </c>
      <c r="G28" s="72" t="n">
        <v>3019.6</v>
      </c>
      <c r="H28" s="72" t="n">
        <v>2053.5</v>
      </c>
      <c r="I28" s="72" t="n">
        <v>-966.1</v>
      </c>
      <c r="J28" s="101" t="n">
        <v>-32</v>
      </c>
    </row>
    <row r="29" s="65" customFormat="true" ht="13.5" hidden="false" customHeight="true" outlineLevel="0" collapsed="false">
      <c r="A29" s="98" t="s">
        <v>400</v>
      </c>
      <c r="B29" s="72" t="n">
        <v>31.3</v>
      </c>
      <c r="C29" s="72" t="n">
        <v>22.9</v>
      </c>
      <c r="D29" s="72" t="n">
        <v>39.4</v>
      </c>
      <c r="E29" s="72" t="n">
        <v>16.5</v>
      </c>
      <c r="F29" s="101" t="n">
        <v>72</v>
      </c>
      <c r="G29" s="72" t="n">
        <v>259.6</v>
      </c>
      <c r="H29" s="72" t="n">
        <v>286.3</v>
      </c>
      <c r="I29" s="72" t="n">
        <v>26.7</v>
      </c>
      <c r="J29" s="101" t="n">
        <v>10.3</v>
      </c>
    </row>
    <row r="30" s="65" customFormat="true" ht="13.5" hidden="false" customHeight="true" outlineLevel="0" collapsed="false">
      <c r="A30" s="98" t="s">
        <v>401</v>
      </c>
      <c r="B30" s="72" t="n">
        <v>44.2</v>
      </c>
      <c r="C30" s="72" t="s">
        <v>63</v>
      </c>
      <c r="D30" s="72" t="n">
        <v>37.9</v>
      </c>
      <c r="E30" s="72" t="n">
        <v>37.9</v>
      </c>
      <c r="F30" s="101" t="s">
        <v>63</v>
      </c>
      <c r="G30" s="72" t="n">
        <v>195.4</v>
      </c>
      <c r="H30" s="72" t="n">
        <v>183.8</v>
      </c>
      <c r="I30" s="72" t="n">
        <v>-11.6</v>
      </c>
      <c r="J30" s="101" t="n">
        <v>-5.9</v>
      </c>
    </row>
    <row r="31" s="65" customFormat="true" ht="13.5" hidden="false" customHeight="true" outlineLevel="0" collapsed="false">
      <c r="A31" s="95" t="s">
        <v>259</v>
      </c>
      <c r="B31" s="75" t="n">
        <v>12367.4</v>
      </c>
      <c r="C31" s="75" t="n">
        <v>13276.5</v>
      </c>
      <c r="D31" s="75" t="n">
        <v>13243.8</v>
      </c>
      <c r="E31" s="75" t="n">
        <v>-32.7</v>
      </c>
      <c r="F31" s="99" t="n">
        <v>-0.2</v>
      </c>
      <c r="G31" s="75" t="n">
        <v>99341</v>
      </c>
      <c r="H31" s="75" t="n">
        <v>103468.9</v>
      </c>
      <c r="I31" s="75" t="n">
        <v>4127.9</v>
      </c>
      <c r="J31" s="99" t="n">
        <v>4.2</v>
      </c>
    </row>
    <row r="32" s="65" customFormat="true" ht="13.5" hidden="false" customHeight="true" outlineLevel="0" collapsed="false">
      <c r="A32" s="91" t="s">
        <v>386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2379.4</v>
      </c>
      <c r="C33" s="72" t="n">
        <v>2852.1</v>
      </c>
      <c r="D33" s="72" t="n">
        <v>2456.5</v>
      </c>
      <c r="E33" s="72" t="n">
        <v>-395.6</v>
      </c>
      <c r="F33" s="101" t="n">
        <v>-13.9</v>
      </c>
      <c r="G33" s="72" t="n">
        <v>17405.2</v>
      </c>
      <c r="H33" s="72" t="n">
        <v>19344.6</v>
      </c>
      <c r="I33" s="72" t="n">
        <v>1939.4</v>
      </c>
      <c r="J33" s="101" t="n">
        <v>11.1</v>
      </c>
    </row>
    <row r="34" s="65" customFormat="true" ht="13.5" hidden="false" customHeight="true" outlineLevel="0" collapsed="false">
      <c r="A34" s="98" t="s">
        <v>402</v>
      </c>
      <c r="B34" s="72" t="n">
        <v>1127.5</v>
      </c>
      <c r="C34" s="72" t="n">
        <v>1483.6</v>
      </c>
      <c r="D34" s="72" t="n">
        <v>1447.5</v>
      </c>
      <c r="E34" s="72" t="n">
        <v>-36.1</v>
      </c>
      <c r="F34" s="101" t="n">
        <v>-2.4</v>
      </c>
      <c r="G34" s="72" t="n">
        <v>10313.1</v>
      </c>
      <c r="H34" s="72" t="n">
        <v>10722.2</v>
      </c>
      <c r="I34" s="72" t="n">
        <v>409.1</v>
      </c>
      <c r="J34" s="101" t="n">
        <v>4</v>
      </c>
    </row>
    <row r="35" s="65" customFormat="true" ht="13.5" hidden="false" customHeight="true" outlineLevel="0" collapsed="false">
      <c r="A35" s="98" t="s">
        <v>403</v>
      </c>
      <c r="B35" s="72" t="n">
        <v>917</v>
      </c>
      <c r="C35" s="72" t="n">
        <v>1260.9</v>
      </c>
      <c r="D35" s="72" t="n">
        <v>1172.4</v>
      </c>
      <c r="E35" s="72" t="n">
        <v>-88.6</v>
      </c>
      <c r="F35" s="101" t="n">
        <v>-7</v>
      </c>
      <c r="G35" s="72" t="n">
        <v>5291.8</v>
      </c>
      <c r="H35" s="72" t="n">
        <v>7546.5</v>
      </c>
      <c r="I35" s="72" t="n">
        <v>2254.7</v>
      </c>
      <c r="J35" s="101" t="n">
        <v>42.6</v>
      </c>
    </row>
    <row r="36" s="65" customFormat="true" ht="13.5" hidden="false" customHeight="true" outlineLevel="0" collapsed="false">
      <c r="A36" s="98" t="s">
        <v>404</v>
      </c>
      <c r="B36" s="72" t="n">
        <v>1241.1</v>
      </c>
      <c r="C36" s="72" t="n">
        <v>922.2</v>
      </c>
      <c r="D36" s="72" t="n">
        <v>1111.2</v>
      </c>
      <c r="E36" s="72" t="n">
        <v>189</v>
      </c>
      <c r="F36" s="101" t="n">
        <v>20.5</v>
      </c>
      <c r="G36" s="72" t="n">
        <v>8848.3</v>
      </c>
      <c r="H36" s="72" t="n">
        <v>9172.2</v>
      </c>
      <c r="I36" s="72" t="n">
        <v>324</v>
      </c>
      <c r="J36" s="101" t="n">
        <v>3.7</v>
      </c>
    </row>
    <row r="37" s="65" customFormat="true" ht="13.5" hidden="false" customHeight="true" outlineLevel="0" collapsed="false">
      <c r="A37" s="98" t="s">
        <v>405</v>
      </c>
      <c r="B37" s="72" t="n">
        <v>1003.6</v>
      </c>
      <c r="C37" s="72" t="n">
        <v>961</v>
      </c>
      <c r="D37" s="72" t="n">
        <v>1057.5</v>
      </c>
      <c r="E37" s="72" t="n">
        <v>96.5</v>
      </c>
      <c r="F37" s="101" t="n">
        <v>10</v>
      </c>
      <c r="G37" s="72" t="n">
        <v>8465.7</v>
      </c>
      <c r="H37" s="72" t="n">
        <v>9887.7</v>
      </c>
      <c r="I37" s="72" t="n">
        <v>1422</v>
      </c>
      <c r="J37" s="101" t="n">
        <v>16.8</v>
      </c>
    </row>
    <row r="38" customFormat="false" ht="13.5" hidden="false" customHeight="true" outlineLevel="0" collapsed="false">
      <c r="A38" s="98" t="s">
        <v>406</v>
      </c>
      <c r="B38" s="72" t="n">
        <v>1028.5</v>
      </c>
      <c r="C38" s="72" t="n">
        <v>1166</v>
      </c>
      <c r="D38" s="72" t="n">
        <v>1022</v>
      </c>
      <c r="E38" s="72" t="n">
        <v>-144</v>
      </c>
      <c r="F38" s="101" t="n">
        <v>-12.4</v>
      </c>
      <c r="G38" s="72" t="n">
        <v>9040.6</v>
      </c>
      <c r="H38" s="72" t="n">
        <v>8969.4</v>
      </c>
      <c r="I38" s="72" t="n">
        <v>-71.3</v>
      </c>
      <c r="J38" s="101" t="n">
        <v>-0.8</v>
      </c>
    </row>
    <row r="39" customFormat="false" ht="13.5" hidden="false" customHeight="true" outlineLevel="0" collapsed="false">
      <c r="A39" s="98" t="s">
        <v>407</v>
      </c>
      <c r="B39" s="72" t="n">
        <v>958.4</v>
      </c>
      <c r="C39" s="72" t="n">
        <v>1014.2</v>
      </c>
      <c r="D39" s="72" t="n">
        <v>978.8</v>
      </c>
      <c r="E39" s="72" t="n">
        <v>-35.4</v>
      </c>
      <c r="F39" s="101" t="n">
        <v>-3.5</v>
      </c>
      <c r="G39" s="72" t="n">
        <v>8170.3</v>
      </c>
      <c r="H39" s="72" t="n">
        <v>8482.8</v>
      </c>
      <c r="I39" s="72" t="n">
        <v>312.6</v>
      </c>
      <c r="J39" s="101" t="n">
        <v>3.8</v>
      </c>
    </row>
    <row r="40" s="65" customFormat="true" ht="13.5" hidden="false" customHeight="true" outlineLevel="0" collapsed="false">
      <c r="A40" s="98" t="s">
        <v>408</v>
      </c>
      <c r="B40" s="72" t="n">
        <v>611.1</v>
      </c>
      <c r="C40" s="72" t="n">
        <v>327.1</v>
      </c>
      <c r="D40" s="72" t="n">
        <v>684.5</v>
      </c>
      <c r="E40" s="72" t="n">
        <v>357.5</v>
      </c>
      <c r="F40" s="101" t="n">
        <v>109.3</v>
      </c>
      <c r="G40" s="72" t="n">
        <v>5410.8</v>
      </c>
      <c r="H40" s="72" t="n">
        <v>3412.3</v>
      </c>
      <c r="I40" s="72" t="n">
        <v>-1998.5</v>
      </c>
      <c r="J40" s="101" t="n">
        <v>-36.9</v>
      </c>
    </row>
    <row r="41" s="65" customFormat="true" ht="13.5" hidden="false" customHeight="true" outlineLevel="0" collapsed="false">
      <c r="A41" s="98" t="s">
        <v>409</v>
      </c>
      <c r="B41" s="72" t="n">
        <v>999.4</v>
      </c>
      <c r="C41" s="72" t="n">
        <v>678.6</v>
      </c>
      <c r="D41" s="72" t="n">
        <v>626.9</v>
      </c>
      <c r="E41" s="72" t="n">
        <v>-51.6</v>
      </c>
      <c r="F41" s="101" t="n">
        <v>-7.6</v>
      </c>
      <c r="G41" s="72" t="n">
        <v>6545.3</v>
      </c>
      <c r="H41" s="72" t="n">
        <v>4537.5</v>
      </c>
      <c r="I41" s="72" t="n">
        <v>-2007.8</v>
      </c>
      <c r="J41" s="101" t="n">
        <v>-30.7</v>
      </c>
    </row>
    <row r="42" s="65" customFormat="true" ht="13.5" hidden="false" customHeight="true" outlineLevel="0" collapsed="false">
      <c r="A42" s="98" t="s">
        <v>410</v>
      </c>
      <c r="B42" s="72" t="n">
        <v>427.3</v>
      </c>
      <c r="C42" s="72" t="n">
        <v>397.3</v>
      </c>
      <c r="D42" s="72" t="n">
        <v>490.8</v>
      </c>
      <c r="E42" s="72" t="n">
        <v>93.5</v>
      </c>
      <c r="F42" s="101" t="n">
        <v>23.5</v>
      </c>
      <c r="G42" s="72" t="n">
        <v>4627.6</v>
      </c>
      <c r="H42" s="72" t="n">
        <v>3602.7</v>
      </c>
      <c r="I42" s="72" t="n">
        <v>-1025</v>
      </c>
      <c r="J42" s="101" t="n">
        <v>-22.1</v>
      </c>
    </row>
    <row r="43" s="65" customFormat="true" ht="13.5" hidden="false" customHeight="true" outlineLevel="0" collapsed="false">
      <c r="A43" s="98" t="s">
        <v>411</v>
      </c>
      <c r="B43" s="72" t="n">
        <v>146.1</v>
      </c>
      <c r="C43" s="72" t="n">
        <v>141.5</v>
      </c>
      <c r="D43" s="72" t="n">
        <v>454.7</v>
      </c>
      <c r="E43" s="72" t="n">
        <v>313.2</v>
      </c>
      <c r="F43" s="101" t="n">
        <v>221.4</v>
      </c>
      <c r="G43" s="72" t="n">
        <v>1663.2</v>
      </c>
      <c r="H43" s="72" t="n">
        <v>2617.1</v>
      </c>
      <c r="I43" s="72" t="n">
        <v>953.9</v>
      </c>
      <c r="J43" s="101" t="n">
        <v>57.4</v>
      </c>
    </row>
    <row r="44" s="65" customFormat="true" ht="13.5" hidden="false" customHeight="true" outlineLevel="0" collapsed="false">
      <c r="A44" s="98" t="s">
        <v>412</v>
      </c>
      <c r="B44" s="72" t="n">
        <v>296.5</v>
      </c>
      <c r="C44" s="72" t="n">
        <v>395.7</v>
      </c>
      <c r="D44" s="72" t="n">
        <v>409.9</v>
      </c>
      <c r="E44" s="72" t="n">
        <v>14.1</v>
      </c>
      <c r="F44" s="101" t="n">
        <v>3.6</v>
      </c>
      <c r="G44" s="72" t="n">
        <v>2591.2</v>
      </c>
      <c r="H44" s="72" t="n">
        <v>3076.1</v>
      </c>
      <c r="I44" s="72" t="n">
        <v>484.9</v>
      </c>
      <c r="J44" s="101" t="n">
        <v>18.7</v>
      </c>
    </row>
    <row r="45" s="65" customFormat="true" ht="13.5" hidden="false" customHeight="true" outlineLevel="0" collapsed="false">
      <c r="A45" s="98" t="s">
        <v>413</v>
      </c>
      <c r="B45" s="72" t="n">
        <v>19.4</v>
      </c>
      <c r="C45" s="72" t="n">
        <v>132.6</v>
      </c>
      <c r="D45" s="72" t="n">
        <v>172</v>
      </c>
      <c r="E45" s="72" t="n">
        <v>39.4</v>
      </c>
      <c r="F45" s="101" t="n">
        <v>29.7</v>
      </c>
      <c r="G45" s="72" t="n">
        <v>174</v>
      </c>
      <c r="H45" s="72" t="n">
        <v>1045.9</v>
      </c>
      <c r="I45" s="72" t="n">
        <v>871.9</v>
      </c>
      <c r="J45" s="101" t="n">
        <v>501.2</v>
      </c>
    </row>
    <row r="46" s="65" customFormat="true" ht="13.5" hidden="false" customHeight="true" outlineLevel="0" collapsed="false">
      <c r="A46" s="98" t="s">
        <v>414</v>
      </c>
      <c r="B46" s="72" t="n">
        <v>42.4</v>
      </c>
      <c r="C46" s="72" t="n">
        <v>26</v>
      </c>
      <c r="D46" s="72" t="n">
        <v>157.9</v>
      </c>
      <c r="E46" s="72" t="n">
        <v>131.9</v>
      </c>
      <c r="F46" s="101" t="n">
        <v>506.8</v>
      </c>
      <c r="G46" s="72" t="n">
        <v>825.6</v>
      </c>
      <c r="H46" s="72" t="n">
        <v>743.1</v>
      </c>
      <c r="I46" s="72" t="n">
        <v>-82.5</v>
      </c>
      <c r="J46" s="101" t="n">
        <v>-10</v>
      </c>
    </row>
    <row r="47" s="65" customFormat="true" ht="13.5" hidden="false" customHeight="true" outlineLevel="0" collapsed="false">
      <c r="A47" s="98" t="s">
        <v>415</v>
      </c>
      <c r="B47" s="72" t="n">
        <v>147.8</v>
      </c>
      <c r="C47" s="72" t="n">
        <v>163.5</v>
      </c>
      <c r="D47" s="72" t="n">
        <v>155.2</v>
      </c>
      <c r="E47" s="72" t="n">
        <v>-8.3</v>
      </c>
      <c r="F47" s="101" t="n">
        <v>-5.1</v>
      </c>
      <c r="G47" s="72" t="n">
        <v>1111.2</v>
      </c>
      <c r="H47" s="72" t="n">
        <v>1252.1</v>
      </c>
      <c r="I47" s="72" t="n">
        <v>140.9</v>
      </c>
      <c r="J47" s="101" t="n">
        <v>12.7</v>
      </c>
    </row>
    <row r="48" s="65" customFormat="true" ht="19.5" hidden="false" customHeight="true" outlineLevel="0" collapsed="false">
      <c r="A48" s="95" t="s">
        <v>279</v>
      </c>
      <c r="B48" s="75" t="n">
        <v>619.9</v>
      </c>
      <c r="C48" s="75" t="n">
        <v>780.5</v>
      </c>
      <c r="D48" s="75" t="n">
        <v>1052.8</v>
      </c>
      <c r="E48" s="75" t="n">
        <v>272.3</v>
      </c>
      <c r="F48" s="99" t="n">
        <v>34.9</v>
      </c>
      <c r="G48" s="75" t="n">
        <v>4472.4</v>
      </c>
      <c r="H48" s="75" t="n">
        <v>7098</v>
      </c>
      <c r="I48" s="75" t="n">
        <v>2625.7</v>
      </c>
      <c r="J48" s="99" t="n">
        <v>58.7</v>
      </c>
    </row>
    <row r="49" s="65" customFormat="true" ht="19.5" hidden="false" customHeight="true" outlineLevel="0" collapsed="false">
      <c r="A49" s="95" t="s">
        <v>416</v>
      </c>
      <c r="B49" s="75" t="n">
        <v>59.9</v>
      </c>
      <c r="C49" s="75" t="n">
        <v>31</v>
      </c>
      <c r="D49" s="75" t="n">
        <v>21.9</v>
      </c>
      <c r="E49" s="75" t="n">
        <v>-9.1</v>
      </c>
      <c r="F49" s="99" t="n">
        <v>-29.4</v>
      </c>
      <c r="G49" s="75" t="n">
        <v>422.5</v>
      </c>
      <c r="H49" s="75" t="n">
        <v>376.7</v>
      </c>
      <c r="I49" s="75" t="n">
        <v>-45.8</v>
      </c>
      <c r="J49" s="99" t="n">
        <v>-10.8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773.4</v>
      </c>
      <c r="C8" s="75" t="n">
        <v>16094.6</v>
      </c>
      <c r="D8" s="75" t="n">
        <v>15434.6</v>
      </c>
      <c r="E8" s="75" t="n">
        <v>-659.9</v>
      </c>
      <c r="F8" s="99" t="n">
        <v>-4.1</v>
      </c>
      <c r="G8" s="75" t="n">
        <v>111733.9</v>
      </c>
      <c r="H8" s="75" t="n">
        <v>119302</v>
      </c>
      <c r="I8" s="75" t="n">
        <v>7568</v>
      </c>
      <c r="J8" s="99" t="n">
        <v>6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437.4</v>
      </c>
      <c r="C10" s="75" t="n">
        <v>1567.2</v>
      </c>
      <c r="D10" s="75" t="n">
        <v>1804.1</v>
      </c>
      <c r="E10" s="75" t="n">
        <v>236.9</v>
      </c>
      <c r="F10" s="99" t="n">
        <v>15.1</v>
      </c>
      <c r="G10" s="75" t="n">
        <v>11583.6</v>
      </c>
      <c r="H10" s="75" t="n">
        <v>13100.6</v>
      </c>
      <c r="I10" s="75" t="n">
        <v>1516.9</v>
      </c>
      <c r="J10" s="99" t="n">
        <v>13.1</v>
      </c>
    </row>
    <row r="11" s="65" customFormat="true" ht="13.5" hidden="false" customHeight="true" outlineLevel="0" collapsed="false">
      <c r="A11" s="91" t="s">
        <v>386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7</v>
      </c>
      <c r="B12" s="72" t="n">
        <v>1279.1</v>
      </c>
      <c r="C12" s="72" t="n">
        <v>1478</v>
      </c>
      <c r="D12" s="72" t="n">
        <v>1730.7</v>
      </c>
      <c r="E12" s="72" t="n">
        <v>252.7</v>
      </c>
      <c r="F12" s="101" t="n">
        <v>17.1</v>
      </c>
      <c r="G12" s="72" t="n">
        <v>10764.8</v>
      </c>
      <c r="H12" s="72" t="n">
        <v>12343.3</v>
      </c>
      <c r="I12" s="72" t="n">
        <v>1578.5</v>
      </c>
      <c r="J12" s="101" t="n">
        <v>14.7</v>
      </c>
    </row>
    <row r="13" s="65" customFormat="true" ht="13.5" hidden="false" customHeight="true" outlineLevel="0" collapsed="false">
      <c r="A13" s="98" t="s">
        <v>388</v>
      </c>
      <c r="B13" s="72" t="n">
        <v>47.1</v>
      </c>
      <c r="C13" s="72" t="n">
        <v>66.9</v>
      </c>
      <c r="D13" s="72" t="n">
        <v>50.4</v>
      </c>
      <c r="E13" s="72" t="n">
        <v>-16.5</v>
      </c>
      <c r="F13" s="101" t="n">
        <v>-24.7</v>
      </c>
      <c r="G13" s="72" t="n">
        <v>538.1</v>
      </c>
      <c r="H13" s="72" t="n">
        <v>400</v>
      </c>
      <c r="I13" s="72" t="n">
        <v>-138.2</v>
      </c>
      <c r="J13" s="101" t="n">
        <v>-25.7</v>
      </c>
    </row>
    <row r="14" s="65" customFormat="true" ht="13.5" hidden="false" customHeight="true" outlineLevel="0" collapsed="false">
      <c r="A14" s="98" t="s">
        <v>389</v>
      </c>
      <c r="B14" s="72" t="n">
        <v>16</v>
      </c>
      <c r="C14" s="72" t="n">
        <v>6.8</v>
      </c>
      <c r="D14" s="72" t="n">
        <v>10.9</v>
      </c>
      <c r="E14" s="72" t="n">
        <v>4.2</v>
      </c>
      <c r="F14" s="101" t="n">
        <v>61.2</v>
      </c>
      <c r="G14" s="72" t="n">
        <v>112.7</v>
      </c>
      <c r="H14" s="72" t="n">
        <v>86.6</v>
      </c>
      <c r="I14" s="72" t="n">
        <v>-26.1</v>
      </c>
      <c r="J14" s="101" t="n">
        <v>-23.1</v>
      </c>
    </row>
    <row r="15" s="65" customFormat="true" ht="13.5" hidden="false" customHeight="true" outlineLevel="0" collapsed="false">
      <c r="A15" s="98" t="s">
        <v>390</v>
      </c>
      <c r="B15" s="72" t="s">
        <v>63</v>
      </c>
      <c r="C15" s="72" t="n">
        <v>15.5</v>
      </c>
      <c r="D15" s="72" t="n">
        <v>6.6</v>
      </c>
      <c r="E15" s="72" t="n">
        <v>-8.9</v>
      </c>
      <c r="F15" s="101" t="n">
        <v>-57.5</v>
      </c>
      <c r="G15" s="72" t="s">
        <v>63</v>
      </c>
      <c r="H15" s="72" t="n">
        <v>125.2</v>
      </c>
      <c r="I15" s="72" t="n">
        <v>125.2</v>
      </c>
      <c r="J15" s="101" t="s">
        <v>63</v>
      </c>
    </row>
    <row r="16" s="65" customFormat="true" ht="13.5" hidden="false" customHeight="true" outlineLevel="0" collapsed="false">
      <c r="A16" s="98" t="s">
        <v>391</v>
      </c>
      <c r="B16" s="72" t="s">
        <v>63</v>
      </c>
      <c r="C16" s="72" t="s">
        <v>63</v>
      </c>
      <c r="D16" s="72" t="n">
        <v>4.3</v>
      </c>
      <c r="E16" s="72" t="n">
        <v>4.3</v>
      </c>
      <c r="F16" s="101" t="s">
        <v>63</v>
      </c>
      <c r="G16" s="72" t="s">
        <v>63</v>
      </c>
      <c r="H16" s="72" t="n">
        <v>4.3</v>
      </c>
      <c r="I16" s="72" t="n">
        <v>4.3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3290.6</v>
      </c>
      <c r="C17" s="75" t="n">
        <v>4452.9</v>
      </c>
      <c r="D17" s="75" t="n">
        <v>3873.4</v>
      </c>
      <c r="E17" s="75" t="n">
        <v>-579.5</v>
      </c>
      <c r="F17" s="99" t="n">
        <v>-13</v>
      </c>
      <c r="G17" s="75" t="n">
        <v>27186.8</v>
      </c>
      <c r="H17" s="75" t="n">
        <v>30052.7</v>
      </c>
      <c r="I17" s="75" t="n">
        <v>2865.8</v>
      </c>
      <c r="J17" s="99" t="n">
        <v>10.5</v>
      </c>
    </row>
    <row r="18" s="65" customFormat="true" ht="13.5" hidden="false" customHeight="true" outlineLevel="0" collapsed="false">
      <c r="A18" s="91" t="s">
        <v>386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2</v>
      </c>
      <c r="B19" s="72" t="n">
        <v>1300.7</v>
      </c>
      <c r="C19" s="72" t="n">
        <v>2100.1</v>
      </c>
      <c r="D19" s="72" t="n">
        <v>1978.1</v>
      </c>
      <c r="E19" s="72" t="n">
        <v>-122</v>
      </c>
      <c r="F19" s="101" t="n">
        <v>-5.8</v>
      </c>
      <c r="G19" s="72" t="n">
        <v>11112.6</v>
      </c>
      <c r="H19" s="72" t="n">
        <v>14728.5</v>
      </c>
      <c r="I19" s="72" t="n">
        <v>3616</v>
      </c>
      <c r="J19" s="101" t="n">
        <v>32.5</v>
      </c>
    </row>
    <row r="20" s="65" customFormat="true" ht="13.5" hidden="false" customHeight="true" outlineLevel="0" collapsed="false">
      <c r="A20" s="98" t="s">
        <v>393</v>
      </c>
      <c r="B20" s="72" t="n">
        <v>752.1</v>
      </c>
      <c r="C20" s="72" t="n">
        <v>1105.4</v>
      </c>
      <c r="D20" s="72" t="n">
        <v>933.7</v>
      </c>
      <c r="E20" s="72" t="n">
        <v>-171.7</v>
      </c>
      <c r="F20" s="101" t="n">
        <v>-15.5</v>
      </c>
      <c r="G20" s="72" t="n">
        <v>5521.3</v>
      </c>
      <c r="H20" s="72" t="n">
        <v>6947.9</v>
      </c>
      <c r="I20" s="72" t="n">
        <v>1426.6</v>
      </c>
      <c r="J20" s="101" t="n">
        <v>25.8</v>
      </c>
    </row>
    <row r="21" s="65" customFormat="true" ht="13.5" hidden="false" customHeight="true" outlineLevel="0" collapsed="false">
      <c r="A21" s="98" t="s">
        <v>394</v>
      </c>
      <c r="B21" s="72" t="n">
        <v>714.6</v>
      </c>
      <c r="C21" s="72" t="n">
        <v>948.3</v>
      </c>
      <c r="D21" s="72" t="n">
        <v>613.8</v>
      </c>
      <c r="E21" s="72" t="n">
        <v>-334.6</v>
      </c>
      <c r="F21" s="101" t="n">
        <v>-35.3</v>
      </c>
      <c r="G21" s="72" t="n">
        <v>7458.6</v>
      </c>
      <c r="H21" s="72" t="n">
        <v>5684.3</v>
      </c>
      <c r="I21" s="72" t="n">
        <v>-1774.3</v>
      </c>
      <c r="J21" s="101" t="n">
        <v>-23.8</v>
      </c>
    </row>
    <row r="22" s="65" customFormat="true" ht="13.5" hidden="false" customHeight="true" outlineLevel="0" collapsed="false">
      <c r="A22" s="98" t="s">
        <v>418</v>
      </c>
      <c r="B22" s="72" t="n">
        <v>121.2</v>
      </c>
      <c r="C22" s="72" t="n">
        <v>84.6</v>
      </c>
      <c r="D22" s="72" t="n">
        <v>83.1</v>
      </c>
      <c r="E22" s="72" t="n">
        <v>-1.6</v>
      </c>
      <c r="F22" s="101" t="n">
        <v>-1.9</v>
      </c>
      <c r="G22" s="72" t="n">
        <v>740.4</v>
      </c>
      <c r="H22" s="72" t="n">
        <v>679.1</v>
      </c>
      <c r="I22" s="72" t="n">
        <v>-61.3</v>
      </c>
      <c r="J22" s="101" t="n">
        <v>-8.3</v>
      </c>
    </row>
    <row r="23" s="65" customFormat="true" ht="13.5" hidden="false" customHeight="true" outlineLevel="0" collapsed="false">
      <c r="A23" s="98" t="s">
        <v>395</v>
      </c>
      <c r="B23" s="72" t="n">
        <v>87.8</v>
      </c>
      <c r="C23" s="72" t="n">
        <v>43.7</v>
      </c>
      <c r="D23" s="72" t="n">
        <v>71.8</v>
      </c>
      <c r="E23" s="72" t="n">
        <v>28.2</v>
      </c>
      <c r="F23" s="101" t="n">
        <v>64.6</v>
      </c>
      <c r="G23" s="72" t="n">
        <v>695.6</v>
      </c>
      <c r="H23" s="72" t="n">
        <v>537.3</v>
      </c>
      <c r="I23" s="72" t="n">
        <v>-158.3</v>
      </c>
      <c r="J23" s="101" t="n">
        <v>-22.8</v>
      </c>
    </row>
    <row r="24" s="65" customFormat="true" ht="19.5" hidden="false" customHeight="true" outlineLevel="0" collapsed="false">
      <c r="A24" s="95" t="s">
        <v>249</v>
      </c>
      <c r="B24" s="75" t="n">
        <v>1678.2</v>
      </c>
      <c r="C24" s="75" t="n">
        <v>1466.3</v>
      </c>
      <c r="D24" s="75" t="n">
        <v>994.2</v>
      </c>
      <c r="E24" s="75" t="n">
        <v>-472.1</v>
      </c>
      <c r="F24" s="99" t="n">
        <v>-32.2</v>
      </c>
      <c r="G24" s="75" t="n">
        <v>9006.1</v>
      </c>
      <c r="H24" s="75" t="n">
        <v>8737.2</v>
      </c>
      <c r="I24" s="75" t="n">
        <v>-268.9</v>
      </c>
      <c r="J24" s="99" t="n">
        <v>-3</v>
      </c>
    </row>
    <row r="25" s="65" customFormat="true" ht="13.5" hidden="false" customHeight="true" outlineLevel="0" collapsed="false">
      <c r="A25" s="91" t="s">
        <v>386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7</v>
      </c>
      <c r="B26" s="72" t="n">
        <v>546.3</v>
      </c>
      <c r="C26" s="72" t="n">
        <v>805.8</v>
      </c>
      <c r="D26" s="72" t="n">
        <v>505.1</v>
      </c>
      <c r="E26" s="72" t="n">
        <v>-300.7</v>
      </c>
      <c r="F26" s="101" t="n">
        <v>-37.3</v>
      </c>
      <c r="G26" s="72" t="n">
        <v>3071</v>
      </c>
      <c r="H26" s="72" t="n">
        <v>3981.9</v>
      </c>
      <c r="I26" s="72" t="n">
        <v>910.9</v>
      </c>
      <c r="J26" s="101" t="n">
        <v>29.7</v>
      </c>
    </row>
    <row r="27" s="65" customFormat="true" ht="13.5" hidden="false" customHeight="true" outlineLevel="0" collapsed="false">
      <c r="A27" s="98" t="s">
        <v>398</v>
      </c>
      <c r="B27" s="72" t="n">
        <v>608.6</v>
      </c>
      <c r="C27" s="72" t="n">
        <v>435.1</v>
      </c>
      <c r="D27" s="72" t="n">
        <v>312.1</v>
      </c>
      <c r="E27" s="72" t="n">
        <v>-123.1</v>
      </c>
      <c r="F27" s="101" t="n">
        <v>-28.3</v>
      </c>
      <c r="G27" s="72" t="n">
        <v>2781.6</v>
      </c>
      <c r="H27" s="72" t="n">
        <v>2721.6</v>
      </c>
      <c r="I27" s="72" t="n">
        <v>-60</v>
      </c>
      <c r="J27" s="101" t="n">
        <v>-2.2</v>
      </c>
    </row>
    <row r="28" s="65" customFormat="true" ht="13.5" hidden="false" customHeight="true" outlineLevel="0" collapsed="false">
      <c r="A28" s="98" t="s">
        <v>399</v>
      </c>
      <c r="B28" s="72" t="n">
        <v>398.6</v>
      </c>
      <c r="C28" s="72" t="n">
        <v>152.3</v>
      </c>
      <c r="D28" s="72" t="n">
        <v>94.7</v>
      </c>
      <c r="E28" s="72" t="n">
        <v>-57.6</v>
      </c>
      <c r="F28" s="101" t="n">
        <v>-37.8</v>
      </c>
      <c r="G28" s="72" t="n">
        <v>1760.3</v>
      </c>
      <c r="H28" s="72" t="n">
        <v>1130.7</v>
      </c>
      <c r="I28" s="72" t="n">
        <v>-629.6</v>
      </c>
      <c r="J28" s="101" t="n">
        <v>-35.8</v>
      </c>
    </row>
    <row r="29" s="65" customFormat="true" ht="13.5" hidden="false" customHeight="true" outlineLevel="0" collapsed="false">
      <c r="A29" s="98" t="s">
        <v>401</v>
      </c>
      <c r="B29" s="72" t="n">
        <v>16.3</v>
      </c>
      <c r="C29" s="72" t="s">
        <v>63</v>
      </c>
      <c r="D29" s="72" t="n">
        <v>20.8</v>
      </c>
      <c r="E29" s="72" t="n">
        <v>20.8</v>
      </c>
      <c r="F29" s="101" t="s">
        <v>63</v>
      </c>
      <c r="G29" s="72" t="n">
        <v>92.3</v>
      </c>
      <c r="H29" s="72" t="n">
        <v>100.2</v>
      </c>
      <c r="I29" s="72" t="n">
        <v>7.9</v>
      </c>
      <c r="J29" s="101" t="n">
        <v>8.6</v>
      </c>
    </row>
    <row r="30" s="65" customFormat="true" ht="13.5" hidden="false" customHeight="true" outlineLevel="0" collapsed="false">
      <c r="A30" s="98" t="s">
        <v>419</v>
      </c>
      <c r="B30" s="72" t="n">
        <v>13.6</v>
      </c>
      <c r="C30" s="72" t="n">
        <v>0.6</v>
      </c>
      <c r="D30" s="72" t="n">
        <v>19.3</v>
      </c>
      <c r="E30" s="72" t="n">
        <v>18.6</v>
      </c>
      <c r="F30" s="101" t="n">
        <v>3001.3</v>
      </c>
      <c r="G30" s="72" t="n">
        <v>178.7</v>
      </c>
      <c r="H30" s="72" t="n">
        <v>123.4</v>
      </c>
      <c r="I30" s="72" t="n">
        <v>-55.3</v>
      </c>
      <c r="J30" s="101" t="n">
        <v>-30.9</v>
      </c>
    </row>
    <row r="31" s="65" customFormat="true" ht="13.5" hidden="false" customHeight="true" outlineLevel="0" collapsed="false">
      <c r="A31" s="95" t="s">
        <v>259</v>
      </c>
      <c r="B31" s="75" t="n">
        <v>7850</v>
      </c>
      <c r="C31" s="75" t="n">
        <v>8105.7</v>
      </c>
      <c r="D31" s="75" t="n">
        <v>7972</v>
      </c>
      <c r="E31" s="75" t="n">
        <v>-133.7</v>
      </c>
      <c r="F31" s="99" t="n">
        <v>-1.6</v>
      </c>
      <c r="G31" s="75" t="n">
        <v>60331.4</v>
      </c>
      <c r="H31" s="75" t="n">
        <v>62304.7</v>
      </c>
      <c r="I31" s="75" t="n">
        <v>1973.3</v>
      </c>
      <c r="J31" s="99" t="n">
        <v>3.3</v>
      </c>
    </row>
    <row r="32" s="65" customFormat="true" ht="13.5" hidden="false" customHeight="true" outlineLevel="0" collapsed="false">
      <c r="A32" s="91" t="s">
        <v>386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342.7</v>
      </c>
      <c r="C33" s="72" t="n">
        <v>1645.6</v>
      </c>
      <c r="D33" s="72" t="n">
        <v>1265.5</v>
      </c>
      <c r="E33" s="72" t="n">
        <v>-380.1</v>
      </c>
      <c r="F33" s="101" t="n">
        <v>-23.1</v>
      </c>
      <c r="G33" s="72" t="n">
        <v>9214.2</v>
      </c>
      <c r="H33" s="72" t="n">
        <v>10532.7</v>
      </c>
      <c r="I33" s="72" t="n">
        <v>1318.5</v>
      </c>
      <c r="J33" s="101" t="n">
        <v>14.3</v>
      </c>
    </row>
    <row r="34" s="65" customFormat="true" ht="13.5" hidden="false" customHeight="true" outlineLevel="0" collapsed="false">
      <c r="A34" s="98" t="s">
        <v>403</v>
      </c>
      <c r="B34" s="72" t="n">
        <v>745.4</v>
      </c>
      <c r="C34" s="72" t="n">
        <v>839.1</v>
      </c>
      <c r="D34" s="72" t="n">
        <v>920.1</v>
      </c>
      <c r="E34" s="72" t="n">
        <v>81.1</v>
      </c>
      <c r="F34" s="101" t="n">
        <v>9.7</v>
      </c>
      <c r="G34" s="72" t="n">
        <v>3560.3</v>
      </c>
      <c r="H34" s="72" t="n">
        <v>5354.7</v>
      </c>
      <c r="I34" s="72" t="n">
        <v>1794.4</v>
      </c>
      <c r="J34" s="101" t="n">
        <v>50.4</v>
      </c>
    </row>
    <row r="35" s="65" customFormat="true" ht="13.5" hidden="false" customHeight="true" outlineLevel="0" collapsed="false">
      <c r="A35" s="98" t="s">
        <v>402</v>
      </c>
      <c r="B35" s="72" t="n">
        <v>628.7</v>
      </c>
      <c r="C35" s="72" t="n">
        <v>842.6</v>
      </c>
      <c r="D35" s="72" t="n">
        <v>848.9</v>
      </c>
      <c r="E35" s="72" t="n">
        <v>6.3</v>
      </c>
      <c r="F35" s="101" t="n">
        <v>0.8</v>
      </c>
      <c r="G35" s="72" t="n">
        <v>5893.2</v>
      </c>
      <c r="H35" s="72" t="n">
        <v>5997.5</v>
      </c>
      <c r="I35" s="72" t="n">
        <v>104.3</v>
      </c>
      <c r="J35" s="101" t="n">
        <v>1.8</v>
      </c>
    </row>
    <row r="36" s="65" customFormat="true" ht="13.5" hidden="false" customHeight="true" outlineLevel="0" collapsed="false">
      <c r="A36" s="98" t="s">
        <v>404</v>
      </c>
      <c r="B36" s="72" t="n">
        <v>838.1</v>
      </c>
      <c r="C36" s="72" t="n">
        <v>534.4</v>
      </c>
      <c r="D36" s="72" t="n">
        <v>662.2</v>
      </c>
      <c r="E36" s="72" t="n">
        <v>127.8</v>
      </c>
      <c r="F36" s="101" t="n">
        <v>23.9</v>
      </c>
      <c r="G36" s="72" t="n">
        <v>5569.6</v>
      </c>
      <c r="H36" s="72" t="n">
        <v>5791.8</v>
      </c>
      <c r="I36" s="72" t="n">
        <v>222.3</v>
      </c>
      <c r="J36" s="101" t="n">
        <v>4</v>
      </c>
    </row>
    <row r="37" s="65" customFormat="true" ht="13.5" hidden="false" customHeight="true" outlineLevel="0" collapsed="false">
      <c r="A37" s="98" t="s">
        <v>405</v>
      </c>
      <c r="B37" s="72" t="n">
        <v>562.2</v>
      </c>
      <c r="C37" s="72" t="n">
        <v>525.8</v>
      </c>
      <c r="D37" s="72" t="n">
        <v>557</v>
      </c>
      <c r="E37" s="72" t="n">
        <v>31.2</v>
      </c>
      <c r="F37" s="101" t="n">
        <v>5.9</v>
      </c>
      <c r="G37" s="72" t="n">
        <v>4928.7</v>
      </c>
      <c r="H37" s="72" t="n">
        <v>5447.9</v>
      </c>
      <c r="I37" s="72" t="n">
        <v>519.1</v>
      </c>
      <c r="J37" s="101" t="n">
        <v>10.5</v>
      </c>
    </row>
    <row r="38" customFormat="false" ht="13.5" hidden="false" customHeight="true" outlineLevel="0" collapsed="false">
      <c r="A38" s="98" t="s">
        <v>409</v>
      </c>
      <c r="B38" s="72" t="n">
        <v>897.7</v>
      </c>
      <c r="C38" s="72" t="n">
        <v>634.3</v>
      </c>
      <c r="D38" s="72" t="n">
        <v>542.7</v>
      </c>
      <c r="E38" s="72" t="n">
        <v>-91.6</v>
      </c>
      <c r="F38" s="101" t="n">
        <v>-14.4</v>
      </c>
      <c r="G38" s="72" t="n">
        <v>5706.7</v>
      </c>
      <c r="H38" s="72" t="n">
        <v>3809.6</v>
      </c>
      <c r="I38" s="72" t="n">
        <v>-1897.2</v>
      </c>
      <c r="J38" s="101" t="n">
        <v>-33.2</v>
      </c>
    </row>
    <row r="39" customFormat="false" ht="13.5" hidden="false" customHeight="true" outlineLevel="0" collapsed="false">
      <c r="A39" s="98" t="s">
        <v>406</v>
      </c>
      <c r="B39" s="72" t="n">
        <v>583.6</v>
      </c>
      <c r="C39" s="72" t="n">
        <v>686.8</v>
      </c>
      <c r="D39" s="72" t="n">
        <v>522.7</v>
      </c>
      <c r="E39" s="72" t="n">
        <v>-164.1</v>
      </c>
      <c r="F39" s="101" t="n">
        <v>-23.9</v>
      </c>
      <c r="G39" s="72" t="n">
        <v>4622.1</v>
      </c>
      <c r="H39" s="72" t="n">
        <v>4815.4</v>
      </c>
      <c r="I39" s="72" t="n">
        <v>193.3</v>
      </c>
      <c r="J39" s="101" t="n">
        <v>4.2</v>
      </c>
    </row>
    <row r="40" s="65" customFormat="true" ht="13.5" hidden="false" customHeight="true" outlineLevel="0" collapsed="false">
      <c r="A40" s="98" t="s">
        <v>408</v>
      </c>
      <c r="B40" s="72" t="n">
        <v>480.2</v>
      </c>
      <c r="C40" s="72" t="n">
        <v>209.8</v>
      </c>
      <c r="D40" s="72" t="n">
        <v>471.7</v>
      </c>
      <c r="E40" s="72" t="n">
        <v>261.9</v>
      </c>
      <c r="F40" s="101" t="n">
        <v>124.8</v>
      </c>
      <c r="G40" s="72" t="n">
        <v>4146.3</v>
      </c>
      <c r="H40" s="72" t="n">
        <v>2316.9</v>
      </c>
      <c r="I40" s="72" t="n">
        <v>-1829.4</v>
      </c>
      <c r="J40" s="101" t="n">
        <v>-44.1</v>
      </c>
    </row>
    <row r="41" s="65" customFormat="true" ht="13.5" hidden="false" customHeight="true" outlineLevel="0" collapsed="false">
      <c r="A41" s="98" t="s">
        <v>407</v>
      </c>
      <c r="B41" s="72" t="n">
        <v>507.4</v>
      </c>
      <c r="C41" s="72" t="n">
        <v>522.5</v>
      </c>
      <c r="D41" s="72" t="n">
        <v>449.4</v>
      </c>
      <c r="E41" s="72" t="n">
        <v>-73.1</v>
      </c>
      <c r="F41" s="101" t="n">
        <v>-14</v>
      </c>
      <c r="G41" s="72" t="n">
        <v>4659</v>
      </c>
      <c r="H41" s="72" t="n">
        <v>4362</v>
      </c>
      <c r="I41" s="72" t="n">
        <v>-297</v>
      </c>
      <c r="J41" s="101" t="n">
        <v>-6.4</v>
      </c>
    </row>
    <row r="42" s="65" customFormat="true" ht="13.5" hidden="false" customHeight="true" outlineLevel="0" collapsed="false">
      <c r="A42" s="98" t="s">
        <v>411</v>
      </c>
      <c r="B42" s="72" t="n">
        <v>91.3</v>
      </c>
      <c r="C42" s="72" t="n">
        <v>74.2</v>
      </c>
      <c r="D42" s="72" t="n">
        <v>330.6</v>
      </c>
      <c r="E42" s="72" t="n">
        <v>256.5</v>
      </c>
      <c r="F42" s="101" t="n">
        <v>345.8</v>
      </c>
      <c r="G42" s="72" t="n">
        <v>1415</v>
      </c>
      <c r="H42" s="72" t="n">
        <v>2212.3</v>
      </c>
      <c r="I42" s="72" t="n">
        <v>797.3</v>
      </c>
      <c r="J42" s="101" t="n">
        <v>56.3</v>
      </c>
    </row>
    <row r="43" s="65" customFormat="true" ht="13.5" hidden="false" customHeight="true" outlineLevel="0" collapsed="false">
      <c r="A43" s="98" t="s">
        <v>410</v>
      </c>
      <c r="B43" s="72" t="n">
        <v>195.9</v>
      </c>
      <c r="C43" s="72" t="n">
        <v>230.2</v>
      </c>
      <c r="D43" s="72" t="n">
        <v>295.4</v>
      </c>
      <c r="E43" s="72" t="n">
        <v>65.2</v>
      </c>
      <c r="F43" s="101" t="n">
        <v>28.3</v>
      </c>
      <c r="G43" s="72" t="n">
        <v>2709.4</v>
      </c>
      <c r="H43" s="72" t="n">
        <v>2046.4</v>
      </c>
      <c r="I43" s="72" t="n">
        <v>-663</v>
      </c>
      <c r="J43" s="101" t="n">
        <v>-24.5</v>
      </c>
    </row>
    <row r="44" s="65" customFormat="true" ht="13.5" hidden="false" customHeight="true" outlineLevel="0" collapsed="false">
      <c r="A44" s="98" t="s">
        <v>412</v>
      </c>
      <c r="B44" s="72" t="n">
        <v>147.4</v>
      </c>
      <c r="C44" s="72" t="n">
        <v>236.8</v>
      </c>
      <c r="D44" s="72" t="n">
        <v>255.3</v>
      </c>
      <c r="E44" s="72" t="n">
        <v>18.5</v>
      </c>
      <c r="F44" s="101" t="n">
        <v>7.8</v>
      </c>
      <c r="G44" s="72" t="n">
        <v>1214.8</v>
      </c>
      <c r="H44" s="72" t="n">
        <v>1737.3</v>
      </c>
      <c r="I44" s="72" t="n">
        <v>522.5</v>
      </c>
      <c r="J44" s="101" t="n">
        <v>43</v>
      </c>
    </row>
    <row r="45" s="65" customFormat="true" ht="13.5" hidden="false" customHeight="true" outlineLevel="0" collapsed="false">
      <c r="A45" s="98" t="s">
        <v>414</v>
      </c>
      <c r="B45" s="72" t="n">
        <v>29.7</v>
      </c>
      <c r="C45" s="72" t="n">
        <v>10.9</v>
      </c>
      <c r="D45" s="72" t="n">
        <v>126.7</v>
      </c>
      <c r="E45" s="72" t="n">
        <v>115.8</v>
      </c>
      <c r="F45" s="101" t="n">
        <v>1059.5</v>
      </c>
      <c r="G45" s="72" t="n">
        <v>616.7</v>
      </c>
      <c r="H45" s="72" t="n">
        <v>608.5</v>
      </c>
      <c r="I45" s="72" t="n">
        <v>-8.2</v>
      </c>
      <c r="J45" s="101" t="n">
        <v>-1.3</v>
      </c>
    </row>
    <row r="46" s="65" customFormat="true" ht="13.5" hidden="false" customHeight="true" outlineLevel="0" collapsed="false">
      <c r="A46" s="98" t="s">
        <v>420</v>
      </c>
      <c r="B46" s="72" t="s">
        <v>63</v>
      </c>
      <c r="C46" s="72" t="n">
        <v>322.6</v>
      </c>
      <c r="D46" s="72" t="n">
        <v>123.2</v>
      </c>
      <c r="E46" s="72" t="n">
        <v>-199.4</v>
      </c>
      <c r="F46" s="101" t="n">
        <v>-61.8</v>
      </c>
      <c r="G46" s="72" t="n">
        <v>421.2</v>
      </c>
      <c r="H46" s="72" t="n">
        <v>951.8</v>
      </c>
      <c r="I46" s="72" t="n">
        <v>530.6</v>
      </c>
      <c r="J46" s="101" t="n">
        <v>126</v>
      </c>
    </row>
    <row r="47" s="65" customFormat="true" ht="13.5" hidden="false" customHeight="true" outlineLevel="0" collapsed="false">
      <c r="A47" s="98" t="s">
        <v>421</v>
      </c>
      <c r="B47" s="72" t="n">
        <v>20.1</v>
      </c>
      <c r="C47" s="72" t="n">
        <v>86.3</v>
      </c>
      <c r="D47" s="72" t="n">
        <v>118.7</v>
      </c>
      <c r="E47" s="72" t="n">
        <v>32.3</v>
      </c>
      <c r="F47" s="101" t="n">
        <v>37.5</v>
      </c>
      <c r="G47" s="72" t="n">
        <v>601.9</v>
      </c>
      <c r="H47" s="72" t="n">
        <v>764.7</v>
      </c>
      <c r="I47" s="72" t="n">
        <v>162.9</v>
      </c>
      <c r="J47" s="101" t="n">
        <v>27.1</v>
      </c>
    </row>
    <row r="48" s="65" customFormat="true" ht="19.5" hidden="false" customHeight="true" outlineLevel="0" collapsed="false">
      <c r="A48" s="95" t="s">
        <v>279</v>
      </c>
      <c r="B48" s="75" t="n">
        <v>496.6</v>
      </c>
      <c r="C48" s="75" t="n">
        <v>489.6</v>
      </c>
      <c r="D48" s="75" t="n">
        <v>781.4</v>
      </c>
      <c r="E48" s="75" t="n">
        <v>291.8</v>
      </c>
      <c r="F48" s="99" t="n">
        <v>59.6</v>
      </c>
      <c r="G48" s="75" t="n">
        <v>3495.7</v>
      </c>
      <c r="H48" s="75" t="n">
        <v>4981.8</v>
      </c>
      <c r="I48" s="75" t="n">
        <v>1486.1</v>
      </c>
      <c r="J48" s="99" t="n">
        <v>42.5</v>
      </c>
    </row>
    <row r="49" s="65" customFormat="true" ht="19.5" hidden="false" customHeight="true" outlineLevel="0" collapsed="false">
      <c r="A49" s="95" t="s">
        <v>416</v>
      </c>
      <c r="B49" s="75" t="n">
        <v>20.6</v>
      </c>
      <c r="C49" s="75" t="n">
        <v>12.9</v>
      </c>
      <c r="D49" s="75" t="n">
        <v>9.5</v>
      </c>
      <c r="E49" s="75" t="n">
        <v>-3.4</v>
      </c>
      <c r="F49" s="99" t="n">
        <v>-26.1</v>
      </c>
      <c r="G49" s="75" t="n">
        <v>130.2</v>
      </c>
      <c r="H49" s="75" t="n">
        <v>125.1</v>
      </c>
      <c r="I49" s="75" t="n">
        <v>-5.1</v>
      </c>
      <c r="J49" s="99" t="n">
        <v>-3.9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2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8282.6</v>
      </c>
      <c r="C8" s="75" t="n">
        <v>9549.6</v>
      </c>
      <c r="D8" s="75" t="n">
        <v>9578.9</v>
      </c>
      <c r="E8" s="75" t="n">
        <v>29.3</v>
      </c>
      <c r="F8" s="99" t="n">
        <v>0.3</v>
      </c>
      <c r="G8" s="75" t="n">
        <v>69853.6</v>
      </c>
      <c r="H8" s="75" t="n">
        <v>75990.9</v>
      </c>
      <c r="I8" s="75" t="n">
        <v>6137.4</v>
      </c>
      <c r="J8" s="99" t="n">
        <v>8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696</v>
      </c>
      <c r="C10" s="75" t="n">
        <v>895</v>
      </c>
      <c r="D10" s="75" t="n">
        <v>961.4</v>
      </c>
      <c r="E10" s="75" t="n">
        <v>66.4</v>
      </c>
      <c r="F10" s="99" t="n">
        <v>7.4</v>
      </c>
      <c r="G10" s="75" t="n">
        <v>6268.3</v>
      </c>
      <c r="H10" s="75" t="n">
        <v>7609.3</v>
      </c>
      <c r="I10" s="75" t="n">
        <v>1341</v>
      </c>
      <c r="J10" s="99" t="n">
        <v>21.4</v>
      </c>
    </row>
    <row r="11" s="65" customFormat="true" ht="13.5" hidden="false" customHeight="true" outlineLevel="0" collapsed="false">
      <c r="A11" s="91" t="s">
        <v>386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7</v>
      </c>
      <c r="B12" s="72" t="n">
        <v>622.2</v>
      </c>
      <c r="C12" s="72" t="n">
        <v>804.1</v>
      </c>
      <c r="D12" s="72" t="n">
        <v>894.4</v>
      </c>
      <c r="E12" s="72" t="n">
        <v>90.4</v>
      </c>
      <c r="F12" s="101" t="n">
        <v>11.2</v>
      </c>
      <c r="G12" s="72" t="n">
        <v>5512</v>
      </c>
      <c r="H12" s="72" t="n">
        <v>6778.7</v>
      </c>
      <c r="I12" s="72" t="n">
        <v>1266.7</v>
      </c>
      <c r="J12" s="101" t="n">
        <v>23</v>
      </c>
    </row>
    <row r="13" s="65" customFormat="true" ht="13.5" hidden="false" customHeight="true" outlineLevel="0" collapsed="false">
      <c r="A13" s="98" t="s">
        <v>388</v>
      </c>
      <c r="B13" s="72" t="n">
        <v>52.2</v>
      </c>
      <c r="C13" s="72" t="n">
        <v>61</v>
      </c>
      <c r="D13" s="72" t="n">
        <v>50.3</v>
      </c>
      <c r="E13" s="72" t="n">
        <v>-10.8</v>
      </c>
      <c r="F13" s="101" t="n">
        <v>-17.6</v>
      </c>
      <c r="G13" s="72" t="n">
        <v>511.8</v>
      </c>
      <c r="H13" s="72" t="n">
        <v>588.4</v>
      </c>
      <c r="I13" s="72" t="n">
        <v>76.6</v>
      </c>
      <c r="J13" s="101" t="n">
        <v>15</v>
      </c>
    </row>
    <row r="14" s="65" customFormat="true" ht="13.5" hidden="false" customHeight="true" outlineLevel="0" collapsed="false">
      <c r="A14" s="98" t="s">
        <v>389</v>
      </c>
      <c r="B14" s="72" t="n">
        <v>15</v>
      </c>
      <c r="C14" s="72" t="n">
        <v>9.5</v>
      </c>
      <c r="D14" s="72" t="n">
        <v>11.1</v>
      </c>
      <c r="E14" s="72" t="n">
        <v>1.6</v>
      </c>
      <c r="F14" s="101" t="n">
        <v>16.4</v>
      </c>
      <c r="G14" s="72" t="n">
        <v>156</v>
      </c>
      <c r="H14" s="72" t="n">
        <v>107.8</v>
      </c>
      <c r="I14" s="72" t="n">
        <v>-48.2</v>
      </c>
      <c r="J14" s="101" t="n">
        <v>-30.9</v>
      </c>
    </row>
    <row r="15" s="65" customFormat="true" ht="13.5" hidden="false" customHeight="true" outlineLevel="0" collapsed="false">
      <c r="A15" s="98" t="s">
        <v>390</v>
      </c>
      <c r="B15" s="72" t="s">
        <v>63</v>
      </c>
      <c r="C15" s="72" t="n">
        <v>16.1</v>
      </c>
      <c r="D15" s="72" t="n">
        <v>5.7</v>
      </c>
      <c r="E15" s="72" t="n">
        <v>-10.5</v>
      </c>
      <c r="F15" s="101" t="n">
        <v>-64.9</v>
      </c>
      <c r="G15" s="72" t="s">
        <v>63</v>
      </c>
      <c r="H15" s="72" t="n">
        <v>94</v>
      </c>
      <c r="I15" s="72" t="n">
        <v>94</v>
      </c>
      <c r="J15" s="101" t="s">
        <v>63</v>
      </c>
    </row>
    <row r="16" s="65" customFormat="true" ht="13.5" hidden="false" customHeight="true" outlineLevel="0" collapsed="false">
      <c r="A16" s="98" t="s">
        <v>423</v>
      </c>
      <c r="B16" s="72" t="s">
        <v>6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s">
        <v>63</v>
      </c>
      <c r="H16" s="72" t="n">
        <v>15.4</v>
      </c>
      <c r="I16" s="72" t="n">
        <v>15.4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2064.6</v>
      </c>
      <c r="C17" s="75" t="n">
        <v>2369.7</v>
      </c>
      <c r="D17" s="75" t="n">
        <v>2407.4</v>
      </c>
      <c r="E17" s="75" t="n">
        <v>37.7</v>
      </c>
      <c r="F17" s="99" t="n">
        <v>1.6</v>
      </c>
      <c r="G17" s="75" t="n">
        <v>16590.9</v>
      </c>
      <c r="H17" s="75" t="n">
        <v>18623.3</v>
      </c>
      <c r="I17" s="75" t="n">
        <v>2032.3</v>
      </c>
      <c r="J17" s="99" t="n">
        <v>12.2</v>
      </c>
    </row>
    <row r="18" s="65" customFormat="true" ht="13.5" hidden="false" customHeight="true" outlineLevel="0" collapsed="false">
      <c r="A18" s="91" t="s">
        <v>386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2</v>
      </c>
      <c r="B19" s="72" t="n">
        <v>992.7</v>
      </c>
      <c r="C19" s="72" t="n">
        <v>1357.3</v>
      </c>
      <c r="D19" s="72" t="n">
        <v>1139.6</v>
      </c>
      <c r="E19" s="72" t="n">
        <v>-217.7</v>
      </c>
      <c r="F19" s="101" t="n">
        <v>-16</v>
      </c>
      <c r="G19" s="72" t="n">
        <v>8289.7</v>
      </c>
      <c r="H19" s="72" t="n">
        <v>9680.7</v>
      </c>
      <c r="I19" s="72" t="n">
        <v>1391</v>
      </c>
      <c r="J19" s="101" t="n">
        <v>16.8</v>
      </c>
    </row>
    <row r="20" s="65" customFormat="true" ht="13.5" hidden="false" customHeight="true" outlineLevel="0" collapsed="false">
      <c r="A20" s="98" t="s">
        <v>393</v>
      </c>
      <c r="B20" s="72" t="n">
        <v>465.4</v>
      </c>
      <c r="C20" s="72" t="n">
        <v>487.5</v>
      </c>
      <c r="D20" s="72" t="n">
        <v>594.3</v>
      </c>
      <c r="E20" s="72" t="n">
        <v>106.8</v>
      </c>
      <c r="F20" s="101" t="n">
        <v>21.9</v>
      </c>
      <c r="G20" s="72" t="n">
        <v>3427.8</v>
      </c>
      <c r="H20" s="72" t="n">
        <v>4137.4</v>
      </c>
      <c r="I20" s="72" t="n">
        <v>709.6</v>
      </c>
      <c r="J20" s="101" t="n">
        <v>20.7</v>
      </c>
    </row>
    <row r="21" s="65" customFormat="true" ht="13.5" hidden="false" customHeight="true" outlineLevel="0" collapsed="false">
      <c r="A21" s="98" t="s">
        <v>394</v>
      </c>
      <c r="B21" s="72" t="n">
        <v>229.6</v>
      </c>
      <c r="C21" s="72" t="n">
        <v>287.7</v>
      </c>
      <c r="D21" s="72" t="n">
        <v>369</v>
      </c>
      <c r="E21" s="72" t="n">
        <v>81.3</v>
      </c>
      <c r="F21" s="101" t="n">
        <v>28.3</v>
      </c>
      <c r="G21" s="72" t="n">
        <v>1755.9</v>
      </c>
      <c r="H21" s="72" t="n">
        <v>2321</v>
      </c>
      <c r="I21" s="72" t="n">
        <v>565.1</v>
      </c>
      <c r="J21" s="101" t="n">
        <v>32.2</v>
      </c>
    </row>
    <row r="22" s="65" customFormat="true" ht="13.5" hidden="false" customHeight="true" outlineLevel="0" collapsed="false">
      <c r="A22" s="98" t="s">
        <v>395</v>
      </c>
      <c r="B22" s="72" t="n">
        <v>97.8</v>
      </c>
      <c r="C22" s="72" t="n">
        <v>58.8</v>
      </c>
      <c r="D22" s="72" t="n">
        <v>104.6</v>
      </c>
      <c r="E22" s="72" t="n">
        <v>45.8</v>
      </c>
      <c r="F22" s="101" t="n">
        <v>78</v>
      </c>
      <c r="G22" s="72" t="n">
        <v>1136.2</v>
      </c>
      <c r="H22" s="72" t="n">
        <v>850.7</v>
      </c>
      <c r="I22" s="72" t="n">
        <v>-285.5</v>
      </c>
      <c r="J22" s="101" t="n">
        <v>-25.1</v>
      </c>
    </row>
    <row r="23" s="65" customFormat="true" ht="13.5" hidden="false" customHeight="true" outlineLevel="0" collapsed="false">
      <c r="A23" s="98" t="s">
        <v>396</v>
      </c>
      <c r="B23" s="72" t="n">
        <v>108.7</v>
      </c>
      <c r="C23" s="72" t="n">
        <v>61.4</v>
      </c>
      <c r="D23" s="72" t="n">
        <v>89.8</v>
      </c>
      <c r="E23" s="72" t="n">
        <v>28.4</v>
      </c>
      <c r="F23" s="101" t="n">
        <v>46.2</v>
      </c>
      <c r="G23" s="72" t="n">
        <v>575.4</v>
      </c>
      <c r="H23" s="72" t="n">
        <v>646.2</v>
      </c>
      <c r="I23" s="72" t="n">
        <v>70.8</v>
      </c>
      <c r="J23" s="101" t="n">
        <v>12.3</v>
      </c>
    </row>
    <row r="24" s="65" customFormat="true" ht="19.5" hidden="false" customHeight="true" outlineLevel="0" collapsed="false">
      <c r="A24" s="95" t="s">
        <v>249</v>
      </c>
      <c r="B24" s="75" t="n">
        <v>842</v>
      </c>
      <c r="C24" s="75" t="n">
        <v>805</v>
      </c>
      <c r="D24" s="75" t="n">
        <v>654.5</v>
      </c>
      <c r="E24" s="75" t="n">
        <v>-150.5</v>
      </c>
      <c r="F24" s="99" t="n">
        <v>-18.7</v>
      </c>
      <c r="G24" s="75" t="n">
        <v>6715.9</v>
      </c>
      <c r="H24" s="75" t="n">
        <v>6226.3</v>
      </c>
      <c r="I24" s="75" t="n">
        <v>-489.6</v>
      </c>
      <c r="J24" s="99" t="n">
        <v>-7.3</v>
      </c>
    </row>
    <row r="25" s="65" customFormat="true" ht="13.5" hidden="false" customHeight="true" outlineLevel="0" collapsed="false">
      <c r="A25" s="91" t="s">
        <v>386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7</v>
      </c>
      <c r="B26" s="72" t="n">
        <v>317</v>
      </c>
      <c r="C26" s="72" t="n">
        <v>351.1</v>
      </c>
      <c r="D26" s="72" t="n">
        <v>343.5</v>
      </c>
      <c r="E26" s="72" t="n">
        <v>-7.6</v>
      </c>
      <c r="F26" s="101" t="n">
        <v>-2.2</v>
      </c>
      <c r="G26" s="72" t="n">
        <v>2150</v>
      </c>
      <c r="H26" s="72" t="n">
        <v>2628.5</v>
      </c>
      <c r="I26" s="72" t="n">
        <v>478.5</v>
      </c>
      <c r="J26" s="101" t="n">
        <v>22.3</v>
      </c>
    </row>
    <row r="27" s="65" customFormat="true" ht="13.5" hidden="false" customHeight="true" outlineLevel="0" collapsed="false">
      <c r="A27" s="98" t="s">
        <v>398</v>
      </c>
      <c r="B27" s="72" t="n">
        <v>312.5</v>
      </c>
      <c r="C27" s="72" t="n">
        <v>225.7</v>
      </c>
      <c r="D27" s="72" t="n">
        <v>142.4</v>
      </c>
      <c r="E27" s="72" t="n">
        <v>-83.3</v>
      </c>
      <c r="F27" s="101" t="n">
        <v>-36.9</v>
      </c>
      <c r="G27" s="72" t="n">
        <v>2171.8</v>
      </c>
      <c r="H27" s="72" t="n">
        <v>1727.2</v>
      </c>
      <c r="I27" s="72" t="n">
        <v>-444.5</v>
      </c>
      <c r="J27" s="101" t="n">
        <v>-20.5</v>
      </c>
    </row>
    <row r="28" s="65" customFormat="true" ht="13.5" hidden="false" customHeight="true" outlineLevel="0" collapsed="false">
      <c r="A28" s="98" t="s">
        <v>399</v>
      </c>
      <c r="B28" s="72" t="n">
        <v>106.3</v>
      </c>
      <c r="C28" s="72" t="n">
        <v>128.2</v>
      </c>
      <c r="D28" s="72" t="n">
        <v>63.6</v>
      </c>
      <c r="E28" s="72" t="n">
        <v>-64.7</v>
      </c>
      <c r="F28" s="101" t="n">
        <v>-50.4</v>
      </c>
      <c r="G28" s="72" t="n">
        <v>1259.3</v>
      </c>
      <c r="H28" s="72" t="n">
        <v>922.8</v>
      </c>
      <c r="I28" s="72" t="n">
        <v>-336.5</v>
      </c>
      <c r="J28" s="101" t="n">
        <v>-26.7</v>
      </c>
    </row>
    <row r="29" s="65" customFormat="true" ht="13.5" hidden="false" customHeight="true" outlineLevel="0" collapsed="false">
      <c r="A29" s="98" t="s">
        <v>400</v>
      </c>
      <c r="B29" s="72" t="n">
        <v>14.8</v>
      </c>
      <c r="C29" s="72" t="n">
        <v>20.3</v>
      </c>
      <c r="D29" s="72" t="n">
        <v>24.4</v>
      </c>
      <c r="E29" s="72" t="n">
        <v>4.1</v>
      </c>
      <c r="F29" s="101" t="n">
        <v>20.2</v>
      </c>
      <c r="G29" s="72" t="n">
        <v>150.5</v>
      </c>
      <c r="H29" s="72" t="n">
        <v>190.2</v>
      </c>
      <c r="I29" s="72" t="n">
        <v>39.7</v>
      </c>
      <c r="J29" s="101" t="n">
        <v>26.4</v>
      </c>
    </row>
    <row r="30" s="65" customFormat="true" ht="13.5" hidden="false" customHeight="true" outlineLevel="0" collapsed="false">
      <c r="A30" s="98" t="s">
        <v>401</v>
      </c>
      <c r="B30" s="72" t="n">
        <v>27.9</v>
      </c>
      <c r="C30" s="72" t="s">
        <v>63</v>
      </c>
      <c r="D30" s="72" t="n">
        <v>17.1</v>
      </c>
      <c r="E30" s="72" t="n">
        <v>17.1</v>
      </c>
      <c r="F30" s="101" t="s">
        <v>63</v>
      </c>
      <c r="G30" s="72" t="n">
        <v>103.1</v>
      </c>
      <c r="H30" s="72" t="n">
        <v>83.6</v>
      </c>
      <c r="I30" s="72" t="n">
        <v>-19.5</v>
      </c>
      <c r="J30" s="101" t="n">
        <v>-18.9</v>
      </c>
    </row>
    <row r="31" s="65" customFormat="true" ht="13.5" hidden="false" customHeight="true" outlineLevel="0" collapsed="false">
      <c r="A31" s="95" t="s">
        <v>259</v>
      </c>
      <c r="B31" s="75" t="n">
        <v>4517.4</v>
      </c>
      <c r="C31" s="75" t="n">
        <v>5170.8</v>
      </c>
      <c r="D31" s="75" t="n">
        <v>5271.8</v>
      </c>
      <c r="E31" s="75" t="n">
        <v>101</v>
      </c>
      <c r="F31" s="99" t="n">
        <v>2</v>
      </c>
      <c r="G31" s="75" t="n">
        <v>39009.6</v>
      </c>
      <c r="H31" s="75" t="n">
        <v>41164.2</v>
      </c>
      <c r="I31" s="75" t="n">
        <v>2154.6</v>
      </c>
      <c r="J31" s="99" t="n">
        <v>5.5</v>
      </c>
    </row>
    <row r="32" s="65" customFormat="true" ht="13.5" hidden="false" customHeight="true" outlineLevel="0" collapsed="false">
      <c r="A32" s="91" t="s">
        <v>386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036.7</v>
      </c>
      <c r="C33" s="72" t="n">
        <v>1206.5</v>
      </c>
      <c r="D33" s="72" t="n">
        <v>1191</v>
      </c>
      <c r="E33" s="72" t="n">
        <v>-15.5</v>
      </c>
      <c r="F33" s="101" t="n">
        <v>-1.3</v>
      </c>
      <c r="G33" s="72" t="n">
        <v>8191</v>
      </c>
      <c r="H33" s="72" t="n">
        <v>8811.9</v>
      </c>
      <c r="I33" s="72" t="n">
        <v>620.9</v>
      </c>
      <c r="J33" s="101" t="n">
        <v>7.6</v>
      </c>
    </row>
    <row r="34" s="65" customFormat="true" ht="13.5" hidden="false" customHeight="true" outlineLevel="0" collapsed="false">
      <c r="A34" s="98" t="s">
        <v>402</v>
      </c>
      <c r="B34" s="72" t="n">
        <v>498.8</v>
      </c>
      <c r="C34" s="72" t="n">
        <v>641</v>
      </c>
      <c r="D34" s="72" t="n">
        <v>598.6</v>
      </c>
      <c r="E34" s="72" t="n">
        <v>-42.4</v>
      </c>
      <c r="F34" s="101" t="n">
        <v>-6.6</v>
      </c>
      <c r="G34" s="72" t="n">
        <v>4419.9</v>
      </c>
      <c r="H34" s="72" t="n">
        <v>4724.7</v>
      </c>
      <c r="I34" s="72" t="n">
        <v>304.7</v>
      </c>
      <c r="J34" s="101" t="n">
        <v>6.9</v>
      </c>
    </row>
    <row r="35" s="65" customFormat="true" ht="13.5" hidden="false" customHeight="true" outlineLevel="0" collapsed="false">
      <c r="A35" s="98" t="s">
        <v>407</v>
      </c>
      <c r="B35" s="72" t="n">
        <v>450.9</v>
      </c>
      <c r="C35" s="72" t="n">
        <v>491.7</v>
      </c>
      <c r="D35" s="72" t="n">
        <v>529.4</v>
      </c>
      <c r="E35" s="72" t="n">
        <v>37.7</v>
      </c>
      <c r="F35" s="101" t="n">
        <v>7.7</v>
      </c>
      <c r="G35" s="72" t="n">
        <v>3511.3</v>
      </c>
      <c r="H35" s="72" t="n">
        <v>4120.8</v>
      </c>
      <c r="I35" s="72" t="n">
        <v>609.6</v>
      </c>
      <c r="J35" s="101" t="n">
        <v>17.4</v>
      </c>
    </row>
    <row r="36" s="65" customFormat="true" ht="13.5" hidden="false" customHeight="true" outlineLevel="0" collapsed="false">
      <c r="A36" s="98" t="s">
        <v>405</v>
      </c>
      <c r="B36" s="72" t="n">
        <v>441.4</v>
      </c>
      <c r="C36" s="72" t="n">
        <v>435.1</v>
      </c>
      <c r="D36" s="72" t="n">
        <v>500.4</v>
      </c>
      <c r="E36" s="72" t="n">
        <v>65.3</v>
      </c>
      <c r="F36" s="101" t="n">
        <v>15</v>
      </c>
      <c r="G36" s="72" t="n">
        <v>3537</v>
      </c>
      <c r="H36" s="72" t="n">
        <v>4439.8</v>
      </c>
      <c r="I36" s="72" t="n">
        <v>902.9</v>
      </c>
      <c r="J36" s="101" t="n">
        <v>25.5</v>
      </c>
    </row>
    <row r="37" s="65" customFormat="true" ht="13.5" hidden="false" customHeight="true" outlineLevel="0" collapsed="false">
      <c r="A37" s="98" t="s">
        <v>406</v>
      </c>
      <c r="B37" s="72" t="n">
        <v>444.9</v>
      </c>
      <c r="C37" s="72" t="n">
        <v>479.2</v>
      </c>
      <c r="D37" s="72" t="n">
        <v>499.3</v>
      </c>
      <c r="E37" s="72" t="n">
        <v>20.1</v>
      </c>
      <c r="F37" s="101" t="n">
        <v>4.2</v>
      </c>
      <c r="G37" s="72" t="n">
        <v>4418.5</v>
      </c>
      <c r="H37" s="72" t="n">
        <v>4153.9</v>
      </c>
      <c r="I37" s="72" t="n">
        <v>-264.6</v>
      </c>
      <c r="J37" s="101" t="n">
        <v>-6</v>
      </c>
    </row>
    <row r="38" customFormat="false" ht="13.5" hidden="false" customHeight="true" outlineLevel="0" collapsed="false">
      <c r="A38" s="98" t="s">
        <v>404</v>
      </c>
      <c r="B38" s="72" t="n">
        <v>403</v>
      </c>
      <c r="C38" s="72" t="n">
        <v>387.8</v>
      </c>
      <c r="D38" s="72" t="n">
        <v>449</v>
      </c>
      <c r="E38" s="72" t="n">
        <v>61.2</v>
      </c>
      <c r="F38" s="101" t="n">
        <v>15.8</v>
      </c>
      <c r="G38" s="72" t="n">
        <v>3278.7</v>
      </c>
      <c r="H38" s="72" t="n">
        <v>3380.4</v>
      </c>
      <c r="I38" s="72" t="n">
        <v>101.7</v>
      </c>
      <c r="J38" s="101" t="n">
        <v>3.1</v>
      </c>
    </row>
    <row r="39" customFormat="false" ht="13.5" hidden="false" customHeight="true" outlineLevel="0" collapsed="false">
      <c r="A39" s="98" t="s">
        <v>403</v>
      </c>
      <c r="B39" s="72" t="n">
        <v>171.6</v>
      </c>
      <c r="C39" s="72" t="n">
        <v>421.9</v>
      </c>
      <c r="D39" s="72" t="n">
        <v>252.2</v>
      </c>
      <c r="E39" s="72" t="n">
        <v>-169.6</v>
      </c>
      <c r="F39" s="101" t="n">
        <v>-40.2</v>
      </c>
      <c r="G39" s="72" t="n">
        <v>1731.5</v>
      </c>
      <c r="H39" s="72" t="n">
        <v>2191.7</v>
      </c>
      <c r="I39" s="72" t="n">
        <v>460.2</v>
      </c>
      <c r="J39" s="101" t="n">
        <v>26.6</v>
      </c>
    </row>
    <row r="40" s="65" customFormat="true" ht="13.5" hidden="false" customHeight="true" outlineLevel="0" collapsed="false">
      <c r="A40" s="98" t="s">
        <v>408</v>
      </c>
      <c r="B40" s="72" t="n">
        <v>130.9</v>
      </c>
      <c r="C40" s="72" t="n">
        <v>117.3</v>
      </c>
      <c r="D40" s="72" t="n">
        <v>212.9</v>
      </c>
      <c r="E40" s="72" t="n">
        <v>95.6</v>
      </c>
      <c r="F40" s="101" t="n">
        <v>81.5</v>
      </c>
      <c r="G40" s="72" t="n">
        <v>1264.5</v>
      </c>
      <c r="H40" s="72" t="n">
        <v>1095.4</v>
      </c>
      <c r="I40" s="72" t="n">
        <v>-169.1</v>
      </c>
      <c r="J40" s="101" t="n">
        <v>-13.4</v>
      </c>
    </row>
    <row r="41" s="65" customFormat="true" ht="13.5" hidden="false" customHeight="true" outlineLevel="0" collapsed="false">
      <c r="A41" s="98" t="s">
        <v>410</v>
      </c>
      <c r="B41" s="72" t="n">
        <v>231.4</v>
      </c>
      <c r="C41" s="72" t="n">
        <v>167.1</v>
      </c>
      <c r="D41" s="72" t="n">
        <v>195.4</v>
      </c>
      <c r="E41" s="72" t="n">
        <v>28.3</v>
      </c>
      <c r="F41" s="101" t="n">
        <v>16.9</v>
      </c>
      <c r="G41" s="72" t="n">
        <v>1918.2</v>
      </c>
      <c r="H41" s="72" t="n">
        <v>1556.3</v>
      </c>
      <c r="I41" s="72" t="n">
        <v>-361.9</v>
      </c>
      <c r="J41" s="101" t="n">
        <v>-18.9</v>
      </c>
    </row>
    <row r="42" s="65" customFormat="true" ht="13.5" hidden="false" customHeight="true" outlineLevel="0" collapsed="false">
      <c r="A42" s="98" t="s">
        <v>412</v>
      </c>
      <c r="B42" s="72" t="n">
        <v>149.1</v>
      </c>
      <c r="C42" s="72" t="n">
        <v>158.9</v>
      </c>
      <c r="D42" s="72" t="n">
        <v>154.5</v>
      </c>
      <c r="E42" s="72" t="n">
        <v>-4.4</v>
      </c>
      <c r="F42" s="101" t="n">
        <v>-2.8</v>
      </c>
      <c r="G42" s="72" t="n">
        <v>1376.4</v>
      </c>
      <c r="H42" s="72" t="n">
        <v>1338.8</v>
      </c>
      <c r="I42" s="72" t="n">
        <v>-37.6</v>
      </c>
      <c r="J42" s="101" t="n">
        <v>-2.7</v>
      </c>
    </row>
    <row r="43" s="65" customFormat="true" ht="13.5" hidden="false" customHeight="true" outlineLevel="0" collapsed="false">
      <c r="A43" s="98" t="s">
        <v>411</v>
      </c>
      <c r="B43" s="72" t="n">
        <v>54.8</v>
      </c>
      <c r="C43" s="72" t="n">
        <v>67.3</v>
      </c>
      <c r="D43" s="72" t="n">
        <v>124.1</v>
      </c>
      <c r="E43" s="72" t="n">
        <v>56.8</v>
      </c>
      <c r="F43" s="101" t="n">
        <v>84.3</v>
      </c>
      <c r="G43" s="72" t="n">
        <v>248.2</v>
      </c>
      <c r="H43" s="72" t="n">
        <v>404.8</v>
      </c>
      <c r="I43" s="72" t="n">
        <v>156.6</v>
      </c>
      <c r="J43" s="101" t="n">
        <v>63.1</v>
      </c>
    </row>
    <row r="44" s="65" customFormat="true" ht="13.5" hidden="false" customHeight="true" outlineLevel="0" collapsed="false">
      <c r="A44" s="98" t="s">
        <v>415</v>
      </c>
      <c r="B44" s="72" t="n">
        <v>82</v>
      </c>
      <c r="C44" s="72" t="n">
        <v>96.8</v>
      </c>
      <c r="D44" s="72" t="n">
        <v>94.3</v>
      </c>
      <c r="E44" s="72" t="n">
        <v>-2.5</v>
      </c>
      <c r="F44" s="101" t="n">
        <v>-2.6</v>
      </c>
      <c r="G44" s="72" t="n">
        <v>584.6</v>
      </c>
      <c r="H44" s="72" t="n">
        <v>713.8</v>
      </c>
      <c r="I44" s="72" t="n">
        <v>129.2</v>
      </c>
      <c r="J44" s="101" t="n">
        <v>22.1</v>
      </c>
    </row>
    <row r="45" s="65" customFormat="true" ht="13.5" hidden="false" customHeight="true" outlineLevel="0" collapsed="false">
      <c r="A45" s="98" t="s">
        <v>409</v>
      </c>
      <c r="B45" s="72" t="n">
        <v>101.7</v>
      </c>
      <c r="C45" s="72" t="n">
        <v>44.3</v>
      </c>
      <c r="D45" s="72" t="n">
        <v>84.2</v>
      </c>
      <c r="E45" s="72" t="n">
        <v>39.9</v>
      </c>
      <c r="F45" s="101" t="n">
        <v>90.2</v>
      </c>
      <c r="G45" s="72" t="n">
        <v>838.6</v>
      </c>
      <c r="H45" s="72" t="n">
        <v>727.9</v>
      </c>
      <c r="I45" s="72" t="n">
        <v>-110.7</v>
      </c>
      <c r="J45" s="101" t="n">
        <v>-13.2</v>
      </c>
    </row>
    <row r="46" s="65" customFormat="true" ht="13.5" hidden="false" customHeight="true" outlineLevel="0" collapsed="false">
      <c r="A46" s="98" t="s">
        <v>413</v>
      </c>
      <c r="B46" s="72" t="n">
        <v>13.5</v>
      </c>
      <c r="C46" s="72" t="n">
        <v>81</v>
      </c>
      <c r="D46" s="72" t="n">
        <v>79.4</v>
      </c>
      <c r="E46" s="72" t="n">
        <v>-1.6</v>
      </c>
      <c r="F46" s="101" t="n">
        <v>-2</v>
      </c>
      <c r="G46" s="72" t="n">
        <v>131.1</v>
      </c>
      <c r="H46" s="72" t="n">
        <v>554.4</v>
      </c>
      <c r="I46" s="72" t="n">
        <v>423.3</v>
      </c>
      <c r="J46" s="101" t="n">
        <v>323</v>
      </c>
    </row>
    <row r="47" s="65" customFormat="true" ht="13.5" hidden="false" customHeight="true" outlineLevel="0" collapsed="false">
      <c r="A47" s="98" t="s">
        <v>424</v>
      </c>
      <c r="B47" s="72" t="n">
        <v>50.3</v>
      </c>
      <c r="C47" s="72" t="n">
        <v>78.7</v>
      </c>
      <c r="D47" s="72" t="n">
        <v>55</v>
      </c>
      <c r="E47" s="72" t="n">
        <v>-23.7</v>
      </c>
      <c r="F47" s="101" t="n">
        <v>-30.1</v>
      </c>
      <c r="G47" s="72" t="n">
        <v>608</v>
      </c>
      <c r="H47" s="72" t="n">
        <v>535.7</v>
      </c>
      <c r="I47" s="72" t="n">
        <v>-72.2</v>
      </c>
      <c r="J47" s="101" t="n">
        <v>-11.9</v>
      </c>
    </row>
    <row r="48" s="65" customFormat="true" ht="19.5" hidden="false" customHeight="true" outlineLevel="0" collapsed="false">
      <c r="A48" s="95" t="s">
        <v>279</v>
      </c>
      <c r="B48" s="75" t="n">
        <v>123.3</v>
      </c>
      <c r="C48" s="75" t="n">
        <v>290.9</v>
      </c>
      <c r="D48" s="75" t="n">
        <v>271.4</v>
      </c>
      <c r="E48" s="75" t="n">
        <v>-19.5</v>
      </c>
      <c r="F48" s="99" t="n">
        <v>-6.7</v>
      </c>
      <c r="G48" s="75" t="n">
        <v>976.6</v>
      </c>
      <c r="H48" s="75" t="n">
        <v>2116.2</v>
      </c>
      <c r="I48" s="75" t="n">
        <v>1139.6</v>
      </c>
      <c r="J48" s="99" t="n">
        <v>116.7</v>
      </c>
    </row>
    <row r="49" s="65" customFormat="true" ht="19.5" hidden="false" customHeight="true" outlineLevel="0" collapsed="false">
      <c r="A49" s="95" t="s">
        <v>416</v>
      </c>
      <c r="B49" s="75" t="n">
        <v>39.3</v>
      </c>
      <c r="C49" s="75" t="n">
        <v>18.1</v>
      </c>
      <c r="D49" s="75" t="n">
        <v>12.4</v>
      </c>
      <c r="E49" s="75" t="n">
        <v>-5.8</v>
      </c>
      <c r="F49" s="99" t="n">
        <v>-31.8</v>
      </c>
      <c r="G49" s="75" t="n">
        <v>292.3</v>
      </c>
      <c r="H49" s="75" t="n">
        <v>251.7</v>
      </c>
      <c r="I49" s="75" t="n">
        <v>-40.7</v>
      </c>
      <c r="J49" s="99" t="n">
        <v>-13.9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5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4" t="s">
        <v>426</v>
      </c>
      <c r="B9" s="75" t="n">
        <v>9968.9</v>
      </c>
      <c r="C9" s="75" t="n">
        <v>10207.2</v>
      </c>
      <c r="D9" s="75" t="n">
        <v>9676.5</v>
      </c>
      <c r="E9" s="75" t="n">
        <v>-530.7</v>
      </c>
      <c r="F9" s="76" t="n">
        <v>-5.2</v>
      </c>
      <c r="G9" s="75" t="n">
        <v>76602.9</v>
      </c>
      <c r="H9" s="75" t="n">
        <v>74973.9</v>
      </c>
      <c r="I9" s="75" t="n">
        <v>-1628.9</v>
      </c>
      <c r="J9" s="76" t="n">
        <v>-2.1</v>
      </c>
    </row>
    <row r="10" s="65" customFormat="true" ht="13.5" hidden="false" customHeight="true" outlineLevel="0" collapsed="false">
      <c r="A10" s="104" t="s">
        <v>427</v>
      </c>
      <c r="B10" s="72" t="n">
        <v>5446.8</v>
      </c>
      <c r="C10" s="72" t="n">
        <v>5632.3</v>
      </c>
      <c r="D10" s="72" t="n">
        <v>5525.8</v>
      </c>
      <c r="E10" s="72" t="n">
        <v>-106.5</v>
      </c>
      <c r="F10" s="73" t="n">
        <v>-1.9</v>
      </c>
      <c r="G10" s="72" t="n">
        <v>42520.6</v>
      </c>
      <c r="H10" s="72" t="n">
        <v>44339.7</v>
      </c>
      <c r="I10" s="72" t="n">
        <v>1819.1</v>
      </c>
      <c r="J10" s="73" t="n">
        <v>4.3</v>
      </c>
    </row>
    <row r="11" s="65" customFormat="true" ht="13.5" hidden="false" customHeight="true" outlineLevel="0" collapsed="false">
      <c r="A11" s="104" t="s">
        <v>428</v>
      </c>
      <c r="B11" s="72" t="n">
        <v>4522.1</v>
      </c>
      <c r="C11" s="72" t="n">
        <v>4574.9</v>
      </c>
      <c r="D11" s="72" t="n">
        <v>4150.7</v>
      </c>
      <c r="E11" s="72" t="n">
        <v>-424.2</v>
      </c>
      <c r="F11" s="73" t="n">
        <v>-9.3</v>
      </c>
      <c r="G11" s="72" t="n">
        <v>34082.2</v>
      </c>
      <c r="H11" s="72" t="n">
        <v>30634.2</v>
      </c>
      <c r="I11" s="72" t="n">
        <v>-3448</v>
      </c>
      <c r="J11" s="73" t="n">
        <v>-10.1</v>
      </c>
    </row>
    <row r="12" s="65" customFormat="true" ht="17.1" hidden="false" customHeight="true" outlineLevel="0" collapsed="false">
      <c r="A12" s="74" t="s">
        <v>429</v>
      </c>
      <c r="B12" s="75" t="n">
        <v>13087</v>
      </c>
      <c r="C12" s="75" t="n">
        <v>15437</v>
      </c>
      <c r="D12" s="75" t="n">
        <v>15336.2</v>
      </c>
      <c r="E12" s="75" t="n">
        <v>-100.7</v>
      </c>
      <c r="F12" s="76" t="n">
        <v>-0.7</v>
      </c>
      <c r="G12" s="75" t="n">
        <v>104976.9</v>
      </c>
      <c r="H12" s="75" t="n">
        <v>120314.8</v>
      </c>
      <c r="I12" s="75" t="n">
        <v>15337.9</v>
      </c>
      <c r="J12" s="76" t="n">
        <v>14.6</v>
      </c>
    </row>
    <row r="13" s="65" customFormat="true" ht="13.5" hidden="false" customHeight="true" outlineLevel="0" collapsed="false">
      <c r="A13" s="104" t="s">
        <v>430</v>
      </c>
      <c r="B13" s="72" t="n">
        <v>1739.8</v>
      </c>
      <c r="C13" s="72" t="n">
        <v>1989.8</v>
      </c>
      <c r="D13" s="72" t="n">
        <v>1953.4</v>
      </c>
      <c r="E13" s="72" t="n">
        <v>-36.4</v>
      </c>
      <c r="F13" s="73" t="n">
        <v>-1.8</v>
      </c>
      <c r="G13" s="72" t="n">
        <v>15104</v>
      </c>
      <c r="H13" s="72" t="n">
        <v>15629.5</v>
      </c>
      <c r="I13" s="72" t="n">
        <v>525.5</v>
      </c>
      <c r="J13" s="73" t="n">
        <v>3.5</v>
      </c>
    </row>
    <row r="14" s="65" customFormat="true" ht="13.5" hidden="false" customHeight="true" outlineLevel="0" collapsed="false">
      <c r="A14" s="104" t="s">
        <v>431</v>
      </c>
      <c r="B14" s="72" t="n">
        <v>11347.3</v>
      </c>
      <c r="C14" s="72" t="n">
        <v>13447.2</v>
      </c>
      <c r="D14" s="72" t="n">
        <v>13382.8</v>
      </c>
      <c r="E14" s="72" t="n">
        <v>-64.4</v>
      </c>
      <c r="F14" s="73" t="n">
        <v>-0.5</v>
      </c>
      <c r="G14" s="72" t="n">
        <v>89872.9</v>
      </c>
      <c r="H14" s="72" t="n">
        <v>104685.3</v>
      </c>
      <c r="I14" s="72" t="n">
        <v>14812.4</v>
      </c>
      <c r="J14" s="73" t="n">
        <v>16.5</v>
      </c>
    </row>
    <row r="15" s="65" customFormat="true" ht="13.5" hidden="false" customHeight="true" outlineLevel="0" collapsed="false">
      <c r="A15" s="92" t="s">
        <v>432</v>
      </c>
      <c r="B15" s="72" t="n">
        <v>9071</v>
      </c>
      <c r="C15" s="72" t="n">
        <v>10964.5</v>
      </c>
      <c r="D15" s="72" t="n">
        <v>10951.1</v>
      </c>
      <c r="E15" s="72" t="n">
        <v>-13.4</v>
      </c>
      <c r="F15" s="73" t="n">
        <v>-0.1</v>
      </c>
      <c r="G15" s="72" t="n">
        <v>70572.2</v>
      </c>
      <c r="H15" s="72" t="n">
        <v>83482.7</v>
      </c>
      <c r="I15" s="72" t="n">
        <v>12910.5</v>
      </c>
      <c r="J15" s="73" t="n">
        <v>18.3</v>
      </c>
    </row>
    <row r="16" s="65" customFormat="true" ht="13.5" hidden="false" customHeight="true" outlineLevel="0" collapsed="false">
      <c r="A16" s="93" t="s">
        <v>433</v>
      </c>
      <c r="B16" s="72" t="n">
        <v>3487.8</v>
      </c>
      <c r="C16" s="72" t="n">
        <v>4253.2</v>
      </c>
      <c r="D16" s="72" t="n">
        <v>4316.5</v>
      </c>
      <c r="E16" s="72" t="n">
        <v>63.3</v>
      </c>
      <c r="F16" s="73" t="n">
        <v>1.5</v>
      </c>
      <c r="G16" s="72" t="n">
        <v>27319.8</v>
      </c>
      <c r="H16" s="72" t="n">
        <v>31763.6</v>
      </c>
      <c r="I16" s="72" t="n">
        <v>4443.8</v>
      </c>
      <c r="J16" s="73" t="n">
        <v>16.3</v>
      </c>
    </row>
    <row r="17" s="65" customFormat="true" ht="13.5" hidden="false" customHeight="true" outlineLevel="0" collapsed="false">
      <c r="A17" s="93" t="s">
        <v>434</v>
      </c>
      <c r="B17" s="72" t="n">
        <v>22.3</v>
      </c>
      <c r="C17" s="72" t="n">
        <v>20.9</v>
      </c>
      <c r="D17" s="72" t="n">
        <v>34.1</v>
      </c>
      <c r="E17" s="72" t="n">
        <v>13.2</v>
      </c>
      <c r="F17" s="73" t="n">
        <v>63</v>
      </c>
      <c r="G17" s="72" t="n">
        <v>210.7</v>
      </c>
      <c r="H17" s="72" t="n">
        <v>203.8</v>
      </c>
      <c r="I17" s="72" t="n">
        <v>-6.9</v>
      </c>
      <c r="J17" s="73" t="n">
        <v>-3.3</v>
      </c>
    </row>
    <row r="18" s="65" customFormat="true" ht="13.5" hidden="false" customHeight="true" outlineLevel="0" collapsed="false">
      <c r="A18" s="93" t="s">
        <v>435</v>
      </c>
      <c r="B18" s="72" t="n">
        <v>5475</v>
      </c>
      <c r="C18" s="72" t="n">
        <v>6633.2</v>
      </c>
      <c r="D18" s="72" t="n">
        <v>6532.9</v>
      </c>
      <c r="E18" s="72" t="n">
        <v>-100.3</v>
      </c>
      <c r="F18" s="73" t="n">
        <v>-1.5</v>
      </c>
      <c r="G18" s="72" t="n">
        <v>42439.6</v>
      </c>
      <c r="H18" s="72" t="n">
        <v>50984.7</v>
      </c>
      <c r="I18" s="72" t="n">
        <v>8545.1</v>
      </c>
      <c r="J18" s="73" t="n">
        <v>20.1</v>
      </c>
    </row>
    <row r="19" s="65" customFormat="true" ht="13.5" hidden="false" customHeight="true" outlineLevel="0" collapsed="false">
      <c r="A19" s="93" t="s">
        <v>436</v>
      </c>
      <c r="B19" s="72" t="n">
        <v>20.5</v>
      </c>
      <c r="C19" s="72" t="n">
        <v>19.7</v>
      </c>
      <c r="D19" s="72" t="n">
        <v>23</v>
      </c>
      <c r="E19" s="72" t="n">
        <v>3.4</v>
      </c>
      <c r="F19" s="73" t="n">
        <v>17</v>
      </c>
      <c r="G19" s="72" t="n">
        <v>135.1</v>
      </c>
      <c r="H19" s="72" t="n">
        <v>145.8</v>
      </c>
      <c r="I19" s="72" t="n">
        <v>10.8</v>
      </c>
      <c r="J19" s="73" t="n">
        <v>8</v>
      </c>
    </row>
    <row r="20" s="65" customFormat="true" ht="13.5" hidden="false" customHeight="true" outlineLevel="0" collapsed="false">
      <c r="A20" s="93" t="s">
        <v>437</v>
      </c>
      <c r="B20" s="72" t="n">
        <v>65.3</v>
      </c>
      <c r="C20" s="72" t="n">
        <v>37.5</v>
      </c>
      <c r="D20" s="72" t="n">
        <v>44.7</v>
      </c>
      <c r="E20" s="72" t="n">
        <v>7.2</v>
      </c>
      <c r="F20" s="73" t="n">
        <v>19.1</v>
      </c>
      <c r="G20" s="72" t="n">
        <v>467.1</v>
      </c>
      <c r="H20" s="72" t="n">
        <v>384.8</v>
      </c>
      <c r="I20" s="72" t="n">
        <v>-82.3</v>
      </c>
      <c r="J20" s="73" t="n">
        <v>-17.6</v>
      </c>
    </row>
    <row r="21" s="65" customFormat="true" ht="13.5" hidden="false" customHeight="true" outlineLevel="0" collapsed="false">
      <c r="A21" s="105" t="s">
        <v>438</v>
      </c>
      <c r="B21" s="72" t="n">
        <v>1310.9</v>
      </c>
      <c r="C21" s="72" t="n">
        <v>1360</v>
      </c>
      <c r="D21" s="72" t="n">
        <v>1348.2</v>
      </c>
      <c r="E21" s="72" t="n">
        <v>-11.8</v>
      </c>
      <c r="F21" s="73" t="n">
        <v>-0.9</v>
      </c>
      <c r="G21" s="72" t="n">
        <v>10689.7</v>
      </c>
      <c r="H21" s="72" t="n">
        <v>11615.4</v>
      </c>
      <c r="I21" s="72" t="n">
        <v>925.7</v>
      </c>
      <c r="J21" s="73" t="n">
        <v>8.7</v>
      </c>
    </row>
    <row r="22" s="65" customFormat="true" ht="13.5" hidden="false" customHeight="true" outlineLevel="0" collapsed="false">
      <c r="A22" s="105" t="s">
        <v>439</v>
      </c>
      <c r="B22" s="72" t="n">
        <v>528.1</v>
      </c>
      <c r="C22" s="72" t="n">
        <v>655.3</v>
      </c>
      <c r="D22" s="72" t="n">
        <v>592.7</v>
      </c>
      <c r="E22" s="72" t="n">
        <v>-62.6</v>
      </c>
      <c r="F22" s="73" t="n">
        <v>-9.5</v>
      </c>
      <c r="G22" s="72" t="n">
        <v>4704.9</v>
      </c>
      <c r="H22" s="72" t="n">
        <v>5463.3</v>
      </c>
      <c r="I22" s="72" t="n">
        <v>758.4</v>
      </c>
      <c r="J22" s="73" t="n">
        <v>16.1</v>
      </c>
    </row>
    <row r="23" s="65" customFormat="true" ht="13.5" hidden="false" customHeight="true" outlineLevel="0" collapsed="false">
      <c r="A23" s="105" t="s">
        <v>440</v>
      </c>
      <c r="B23" s="72" t="n">
        <v>19.9</v>
      </c>
      <c r="C23" s="72" t="n">
        <v>19.3</v>
      </c>
      <c r="D23" s="72" t="n">
        <v>13</v>
      </c>
      <c r="E23" s="72" t="n">
        <v>-6.3</v>
      </c>
      <c r="F23" s="73" t="n">
        <v>-32.5</v>
      </c>
      <c r="G23" s="72" t="n">
        <v>163.2</v>
      </c>
      <c r="H23" s="72" t="n">
        <v>193.4</v>
      </c>
      <c r="I23" s="72" t="n">
        <v>30.2</v>
      </c>
      <c r="J23" s="73" t="n">
        <v>18.5</v>
      </c>
    </row>
    <row r="24" s="65" customFormat="true" ht="13.5" hidden="false" customHeight="true" outlineLevel="0" collapsed="false">
      <c r="A24" s="105" t="s">
        <v>441</v>
      </c>
      <c r="B24" s="72" t="n">
        <v>325.3</v>
      </c>
      <c r="C24" s="72" t="n">
        <v>358.8</v>
      </c>
      <c r="D24" s="72" t="n">
        <v>322.2</v>
      </c>
      <c r="E24" s="72" t="n">
        <v>-36.7</v>
      </c>
      <c r="F24" s="73" t="n">
        <v>-10.2</v>
      </c>
      <c r="G24" s="72" t="n">
        <v>2733</v>
      </c>
      <c r="H24" s="72" t="n">
        <v>2898.1</v>
      </c>
      <c r="I24" s="72" t="n">
        <v>165</v>
      </c>
      <c r="J24" s="73" t="n">
        <v>6</v>
      </c>
    </row>
    <row r="25" s="65" customFormat="true" ht="13.5" hidden="false" customHeight="true" outlineLevel="0" collapsed="false">
      <c r="A25" s="105" t="s">
        <v>442</v>
      </c>
      <c r="B25" s="72" t="s">
        <v>63</v>
      </c>
      <c r="C25" s="72" t="s">
        <v>63</v>
      </c>
      <c r="D25" s="72" t="s">
        <v>63</v>
      </c>
      <c r="E25" s="72" t="s">
        <v>63</v>
      </c>
      <c r="F25" s="73" t="s">
        <v>63</v>
      </c>
      <c r="G25" s="72" t="n">
        <v>4.8</v>
      </c>
      <c r="H25" s="72" t="n">
        <v>6.3</v>
      </c>
      <c r="I25" s="72" t="n">
        <v>1.5</v>
      </c>
      <c r="J25" s="73" t="n">
        <v>30.3</v>
      </c>
    </row>
    <row r="26" s="65" customFormat="true" ht="13.5" hidden="false" customHeight="true" outlineLevel="0" collapsed="false">
      <c r="A26" s="105" t="s">
        <v>443</v>
      </c>
      <c r="B26" s="72" t="n">
        <v>92</v>
      </c>
      <c r="C26" s="72" t="n">
        <v>89.1</v>
      </c>
      <c r="D26" s="72" t="n">
        <v>114</v>
      </c>
      <c r="E26" s="72" t="n">
        <v>24.9</v>
      </c>
      <c r="F26" s="73" t="n">
        <v>28</v>
      </c>
      <c r="G26" s="72" t="n">
        <v>1004.2</v>
      </c>
      <c r="H26" s="72" t="n">
        <v>980.1</v>
      </c>
      <c r="I26" s="72" t="n">
        <v>-24</v>
      </c>
      <c r="J26" s="73" t="n">
        <v>-2.4</v>
      </c>
    </row>
    <row r="27" s="65" customFormat="true" ht="13.5" hidden="false" customHeight="true" outlineLevel="0" collapsed="false">
      <c r="A27" s="92" t="s">
        <v>444</v>
      </c>
      <c r="B27" s="72" t="n">
        <v>0.1</v>
      </c>
      <c r="C27" s="72" t="n">
        <v>0.1</v>
      </c>
      <c r="D27" s="72" t="n">
        <v>41.5</v>
      </c>
      <c r="E27" s="72" t="n">
        <v>41.4</v>
      </c>
      <c r="F27" s="73" t="n">
        <v>40181.6</v>
      </c>
      <c r="G27" s="72" t="n">
        <v>0.8</v>
      </c>
      <c r="H27" s="72" t="n">
        <v>45.9</v>
      </c>
      <c r="I27" s="72" t="n">
        <v>45.1</v>
      </c>
      <c r="J27" s="73" t="n">
        <v>5729.4</v>
      </c>
    </row>
    <row r="28" s="65" customFormat="true" ht="17.1" hidden="false" customHeight="true" outlineLevel="0" collapsed="false">
      <c r="A28" s="74" t="s">
        <v>445</v>
      </c>
      <c r="B28" s="75" t="s">
        <v>63</v>
      </c>
      <c r="C28" s="75" t="s">
        <v>63</v>
      </c>
      <c r="D28" s="75" t="n">
        <v>0.8</v>
      </c>
      <c r="E28" s="75" t="n">
        <v>0.8</v>
      </c>
      <c r="F28" s="76" t="s">
        <v>63</v>
      </c>
      <c r="G28" s="75" t="n">
        <v>7.8</v>
      </c>
      <c r="H28" s="75" t="n">
        <v>4.2</v>
      </c>
      <c r="I28" s="75" t="n">
        <v>-3.6</v>
      </c>
      <c r="J28" s="76" t="n">
        <v>-46.3</v>
      </c>
    </row>
    <row r="29" s="65" customFormat="true" ht="17.1" hidden="false" customHeight="true" outlineLevel="0" collapsed="false">
      <c r="A29" s="74" t="s">
        <v>446</v>
      </c>
      <c r="B29" s="75" t="n">
        <v>4703.5</v>
      </c>
      <c r="C29" s="75" t="n">
        <v>5558.4</v>
      </c>
      <c r="D29" s="75" t="n">
        <v>5161.1</v>
      </c>
      <c r="E29" s="75" t="n">
        <v>-397.3</v>
      </c>
      <c r="F29" s="76" t="n">
        <v>-7.1</v>
      </c>
      <c r="G29" s="75" t="n">
        <v>34480.2</v>
      </c>
      <c r="H29" s="75" t="n">
        <v>39751.6</v>
      </c>
      <c r="I29" s="75" t="n">
        <v>5271.4</v>
      </c>
      <c r="J29" s="76" t="n">
        <v>15.3</v>
      </c>
    </row>
    <row r="30" customFormat="false" ht="17.1" hidden="false" customHeight="true" outlineLevel="0" collapsed="false">
      <c r="A30" s="77" t="s">
        <v>194</v>
      </c>
      <c r="B30" s="75" t="n">
        <v>23055.9</v>
      </c>
      <c r="C30" s="75" t="n">
        <v>25644.2</v>
      </c>
      <c r="D30" s="75" t="n">
        <v>25013.5</v>
      </c>
      <c r="E30" s="75" t="n">
        <v>-630.6</v>
      </c>
      <c r="F30" s="76" t="n">
        <v>-2.5</v>
      </c>
      <c r="G30" s="75" t="n">
        <v>181587.5</v>
      </c>
      <c r="H30" s="75" t="n">
        <v>195292.9</v>
      </c>
      <c r="I30" s="75" t="n">
        <v>13705.4</v>
      </c>
      <c r="J30" s="76" t="n">
        <v>7.5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4" t="s">
        <v>426</v>
      </c>
      <c r="B32" s="75" t="n">
        <v>8290.3</v>
      </c>
      <c r="C32" s="75" t="n">
        <v>8517.9</v>
      </c>
      <c r="D32" s="75" t="n">
        <v>8016.3</v>
      </c>
      <c r="E32" s="75" t="n">
        <v>-501.7</v>
      </c>
      <c r="F32" s="76" t="n">
        <v>-5.9</v>
      </c>
      <c r="G32" s="75" t="n">
        <v>60265.8</v>
      </c>
      <c r="H32" s="75" t="n">
        <v>60018.9</v>
      </c>
      <c r="I32" s="75" t="n">
        <v>-246.9</v>
      </c>
      <c r="J32" s="76" t="n">
        <v>-0.4</v>
      </c>
    </row>
    <row r="33" s="65" customFormat="true" ht="13.5" hidden="false" customHeight="true" outlineLevel="0" collapsed="false">
      <c r="A33" s="104" t="s">
        <v>427</v>
      </c>
      <c r="B33" s="72" t="n">
        <v>4324.6</v>
      </c>
      <c r="C33" s="72" t="n">
        <v>4691.3</v>
      </c>
      <c r="D33" s="72" t="n">
        <v>4513.2</v>
      </c>
      <c r="E33" s="72" t="n">
        <v>-178.1</v>
      </c>
      <c r="F33" s="73" t="n">
        <v>-3.8</v>
      </c>
      <c r="G33" s="72" t="n">
        <v>31122.9</v>
      </c>
      <c r="H33" s="72" t="n">
        <v>34330.8</v>
      </c>
      <c r="I33" s="72" t="n">
        <v>3207.8</v>
      </c>
      <c r="J33" s="73" t="n">
        <v>10.3</v>
      </c>
    </row>
    <row r="34" s="65" customFormat="true" ht="13.5" hidden="false" customHeight="true" outlineLevel="0" collapsed="false">
      <c r="A34" s="104" t="s">
        <v>428</v>
      </c>
      <c r="B34" s="72" t="n">
        <v>3965.7</v>
      </c>
      <c r="C34" s="72" t="n">
        <v>3826.6</v>
      </c>
      <c r="D34" s="72" t="n">
        <v>3503.1</v>
      </c>
      <c r="E34" s="72" t="n">
        <v>-323.5</v>
      </c>
      <c r="F34" s="73" t="n">
        <v>-8.5</v>
      </c>
      <c r="G34" s="72" t="n">
        <v>29142.9</v>
      </c>
      <c r="H34" s="72" t="n">
        <v>25688.1</v>
      </c>
      <c r="I34" s="72" t="n">
        <v>-3454.8</v>
      </c>
      <c r="J34" s="73" t="n">
        <v>-11.9</v>
      </c>
    </row>
    <row r="35" s="65" customFormat="true" ht="17.1" hidden="false" customHeight="true" outlineLevel="0" collapsed="false">
      <c r="A35" s="74" t="s">
        <v>429</v>
      </c>
      <c r="B35" s="75" t="n">
        <v>6483.1</v>
      </c>
      <c r="C35" s="75" t="n">
        <v>7576.7</v>
      </c>
      <c r="D35" s="75" t="n">
        <v>7418.4</v>
      </c>
      <c r="E35" s="75" t="n">
        <v>-158.3</v>
      </c>
      <c r="F35" s="76" t="n">
        <v>-2.1</v>
      </c>
      <c r="G35" s="75" t="n">
        <v>51461.8</v>
      </c>
      <c r="H35" s="75" t="n">
        <v>59281.7</v>
      </c>
      <c r="I35" s="75" t="n">
        <v>7819.9</v>
      </c>
      <c r="J35" s="76" t="n">
        <v>15.2</v>
      </c>
    </row>
    <row r="36" s="65" customFormat="true" ht="13.5" hidden="false" customHeight="true" outlineLevel="0" collapsed="false">
      <c r="A36" s="104" t="s">
        <v>430</v>
      </c>
      <c r="B36" s="72" t="n">
        <v>867.1</v>
      </c>
      <c r="C36" s="72" t="n">
        <v>928</v>
      </c>
      <c r="D36" s="72" t="n">
        <v>834.7</v>
      </c>
      <c r="E36" s="72" t="n">
        <v>-93.3</v>
      </c>
      <c r="F36" s="73" t="n">
        <v>-10.1</v>
      </c>
      <c r="G36" s="72" t="n">
        <v>7437.8</v>
      </c>
      <c r="H36" s="72" t="n">
        <v>7525.6</v>
      </c>
      <c r="I36" s="72" t="n">
        <v>87.7</v>
      </c>
      <c r="J36" s="73" t="n">
        <v>1.2</v>
      </c>
    </row>
    <row r="37" s="65" customFormat="true" ht="13.5" hidden="false" customHeight="true" outlineLevel="0" collapsed="false">
      <c r="A37" s="104" t="s">
        <v>431</v>
      </c>
      <c r="B37" s="72" t="n">
        <v>5616</v>
      </c>
      <c r="C37" s="72" t="n">
        <v>6648.6</v>
      </c>
      <c r="D37" s="72" t="n">
        <v>6583.6</v>
      </c>
      <c r="E37" s="72" t="n">
        <v>-65</v>
      </c>
      <c r="F37" s="73" t="n">
        <v>-1</v>
      </c>
      <c r="G37" s="72" t="n">
        <v>44023.9</v>
      </c>
      <c r="H37" s="72" t="n">
        <v>51756.1</v>
      </c>
      <c r="I37" s="72" t="n">
        <v>7732.2</v>
      </c>
      <c r="J37" s="73" t="n">
        <v>17.6</v>
      </c>
    </row>
    <row r="38" s="65" customFormat="true" ht="13.5" hidden="false" customHeight="true" outlineLevel="0" collapsed="false">
      <c r="A38" s="92" t="s">
        <v>432</v>
      </c>
      <c r="B38" s="72" t="n">
        <v>4465.8</v>
      </c>
      <c r="C38" s="72" t="n">
        <v>5374.8</v>
      </c>
      <c r="D38" s="72" t="n">
        <v>5380.2</v>
      </c>
      <c r="E38" s="72" t="n">
        <v>5.4</v>
      </c>
      <c r="F38" s="73" t="n">
        <v>0.1</v>
      </c>
      <c r="G38" s="72" t="n">
        <v>33857.9</v>
      </c>
      <c r="H38" s="72" t="n">
        <v>40891.9</v>
      </c>
      <c r="I38" s="72" t="n">
        <v>7034</v>
      </c>
      <c r="J38" s="73" t="n">
        <v>20.8</v>
      </c>
    </row>
    <row r="39" s="65" customFormat="true" ht="13.5" hidden="false" customHeight="true" outlineLevel="0" collapsed="false">
      <c r="A39" s="93" t="s">
        <v>433</v>
      </c>
      <c r="B39" s="72" t="n">
        <v>1764.6</v>
      </c>
      <c r="C39" s="72" t="n">
        <v>2173.4</v>
      </c>
      <c r="D39" s="72" t="n">
        <v>2204.8</v>
      </c>
      <c r="E39" s="72" t="n">
        <v>31.4</v>
      </c>
      <c r="F39" s="73" t="n">
        <v>1.4</v>
      </c>
      <c r="G39" s="72" t="n">
        <v>13607.6</v>
      </c>
      <c r="H39" s="72" t="n">
        <v>16283.5</v>
      </c>
      <c r="I39" s="72" t="n">
        <v>2675.9</v>
      </c>
      <c r="J39" s="73" t="n">
        <v>19.7</v>
      </c>
    </row>
    <row r="40" s="65" customFormat="true" ht="13.5" hidden="false" customHeight="true" outlineLevel="0" collapsed="false">
      <c r="A40" s="93" t="s">
        <v>434</v>
      </c>
      <c r="B40" s="72" t="n">
        <v>7.6</v>
      </c>
      <c r="C40" s="72" t="n">
        <v>10.4</v>
      </c>
      <c r="D40" s="72" t="n">
        <v>11.4</v>
      </c>
      <c r="E40" s="72" t="n">
        <v>1</v>
      </c>
      <c r="F40" s="73" t="n">
        <v>9.6</v>
      </c>
      <c r="G40" s="72" t="n">
        <v>65.2</v>
      </c>
      <c r="H40" s="72" t="n">
        <v>77.9</v>
      </c>
      <c r="I40" s="72" t="n">
        <v>12.6</v>
      </c>
      <c r="J40" s="73" t="n">
        <v>19.4</v>
      </c>
    </row>
    <row r="41" s="65" customFormat="true" ht="13.5" hidden="false" customHeight="true" outlineLevel="0" collapsed="false">
      <c r="A41" s="93" t="s">
        <v>435</v>
      </c>
      <c r="B41" s="72" t="n">
        <v>2625.7</v>
      </c>
      <c r="C41" s="72" t="n">
        <v>3146.1</v>
      </c>
      <c r="D41" s="72" t="n">
        <v>3109.8</v>
      </c>
      <c r="E41" s="72" t="n">
        <v>-36.3</v>
      </c>
      <c r="F41" s="73" t="n">
        <v>-1.2</v>
      </c>
      <c r="G41" s="72" t="n">
        <v>19715.5</v>
      </c>
      <c r="H41" s="72" t="n">
        <v>24112.2</v>
      </c>
      <c r="I41" s="72" t="n">
        <v>4396.7</v>
      </c>
      <c r="J41" s="73" t="n">
        <v>22.3</v>
      </c>
    </row>
    <row r="42" s="65" customFormat="true" ht="13.5" hidden="false" customHeight="true" outlineLevel="0" collapsed="false">
      <c r="A42" s="93" t="s">
        <v>436</v>
      </c>
      <c r="B42" s="72" t="n">
        <v>7.8</v>
      </c>
      <c r="C42" s="72" t="n">
        <v>8.7</v>
      </c>
      <c r="D42" s="72" t="n">
        <v>10.9</v>
      </c>
      <c r="E42" s="72" t="n">
        <v>2.2</v>
      </c>
      <c r="F42" s="73" t="n">
        <v>25.4</v>
      </c>
      <c r="G42" s="72" t="n">
        <v>50.2</v>
      </c>
      <c r="H42" s="72" t="n">
        <v>56.1</v>
      </c>
      <c r="I42" s="72" t="n">
        <v>5.9</v>
      </c>
      <c r="J42" s="73" t="n">
        <v>11.8</v>
      </c>
    </row>
    <row r="43" s="65" customFormat="true" ht="13.5" hidden="false" customHeight="true" outlineLevel="0" collapsed="false">
      <c r="A43" s="93" t="s">
        <v>437</v>
      </c>
      <c r="B43" s="72" t="n">
        <v>60.1</v>
      </c>
      <c r="C43" s="72" t="n">
        <v>36.2</v>
      </c>
      <c r="D43" s="72" t="n">
        <v>43.3</v>
      </c>
      <c r="E43" s="72" t="n">
        <v>7.1</v>
      </c>
      <c r="F43" s="73" t="n">
        <v>19.5</v>
      </c>
      <c r="G43" s="72" t="n">
        <v>419.5</v>
      </c>
      <c r="H43" s="72" t="n">
        <v>362.2</v>
      </c>
      <c r="I43" s="72" t="n">
        <v>-57.3</v>
      </c>
      <c r="J43" s="73" t="n">
        <v>-13.7</v>
      </c>
    </row>
    <row r="44" s="65" customFormat="true" ht="13.5" hidden="false" customHeight="true" outlineLevel="0" collapsed="false">
      <c r="A44" s="105" t="s">
        <v>438</v>
      </c>
      <c r="B44" s="72" t="n">
        <v>597.8</v>
      </c>
      <c r="C44" s="72" t="n">
        <v>658.3</v>
      </c>
      <c r="D44" s="72" t="n">
        <v>625.8</v>
      </c>
      <c r="E44" s="72" t="n">
        <v>-32.6</v>
      </c>
      <c r="F44" s="73" t="n">
        <v>-4.9</v>
      </c>
      <c r="G44" s="72" t="n">
        <v>5033.4</v>
      </c>
      <c r="H44" s="72" t="n">
        <v>5499.6</v>
      </c>
      <c r="I44" s="72" t="n">
        <v>466.2</v>
      </c>
      <c r="J44" s="73" t="n">
        <v>9.3</v>
      </c>
    </row>
    <row r="45" s="65" customFormat="true" ht="13.5" hidden="false" customHeight="true" outlineLevel="0" collapsed="false">
      <c r="A45" s="105" t="s">
        <v>439</v>
      </c>
      <c r="B45" s="72" t="n">
        <v>245.4</v>
      </c>
      <c r="C45" s="72" t="n">
        <v>312.2</v>
      </c>
      <c r="D45" s="72" t="n">
        <v>264.6</v>
      </c>
      <c r="E45" s="72" t="n">
        <v>-47.6</v>
      </c>
      <c r="F45" s="73" t="n">
        <v>-15.3</v>
      </c>
      <c r="G45" s="72" t="n">
        <v>2333.8</v>
      </c>
      <c r="H45" s="72" t="n">
        <v>2600.4</v>
      </c>
      <c r="I45" s="72" t="n">
        <v>266.5</v>
      </c>
      <c r="J45" s="73" t="n">
        <v>11.4</v>
      </c>
    </row>
    <row r="46" s="65" customFormat="true" ht="13.5" hidden="false" customHeight="true" outlineLevel="0" collapsed="false">
      <c r="A46" s="105" t="s">
        <v>440</v>
      </c>
      <c r="B46" s="72" t="n">
        <v>9.6</v>
      </c>
      <c r="C46" s="72" t="n">
        <v>8.7</v>
      </c>
      <c r="D46" s="72" t="n">
        <v>6</v>
      </c>
      <c r="E46" s="72" t="n">
        <v>-2.7</v>
      </c>
      <c r="F46" s="73" t="n">
        <v>-31.2</v>
      </c>
      <c r="G46" s="72" t="n">
        <v>76.6</v>
      </c>
      <c r="H46" s="72" t="n">
        <v>89.9</v>
      </c>
      <c r="I46" s="72" t="n">
        <v>13.4</v>
      </c>
      <c r="J46" s="73" t="n">
        <v>17.5</v>
      </c>
    </row>
    <row r="47" s="65" customFormat="true" ht="13.5" hidden="false" customHeight="true" outlineLevel="0" collapsed="false">
      <c r="A47" s="105" t="s">
        <v>441</v>
      </c>
      <c r="B47" s="72" t="n">
        <v>252.7</v>
      </c>
      <c r="C47" s="72" t="n">
        <v>252.3</v>
      </c>
      <c r="D47" s="72" t="n">
        <v>238.4</v>
      </c>
      <c r="E47" s="72" t="n">
        <v>-14</v>
      </c>
      <c r="F47" s="73" t="n">
        <v>-5.5</v>
      </c>
      <c r="G47" s="72" t="n">
        <v>2139.9</v>
      </c>
      <c r="H47" s="72" t="n">
        <v>2151.3</v>
      </c>
      <c r="I47" s="72" t="n">
        <v>11.3</v>
      </c>
      <c r="J47" s="73" t="n">
        <v>0.5</v>
      </c>
    </row>
    <row r="48" s="65" customFormat="true" ht="13.5" hidden="false" customHeight="true" outlineLevel="0" collapsed="false">
      <c r="A48" s="105" t="s">
        <v>442</v>
      </c>
      <c r="B48" s="72" t="s">
        <v>63</v>
      </c>
      <c r="C48" s="72" t="s">
        <v>63</v>
      </c>
      <c r="D48" s="72" t="s">
        <v>63</v>
      </c>
      <c r="E48" s="72" t="s">
        <v>63</v>
      </c>
      <c r="F48" s="73" t="s">
        <v>63</v>
      </c>
      <c r="G48" s="72" t="n">
        <v>4.8</v>
      </c>
      <c r="H48" s="72" t="n">
        <v>6.3</v>
      </c>
      <c r="I48" s="72" t="n">
        <v>1.5</v>
      </c>
      <c r="J48" s="73" t="n">
        <v>30.3</v>
      </c>
    </row>
    <row r="49" s="65" customFormat="true" ht="13.5" hidden="false" customHeight="true" outlineLevel="0" collapsed="false">
      <c r="A49" s="105" t="s">
        <v>443</v>
      </c>
      <c r="B49" s="72" t="n">
        <v>44.7</v>
      </c>
      <c r="C49" s="72" t="n">
        <v>42.1</v>
      </c>
      <c r="D49" s="72" t="n">
        <v>47.9</v>
      </c>
      <c r="E49" s="72" t="n">
        <v>5.8</v>
      </c>
      <c r="F49" s="73" t="n">
        <v>13.8</v>
      </c>
      <c r="G49" s="72" t="n">
        <v>577.1</v>
      </c>
      <c r="H49" s="72" t="n">
        <v>493.9</v>
      </c>
      <c r="I49" s="72" t="n">
        <v>-83.2</v>
      </c>
      <c r="J49" s="73" t="n">
        <v>-14.4</v>
      </c>
    </row>
    <row r="50" s="65" customFormat="true" ht="13.5" hidden="false" customHeight="true" outlineLevel="0" collapsed="false">
      <c r="A50" s="92" t="s">
        <v>444</v>
      </c>
      <c r="B50" s="72" t="n">
        <v>0.1</v>
      </c>
      <c r="C50" s="72" t="n">
        <v>0.1</v>
      </c>
      <c r="D50" s="72" t="n">
        <v>20.7</v>
      </c>
      <c r="E50" s="72" t="n">
        <v>20.7</v>
      </c>
      <c r="F50" s="73" t="n">
        <v>39798.1</v>
      </c>
      <c r="G50" s="72" t="n">
        <v>0.4</v>
      </c>
      <c r="H50" s="72" t="n">
        <v>22.9</v>
      </c>
      <c r="I50" s="72" t="n">
        <v>22.6</v>
      </c>
      <c r="J50" s="73" t="n">
        <v>6030.5</v>
      </c>
    </row>
    <row r="51" s="65" customFormat="true" ht="17.1" hidden="false" customHeight="true" outlineLevel="0" collapsed="false">
      <c r="A51" s="74" t="s">
        <v>445</v>
      </c>
      <c r="B51" s="75" t="s">
        <v>63</v>
      </c>
      <c r="C51" s="75" t="s">
        <v>63</v>
      </c>
      <c r="D51" s="75" t="s">
        <v>63</v>
      </c>
      <c r="E51" s="75" t="s">
        <v>63</v>
      </c>
      <c r="F51" s="76" t="s">
        <v>63</v>
      </c>
      <c r="G51" s="75" t="n">
        <v>6.3</v>
      </c>
      <c r="H51" s="75" t="n">
        <v>1.4</v>
      </c>
      <c r="I51" s="75" t="n">
        <v>-4.9</v>
      </c>
      <c r="J51" s="76" t="n">
        <v>-78.1</v>
      </c>
    </row>
    <row r="52" s="65" customFormat="true" ht="17.1" hidden="false" customHeight="true" outlineLevel="0" collapsed="false">
      <c r="A52" s="74" t="s">
        <v>446</v>
      </c>
      <c r="B52" s="75" t="n">
        <v>2368.1</v>
      </c>
      <c r="C52" s="75" t="n">
        <v>2784.4</v>
      </c>
      <c r="D52" s="75" t="n">
        <v>2582.6</v>
      </c>
      <c r="E52" s="75" t="n">
        <v>-201.8</v>
      </c>
      <c r="F52" s="76" t="n">
        <v>-7.2</v>
      </c>
      <c r="G52" s="75" t="n">
        <v>17280.4</v>
      </c>
      <c r="H52" s="75" t="n">
        <v>19904.2</v>
      </c>
      <c r="I52" s="75" t="n">
        <v>2623.8</v>
      </c>
      <c r="J52" s="76" t="n">
        <v>15.2</v>
      </c>
    </row>
    <row r="53" customFormat="false" ht="17.1" hidden="false" customHeight="true" outlineLevel="0" collapsed="false">
      <c r="A53" s="77" t="s">
        <v>196</v>
      </c>
      <c r="B53" s="75" t="n">
        <v>14773.4</v>
      </c>
      <c r="C53" s="75" t="n">
        <v>16094.6</v>
      </c>
      <c r="D53" s="75" t="n">
        <v>15434.6</v>
      </c>
      <c r="E53" s="75" t="n">
        <v>-659.9</v>
      </c>
      <c r="F53" s="76" t="n">
        <v>-4.1</v>
      </c>
      <c r="G53" s="75" t="n">
        <v>111733.9</v>
      </c>
      <c r="H53" s="75" t="n">
        <v>119302</v>
      </c>
      <c r="I53" s="75" t="n">
        <v>7568</v>
      </c>
      <c r="J53" s="76" t="n">
        <v>6.8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4" t="s">
        <v>426</v>
      </c>
      <c r="B55" s="75" t="n">
        <v>1678.6</v>
      </c>
      <c r="C55" s="75" t="n">
        <v>1689.3</v>
      </c>
      <c r="D55" s="75" t="n">
        <v>1660.2</v>
      </c>
      <c r="E55" s="75" t="n">
        <v>-29.1</v>
      </c>
      <c r="F55" s="76" t="n">
        <v>-1.7</v>
      </c>
      <c r="G55" s="75" t="n">
        <v>16337</v>
      </c>
      <c r="H55" s="75" t="n">
        <v>14955</v>
      </c>
      <c r="I55" s="75" t="n">
        <v>-1382</v>
      </c>
      <c r="J55" s="76" t="n">
        <v>-8.5</v>
      </c>
    </row>
    <row r="56" s="65" customFormat="true" ht="13.5" hidden="false" customHeight="true" outlineLevel="0" collapsed="false">
      <c r="A56" s="104" t="s">
        <v>427</v>
      </c>
      <c r="B56" s="72" t="n">
        <v>1122.3</v>
      </c>
      <c r="C56" s="72" t="n">
        <v>941</v>
      </c>
      <c r="D56" s="72" t="n">
        <v>1012.6</v>
      </c>
      <c r="E56" s="72" t="n">
        <v>71.6</v>
      </c>
      <c r="F56" s="73" t="n">
        <v>7.6</v>
      </c>
      <c r="G56" s="72" t="n">
        <v>11397.7</v>
      </c>
      <c r="H56" s="72" t="n">
        <v>10009</v>
      </c>
      <c r="I56" s="72" t="n">
        <v>-1388.7</v>
      </c>
      <c r="J56" s="73" t="n">
        <v>-12.2</v>
      </c>
    </row>
    <row r="57" s="65" customFormat="true" ht="13.5" hidden="false" customHeight="true" outlineLevel="0" collapsed="false">
      <c r="A57" s="104" t="s">
        <v>428</v>
      </c>
      <c r="B57" s="72" t="n">
        <v>556.4</v>
      </c>
      <c r="C57" s="72" t="n">
        <v>748.3</v>
      </c>
      <c r="D57" s="72" t="n">
        <v>647.7</v>
      </c>
      <c r="E57" s="72" t="n">
        <v>-100.6</v>
      </c>
      <c r="F57" s="73" t="n">
        <v>-13.4</v>
      </c>
      <c r="G57" s="72" t="n">
        <v>4939.3</v>
      </c>
      <c r="H57" s="72" t="n">
        <v>4946</v>
      </c>
      <c r="I57" s="72" t="n">
        <v>6.7</v>
      </c>
      <c r="J57" s="73" t="n">
        <v>0.1</v>
      </c>
    </row>
    <row r="58" s="65" customFormat="true" ht="17.1" hidden="false" customHeight="true" outlineLevel="0" collapsed="false">
      <c r="A58" s="74" t="s">
        <v>429</v>
      </c>
      <c r="B58" s="75" t="n">
        <v>6603.9</v>
      </c>
      <c r="C58" s="75" t="n">
        <v>7860.3</v>
      </c>
      <c r="D58" s="75" t="n">
        <v>7917.8</v>
      </c>
      <c r="E58" s="75" t="n">
        <v>57.5</v>
      </c>
      <c r="F58" s="76" t="n">
        <v>0.7</v>
      </c>
      <c r="G58" s="75" t="n">
        <v>53515.1</v>
      </c>
      <c r="H58" s="75" t="n">
        <v>61033.1</v>
      </c>
      <c r="I58" s="75" t="n">
        <v>7518</v>
      </c>
      <c r="J58" s="76" t="n">
        <v>14</v>
      </c>
    </row>
    <row r="59" s="65" customFormat="true" ht="13.5" hidden="false" customHeight="true" outlineLevel="0" collapsed="false">
      <c r="A59" s="104" t="s">
        <v>430</v>
      </c>
      <c r="B59" s="72" t="n">
        <v>872.7</v>
      </c>
      <c r="C59" s="72" t="n">
        <v>1061.8</v>
      </c>
      <c r="D59" s="72" t="n">
        <v>1118.7</v>
      </c>
      <c r="E59" s="72" t="n">
        <v>57</v>
      </c>
      <c r="F59" s="73" t="n">
        <v>5.4</v>
      </c>
      <c r="G59" s="72" t="n">
        <v>7666.2</v>
      </c>
      <c r="H59" s="72" t="n">
        <v>8104</v>
      </c>
      <c r="I59" s="72" t="n">
        <v>437.8</v>
      </c>
      <c r="J59" s="73" t="n">
        <v>5.7</v>
      </c>
    </row>
    <row r="60" s="65" customFormat="true" ht="13.5" hidden="false" customHeight="true" outlineLevel="0" collapsed="false">
      <c r="A60" s="104" t="s">
        <v>431</v>
      </c>
      <c r="B60" s="72" t="n">
        <v>5731.3</v>
      </c>
      <c r="C60" s="72" t="n">
        <v>6798.6</v>
      </c>
      <c r="D60" s="72" t="n">
        <v>6799.1</v>
      </c>
      <c r="E60" s="72" t="n">
        <v>0.6</v>
      </c>
      <c r="F60" s="73" t="n">
        <v>0</v>
      </c>
      <c r="G60" s="72" t="n">
        <v>45848.9</v>
      </c>
      <c r="H60" s="72" t="n">
        <v>52929.2</v>
      </c>
      <c r="I60" s="72" t="n">
        <v>7080.3</v>
      </c>
      <c r="J60" s="73" t="n">
        <v>15.4</v>
      </c>
    </row>
    <row r="61" s="65" customFormat="true" ht="13.5" hidden="false" customHeight="true" outlineLevel="0" collapsed="false">
      <c r="A61" s="92" t="s">
        <v>432</v>
      </c>
      <c r="B61" s="72" t="n">
        <v>4605.2</v>
      </c>
      <c r="C61" s="72" t="n">
        <v>5589.7</v>
      </c>
      <c r="D61" s="72" t="n">
        <v>5571</v>
      </c>
      <c r="E61" s="72" t="n">
        <v>-18.8</v>
      </c>
      <c r="F61" s="73" t="n">
        <v>-0.3</v>
      </c>
      <c r="G61" s="72" t="n">
        <v>36714.3</v>
      </c>
      <c r="H61" s="72" t="n">
        <v>42590.8</v>
      </c>
      <c r="I61" s="72" t="n">
        <v>5876.5</v>
      </c>
      <c r="J61" s="73" t="n">
        <v>16</v>
      </c>
    </row>
    <row r="62" s="65" customFormat="true" ht="13.5" hidden="false" customHeight="true" outlineLevel="0" collapsed="false">
      <c r="A62" s="93" t="s">
        <v>433</v>
      </c>
      <c r="B62" s="72" t="n">
        <v>1723.3</v>
      </c>
      <c r="C62" s="72" t="n">
        <v>2079.8</v>
      </c>
      <c r="D62" s="72" t="n">
        <v>2111.7</v>
      </c>
      <c r="E62" s="72" t="n">
        <v>31.9</v>
      </c>
      <c r="F62" s="73" t="n">
        <v>1.5</v>
      </c>
      <c r="G62" s="72" t="n">
        <v>13712.2</v>
      </c>
      <c r="H62" s="72" t="n">
        <v>15480</v>
      </c>
      <c r="I62" s="72" t="n">
        <v>1767.9</v>
      </c>
      <c r="J62" s="73" t="n">
        <v>12.9</v>
      </c>
    </row>
    <row r="63" s="65" customFormat="true" ht="13.5" hidden="false" customHeight="true" outlineLevel="0" collapsed="false">
      <c r="A63" s="93" t="s">
        <v>434</v>
      </c>
      <c r="B63" s="72" t="n">
        <v>14.6</v>
      </c>
      <c r="C63" s="72" t="n">
        <v>10.5</v>
      </c>
      <c r="D63" s="72" t="n">
        <v>22.6</v>
      </c>
      <c r="E63" s="72" t="n">
        <v>12.2</v>
      </c>
      <c r="F63" s="73" t="n">
        <v>116.3</v>
      </c>
      <c r="G63" s="72" t="n">
        <v>145.5</v>
      </c>
      <c r="H63" s="72" t="n">
        <v>126</v>
      </c>
      <c r="I63" s="72" t="n">
        <v>-19.6</v>
      </c>
      <c r="J63" s="73" t="n">
        <v>-13.4</v>
      </c>
    </row>
    <row r="64" s="65" customFormat="true" ht="13.5" hidden="false" customHeight="true" outlineLevel="0" collapsed="false">
      <c r="A64" s="93" t="s">
        <v>435</v>
      </c>
      <c r="B64" s="72" t="n">
        <v>2849.3</v>
      </c>
      <c r="C64" s="72" t="n">
        <v>3487.1</v>
      </c>
      <c r="D64" s="72" t="n">
        <v>3423.1</v>
      </c>
      <c r="E64" s="72" t="n">
        <v>-64.1</v>
      </c>
      <c r="F64" s="73" t="n">
        <v>-1.8</v>
      </c>
      <c r="G64" s="72" t="n">
        <v>22724.1</v>
      </c>
      <c r="H64" s="72" t="n">
        <v>26872.5</v>
      </c>
      <c r="I64" s="72" t="n">
        <v>4148.4</v>
      </c>
      <c r="J64" s="73" t="n">
        <v>18.3</v>
      </c>
    </row>
    <row r="65" s="65" customFormat="true" ht="13.5" hidden="false" customHeight="true" outlineLevel="0" collapsed="false">
      <c r="A65" s="93" t="s">
        <v>436</v>
      </c>
      <c r="B65" s="72" t="n">
        <v>12.8</v>
      </c>
      <c r="C65" s="72" t="n">
        <v>11</v>
      </c>
      <c r="D65" s="72" t="n">
        <v>12.1</v>
      </c>
      <c r="E65" s="72" t="n">
        <v>1.1</v>
      </c>
      <c r="F65" s="73" t="n">
        <v>10.4</v>
      </c>
      <c r="G65" s="72" t="n">
        <v>84.9</v>
      </c>
      <c r="H65" s="72" t="n">
        <v>89.7</v>
      </c>
      <c r="I65" s="72" t="n">
        <v>4.8</v>
      </c>
      <c r="J65" s="73" t="n">
        <v>5.7</v>
      </c>
    </row>
    <row r="66" s="65" customFormat="true" ht="13.5" hidden="false" customHeight="true" outlineLevel="0" collapsed="false">
      <c r="A66" s="93" t="s">
        <v>437</v>
      </c>
      <c r="B66" s="72" t="n">
        <v>5.2</v>
      </c>
      <c r="C66" s="72" t="n">
        <v>1.3</v>
      </c>
      <c r="D66" s="72" t="n">
        <v>1.5</v>
      </c>
      <c r="E66" s="72" t="n">
        <v>0.1</v>
      </c>
      <c r="F66" s="73" t="n">
        <v>9.3</v>
      </c>
      <c r="G66" s="72" t="n">
        <v>47.6</v>
      </c>
      <c r="H66" s="72" t="n">
        <v>22.6</v>
      </c>
      <c r="I66" s="72" t="n">
        <v>-25</v>
      </c>
      <c r="J66" s="73" t="n">
        <v>-52.6</v>
      </c>
    </row>
    <row r="67" s="65" customFormat="true" ht="13.5" hidden="false" customHeight="true" outlineLevel="0" collapsed="false">
      <c r="A67" s="105" t="s">
        <v>438</v>
      </c>
      <c r="B67" s="72" t="n">
        <v>713</v>
      </c>
      <c r="C67" s="72" t="n">
        <v>701.7</v>
      </c>
      <c r="D67" s="72" t="n">
        <v>722.4</v>
      </c>
      <c r="E67" s="72" t="n">
        <v>20.8</v>
      </c>
      <c r="F67" s="73" t="n">
        <v>3</v>
      </c>
      <c r="G67" s="72" t="n">
        <v>5656.3</v>
      </c>
      <c r="H67" s="72" t="n">
        <v>6115.9</v>
      </c>
      <c r="I67" s="72" t="n">
        <v>459.6</v>
      </c>
      <c r="J67" s="73" t="n">
        <v>8.1</v>
      </c>
    </row>
    <row r="68" s="65" customFormat="true" ht="13.5" hidden="false" customHeight="true" outlineLevel="0" collapsed="false">
      <c r="A68" s="105" t="s">
        <v>439</v>
      </c>
      <c r="B68" s="72" t="n">
        <v>282.7</v>
      </c>
      <c r="C68" s="72" t="n">
        <v>343.1</v>
      </c>
      <c r="D68" s="72" t="n">
        <v>328.1</v>
      </c>
      <c r="E68" s="72" t="n">
        <v>-15</v>
      </c>
      <c r="F68" s="73" t="n">
        <v>-4.4</v>
      </c>
      <c r="G68" s="72" t="n">
        <v>2371.1</v>
      </c>
      <c r="H68" s="72" t="n">
        <v>2862.9</v>
      </c>
      <c r="I68" s="72" t="n">
        <v>491.8</v>
      </c>
      <c r="J68" s="73" t="n">
        <v>20.7</v>
      </c>
    </row>
    <row r="69" s="65" customFormat="true" ht="13.5" hidden="false" customHeight="true" outlineLevel="0" collapsed="false">
      <c r="A69" s="105" t="s">
        <v>440</v>
      </c>
      <c r="B69" s="72" t="n">
        <v>10.3</v>
      </c>
      <c r="C69" s="72" t="n">
        <v>10.6</v>
      </c>
      <c r="D69" s="72" t="n">
        <v>7</v>
      </c>
      <c r="E69" s="72" t="n">
        <v>-3.6</v>
      </c>
      <c r="F69" s="73" t="n">
        <v>-33.6</v>
      </c>
      <c r="G69" s="72" t="n">
        <v>86.7</v>
      </c>
      <c r="H69" s="72" t="n">
        <v>103.5</v>
      </c>
      <c r="I69" s="72" t="n">
        <v>16.9</v>
      </c>
      <c r="J69" s="73" t="n">
        <v>19.5</v>
      </c>
    </row>
    <row r="70" s="65" customFormat="true" ht="13.5" hidden="false" customHeight="true" outlineLevel="0" collapsed="false">
      <c r="A70" s="105" t="s">
        <v>441</v>
      </c>
      <c r="B70" s="72" t="n">
        <v>72.7</v>
      </c>
      <c r="C70" s="72" t="n">
        <v>106.5</v>
      </c>
      <c r="D70" s="72" t="n">
        <v>83.8</v>
      </c>
      <c r="E70" s="72" t="n">
        <v>-22.7</v>
      </c>
      <c r="F70" s="73" t="n">
        <v>-21.3</v>
      </c>
      <c r="G70" s="72" t="n">
        <v>593.1</v>
      </c>
      <c r="H70" s="72" t="n">
        <v>746.8</v>
      </c>
      <c r="I70" s="72" t="n">
        <v>153.7</v>
      </c>
      <c r="J70" s="73" t="n">
        <v>25.9</v>
      </c>
    </row>
    <row r="71" s="65" customFormat="true" ht="13.5" hidden="false" customHeight="true" outlineLevel="0" collapsed="false">
      <c r="A71" s="105" t="s">
        <v>442</v>
      </c>
      <c r="B71" s="72" t="s">
        <v>63</v>
      </c>
      <c r="C71" s="72" t="s">
        <v>63</v>
      </c>
      <c r="D71" s="72" t="s">
        <v>63</v>
      </c>
      <c r="E71" s="72" t="s">
        <v>63</v>
      </c>
      <c r="F71" s="73" t="s">
        <v>63</v>
      </c>
      <c r="G71" s="72" t="s">
        <v>63</v>
      </c>
      <c r="H71" s="72" t="s">
        <v>63</v>
      </c>
      <c r="I71" s="72" t="s">
        <v>63</v>
      </c>
      <c r="J71" s="73" t="s">
        <v>63</v>
      </c>
    </row>
    <row r="72" s="65" customFormat="true" ht="13.5" hidden="false" customHeight="true" outlineLevel="0" collapsed="false">
      <c r="A72" s="105" t="s">
        <v>443</v>
      </c>
      <c r="B72" s="72" t="n">
        <v>47.3</v>
      </c>
      <c r="C72" s="72" t="n">
        <v>46.9</v>
      </c>
      <c r="D72" s="72" t="n">
        <v>66</v>
      </c>
      <c r="E72" s="72" t="n">
        <v>19.1</v>
      </c>
      <c r="F72" s="73" t="n">
        <v>40.7</v>
      </c>
      <c r="G72" s="72" t="n">
        <v>427.1</v>
      </c>
      <c r="H72" s="72" t="n">
        <v>486.3</v>
      </c>
      <c r="I72" s="72" t="n">
        <v>59.2</v>
      </c>
      <c r="J72" s="73" t="n">
        <v>13.9</v>
      </c>
    </row>
    <row r="73" s="65" customFormat="true" ht="13.5" hidden="false" customHeight="true" outlineLevel="0" collapsed="false">
      <c r="A73" s="92" t="s">
        <v>444</v>
      </c>
      <c r="B73" s="72" t="n">
        <v>0.1</v>
      </c>
      <c r="C73" s="72" t="n">
        <v>0.1</v>
      </c>
      <c r="D73" s="72" t="n">
        <v>20.7</v>
      </c>
      <c r="E73" s="72" t="n">
        <v>20.7</v>
      </c>
      <c r="F73" s="73" t="n">
        <v>40572.5</v>
      </c>
      <c r="G73" s="72" t="n">
        <v>0.4</v>
      </c>
      <c r="H73" s="72" t="n">
        <v>23</v>
      </c>
      <c r="I73" s="72" t="n">
        <v>22.6</v>
      </c>
      <c r="J73" s="73" t="n">
        <v>5457.5</v>
      </c>
    </row>
    <row r="74" s="65" customFormat="true" ht="17.1" hidden="false" customHeight="true" outlineLevel="0" collapsed="false">
      <c r="A74" s="74" t="s">
        <v>445</v>
      </c>
      <c r="B74" s="75" t="s">
        <v>63</v>
      </c>
      <c r="C74" s="75" t="s">
        <v>63</v>
      </c>
      <c r="D74" s="75" t="n">
        <v>0.8</v>
      </c>
      <c r="E74" s="75" t="n">
        <v>0.8</v>
      </c>
      <c r="F74" s="76" t="s">
        <v>63</v>
      </c>
      <c r="G74" s="75" t="n">
        <v>1.5</v>
      </c>
      <c r="H74" s="75" t="n">
        <v>2.8</v>
      </c>
      <c r="I74" s="75" t="n">
        <v>1.3</v>
      </c>
      <c r="J74" s="76" t="n">
        <v>91.7</v>
      </c>
    </row>
    <row r="75" s="65" customFormat="true" ht="16.5" hidden="false" customHeight="true" outlineLevel="0" collapsed="false">
      <c r="A75" s="74" t="s">
        <v>446</v>
      </c>
      <c r="B75" s="75" t="n">
        <v>2335.4</v>
      </c>
      <c r="C75" s="75" t="n">
        <v>2774</v>
      </c>
      <c r="D75" s="75" t="n">
        <v>2578.4</v>
      </c>
      <c r="E75" s="75" t="n">
        <v>-195.5</v>
      </c>
      <c r="F75" s="76" t="n">
        <v>-7</v>
      </c>
      <c r="G75" s="75" t="n">
        <v>17199.8</v>
      </c>
      <c r="H75" s="75" t="n">
        <v>19847.4</v>
      </c>
      <c r="I75" s="75" t="n">
        <v>2647.6</v>
      </c>
      <c r="J75" s="76" t="n">
        <v>15.4</v>
      </c>
    </row>
    <row r="76" customFormat="false" ht="17.1" hidden="false" customHeight="true" outlineLevel="0" collapsed="false">
      <c r="A76" s="77" t="s">
        <v>196</v>
      </c>
      <c r="B76" s="75" t="n">
        <v>8282.6</v>
      </c>
      <c r="C76" s="75" t="n">
        <v>9549.6</v>
      </c>
      <c r="D76" s="75" t="n">
        <v>9578.9</v>
      </c>
      <c r="E76" s="75" t="n">
        <v>29.3</v>
      </c>
      <c r="F76" s="76" t="n">
        <v>0.3</v>
      </c>
      <c r="G76" s="75" t="n">
        <v>69853.6</v>
      </c>
      <c r="H76" s="75" t="n">
        <v>75990.9</v>
      </c>
      <c r="I76" s="75" t="n">
        <v>6137.4</v>
      </c>
      <c r="J76" s="76" t="n">
        <v>8.8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5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7</v>
      </c>
      <c r="C7" s="63"/>
      <c r="D7" s="63"/>
      <c r="E7" s="63"/>
      <c r="F7" s="63" t="s">
        <v>88</v>
      </c>
      <c r="G7" s="67" t="s">
        <v>447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105" t="s">
        <v>448</v>
      </c>
      <c r="B9" s="72" t="n">
        <v>718043</v>
      </c>
      <c r="C9" s="72" t="n">
        <v>814578</v>
      </c>
      <c r="D9" s="72" t="n">
        <v>830096</v>
      </c>
      <c r="E9" s="72" t="n">
        <v>15518</v>
      </c>
      <c r="F9" s="83" t="n">
        <v>1.9</v>
      </c>
      <c r="G9" s="72" t="n">
        <v>5263648</v>
      </c>
      <c r="H9" s="72" t="n">
        <v>6232538</v>
      </c>
      <c r="I9" s="72" t="n">
        <v>968890</v>
      </c>
      <c r="J9" s="83" t="n">
        <v>18.4</v>
      </c>
    </row>
    <row r="10" s="65" customFormat="true" ht="13.5" hidden="false" customHeight="true" outlineLevel="0" collapsed="false">
      <c r="A10" s="91" t="s">
        <v>226</v>
      </c>
      <c r="B10" s="106"/>
      <c r="C10" s="106"/>
      <c r="D10" s="106"/>
      <c r="E10" s="80"/>
      <c r="F10" s="106"/>
      <c r="G10" s="106"/>
      <c r="H10" s="106"/>
      <c r="I10" s="80"/>
    </row>
    <row r="11" s="65" customFormat="true" ht="13.5" hidden="false" customHeight="true" outlineLevel="0" collapsed="false">
      <c r="A11" s="92" t="s">
        <v>433</v>
      </c>
      <c r="B11" s="72" t="n">
        <v>259549</v>
      </c>
      <c r="C11" s="72" t="n">
        <v>310246</v>
      </c>
      <c r="D11" s="72" t="n">
        <v>310341</v>
      </c>
      <c r="E11" s="72" t="n">
        <v>95</v>
      </c>
      <c r="F11" s="83" t="n">
        <v>0</v>
      </c>
      <c r="G11" s="72" t="n">
        <v>1951613</v>
      </c>
      <c r="H11" s="72" t="n">
        <v>2268242</v>
      </c>
      <c r="I11" s="72" t="n">
        <v>316629</v>
      </c>
      <c r="J11" s="83" t="n">
        <v>16.2</v>
      </c>
    </row>
    <row r="12" s="65" customFormat="true" ht="13.5" hidden="false" customHeight="true" outlineLevel="0" collapsed="false">
      <c r="A12" s="92" t="s">
        <v>434</v>
      </c>
      <c r="B12" s="72" t="n">
        <v>3771</v>
      </c>
      <c r="C12" s="72" t="n">
        <v>1077</v>
      </c>
      <c r="D12" s="72" t="n">
        <v>4427</v>
      </c>
      <c r="E12" s="72" t="n">
        <v>3350</v>
      </c>
      <c r="F12" s="83" t="n">
        <v>311</v>
      </c>
      <c r="G12" s="72" t="n">
        <v>17688</v>
      </c>
      <c r="H12" s="72" t="n">
        <v>20101</v>
      </c>
      <c r="I12" s="72" t="n">
        <v>2413</v>
      </c>
      <c r="J12" s="83" t="n">
        <v>13.6</v>
      </c>
    </row>
    <row r="13" s="65" customFormat="true" ht="13.5" hidden="false" customHeight="true" outlineLevel="0" collapsed="false">
      <c r="A13" s="92" t="s">
        <v>435</v>
      </c>
      <c r="B13" s="72" t="n">
        <v>451460</v>
      </c>
      <c r="C13" s="72" t="n">
        <v>500787</v>
      </c>
      <c r="D13" s="72" t="n">
        <v>512253</v>
      </c>
      <c r="E13" s="72" t="n">
        <v>11466</v>
      </c>
      <c r="F13" s="83" t="n">
        <v>2.3</v>
      </c>
      <c r="G13" s="72" t="n">
        <v>3271095</v>
      </c>
      <c r="H13" s="72" t="n">
        <v>3922311</v>
      </c>
      <c r="I13" s="72" t="n">
        <v>651216</v>
      </c>
      <c r="J13" s="83" t="n">
        <v>19.9</v>
      </c>
    </row>
    <row r="14" s="65" customFormat="true" ht="13.5" hidden="false" customHeight="true" outlineLevel="0" collapsed="false">
      <c r="A14" s="92" t="s">
        <v>436</v>
      </c>
      <c r="B14" s="72" t="n">
        <v>1538</v>
      </c>
      <c r="C14" s="72" t="n">
        <v>1552</v>
      </c>
      <c r="D14" s="72" t="n">
        <v>1893</v>
      </c>
      <c r="E14" s="72" t="n">
        <v>341</v>
      </c>
      <c r="F14" s="83" t="n">
        <v>22</v>
      </c>
      <c r="G14" s="72" t="n">
        <v>10407</v>
      </c>
      <c r="H14" s="72" t="n">
        <v>11279</v>
      </c>
      <c r="I14" s="72" t="n">
        <v>872</v>
      </c>
      <c r="J14" s="83" t="n">
        <v>8.4</v>
      </c>
    </row>
    <row r="15" s="65" customFormat="true" ht="13.5" hidden="false" customHeight="true" outlineLevel="0" collapsed="false">
      <c r="A15" s="92" t="s">
        <v>437</v>
      </c>
      <c r="B15" s="72" t="n">
        <v>1725</v>
      </c>
      <c r="C15" s="72" t="n">
        <v>916</v>
      </c>
      <c r="D15" s="72" t="n">
        <v>1182</v>
      </c>
      <c r="E15" s="72" t="n">
        <v>266</v>
      </c>
      <c r="F15" s="83" t="n">
        <v>29</v>
      </c>
      <c r="G15" s="72" t="n">
        <v>12845</v>
      </c>
      <c r="H15" s="72" t="n">
        <v>10605</v>
      </c>
      <c r="I15" s="72" t="n">
        <v>-2240</v>
      </c>
      <c r="J15" s="83" t="n">
        <v>-17.4</v>
      </c>
    </row>
    <row r="16" s="65" customFormat="true" ht="13.5" hidden="false" customHeight="true" outlineLevel="0" collapsed="false">
      <c r="A16" s="105" t="s">
        <v>449</v>
      </c>
      <c r="B16" s="72" t="n">
        <v>114487</v>
      </c>
      <c r="C16" s="72" t="n">
        <v>150431</v>
      </c>
      <c r="D16" s="72" t="n">
        <v>123520</v>
      </c>
      <c r="E16" s="72" t="n">
        <v>-26911</v>
      </c>
      <c r="F16" s="83" t="n">
        <v>-17.9</v>
      </c>
      <c r="G16" s="72" t="n">
        <v>894035</v>
      </c>
      <c r="H16" s="72" t="n">
        <v>1047637</v>
      </c>
      <c r="I16" s="72" t="n">
        <v>153602</v>
      </c>
      <c r="J16" s="83" t="n">
        <v>17.2</v>
      </c>
    </row>
    <row r="17" s="65" customFormat="true" ht="13.5" hidden="false" customHeight="true" outlineLevel="0" collapsed="false">
      <c r="A17" s="105" t="s">
        <v>450</v>
      </c>
      <c r="B17" s="72" t="n">
        <v>15201</v>
      </c>
      <c r="C17" s="72" t="n">
        <v>18824</v>
      </c>
      <c r="D17" s="72" t="n">
        <v>15253</v>
      </c>
      <c r="E17" s="72" t="n">
        <v>-3571</v>
      </c>
      <c r="F17" s="83" t="n">
        <v>-19</v>
      </c>
      <c r="G17" s="72" t="n">
        <v>131751</v>
      </c>
      <c r="H17" s="72" t="n">
        <v>140547</v>
      </c>
      <c r="I17" s="72" t="n">
        <v>8796</v>
      </c>
      <c r="J17" s="83" t="n">
        <v>6.7</v>
      </c>
    </row>
    <row r="18" s="65" customFormat="true" ht="13.5" hidden="false" customHeight="true" outlineLevel="0" collapsed="false">
      <c r="A18" s="105" t="s">
        <v>451</v>
      </c>
      <c r="B18" s="72" t="n">
        <v>42506</v>
      </c>
      <c r="C18" s="72" t="n">
        <v>48299</v>
      </c>
      <c r="D18" s="72" t="n">
        <v>45499</v>
      </c>
      <c r="E18" s="72" t="n">
        <v>-2800</v>
      </c>
      <c r="F18" s="83" t="n">
        <v>-5.8</v>
      </c>
      <c r="G18" s="72" t="n">
        <v>347452</v>
      </c>
      <c r="H18" s="72" t="n">
        <v>399112</v>
      </c>
      <c r="I18" s="72" t="n">
        <v>51660</v>
      </c>
      <c r="J18" s="83" t="n">
        <v>14.9</v>
      </c>
    </row>
    <row r="19" s="65" customFormat="true" ht="13.5" hidden="false" customHeight="true" outlineLevel="0" collapsed="false">
      <c r="A19" s="105" t="s">
        <v>452</v>
      </c>
      <c r="B19" s="72" t="n">
        <v>3152</v>
      </c>
      <c r="C19" s="72" t="n">
        <v>3001</v>
      </c>
      <c r="D19" s="72" t="n">
        <v>4162</v>
      </c>
      <c r="E19" s="72" t="n">
        <v>1161</v>
      </c>
      <c r="F19" s="83" t="n">
        <v>38.7</v>
      </c>
      <c r="G19" s="72" t="n">
        <v>30577</v>
      </c>
      <c r="H19" s="72" t="n">
        <v>28547</v>
      </c>
      <c r="I19" s="72" t="n">
        <v>-2030</v>
      </c>
      <c r="J19" s="83" t="n">
        <v>-6.6</v>
      </c>
      <c r="K19" s="107"/>
    </row>
    <row r="20" s="65" customFormat="true" ht="13.5" hidden="false" customHeight="true" outlineLevel="0" collapsed="false">
      <c r="A20" s="105" t="s">
        <v>453</v>
      </c>
      <c r="B20" s="72" t="s">
        <v>63</v>
      </c>
      <c r="C20" s="72" t="s">
        <v>63</v>
      </c>
      <c r="D20" s="72" t="n">
        <v>8</v>
      </c>
      <c r="E20" s="72" t="n">
        <v>8</v>
      </c>
      <c r="F20" s="83" t="s">
        <v>63</v>
      </c>
      <c r="G20" s="72" t="n">
        <v>44</v>
      </c>
      <c r="H20" s="72" t="n">
        <v>27</v>
      </c>
      <c r="I20" s="72" t="n">
        <v>-17</v>
      </c>
      <c r="J20" s="83" t="n">
        <v>-38.6</v>
      </c>
      <c r="K20" s="107"/>
    </row>
    <row r="21" s="65" customFormat="true" ht="13.5" hidden="false" customHeight="true" outlineLevel="0" collapsed="false">
      <c r="A21" s="105" t="s">
        <v>454</v>
      </c>
      <c r="B21" s="72" t="n">
        <v>6276</v>
      </c>
      <c r="C21" s="72" t="n">
        <v>6853</v>
      </c>
      <c r="D21" s="72" t="n">
        <v>6315</v>
      </c>
      <c r="E21" s="72" t="n">
        <v>-538</v>
      </c>
      <c r="F21" s="83" t="n">
        <v>-7.9</v>
      </c>
      <c r="G21" s="72" t="n">
        <v>37756</v>
      </c>
      <c r="H21" s="72" t="n">
        <v>36974</v>
      </c>
      <c r="I21" s="72" t="n">
        <v>-782</v>
      </c>
      <c r="J21" s="83" t="n">
        <v>-2.1</v>
      </c>
    </row>
    <row r="22" s="65" customFormat="true" ht="13.5" hidden="false" customHeight="true" outlineLevel="0" collapsed="false">
      <c r="A22" s="105" t="s">
        <v>455</v>
      </c>
      <c r="B22" s="72" t="n">
        <v>467140</v>
      </c>
      <c r="C22" s="72" t="n">
        <v>539803</v>
      </c>
      <c r="D22" s="72" t="n">
        <v>423089</v>
      </c>
      <c r="E22" s="72" t="n">
        <v>-116714</v>
      </c>
      <c r="F22" s="83" t="n">
        <v>-21.6</v>
      </c>
      <c r="G22" s="72" t="n">
        <v>2523717</v>
      </c>
      <c r="H22" s="72" t="n">
        <v>2374427</v>
      </c>
      <c r="I22" s="72" t="n">
        <v>-149290</v>
      </c>
      <c r="J22" s="83" t="n">
        <v>-5.9</v>
      </c>
    </row>
    <row r="23" s="65" customFormat="true" ht="13.5" hidden="false" customHeight="true" outlineLevel="0" collapsed="false">
      <c r="A23" s="105" t="s">
        <v>456</v>
      </c>
      <c r="B23" s="72" t="n">
        <v>1480</v>
      </c>
      <c r="C23" s="72" t="n">
        <v>1666</v>
      </c>
      <c r="D23" s="72" t="n">
        <v>1537</v>
      </c>
      <c r="E23" s="72" t="n">
        <v>-129</v>
      </c>
      <c r="F23" s="83" t="n">
        <v>-7.7</v>
      </c>
      <c r="G23" s="72" t="n">
        <v>9883</v>
      </c>
      <c r="H23" s="72" t="n">
        <v>9917</v>
      </c>
      <c r="I23" s="72" t="n">
        <v>34</v>
      </c>
      <c r="J23" s="83" t="n">
        <v>0.3</v>
      </c>
    </row>
    <row r="24" s="65" customFormat="true" ht="13.5" hidden="false" customHeight="true" outlineLevel="0" collapsed="false">
      <c r="A24" s="105" t="s">
        <v>457</v>
      </c>
      <c r="B24" s="72" t="s">
        <v>63</v>
      </c>
      <c r="C24" s="72" t="s">
        <v>63</v>
      </c>
      <c r="D24" s="72" t="s">
        <v>63</v>
      </c>
      <c r="E24" s="72" t="s">
        <v>63</v>
      </c>
      <c r="F24" s="83" t="s">
        <v>63</v>
      </c>
      <c r="G24" s="72" t="s">
        <v>63</v>
      </c>
      <c r="H24" s="72" t="s">
        <v>63</v>
      </c>
      <c r="I24" s="72" t="s">
        <v>63</v>
      </c>
      <c r="J24" s="83" t="s">
        <v>63</v>
      </c>
    </row>
    <row r="25" s="65" customFormat="true" ht="13.5" hidden="false" customHeight="true" outlineLevel="0" collapsed="false">
      <c r="A25" s="105" t="s">
        <v>458</v>
      </c>
      <c r="B25" s="72" t="s">
        <v>63</v>
      </c>
      <c r="C25" s="72" t="s">
        <v>63</v>
      </c>
      <c r="D25" s="72" t="s">
        <v>63</v>
      </c>
      <c r="E25" s="72" t="s">
        <v>63</v>
      </c>
      <c r="F25" s="83" t="s">
        <v>63</v>
      </c>
      <c r="G25" s="72" t="s">
        <v>63</v>
      </c>
      <c r="H25" s="72" t="n">
        <v>1728</v>
      </c>
      <c r="I25" s="72" t="n">
        <v>1728</v>
      </c>
      <c r="J25" s="83" t="s">
        <v>63</v>
      </c>
    </row>
    <row r="26" s="65" customFormat="true" ht="13.5" hidden="false" customHeight="true" outlineLevel="0" collapsed="false">
      <c r="A26" s="105" t="s">
        <v>459</v>
      </c>
      <c r="B26" s="72" t="n">
        <v>1796</v>
      </c>
      <c r="C26" s="72" t="n">
        <v>1998</v>
      </c>
      <c r="D26" s="72" t="n">
        <v>1474</v>
      </c>
      <c r="E26" s="72" t="n">
        <v>-524</v>
      </c>
      <c r="F26" s="83" t="n">
        <v>-26.2</v>
      </c>
      <c r="G26" s="72" t="n">
        <v>14106</v>
      </c>
      <c r="H26" s="72" t="n">
        <v>19293</v>
      </c>
      <c r="I26" s="72" t="n">
        <v>5187</v>
      </c>
      <c r="J26" s="83" t="n">
        <v>36.8</v>
      </c>
    </row>
    <row r="27" customFormat="false" ht="17.1" hidden="false" customHeight="true" outlineLevel="0" collapsed="false">
      <c r="A27" s="77" t="s">
        <v>194</v>
      </c>
      <c r="B27" s="75" t="n">
        <v>1370081</v>
      </c>
      <c r="C27" s="75" t="n">
        <v>1585453</v>
      </c>
      <c r="D27" s="75" t="n">
        <v>1450953</v>
      </c>
      <c r="E27" s="75" t="n">
        <v>-134500</v>
      </c>
      <c r="F27" s="108" t="n">
        <v>-8.5</v>
      </c>
      <c r="G27" s="75" t="n">
        <v>9252969</v>
      </c>
      <c r="H27" s="75" t="n">
        <v>10290747</v>
      </c>
      <c r="I27" s="75" t="n">
        <v>1037778</v>
      </c>
      <c r="J27" s="108" t="n">
        <v>11.2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5"/>
      <c r="B28" s="69" t="s">
        <v>195</v>
      </c>
      <c r="C28" s="65"/>
      <c r="D28" s="65"/>
      <c r="E28" s="65"/>
      <c r="F28" s="65"/>
      <c r="G28" s="65"/>
      <c r="H28" s="65"/>
      <c r="I28" s="6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5" customFormat="true" ht="13.5" hidden="false" customHeight="true" outlineLevel="0" collapsed="false">
      <c r="A29" s="105" t="s">
        <v>448</v>
      </c>
      <c r="B29" s="72" t="n">
        <v>365656</v>
      </c>
      <c r="C29" s="72" t="n">
        <v>412742</v>
      </c>
      <c r="D29" s="72" t="n">
        <v>421336</v>
      </c>
      <c r="E29" s="72" t="n">
        <v>8594</v>
      </c>
      <c r="F29" s="83" t="n">
        <v>2.1</v>
      </c>
      <c r="G29" s="72" t="n">
        <v>2646098</v>
      </c>
      <c r="H29" s="72" t="n">
        <v>3144879</v>
      </c>
      <c r="I29" s="72" t="n">
        <v>498781</v>
      </c>
      <c r="J29" s="83" t="n">
        <v>18.8</v>
      </c>
    </row>
    <row r="30" s="65" customFormat="true" ht="13.5" hidden="false" customHeight="true" outlineLevel="0" collapsed="false">
      <c r="A30" s="91" t="s">
        <v>226</v>
      </c>
      <c r="B30" s="106"/>
      <c r="C30" s="106"/>
      <c r="D30" s="106"/>
      <c r="E30" s="80"/>
      <c r="F30" s="106"/>
      <c r="G30" s="106"/>
      <c r="H30" s="106"/>
      <c r="I30" s="80"/>
    </row>
    <row r="31" s="65" customFormat="true" ht="13.5" hidden="false" customHeight="true" outlineLevel="0" collapsed="false">
      <c r="A31" s="92" t="s">
        <v>433</v>
      </c>
      <c r="B31" s="72" t="n">
        <v>132147</v>
      </c>
      <c r="C31" s="72" t="n">
        <v>156427</v>
      </c>
      <c r="D31" s="72" t="n">
        <v>157466</v>
      </c>
      <c r="E31" s="72" t="n">
        <v>1039</v>
      </c>
      <c r="F31" s="83" t="n">
        <v>0.7</v>
      </c>
      <c r="G31" s="72" t="n">
        <v>983326</v>
      </c>
      <c r="H31" s="72" t="n">
        <v>1152630</v>
      </c>
      <c r="I31" s="72" t="n">
        <v>169304</v>
      </c>
      <c r="J31" s="83" t="n">
        <v>17.2</v>
      </c>
    </row>
    <row r="32" s="65" customFormat="true" ht="13.5" hidden="false" customHeight="true" outlineLevel="0" collapsed="false">
      <c r="A32" s="92" t="s">
        <v>434</v>
      </c>
      <c r="B32" s="72" t="n">
        <v>2188</v>
      </c>
      <c r="C32" s="72" t="n">
        <v>557</v>
      </c>
      <c r="D32" s="72" t="n">
        <v>2002</v>
      </c>
      <c r="E32" s="72" t="n">
        <v>1445</v>
      </c>
      <c r="F32" s="83" t="n">
        <v>259.4</v>
      </c>
      <c r="G32" s="72" t="n">
        <v>9282</v>
      </c>
      <c r="H32" s="72" t="n">
        <v>9844</v>
      </c>
      <c r="I32" s="72" t="n">
        <v>562</v>
      </c>
      <c r="J32" s="83" t="n">
        <v>6.1</v>
      </c>
    </row>
    <row r="33" s="65" customFormat="true" ht="13.5" hidden="false" customHeight="true" outlineLevel="0" collapsed="false">
      <c r="A33" s="92" t="s">
        <v>435</v>
      </c>
      <c r="B33" s="72" t="n">
        <v>229626</v>
      </c>
      <c r="C33" s="72" t="n">
        <v>254381</v>
      </c>
      <c r="D33" s="72" t="n">
        <v>260148</v>
      </c>
      <c r="E33" s="72" t="n">
        <v>5767</v>
      </c>
      <c r="F33" s="83" t="n">
        <v>2.3</v>
      </c>
      <c r="G33" s="72" t="n">
        <v>1641894</v>
      </c>
      <c r="H33" s="72" t="n">
        <v>1971315</v>
      </c>
      <c r="I33" s="72" t="n">
        <v>329421</v>
      </c>
      <c r="J33" s="83" t="n">
        <v>20.1</v>
      </c>
    </row>
    <row r="34" s="65" customFormat="true" ht="13.5" hidden="false" customHeight="true" outlineLevel="0" collapsed="false">
      <c r="A34" s="92" t="s">
        <v>436</v>
      </c>
      <c r="B34" s="72" t="n">
        <v>814</v>
      </c>
      <c r="C34" s="72" t="n">
        <v>879</v>
      </c>
      <c r="D34" s="72" t="n">
        <v>1133</v>
      </c>
      <c r="E34" s="72" t="n">
        <v>254</v>
      </c>
      <c r="F34" s="83" t="n">
        <v>28.9</v>
      </c>
      <c r="G34" s="72" t="n">
        <v>5281</v>
      </c>
      <c r="H34" s="72" t="n">
        <v>5780</v>
      </c>
      <c r="I34" s="72" t="n">
        <v>499</v>
      </c>
      <c r="J34" s="83" t="n">
        <v>9.4</v>
      </c>
    </row>
    <row r="35" s="65" customFormat="true" ht="13.5" hidden="false" customHeight="true" outlineLevel="0" collapsed="false">
      <c r="A35" s="92" t="s">
        <v>437</v>
      </c>
      <c r="B35" s="72" t="n">
        <v>881</v>
      </c>
      <c r="C35" s="72" t="n">
        <v>498</v>
      </c>
      <c r="D35" s="72" t="n">
        <v>587</v>
      </c>
      <c r="E35" s="72" t="n">
        <v>89</v>
      </c>
      <c r="F35" s="83" t="n">
        <v>17.9</v>
      </c>
      <c r="G35" s="72" t="n">
        <v>6315</v>
      </c>
      <c r="H35" s="72" t="n">
        <v>5310</v>
      </c>
      <c r="I35" s="72" t="n">
        <v>-1005</v>
      </c>
      <c r="J35" s="83" t="n">
        <v>-15.9</v>
      </c>
    </row>
    <row r="36" s="65" customFormat="true" ht="13.5" hidden="false" customHeight="true" outlineLevel="0" collapsed="false">
      <c r="A36" s="105" t="s">
        <v>449</v>
      </c>
      <c r="B36" s="72" t="n">
        <v>56327</v>
      </c>
      <c r="C36" s="72" t="n">
        <v>75042</v>
      </c>
      <c r="D36" s="72" t="n">
        <v>59922</v>
      </c>
      <c r="E36" s="72" t="n">
        <v>-15120</v>
      </c>
      <c r="F36" s="83" t="n">
        <v>-20.1</v>
      </c>
      <c r="G36" s="72" t="n">
        <v>442325</v>
      </c>
      <c r="H36" s="72" t="n">
        <v>519916</v>
      </c>
      <c r="I36" s="72" t="n">
        <v>77591</v>
      </c>
      <c r="J36" s="83" t="n">
        <v>17.5</v>
      </c>
    </row>
    <row r="37" s="65" customFormat="true" ht="13.5" hidden="false" customHeight="true" outlineLevel="0" collapsed="false">
      <c r="A37" s="105" t="s">
        <v>450</v>
      </c>
      <c r="B37" s="72" t="n">
        <v>9257</v>
      </c>
      <c r="C37" s="72" t="n">
        <v>11177</v>
      </c>
      <c r="D37" s="72" t="n">
        <v>9600</v>
      </c>
      <c r="E37" s="72" t="n">
        <v>-1577</v>
      </c>
      <c r="F37" s="83" t="n">
        <v>-14.1</v>
      </c>
      <c r="G37" s="72" t="n">
        <v>81533</v>
      </c>
      <c r="H37" s="72" t="n">
        <v>85984</v>
      </c>
      <c r="I37" s="72" t="n">
        <v>4451</v>
      </c>
      <c r="J37" s="83" t="n">
        <v>5.5</v>
      </c>
    </row>
    <row r="38" s="65" customFormat="true" ht="13.5" hidden="false" customHeight="true" outlineLevel="0" collapsed="false">
      <c r="A38" s="105" t="s">
        <v>451</v>
      </c>
      <c r="B38" s="72" t="n">
        <v>21428</v>
      </c>
      <c r="C38" s="72" t="n">
        <v>23534</v>
      </c>
      <c r="D38" s="72" t="n">
        <v>21867</v>
      </c>
      <c r="E38" s="72" t="n">
        <v>-1667</v>
      </c>
      <c r="F38" s="83" t="n">
        <v>-7.1</v>
      </c>
      <c r="G38" s="72" t="n">
        <v>174815</v>
      </c>
      <c r="H38" s="72" t="n">
        <v>196250</v>
      </c>
      <c r="I38" s="72" t="n">
        <v>21435</v>
      </c>
      <c r="J38" s="83" t="n">
        <v>12.3</v>
      </c>
    </row>
    <row r="39" s="65" customFormat="true" ht="13.5" hidden="false" customHeight="true" outlineLevel="0" collapsed="false">
      <c r="A39" s="105" t="s">
        <v>452</v>
      </c>
      <c r="B39" s="72" t="n">
        <v>1441</v>
      </c>
      <c r="C39" s="72" t="n">
        <v>1268</v>
      </c>
      <c r="D39" s="72" t="n">
        <v>1999</v>
      </c>
      <c r="E39" s="72" t="n">
        <v>731</v>
      </c>
      <c r="F39" s="83" t="n">
        <v>57.6</v>
      </c>
      <c r="G39" s="72" t="n">
        <v>15759</v>
      </c>
      <c r="H39" s="72" t="n">
        <v>13167</v>
      </c>
      <c r="I39" s="72" t="n">
        <v>-2592</v>
      </c>
      <c r="J39" s="83" t="n">
        <v>-16.4</v>
      </c>
      <c r="K39" s="107"/>
    </row>
    <row r="40" s="65" customFormat="true" ht="13.5" hidden="false" customHeight="true" outlineLevel="0" collapsed="false">
      <c r="A40" s="105" t="s">
        <v>453</v>
      </c>
      <c r="B40" s="72" t="s">
        <v>63</v>
      </c>
      <c r="C40" s="72" t="s">
        <v>63</v>
      </c>
      <c r="D40" s="72" t="n">
        <v>6</v>
      </c>
      <c r="E40" s="72" t="n">
        <v>6</v>
      </c>
      <c r="F40" s="83" t="s">
        <v>63</v>
      </c>
      <c r="G40" s="72" t="n">
        <v>12</v>
      </c>
      <c r="H40" s="72" t="n">
        <v>17</v>
      </c>
      <c r="I40" s="72" t="n">
        <v>5</v>
      </c>
      <c r="J40" s="83" t="n">
        <v>41.7</v>
      </c>
      <c r="K40" s="107"/>
    </row>
    <row r="41" s="65" customFormat="true" ht="13.5" hidden="false" customHeight="true" outlineLevel="0" collapsed="false">
      <c r="A41" s="105" t="s">
        <v>454</v>
      </c>
      <c r="B41" s="72" t="n">
        <v>3229</v>
      </c>
      <c r="C41" s="72" t="n">
        <v>3343</v>
      </c>
      <c r="D41" s="72" t="n">
        <v>3296</v>
      </c>
      <c r="E41" s="72" t="n">
        <v>-47</v>
      </c>
      <c r="F41" s="83" t="n">
        <v>-1.4</v>
      </c>
      <c r="G41" s="72" t="n">
        <v>18710</v>
      </c>
      <c r="H41" s="72" t="n">
        <v>18605</v>
      </c>
      <c r="I41" s="72" t="n">
        <v>-105</v>
      </c>
      <c r="J41" s="83" t="n">
        <v>-0.6</v>
      </c>
    </row>
    <row r="42" s="65" customFormat="true" ht="13.5" hidden="false" customHeight="true" outlineLevel="0" collapsed="false">
      <c r="A42" s="105" t="s">
        <v>455</v>
      </c>
      <c r="B42" s="72" t="n">
        <v>234458</v>
      </c>
      <c r="C42" s="72" t="n">
        <v>260972</v>
      </c>
      <c r="D42" s="72" t="n">
        <v>213285</v>
      </c>
      <c r="E42" s="72" t="n">
        <v>-47687</v>
      </c>
      <c r="F42" s="83" t="n">
        <v>-18.3</v>
      </c>
      <c r="G42" s="72" t="n">
        <v>1249604</v>
      </c>
      <c r="H42" s="72" t="n">
        <v>1169048</v>
      </c>
      <c r="I42" s="72" t="n">
        <v>-80556</v>
      </c>
      <c r="J42" s="83" t="n">
        <v>-6.4</v>
      </c>
    </row>
    <row r="43" s="65" customFormat="true" ht="13.5" hidden="false" customHeight="true" outlineLevel="0" collapsed="false">
      <c r="A43" s="105" t="s">
        <v>456</v>
      </c>
      <c r="B43" s="72" t="n">
        <v>734</v>
      </c>
      <c r="C43" s="72" t="n">
        <v>834</v>
      </c>
      <c r="D43" s="72" t="n">
        <v>763</v>
      </c>
      <c r="E43" s="72" t="n">
        <v>-71</v>
      </c>
      <c r="F43" s="83" t="n">
        <v>-8.5</v>
      </c>
      <c r="G43" s="72" t="n">
        <v>4934</v>
      </c>
      <c r="H43" s="72" t="n">
        <v>4979</v>
      </c>
      <c r="I43" s="72" t="n">
        <v>45</v>
      </c>
      <c r="J43" s="83" t="n">
        <v>0.9</v>
      </c>
    </row>
    <row r="44" s="65" customFormat="true" ht="13.5" hidden="false" customHeight="true" outlineLevel="0" collapsed="false">
      <c r="A44" s="105" t="s">
        <v>457</v>
      </c>
      <c r="B44" s="72" t="s">
        <v>63</v>
      </c>
      <c r="C44" s="72" t="s">
        <v>63</v>
      </c>
      <c r="D44" s="72" t="s">
        <v>63</v>
      </c>
      <c r="E44" s="72" t="s">
        <v>63</v>
      </c>
      <c r="F44" s="83" t="s">
        <v>63</v>
      </c>
      <c r="G44" s="72" t="s">
        <v>63</v>
      </c>
      <c r="H44" s="72" t="s">
        <v>63</v>
      </c>
      <c r="I44" s="72" t="s">
        <v>63</v>
      </c>
      <c r="J44" s="83" t="s">
        <v>63</v>
      </c>
    </row>
    <row r="45" s="65" customFormat="true" ht="13.5" hidden="false" customHeight="true" outlineLevel="0" collapsed="false">
      <c r="A45" s="105" t="s">
        <v>458</v>
      </c>
      <c r="B45" s="72" t="s">
        <v>63</v>
      </c>
      <c r="C45" s="72" t="s">
        <v>63</v>
      </c>
      <c r="D45" s="72" t="s">
        <v>63</v>
      </c>
      <c r="E45" s="72" t="s">
        <v>63</v>
      </c>
      <c r="F45" s="83" t="s">
        <v>63</v>
      </c>
      <c r="G45" s="72" t="s">
        <v>63</v>
      </c>
      <c r="H45" s="72" t="n">
        <v>233</v>
      </c>
      <c r="I45" s="72" t="n">
        <v>233</v>
      </c>
      <c r="J45" s="83" t="s">
        <v>63</v>
      </c>
    </row>
    <row r="46" s="65" customFormat="true" ht="13.5" hidden="false" customHeight="true" outlineLevel="0" collapsed="false">
      <c r="A46" s="105" t="s">
        <v>459</v>
      </c>
      <c r="B46" s="72" t="n">
        <v>885</v>
      </c>
      <c r="C46" s="72" t="n">
        <v>952</v>
      </c>
      <c r="D46" s="72" t="n">
        <v>706</v>
      </c>
      <c r="E46" s="72" t="n">
        <v>-246</v>
      </c>
      <c r="F46" s="83" t="n">
        <v>-25.8</v>
      </c>
      <c r="G46" s="72" t="n">
        <v>6780</v>
      </c>
      <c r="H46" s="72" t="n">
        <v>9345</v>
      </c>
      <c r="I46" s="72" t="n">
        <v>2565</v>
      </c>
      <c r="J46" s="83" t="n">
        <v>37.8</v>
      </c>
    </row>
    <row r="47" customFormat="false" ht="17.1" hidden="false" customHeight="true" outlineLevel="0" collapsed="false">
      <c r="A47" s="77" t="s">
        <v>194</v>
      </c>
      <c r="B47" s="75" t="n">
        <v>693415</v>
      </c>
      <c r="C47" s="75" t="n">
        <v>789864</v>
      </c>
      <c r="D47" s="75" t="n">
        <v>732780</v>
      </c>
      <c r="E47" s="75" t="n">
        <v>-57084</v>
      </c>
      <c r="F47" s="108" t="n">
        <v>-7.2</v>
      </c>
      <c r="G47" s="75" t="n">
        <v>4640570</v>
      </c>
      <c r="H47" s="75" t="n">
        <v>5162423</v>
      </c>
      <c r="I47" s="75" t="n">
        <v>521853</v>
      </c>
      <c r="J47" s="108" t="n">
        <v>11.2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5"/>
      <c r="B48" s="69" t="s">
        <v>197</v>
      </c>
      <c r="C48" s="65"/>
      <c r="D48" s="65"/>
      <c r="E48" s="65"/>
      <c r="F48" s="65"/>
      <c r="G48" s="65"/>
      <c r="H48" s="65"/>
      <c r="I48" s="6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105" t="s">
        <v>448</v>
      </c>
      <c r="B49" s="72" t="n">
        <v>352387</v>
      </c>
      <c r="C49" s="72" t="n">
        <v>401836</v>
      </c>
      <c r="D49" s="72" t="n">
        <v>408760</v>
      </c>
      <c r="E49" s="72" t="n">
        <v>6924</v>
      </c>
      <c r="F49" s="83" t="n">
        <v>1.7</v>
      </c>
      <c r="G49" s="72" t="n">
        <v>2617550</v>
      </c>
      <c r="H49" s="72" t="n">
        <v>3087659</v>
      </c>
      <c r="I49" s="72" t="n">
        <v>470109</v>
      </c>
      <c r="J49" s="83" t="n">
        <v>18</v>
      </c>
    </row>
    <row r="50" s="65" customFormat="true" ht="13.5" hidden="false" customHeight="true" outlineLevel="0" collapsed="false">
      <c r="A50" s="91" t="s">
        <v>226</v>
      </c>
      <c r="B50" s="106"/>
      <c r="C50" s="106"/>
      <c r="D50" s="106"/>
      <c r="E50" s="80"/>
      <c r="F50" s="106"/>
      <c r="G50" s="106"/>
      <c r="H50" s="106"/>
      <c r="I50" s="80"/>
    </row>
    <row r="51" s="65" customFormat="true" ht="13.5" hidden="false" customHeight="true" outlineLevel="0" collapsed="false">
      <c r="A51" s="92" t="s">
        <v>433</v>
      </c>
      <c r="B51" s="72" t="n">
        <v>127402</v>
      </c>
      <c r="C51" s="72" t="n">
        <v>153819</v>
      </c>
      <c r="D51" s="72" t="n">
        <v>152875</v>
      </c>
      <c r="E51" s="72" t="n">
        <v>-944</v>
      </c>
      <c r="F51" s="83" t="n">
        <v>-0.6</v>
      </c>
      <c r="G51" s="72" t="n">
        <v>968287</v>
      </c>
      <c r="H51" s="72" t="n">
        <v>1115612</v>
      </c>
      <c r="I51" s="72" t="n">
        <v>147325</v>
      </c>
      <c r="J51" s="83" t="n">
        <v>15.2</v>
      </c>
    </row>
    <row r="52" s="65" customFormat="true" ht="13.5" hidden="false" customHeight="true" outlineLevel="0" collapsed="false">
      <c r="A52" s="92" t="s">
        <v>434</v>
      </c>
      <c r="B52" s="72" t="n">
        <v>1583</v>
      </c>
      <c r="C52" s="72" t="n">
        <v>520</v>
      </c>
      <c r="D52" s="72" t="n">
        <v>2425</v>
      </c>
      <c r="E52" s="72" t="n">
        <v>1905</v>
      </c>
      <c r="F52" s="83" t="n">
        <v>366.3</v>
      </c>
      <c r="G52" s="72" t="n">
        <v>8406</v>
      </c>
      <c r="H52" s="72" t="n">
        <v>10257</v>
      </c>
      <c r="I52" s="72" t="n">
        <v>1851</v>
      </c>
      <c r="J52" s="83" t="n">
        <v>22</v>
      </c>
    </row>
    <row r="53" s="65" customFormat="true" ht="13.5" hidden="false" customHeight="true" outlineLevel="0" collapsed="false">
      <c r="A53" s="92" t="s">
        <v>435</v>
      </c>
      <c r="B53" s="72" t="n">
        <v>221834</v>
      </c>
      <c r="C53" s="72" t="n">
        <v>246406</v>
      </c>
      <c r="D53" s="72" t="n">
        <v>252105</v>
      </c>
      <c r="E53" s="72" t="n">
        <v>5699</v>
      </c>
      <c r="F53" s="83" t="n">
        <v>2.3</v>
      </c>
      <c r="G53" s="72" t="n">
        <v>1629201</v>
      </c>
      <c r="H53" s="72" t="n">
        <v>1950996</v>
      </c>
      <c r="I53" s="72" t="n">
        <v>321795</v>
      </c>
      <c r="J53" s="83" t="n">
        <v>19.8</v>
      </c>
    </row>
    <row r="54" s="65" customFormat="true" ht="13.5" hidden="false" customHeight="true" outlineLevel="0" collapsed="false">
      <c r="A54" s="92" t="s">
        <v>436</v>
      </c>
      <c r="B54" s="72" t="n">
        <v>724</v>
      </c>
      <c r="C54" s="72" t="n">
        <v>673</v>
      </c>
      <c r="D54" s="72" t="n">
        <v>760</v>
      </c>
      <c r="E54" s="72" t="n">
        <v>87</v>
      </c>
      <c r="F54" s="83" t="n">
        <v>12.9</v>
      </c>
      <c r="G54" s="72" t="n">
        <v>5126</v>
      </c>
      <c r="H54" s="72" t="n">
        <v>5499</v>
      </c>
      <c r="I54" s="72" t="n">
        <v>373</v>
      </c>
      <c r="J54" s="83" t="n">
        <v>7.3</v>
      </c>
    </row>
    <row r="55" s="65" customFormat="true" ht="13.5" hidden="false" customHeight="true" outlineLevel="0" collapsed="false">
      <c r="A55" s="92" t="s">
        <v>437</v>
      </c>
      <c r="B55" s="72" t="n">
        <v>844</v>
      </c>
      <c r="C55" s="72" t="n">
        <v>418</v>
      </c>
      <c r="D55" s="72" t="n">
        <v>595</v>
      </c>
      <c r="E55" s="72" t="n">
        <v>177</v>
      </c>
      <c r="F55" s="83" t="n">
        <v>42.3</v>
      </c>
      <c r="G55" s="72" t="n">
        <v>6530</v>
      </c>
      <c r="H55" s="72" t="n">
        <v>5295</v>
      </c>
      <c r="I55" s="72" t="n">
        <v>-1235</v>
      </c>
      <c r="J55" s="83" t="n">
        <v>-18.9</v>
      </c>
    </row>
    <row r="56" s="65" customFormat="true" ht="13.5" hidden="false" customHeight="true" outlineLevel="0" collapsed="false">
      <c r="A56" s="105" t="s">
        <v>449</v>
      </c>
      <c r="B56" s="72" t="n">
        <v>58160</v>
      </c>
      <c r="C56" s="72" t="n">
        <v>75389</v>
      </c>
      <c r="D56" s="72" t="n">
        <v>63598</v>
      </c>
      <c r="E56" s="72" t="n">
        <v>-11791</v>
      </c>
      <c r="F56" s="83" t="n">
        <v>-15.6</v>
      </c>
      <c r="G56" s="72" t="n">
        <v>451710</v>
      </c>
      <c r="H56" s="72" t="n">
        <v>527721</v>
      </c>
      <c r="I56" s="72" t="n">
        <v>76011</v>
      </c>
      <c r="J56" s="83" t="n">
        <v>16.8</v>
      </c>
    </row>
    <row r="57" s="65" customFormat="true" ht="13.5" hidden="false" customHeight="true" outlineLevel="0" collapsed="false">
      <c r="A57" s="105" t="s">
        <v>450</v>
      </c>
      <c r="B57" s="72" t="n">
        <v>5944</v>
      </c>
      <c r="C57" s="72" t="n">
        <v>7647</v>
      </c>
      <c r="D57" s="72" t="n">
        <v>5653</v>
      </c>
      <c r="E57" s="72" t="n">
        <v>-1994</v>
      </c>
      <c r="F57" s="83" t="n">
        <v>-26.1</v>
      </c>
      <c r="G57" s="72" t="n">
        <v>50218</v>
      </c>
      <c r="H57" s="72" t="n">
        <v>54563</v>
      </c>
      <c r="I57" s="72" t="n">
        <v>4345</v>
      </c>
      <c r="J57" s="83" t="n">
        <v>8.7</v>
      </c>
    </row>
    <row r="58" s="65" customFormat="true" ht="13.5" hidden="false" customHeight="true" outlineLevel="0" collapsed="false">
      <c r="A58" s="105" t="s">
        <v>451</v>
      </c>
      <c r="B58" s="72" t="n">
        <v>21078</v>
      </c>
      <c r="C58" s="72" t="n">
        <v>24765</v>
      </c>
      <c r="D58" s="72" t="n">
        <v>23632</v>
      </c>
      <c r="E58" s="72" t="n">
        <v>-1133</v>
      </c>
      <c r="F58" s="83" t="n">
        <v>-4.6</v>
      </c>
      <c r="G58" s="72" t="n">
        <v>172637</v>
      </c>
      <c r="H58" s="72" t="n">
        <v>202862</v>
      </c>
      <c r="I58" s="72" t="n">
        <v>30225</v>
      </c>
      <c r="J58" s="83" t="n">
        <v>17.5</v>
      </c>
    </row>
    <row r="59" s="65" customFormat="true" ht="13.5" hidden="false" customHeight="true" outlineLevel="0" collapsed="false">
      <c r="A59" s="105" t="s">
        <v>452</v>
      </c>
      <c r="B59" s="72" t="n">
        <v>1711</v>
      </c>
      <c r="C59" s="72" t="n">
        <v>1733</v>
      </c>
      <c r="D59" s="72" t="n">
        <v>2163</v>
      </c>
      <c r="E59" s="72" t="n">
        <v>430</v>
      </c>
      <c r="F59" s="83" t="n">
        <v>24.8</v>
      </c>
      <c r="G59" s="72" t="n">
        <v>14818</v>
      </c>
      <c r="H59" s="72" t="n">
        <v>15380</v>
      </c>
      <c r="I59" s="72" t="n">
        <v>562</v>
      </c>
      <c r="J59" s="83" t="n">
        <v>3.8</v>
      </c>
      <c r="K59" s="107"/>
    </row>
    <row r="60" s="65" customFormat="true" ht="13.5" hidden="false" customHeight="true" outlineLevel="0" collapsed="false">
      <c r="A60" s="105" t="s">
        <v>453</v>
      </c>
      <c r="B60" s="72" t="s">
        <v>63</v>
      </c>
      <c r="C60" s="72" t="s">
        <v>63</v>
      </c>
      <c r="D60" s="72" t="n">
        <v>2</v>
      </c>
      <c r="E60" s="72" t="n">
        <v>2</v>
      </c>
      <c r="F60" s="83" t="s">
        <v>63</v>
      </c>
      <c r="G60" s="72" t="n">
        <v>32</v>
      </c>
      <c r="H60" s="72" t="n">
        <v>10</v>
      </c>
      <c r="I60" s="72" t="n">
        <v>-22</v>
      </c>
      <c r="J60" s="83" t="n">
        <v>-68.8</v>
      </c>
      <c r="K60" s="107"/>
    </row>
    <row r="61" s="65" customFormat="true" ht="13.5" hidden="false" customHeight="true" outlineLevel="0" collapsed="false">
      <c r="A61" s="105" t="s">
        <v>454</v>
      </c>
      <c r="B61" s="72" t="n">
        <v>3047</v>
      </c>
      <c r="C61" s="72" t="n">
        <v>3510</v>
      </c>
      <c r="D61" s="72" t="n">
        <v>3019</v>
      </c>
      <c r="E61" s="72" t="n">
        <v>-491</v>
      </c>
      <c r="F61" s="83" t="n">
        <v>-14</v>
      </c>
      <c r="G61" s="72" t="n">
        <v>19046</v>
      </c>
      <c r="H61" s="72" t="n">
        <v>18369</v>
      </c>
      <c r="I61" s="72" t="n">
        <v>-677</v>
      </c>
      <c r="J61" s="83" t="n">
        <v>-3.6</v>
      </c>
    </row>
    <row r="62" s="65" customFormat="true" ht="13.5" hidden="false" customHeight="true" outlineLevel="0" collapsed="false">
      <c r="A62" s="105" t="s">
        <v>455</v>
      </c>
      <c r="B62" s="72" t="n">
        <v>232682</v>
      </c>
      <c r="C62" s="72" t="n">
        <v>278831</v>
      </c>
      <c r="D62" s="72" t="n">
        <v>209804</v>
      </c>
      <c r="E62" s="72" t="n">
        <v>-69027</v>
      </c>
      <c r="F62" s="83" t="n">
        <v>-24.8</v>
      </c>
      <c r="G62" s="72" t="n">
        <v>1274113</v>
      </c>
      <c r="H62" s="72" t="n">
        <v>1205379</v>
      </c>
      <c r="I62" s="72" t="n">
        <v>-68734</v>
      </c>
      <c r="J62" s="83" t="n">
        <v>-5.4</v>
      </c>
    </row>
    <row r="63" s="65" customFormat="true" ht="13.5" hidden="false" customHeight="true" outlineLevel="0" collapsed="false">
      <c r="A63" s="105" t="s">
        <v>456</v>
      </c>
      <c r="B63" s="72" t="n">
        <v>746</v>
      </c>
      <c r="C63" s="72" t="n">
        <v>832</v>
      </c>
      <c r="D63" s="72" t="n">
        <v>774</v>
      </c>
      <c r="E63" s="72" t="n">
        <v>-58</v>
      </c>
      <c r="F63" s="83" t="n">
        <v>-7</v>
      </c>
      <c r="G63" s="72" t="n">
        <v>4949</v>
      </c>
      <c r="H63" s="72" t="n">
        <v>4938</v>
      </c>
      <c r="I63" s="72" t="n">
        <v>-11</v>
      </c>
      <c r="J63" s="83" t="n">
        <v>-0.2</v>
      </c>
    </row>
    <row r="64" s="65" customFormat="true" ht="13.5" hidden="false" customHeight="true" outlineLevel="0" collapsed="false">
      <c r="A64" s="105" t="s">
        <v>457</v>
      </c>
      <c r="B64" s="72" t="s">
        <v>63</v>
      </c>
      <c r="C64" s="72" t="s">
        <v>63</v>
      </c>
      <c r="D64" s="72" t="s">
        <v>63</v>
      </c>
      <c r="E64" s="72" t="s">
        <v>63</v>
      </c>
      <c r="F64" s="83" t="s">
        <v>63</v>
      </c>
      <c r="G64" s="72" t="s">
        <v>63</v>
      </c>
      <c r="H64" s="72" t="s">
        <v>63</v>
      </c>
      <c r="I64" s="72" t="s">
        <v>63</v>
      </c>
      <c r="J64" s="83" t="s">
        <v>63</v>
      </c>
    </row>
    <row r="65" s="65" customFormat="true" ht="13.5" hidden="false" customHeight="true" outlineLevel="0" collapsed="false">
      <c r="A65" s="105" t="s">
        <v>458</v>
      </c>
      <c r="B65" s="72" t="s">
        <v>63</v>
      </c>
      <c r="C65" s="72" t="s">
        <v>63</v>
      </c>
      <c r="D65" s="72" t="s">
        <v>63</v>
      </c>
      <c r="E65" s="72" t="s">
        <v>63</v>
      </c>
      <c r="F65" s="83" t="s">
        <v>63</v>
      </c>
      <c r="G65" s="72" t="s">
        <v>63</v>
      </c>
      <c r="H65" s="72" t="n">
        <v>1495</v>
      </c>
      <c r="I65" s="72" t="n">
        <v>1495</v>
      </c>
      <c r="J65" s="83" t="s">
        <v>63</v>
      </c>
    </row>
    <row r="66" s="65" customFormat="true" ht="13.5" hidden="false" customHeight="true" outlineLevel="0" collapsed="false">
      <c r="A66" s="105" t="s">
        <v>459</v>
      </c>
      <c r="B66" s="72" t="n">
        <v>911</v>
      </c>
      <c r="C66" s="72" t="n">
        <v>1046</v>
      </c>
      <c r="D66" s="72" t="n">
        <v>768</v>
      </c>
      <c r="E66" s="72" t="n">
        <v>-278</v>
      </c>
      <c r="F66" s="83" t="n">
        <v>-26.6</v>
      </c>
      <c r="G66" s="72" t="n">
        <v>7326</v>
      </c>
      <c r="H66" s="72" t="n">
        <v>9948</v>
      </c>
      <c r="I66" s="72" t="n">
        <v>2622</v>
      </c>
      <c r="J66" s="83" t="n">
        <v>35.8</v>
      </c>
    </row>
    <row r="67" customFormat="false" ht="17.1" hidden="false" customHeight="true" outlineLevel="0" collapsed="false">
      <c r="A67" s="77" t="s">
        <v>194</v>
      </c>
      <c r="B67" s="75" t="n">
        <v>676666</v>
      </c>
      <c r="C67" s="75" t="n">
        <v>795589</v>
      </c>
      <c r="D67" s="75" t="n">
        <v>718173</v>
      </c>
      <c r="E67" s="75" t="n">
        <v>-77416</v>
      </c>
      <c r="F67" s="108" t="n">
        <v>-9.7</v>
      </c>
      <c r="G67" s="75" t="n">
        <v>4612399</v>
      </c>
      <c r="H67" s="75" t="n">
        <v>5128324</v>
      </c>
      <c r="I67" s="75" t="n">
        <v>515925</v>
      </c>
      <c r="J67" s="108" t="n">
        <v>11.2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1</v>
      </c>
      <c r="B5" s="109" t="s">
        <v>426</v>
      </c>
      <c r="C5" s="109"/>
      <c r="D5" s="109"/>
      <c r="E5" s="109" t="s">
        <v>429</v>
      </c>
      <c r="F5" s="109"/>
      <c r="G5" s="109"/>
      <c r="H5" s="109"/>
      <c r="I5" s="109"/>
      <c r="J5" s="110" t="s">
        <v>462</v>
      </c>
    </row>
    <row r="6" s="65" customFormat="true" ht="18" hidden="false" customHeight="true" outlineLevel="0" collapsed="false">
      <c r="A6" s="61"/>
      <c r="B6" s="111" t="s">
        <v>463</v>
      </c>
      <c r="C6" s="111" t="s">
        <v>428</v>
      </c>
      <c r="D6" s="111" t="s">
        <v>427</v>
      </c>
      <c r="E6" s="111" t="s">
        <v>463</v>
      </c>
      <c r="F6" s="111" t="s">
        <v>464</v>
      </c>
      <c r="G6" s="111" t="s">
        <v>431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3</v>
      </c>
      <c r="H7" s="111" t="s">
        <v>465</v>
      </c>
      <c r="I7" s="111" t="s">
        <v>466</v>
      </c>
      <c r="J7" s="110"/>
    </row>
    <row r="8" customFormat="false" ht="19.5" hidden="false" customHeight="true" outlineLevel="0" collapsed="false">
      <c r="A8" s="88" t="s">
        <v>223</v>
      </c>
      <c r="B8" s="75" t="n">
        <v>9676.5</v>
      </c>
      <c r="C8" s="75" t="n">
        <v>4150.7</v>
      </c>
      <c r="D8" s="75" t="n">
        <v>5525.8</v>
      </c>
      <c r="E8" s="75" t="n">
        <v>15336.2</v>
      </c>
      <c r="F8" s="75" t="n">
        <v>1953.4</v>
      </c>
      <c r="G8" s="75" t="n">
        <v>13382.8</v>
      </c>
      <c r="H8" s="75" t="n">
        <v>10951.1</v>
      </c>
      <c r="I8" s="75" t="n">
        <v>2431.6</v>
      </c>
      <c r="J8" s="75" t="n">
        <v>0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21.2</v>
      </c>
      <c r="C10" s="75" t="n">
        <v>99.2</v>
      </c>
      <c r="D10" s="75" t="n">
        <v>121.9</v>
      </c>
      <c r="E10" s="75" t="n">
        <v>304.9</v>
      </c>
      <c r="F10" s="75" t="n">
        <v>66.7</v>
      </c>
      <c r="G10" s="75" t="n">
        <v>238.2</v>
      </c>
      <c r="H10" s="75" t="n">
        <v>127.8</v>
      </c>
      <c r="I10" s="75" t="n">
        <v>110.4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4.3</v>
      </c>
      <c r="C12" s="72" t="n">
        <v>1.2</v>
      </c>
      <c r="D12" s="72" t="n">
        <v>3.1</v>
      </c>
      <c r="E12" s="72" t="n">
        <v>0.4</v>
      </c>
      <c r="F12" s="72" t="n">
        <v>0.4</v>
      </c>
      <c r="G12" s="72" t="n">
        <v>0.1</v>
      </c>
      <c r="H12" s="72" t="n">
        <v>0.1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21.1</v>
      </c>
      <c r="C13" s="72" t="n">
        <v>7.4</v>
      </c>
      <c r="D13" s="72" t="n">
        <v>13.7</v>
      </c>
      <c r="E13" s="72" t="n">
        <v>56.6</v>
      </c>
      <c r="F13" s="72" t="n">
        <v>1.9</v>
      </c>
      <c r="G13" s="72" t="n">
        <v>54.7</v>
      </c>
      <c r="H13" s="72" t="n">
        <v>54.7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11.4</v>
      </c>
      <c r="C14" s="72" t="s">
        <v>63</v>
      </c>
      <c r="D14" s="72" t="n">
        <v>11.4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9.7</v>
      </c>
      <c r="C15" s="72" t="n">
        <v>7.4</v>
      </c>
      <c r="D15" s="72" t="n">
        <v>2.3</v>
      </c>
      <c r="E15" s="72" t="n">
        <v>56.6</v>
      </c>
      <c r="F15" s="72" t="n">
        <v>1.9</v>
      </c>
      <c r="G15" s="72" t="n">
        <v>54.7</v>
      </c>
      <c r="H15" s="72" t="n">
        <v>54.7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42.4</v>
      </c>
      <c r="C16" s="72" t="n">
        <v>17.4</v>
      </c>
      <c r="D16" s="72" t="n">
        <v>25.1</v>
      </c>
      <c r="E16" s="72" t="n">
        <v>67</v>
      </c>
      <c r="F16" s="72" t="n">
        <v>0.9</v>
      </c>
      <c r="G16" s="72" t="n">
        <v>66.1</v>
      </c>
      <c r="H16" s="72" t="n">
        <v>66.1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43.5</v>
      </c>
      <c r="C17" s="72" t="n">
        <v>18.5</v>
      </c>
      <c r="D17" s="72" t="n">
        <v>25</v>
      </c>
      <c r="E17" s="72" t="n">
        <v>6.9</v>
      </c>
      <c r="F17" s="72" t="n">
        <v>6.9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48.9</v>
      </c>
      <c r="C18" s="72" t="n">
        <v>32.7</v>
      </c>
      <c r="D18" s="72" t="n">
        <v>16.2</v>
      </c>
      <c r="E18" s="72" t="n">
        <v>142.7</v>
      </c>
      <c r="F18" s="72" t="n">
        <v>51</v>
      </c>
      <c r="G18" s="72" t="n">
        <v>91.7</v>
      </c>
      <c r="H18" s="72" t="n">
        <v>7</v>
      </c>
      <c r="I18" s="72" t="n">
        <v>84.7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61</v>
      </c>
      <c r="C19" s="72" t="n">
        <v>22.1</v>
      </c>
      <c r="D19" s="72" t="n">
        <v>38.9</v>
      </c>
      <c r="E19" s="72" t="n">
        <v>31.3</v>
      </c>
      <c r="F19" s="72" t="n">
        <v>5.6</v>
      </c>
      <c r="G19" s="72" t="n">
        <v>25.7</v>
      </c>
      <c r="H19" s="72" t="s">
        <v>63</v>
      </c>
      <c r="I19" s="72" t="n">
        <v>25.7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9455.3</v>
      </c>
      <c r="C20" s="75" t="n">
        <v>4051.5</v>
      </c>
      <c r="D20" s="75" t="n">
        <v>5403.9</v>
      </c>
      <c r="E20" s="75" t="n">
        <v>15031.3</v>
      </c>
      <c r="F20" s="75" t="n">
        <v>1886.8</v>
      </c>
      <c r="G20" s="75" t="n">
        <v>13144.5</v>
      </c>
      <c r="H20" s="75" t="n">
        <v>10823.3</v>
      </c>
      <c r="I20" s="75" t="n">
        <v>2321.2</v>
      </c>
      <c r="J20" s="75" t="n">
        <v>0.8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884.6</v>
      </c>
      <c r="C22" s="75" t="n">
        <v>271.3</v>
      </c>
      <c r="D22" s="75" t="n">
        <v>613.3</v>
      </c>
      <c r="E22" s="75" t="n">
        <v>389.5</v>
      </c>
      <c r="F22" s="75" t="n">
        <v>114.9</v>
      </c>
      <c r="G22" s="75" t="n">
        <v>274.7</v>
      </c>
      <c r="H22" s="75" t="n">
        <v>274.3</v>
      </c>
      <c r="I22" s="75" t="n">
        <v>0.4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74.7</v>
      </c>
      <c r="C23" s="72" t="n">
        <v>38.9</v>
      </c>
      <c r="D23" s="72" t="n">
        <v>35.8</v>
      </c>
      <c r="E23" s="72" t="n">
        <v>144.1</v>
      </c>
      <c r="F23" s="72" t="n">
        <v>33.7</v>
      </c>
      <c r="G23" s="72" t="n">
        <v>110.4</v>
      </c>
      <c r="H23" s="72" t="n">
        <v>110.1</v>
      </c>
      <c r="I23" s="72" t="n">
        <v>0.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28.2</v>
      </c>
      <c r="C24" s="72" t="s">
        <v>63</v>
      </c>
      <c r="D24" s="72" t="n">
        <v>28.2</v>
      </c>
      <c r="E24" s="72" t="n">
        <v>87.4</v>
      </c>
      <c r="F24" s="72" t="n">
        <v>18.5</v>
      </c>
      <c r="G24" s="72" t="n">
        <v>68.9</v>
      </c>
      <c r="H24" s="72" t="n">
        <v>68.8</v>
      </c>
      <c r="I24" s="72" t="n">
        <v>0.1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38.9</v>
      </c>
      <c r="C25" s="72" t="n">
        <v>38.9</v>
      </c>
      <c r="D25" s="72" t="s">
        <v>63</v>
      </c>
      <c r="E25" s="72" t="n">
        <v>11.4</v>
      </c>
      <c r="F25" s="72" t="n">
        <v>10</v>
      </c>
      <c r="G25" s="72" t="n">
        <v>1.4</v>
      </c>
      <c r="H25" s="72" t="n">
        <v>1.4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809.9</v>
      </c>
      <c r="C26" s="72" t="n">
        <v>232.4</v>
      </c>
      <c r="D26" s="72" t="n">
        <v>577.5</v>
      </c>
      <c r="E26" s="72" t="n">
        <v>245.4</v>
      </c>
      <c r="F26" s="72" t="n">
        <v>81.2</v>
      </c>
      <c r="G26" s="72" t="n">
        <v>164.3</v>
      </c>
      <c r="H26" s="72" t="n">
        <v>164.1</v>
      </c>
      <c r="I26" s="72" t="n">
        <v>0.1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226.4</v>
      </c>
      <c r="C27" s="72" t="n">
        <v>226.4</v>
      </c>
      <c r="D27" s="72" t="s">
        <v>63</v>
      </c>
      <c r="E27" s="72" t="n">
        <v>39</v>
      </c>
      <c r="F27" s="72" t="n">
        <v>10.6</v>
      </c>
      <c r="G27" s="72" t="n">
        <v>28.4</v>
      </c>
      <c r="H27" s="72" t="n">
        <v>28.4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147.5</v>
      </c>
      <c r="C28" s="72" t="s">
        <v>63</v>
      </c>
      <c r="D28" s="72" t="n">
        <v>147.5</v>
      </c>
      <c r="E28" s="72" t="n">
        <v>110.5</v>
      </c>
      <c r="F28" s="72" t="n">
        <v>16</v>
      </c>
      <c r="G28" s="72" t="n">
        <v>94.5</v>
      </c>
      <c r="H28" s="72" t="n">
        <v>94.5</v>
      </c>
      <c r="I28" s="72" t="n">
        <v>0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204.6</v>
      </c>
      <c r="C29" s="75" t="n">
        <v>218.7</v>
      </c>
      <c r="D29" s="75" t="n">
        <v>985.9</v>
      </c>
      <c r="E29" s="75" t="n">
        <v>2316.6</v>
      </c>
      <c r="F29" s="75" t="n">
        <v>382.9</v>
      </c>
      <c r="G29" s="75" t="n">
        <v>1933.7</v>
      </c>
      <c r="H29" s="75" t="n">
        <v>1923.8</v>
      </c>
      <c r="I29" s="75" t="n">
        <v>9.8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35.1</v>
      </c>
      <c r="C30" s="72" t="n">
        <v>35.1</v>
      </c>
      <c r="D30" s="72" t="s">
        <v>63</v>
      </c>
      <c r="E30" s="72" t="n">
        <v>292.9</v>
      </c>
      <c r="F30" s="72" t="n">
        <v>53.5</v>
      </c>
      <c r="G30" s="72" t="n">
        <v>239.4</v>
      </c>
      <c r="H30" s="72" t="n">
        <v>238.9</v>
      </c>
      <c r="I30" s="72" t="n">
        <v>0.5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44.4</v>
      </c>
      <c r="F31" s="72" t="n">
        <v>31.1</v>
      </c>
      <c r="G31" s="72" t="n">
        <v>113.4</v>
      </c>
      <c r="H31" s="72" t="n">
        <v>112.9</v>
      </c>
      <c r="I31" s="72" t="n">
        <v>0.5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95</v>
      </c>
      <c r="F32" s="72" t="n">
        <v>9.4</v>
      </c>
      <c r="G32" s="72" t="n">
        <v>85.6</v>
      </c>
      <c r="H32" s="72" t="n">
        <v>85.6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624.2</v>
      </c>
      <c r="C33" s="72" t="n">
        <v>183.5</v>
      </c>
      <c r="D33" s="72" t="n">
        <v>440.7</v>
      </c>
      <c r="E33" s="72" t="n">
        <v>1287.2</v>
      </c>
      <c r="F33" s="72" t="n">
        <v>213.7</v>
      </c>
      <c r="G33" s="72" t="n">
        <v>1073.6</v>
      </c>
      <c r="H33" s="72" t="n">
        <v>1064.2</v>
      </c>
      <c r="I33" s="72" t="n">
        <v>9.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382.3</v>
      </c>
      <c r="C34" s="72" t="n">
        <v>177.6</v>
      </c>
      <c r="D34" s="72" t="n">
        <v>204.7</v>
      </c>
      <c r="E34" s="72" t="n">
        <v>986.7</v>
      </c>
      <c r="F34" s="72" t="n">
        <v>181</v>
      </c>
      <c r="G34" s="72" t="n">
        <v>805.7</v>
      </c>
      <c r="H34" s="72" t="n">
        <v>796.6</v>
      </c>
      <c r="I34" s="72" t="n">
        <v>9.1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241.9</v>
      </c>
      <c r="C35" s="72" t="n">
        <v>5.9</v>
      </c>
      <c r="D35" s="72" t="n">
        <v>236</v>
      </c>
      <c r="E35" s="72" t="n">
        <v>300.5</v>
      </c>
      <c r="F35" s="72" t="n">
        <v>32.6</v>
      </c>
      <c r="G35" s="72" t="n">
        <v>267.9</v>
      </c>
      <c r="H35" s="72" t="n">
        <v>267.7</v>
      </c>
      <c r="I35" s="72" t="n">
        <v>0.2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545.3</v>
      </c>
      <c r="C36" s="72" t="s">
        <v>63</v>
      </c>
      <c r="D36" s="72" t="n">
        <v>545.3</v>
      </c>
      <c r="E36" s="72" t="n">
        <v>736.5</v>
      </c>
      <c r="F36" s="72" t="n">
        <v>115.8</v>
      </c>
      <c r="G36" s="72" t="n">
        <v>620.7</v>
      </c>
      <c r="H36" s="72" t="n">
        <v>620.7</v>
      </c>
      <c r="I36" s="72" t="n">
        <v>0.1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330.7</v>
      </c>
      <c r="C37" s="72" t="s">
        <v>63</v>
      </c>
      <c r="D37" s="72" t="n">
        <v>330.7</v>
      </c>
      <c r="E37" s="72" t="n">
        <v>342.3</v>
      </c>
      <c r="F37" s="72" t="n">
        <v>20.5</v>
      </c>
      <c r="G37" s="72" t="n">
        <v>321.8</v>
      </c>
      <c r="H37" s="72" t="n">
        <v>321.8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128.9</v>
      </c>
      <c r="C38" s="72" t="s">
        <v>63</v>
      </c>
      <c r="D38" s="72" t="n">
        <v>128.9</v>
      </c>
      <c r="E38" s="72" t="n">
        <v>46.8</v>
      </c>
      <c r="F38" s="72" t="n">
        <v>16.5</v>
      </c>
      <c r="G38" s="72" t="n">
        <v>30.3</v>
      </c>
      <c r="H38" s="72" t="n">
        <v>30.3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74.8</v>
      </c>
      <c r="C39" s="75" t="n">
        <v>74.8</v>
      </c>
      <c r="D39" s="75" t="s">
        <v>63</v>
      </c>
      <c r="E39" s="75" t="n">
        <v>5234.9</v>
      </c>
      <c r="F39" s="75" t="n">
        <v>183.1</v>
      </c>
      <c r="G39" s="75" t="n">
        <v>5051.8</v>
      </c>
      <c r="H39" s="75" t="n">
        <v>5043.3</v>
      </c>
      <c r="I39" s="75" t="n">
        <v>8.5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8.2</v>
      </c>
      <c r="C40" s="72" t="n">
        <v>8.2</v>
      </c>
      <c r="D40" s="72" t="s">
        <v>63</v>
      </c>
      <c r="E40" s="72" t="n">
        <v>582</v>
      </c>
      <c r="F40" s="72" t="n">
        <v>33.2</v>
      </c>
      <c r="G40" s="72" t="n">
        <v>548.8</v>
      </c>
      <c r="H40" s="72" t="n">
        <v>548.4</v>
      </c>
      <c r="I40" s="72" t="n">
        <v>0.5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s">
        <v>63</v>
      </c>
      <c r="C41" s="72" t="s">
        <v>63</v>
      </c>
      <c r="D41" s="72" t="s">
        <v>63</v>
      </c>
      <c r="E41" s="72" t="n">
        <v>253.4</v>
      </c>
      <c r="F41" s="72" t="n">
        <v>7.2</v>
      </c>
      <c r="G41" s="72" t="n">
        <v>246.3</v>
      </c>
      <c r="H41" s="72" t="n">
        <v>246</v>
      </c>
      <c r="I41" s="72" t="n">
        <v>0.2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s">
        <v>63</v>
      </c>
      <c r="C42" s="72" t="s">
        <v>63</v>
      </c>
      <c r="D42" s="72" t="s">
        <v>63</v>
      </c>
      <c r="E42" s="72" t="n">
        <v>120</v>
      </c>
      <c r="F42" s="72" t="n">
        <v>4.5</v>
      </c>
      <c r="G42" s="72" t="n">
        <v>115.6</v>
      </c>
      <c r="H42" s="72" t="n">
        <v>115.5</v>
      </c>
      <c r="I42" s="72" t="n">
        <v>0.1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66.6</v>
      </c>
      <c r="C43" s="72" t="n">
        <v>66.6</v>
      </c>
      <c r="D43" s="72" t="s">
        <v>63</v>
      </c>
      <c r="E43" s="72" t="n">
        <v>4652.9</v>
      </c>
      <c r="F43" s="72" t="n">
        <v>150</v>
      </c>
      <c r="G43" s="72" t="n">
        <v>4502.9</v>
      </c>
      <c r="H43" s="72" t="n">
        <v>4494.9</v>
      </c>
      <c r="I43" s="72" t="n">
        <v>8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13.5</v>
      </c>
      <c r="C44" s="72" t="n">
        <v>13.5</v>
      </c>
      <c r="D44" s="72" t="s">
        <v>63</v>
      </c>
      <c r="E44" s="72" t="n">
        <v>2248.8</v>
      </c>
      <c r="F44" s="72" t="n">
        <v>64</v>
      </c>
      <c r="G44" s="72" t="n">
        <v>2184.8</v>
      </c>
      <c r="H44" s="72" t="n">
        <v>2182.6</v>
      </c>
      <c r="I44" s="72" t="n">
        <v>2.2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640.7</v>
      </c>
      <c r="F45" s="72" t="n">
        <v>5.6</v>
      </c>
      <c r="G45" s="72" t="n">
        <v>635.1</v>
      </c>
      <c r="H45" s="72" t="n">
        <v>634.3</v>
      </c>
      <c r="I45" s="72" t="n">
        <v>0.8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n">
        <v>38</v>
      </c>
      <c r="C46" s="72" t="n">
        <v>38</v>
      </c>
      <c r="D46" s="72" t="s">
        <v>63</v>
      </c>
      <c r="E46" s="72" t="n">
        <v>307</v>
      </c>
      <c r="F46" s="72" t="n">
        <v>1.3</v>
      </c>
      <c r="G46" s="72" t="n">
        <v>305.7</v>
      </c>
      <c r="H46" s="72" t="n">
        <v>305.5</v>
      </c>
      <c r="I46" s="72" t="n">
        <v>0.2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s">
        <v>63</v>
      </c>
      <c r="C47" s="72" t="s">
        <v>63</v>
      </c>
      <c r="D47" s="72" t="s">
        <v>63</v>
      </c>
      <c r="E47" s="72" t="n">
        <v>319.4</v>
      </c>
      <c r="F47" s="72" t="n">
        <v>21.1</v>
      </c>
      <c r="G47" s="72" t="n">
        <v>298.3</v>
      </c>
      <c r="H47" s="72" t="n">
        <v>297.1</v>
      </c>
      <c r="I47" s="72" t="n">
        <v>1.2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s">
        <v>63</v>
      </c>
      <c r="C48" s="72" t="s">
        <v>63</v>
      </c>
      <c r="D48" s="72" t="s">
        <v>63</v>
      </c>
      <c r="E48" s="72" t="n">
        <v>302.9</v>
      </c>
      <c r="F48" s="72" t="n">
        <v>1.8</v>
      </c>
      <c r="G48" s="72" t="n">
        <v>301.1</v>
      </c>
      <c r="H48" s="72" t="n">
        <v>301</v>
      </c>
      <c r="I48" s="72" t="n">
        <v>0.1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7021.8</v>
      </c>
      <c r="C49" s="75" t="n">
        <v>3326.2</v>
      </c>
      <c r="D49" s="75" t="n">
        <v>3695.6</v>
      </c>
      <c r="E49" s="75" t="n">
        <v>7041.6</v>
      </c>
      <c r="F49" s="75" t="n">
        <v>1191.9</v>
      </c>
      <c r="G49" s="75" t="n">
        <v>5849.7</v>
      </c>
      <c r="H49" s="75" t="n">
        <v>3550.2</v>
      </c>
      <c r="I49" s="75" t="n">
        <v>2299.5</v>
      </c>
      <c r="J49" s="75" t="n">
        <v>0.8</v>
      </c>
    </row>
    <row r="50" s="65" customFormat="true" ht="13.5" hidden="false" customHeight="true" outlineLevel="0" collapsed="false">
      <c r="A50" s="96" t="s">
        <v>260</v>
      </c>
      <c r="B50" s="72" t="n">
        <v>3625.4</v>
      </c>
      <c r="C50" s="72" t="n">
        <v>1819.4</v>
      </c>
      <c r="D50" s="72" t="n">
        <v>1806.1</v>
      </c>
      <c r="E50" s="72" t="n">
        <v>5748.8</v>
      </c>
      <c r="F50" s="72" t="n">
        <v>931.3</v>
      </c>
      <c r="G50" s="72" t="n">
        <v>4817.5</v>
      </c>
      <c r="H50" s="72" t="n">
        <v>2598.6</v>
      </c>
      <c r="I50" s="72" t="n">
        <v>2219</v>
      </c>
      <c r="J50" s="72" t="n">
        <v>0.8</v>
      </c>
    </row>
    <row r="51" s="65" customFormat="true" ht="13.5" hidden="false" customHeight="true" outlineLevel="0" collapsed="false">
      <c r="A51" s="97" t="s">
        <v>261</v>
      </c>
      <c r="B51" s="72" t="n">
        <v>291.4</v>
      </c>
      <c r="C51" s="72" t="n">
        <v>104</v>
      </c>
      <c r="D51" s="72" t="n">
        <v>187.4</v>
      </c>
      <c r="E51" s="72" t="n">
        <v>1866.6</v>
      </c>
      <c r="F51" s="72" t="n">
        <v>258.1</v>
      </c>
      <c r="G51" s="72" t="n">
        <v>1608.5</v>
      </c>
      <c r="H51" s="72" t="n">
        <v>486.3</v>
      </c>
      <c r="I51" s="72" t="n">
        <v>1122.2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1108</v>
      </c>
      <c r="C52" s="72" t="n">
        <v>689.9</v>
      </c>
      <c r="D52" s="72" t="n">
        <v>418</v>
      </c>
      <c r="E52" s="72" t="n">
        <v>368.3</v>
      </c>
      <c r="F52" s="72" t="n">
        <v>200.3</v>
      </c>
      <c r="G52" s="72" t="n">
        <v>168</v>
      </c>
      <c r="H52" s="72" t="n">
        <v>115.5</v>
      </c>
      <c r="I52" s="72" t="n">
        <v>52.5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182.9</v>
      </c>
      <c r="C53" s="72" t="n">
        <v>67.5</v>
      </c>
      <c r="D53" s="72" t="n">
        <v>115.4</v>
      </c>
      <c r="E53" s="72" t="n">
        <v>1028.6</v>
      </c>
      <c r="F53" s="72" t="n">
        <v>84.8</v>
      </c>
      <c r="G53" s="72" t="n">
        <v>943.7</v>
      </c>
      <c r="H53" s="72" t="n">
        <v>529.5</v>
      </c>
      <c r="I53" s="72" t="n">
        <v>414.3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275.7</v>
      </c>
      <c r="C54" s="72" t="n">
        <v>143.1</v>
      </c>
      <c r="D54" s="72" t="n">
        <v>132.6</v>
      </c>
      <c r="E54" s="72" t="n">
        <v>681.2</v>
      </c>
      <c r="F54" s="72" t="n">
        <v>42</v>
      </c>
      <c r="G54" s="72" t="n">
        <v>639.1</v>
      </c>
      <c r="H54" s="72" t="n">
        <v>201.8</v>
      </c>
      <c r="I54" s="72" t="n">
        <v>437.4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770.8</v>
      </c>
      <c r="C55" s="72" t="n">
        <v>380.2</v>
      </c>
      <c r="D55" s="72" t="n">
        <v>390.5</v>
      </c>
      <c r="E55" s="72" t="n">
        <v>98.7</v>
      </c>
      <c r="F55" s="72" t="n">
        <v>28.3</v>
      </c>
      <c r="G55" s="72" t="n">
        <v>70.4</v>
      </c>
      <c r="H55" s="72" t="n">
        <v>70.4</v>
      </c>
      <c r="I55" s="72" t="s">
        <v>63</v>
      </c>
      <c r="J55" s="72" t="n">
        <v>0.8</v>
      </c>
    </row>
    <row r="56" s="65" customFormat="true" ht="13.5" hidden="false" customHeight="true" outlineLevel="0" collapsed="false">
      <c r="A56" s="97" t="s">
        <v>266</v>
      </c>
      <c r="B56" s="72" t="n">
        <v>359.4</v>
      </c>
      <c r="C56" s="72" t="n">
        <v>103.4</v>
      </c>
      <c r="D56" s="72" t="n">
        <v>256</v>
      </c>
      <c r="E56" s="72" t="n">
        <v>254.9</v>
      </c>
      <c r="F56" s="72" t="n">
        <v>36.7</v>
      </c>
      <c r="G56" s="72" t="n">
        <v>218.2</v>
      </c>
      <c r="H56" s="72" t="n">
        <v>155.4</v>
      </c>
      <c r="I56" s="72" t="n">
        <v>62.8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164.7</v>
      </c>
      <c r="C57" s="72" t="n">
        <v>95.4</v>
      </c>
      <c r="D57" s="72" t="n">
        <v>69.2</v>
      </c>
      <c r="E57" s="72" t="n">
        <v>334.7</v>
      </c>
      <c r="F57" s="72" t="n">
        <v>25.9</v>
      </c>
      <c r="G57" s="72" t="n">
        <v>308.8</v>
      </c>
      <c r="H57" s="72" t="n">
        <v>194.4</v>
      </c>
      <c r="I57" s="72" t="n">
        <v>114.4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84</v>
      </c>
      <c r="C58" s="72" t="n">
        <v>20.4</v>
      </c>
      <c r="D58" s="72" t="n">
        <v>63.6</v>
      </c>
      <c r="E58" s="72" t="n">
        <v>361.3</v>
      </c>
      <c r="F58" s="72" t="n">
        <v>3.7</v>
      </c>
      <c r="G58" s="72" t="n">
        <v>357.6</v>
      </c>
      <c r="H58" s="72" t="n">
        <v>357.6</v>
      </c>
      <c r="I58" s="72" t="s">
        <v>63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110.2</v>
      </c>
      <c r="C59" s="72" t="n">
        <v>85.4</v>
      </c>
      <c r="D59" s="72" t="n">
        <v>24.8</v>
      </c>
      <c r="E59" s="72" t="n">
        <v>148.1</v>
      </c>
      <c r="F59" s="72" t="n">
        <v>18</v>
      </c>
      <c r="G59" s="72" t="n">
        <v>130.2</v>
      </c>
      <c r="H59" s="72" t="n">
        <v>123.1</v>
      </c>
      <c r="I59" s="72" t="n">
        <v>7.1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71.3</v>
      </c>
      <c r="C60" s="72" t="n">
        <v>31.7</v>
      </c>
      <c r="D60" s="72" t="n">
        <v>39.6</v>
      </c>
      <c r="E60" s="72" t="n">
        <v>163.6</v>
      </c>
      <c r="F60" s="72" t="n">
        <v>63.1</v>
      </c>
      <c r="G60" s="72" t="n">
        <v>100.5</v>
      </c>
      <c r="H60" s="72" t="n">
        <v>100.4</v>
      </c>
      <c r="I60" s="72" t="n">
        <v>0.2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34.2</v>
      </c>
      <c r="C61" s="72" t="n">
        <v>7.5</v>
      </c>
      <c r="D61" s="72" t="n">
        <v>26.7</v>
      </c>
      <c r="E61" s="72" t="n">
        <v>149.4</v>
      </c>
      <c r="F61" s="72" t="n">
        <v>33.2</v>
      </c>
      <c r="G61" s="72" t="n">
        <v>116.3</v>
      </c>
      <c r="H61" s="72" t="n">
        <v>108.3</v>
      </c>
      <c r="I61" s="72" t="n">
        <v>8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88.2</v>
      </c>
      <c r="C62" s="72" t="n">
        <v>47.1</v>
      </c>
      <c r="D62" s="72" t="n">
        <v>41.2</v>
      </c>
      <c r="E62" s="72" t="n">
        <v>47.6</v>
      </c>
      <c r="F62" s="72" t="n">
        <v>21.8</v>
      </c>
      <c r="G62" s="72" t="n">
        <v>25.8</v>
      </c>
      <c r="H62" s="72" t="n">
        <v>25.8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24.2</v>
      </c>
      <c r="C63" s="72" t="n">
        <v>11.3</v>
      </c>
      <c r="D63" s="72" t="n">
        <v>12.9</v>
      </c>
      <c r="E63" s="72" t="n">
        <v>71.9</v>
      </c>
      <c r="F63" s="72" t="n">
        <v>34.4</v>
      </c>
      <c r="G63" s="72" t="n">
        <v>37.5</v>
      </c>
      <c r="H63" s="72" t="n">
        <v>37.5</v>
      </c>
      <c r="I63" s="72" t="n">
        <v>0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27.4</v>
      </c>
      <c r="C64" s="72" t="n">
        <v>12.7</v>
      </c>
      <c r="D64" s="72" t="n">
        <v>14.7</v>
      </c>
      <c r="E64" s="72" t="n">
        <v>49.1</v>
      </c>
      <c r="F64" s="72" t="n">
        <v>35.4</v>
      </c>
      <c r="G64" s="72" t="n">
        <v>13.7</v>
      </c>
      <c r="H64" s="72" t="n">
        <v>13.7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s">
        <v>63</v>
      </c>
      <c r="C65" s="72" t="s">
        <v>63</v>
      </c>
      <c r="D65" s="72" t="s">
        <v>63</v>
      </c>
      <c r="E65" s="72" t="n">
        <v>61.1</v>
      </c>
      <c r="F65" s="72" t="n">
        <v>39.7</v>
      </c>
      <c r="G65" s="72" t="n">
        <v>21.4</v>
      </c>
      <c r="H65" s="72" t="n">
        <v>21.4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3396.3</v>
      </c>
      <c r="C66" s="72" t="n">
        <v>1506.8</v>
      </c>
      <c r="D66" s="72" t="n">
        <v>1889.6</v>
      </c>
      <c r="E66" s="72" t="n">
        <v>1292.8</v>
      </c>
      <c r="F66" s="72" t="n">
        <v>260.7</v>
      </c>
      <c r="G66" s="72" t="n">
        <v>1032.1</v>
      </c>
      <c r="H66" s="72" t="n">
        <v>951.7</v>
      </c>
      <c r="I66" s="72" t="n">
        <v>80.5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546.3</v>
      </c>
      <c r="C67" s="72" t="n">
        <v>1098.9</v>
      </c>
      <c r="D67" s="72" t="n">
        <v>447.3</v>
      </c>
      <c r="E67" s="72" t="n">
        <v>801.4</v>
      </c>
      <c r="F67" s="72" t="n">
        <v>82.4</v>
      </c>
      <c r="G67" s="72" t="n">
        <v>719</v>
      </c>
      <c r="H67" s="72" t="n">
        <v>665</v>
      </c>
      <c r="I67" s="72" t="n">
        <v>54.1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816</v>
      </c>
      <c r="C68" s="72" t="n">
        <v>407.8</v>
      </c>
      <c r="D68" s="72" t="n">
        <v>1408.2</v>
      </c>
      <c r="E68" s="72" t="n">
        <v>307.1</v>
      </c>
      <c r="F68" s="72" t="n">
        <v>122.3</v>
      </c>
      <c r="G68" s="72" t="n">
        <v>184.8</v>
      </c>
      <c r="H68" s="72" t="n">
        <v>158.4</v>
      </c>
      <c r="I68" s="72" t="n">
        <v>26.4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14.8</v>
      </c>
      <c r="C69" s="75" t="n">
        <v>6.1</v>
      </c>
      <c r="D69" s="75" t="n">
        <v>108.7</v>
      </c>
      <c r="E69" s="75" t="n">
        <v>47.9</v>
      </c>
      <c r="F69" s="75" t="n">
        <v>13.2</v>
      </c>
      <c r="G69" s="75" t="n">
        <v>34.7</v>
      </c>
      <c r="H69" s="75" t="n">
        <v>31.7</v>
      </c>
      <c r="I69" s="75" t="n">
        <v>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108.7</v>
      </c>
      <c r="C70" s="72" t="s">
        <v>63</v>
      </c>
      <c r="D70" s="72" t="n">
        <v>108.7</v>
      </c>
      <c r="E70" s="72" t="n">
        <v>47.8</v>
      </c>
      <c r="F70" s="72" t="n">
        <v>13.1</v>
      </c>
      <c r="G70" s="72" t="n">
        <v>34.7</v>
      </c>
      <c r="H70" s="72" t="n">
        <v>31.7</v>
      </c>
      <c r="I70" s="72" t="n">
        <v>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108.7</v>
      </c>
      <c r="C71" s="72" t="s">
        <v>63</v>
      </c>
      <c r="D71" s="72" t="n">
        <v>108.7</v>
      </c>
      <c r="E71" s="72" t="n">
        <v>47</v>
      </c>
      <c r="F71" s="72" t="n">
        <v>12.4</v>
      </c>
      <c r="G71" s="72" t="n">
        <v>34.7</v>
      </c>
      <c r="H71" s="72" t="n">
        <v>31.7</v>
      </c>
      <c r="I71" s="72" t="n">
        <v>2.9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6.1</v>
      </c>
      <c r="C72" s="72" t="n">
        <v>6.1</v>
      </c>
      <c r="D72" s="72" t="s">
        <v>63</v>
      </c>
      <c r="E72" s="72" t="n">
        <v>0.1</v>
      </c>
      <c r="F72" s="72" t="n">
        <v>0.1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154.7</v>
      </c>
      <c r="C73" s="75" t="n">
        <v>154.4</v>
      </c>
      <c r="D73" s="75" t="n">
        <v>0.3</v>
      </c>
      <c r="E73" s="75" t="n">
        <v>0.8</v>
      </c>
      <c r="F73" s="75" t="n">
        <v>0.8</v>
      </c>
      <c r="G73" s="75" t="n">
        <v>0</v>
      </c>
      <c r="H73" s="75" t="n">
        <v>0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1</v>
      </c>
      <c r="B5" s="109" t="s">
        <v>426</v>
      </c>
      <c r="C5" s="109"/>
      <c r="D5" s="109"/>
      <c r="E5" s="109" t="s">
        <v>429</v>
      </c>
      <c r="F5" s="109"/>
      <c r="G5" s="109"/>
      <c r="H5" s="109"/>
      <c r="I5" s="109"/>
      <c r="J5" s="110" t="s">
        <v>445</v>
      </c>
    </row>
    <row r="6" s="65" customFormat="true" ht="18" hidden="false" customHeight="true" outlineLevel="0" collapsed="false">
      <c r="A6" s="61"/>
      <c r="B6" s="111" t="s">
        <v>463</v>
      </c>
      <c r="C6" s="111" t="s">
        <v>428</v>
      </c>
      <c r="D6" s="111" t="s">
        <v>427</v>
      </c>
      <c r="E6" s="111" t="s">
        <v>463</v>
      </c>
      <c r="F6" s="111" t="s">
        <v>464</v>
      </c>
      <c r="G6" s="111" t="s">
        <v>431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3</v>
      </c>
      <c r="H7" s="111" t="s">
        <v>465</v>
      </c>
      <c r="I7" s="111" t="s">
        <v>466</v>
      </c>
      <c r="J7" s="110"/>
    </row>
    <row r="8" customFormat="false" ht="19.5" hidden="false" customHeight="true" outlineLevel="0" collapsed="false">
      <c r="A8" s="88" t="s">
        <v>223</v>
      </c>
      <c r="B8" s="75" t="n">
        <v>8016.3</v>
      </c>
      <c r="C8" s="75" t="n">
        <v>3503.1</v>
      </c>
      <c r="D8" s="75" t="n">
        <v>4513.2</v>
      </c>
      <c r="E8" s="75" t="n">
        <v>7418.4</v>
      </c>
      <c r="F8" s="75" t="n">
        <v>834.7</v>
      </c>
      <c r="G8" s="75" t="n">
        <v>6583.6</v>
      </c>
      <c r="H8" s="75" t="n">
        <v>5380.2</v>
      </c>
      <c r="I8" s="75" t="n">
        <v>1203.5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96.7</v>
      </c>
      <c r="C10" s="75" t="n">
        <v>38.3</v>
      </c>
      <c r="D10" s="75" t="n">
        <v>58.4</v>
      </c>
      <c r="E10" s="75" t="n">
        <v>151.6</v>
      </c>
      <c r="F10" s="75" t="n">
        <v>33.5</v>
      </c>
      <c r="G10" s="75" t="n">
        <v>118</v>
      </c>
      <c r="H10" s="75" t="n">
        <v>62.9</v>
      </c>
      <c r="I10" s="75" t="n">
        <v>55.2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.8</v>
      </c>
      <c r="C12" s="72" t="n">
        <v>1.2</v>
      </c>
      <c r="D12" s="72" t="n">
        <v>0.6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3.1</v>
      </c>
      <c r="C13" s="72" t="s">
        <v>63</v>
      </c>
      <c r="D13" s="72" t="n">
        <v>3.1</v>
      </c>
      <c r="E13" s="72" t="n">
        <v>39.6</v>
      </c>
      <c r="F13" s="72" t="n">
        <v>1.6</v>
      </c>
      <c r="G13" s="72" t="n">
        <v>38</v>
      </c>
      <c r="H13" s="72" t="n">
        <v>38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1.5</v>
      </c>
      <c r="C14" s="72" t="s">
        <v>63</v>
      </c>
      <c r="D14" s="72" t="n">
        <v>1.5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1.6</v>
      </c>
      <c r="C15" s="72" t="s">
        <v>63</v>
      </c>
      <c r="D15" s="72" t="n">
        <v>1.6</v>
      </c>
      <c r="E15" s="72" t="n">
        <v>39.6</v>
      </c>
      <c r="F15" s="72" t="n">
        <v>1.6</v>
      </c>
      <c r="G15" s="72" t="n">
        <v>38</v>
      </c>
      <c r="H15" s="72" t="n">
        <v>38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34.7</v>
      </c>
      <c r="C16" s="72" t="n">
        <v>16.9</v>
      </c>
      <c r="D16" s="72" t="n">
        <v>17.8</v>
      </c>
      <c r="E16" s="72" t="n">
        <v>20.7</v>
      </c>
      <c r="F16" s="72" t="n">
        <v>0.3</v>
      </c>
      <c r="G16" s="72" t="n">
        <v>20.4</v>
      </c>
      <c r="H16" s="72" t="n">
        <v>20.4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20.1</v>
      </c>
      <c r="C17" s="72" t="n">
        <v>6.3</v>
      </c>
      <c r="D17" s="72" t="n">
        <v>13.8</v>
      </c>
      <c r="E17" s="72" t="n">
        <v>3.6</v>
      </c>
      <c r="F17" s="72" t="n">
        <v>3.6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4.9</v>
      </c>
      <c r="C18" s="72" t="n">
        <v>0.4</v>
      </c>
      <c r="D18" s="72" t="n">
        <v>4.5</v>
      </c>
      <c r="E18" s="72" t="n">
        <v>73.2</v>
      </c>
      <c r="F18" s="72" t="n">
        <v>26.4</v>
      </c>
      <c r="G18" s="72" t="n">
        <v>46.7</v>
      </c>
      <c r="H18" s="72" t="n">
        <v>4.4</v>
      </c>
      <c r="I18" s="72" t="n">
        <v>42.3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32.2</v>
      </c>
      <c r="C19" s="72" t="n">
        <v>13.5</v>
      </c>
      <c r="D19" s="72" t="n">
        <v>18.6</v>
      </c>
      <c r="E19" s="72" t="n">
        <v>14.5</v>
      </c>
      <c r="F19" s="72" t="n">
        <v>1.6</v>
      </c>
      <c r="G19" s="72" t="n">
        <v>12.9</v>
      </c>
      <c r="H19" s="72" t="s">
        <v>63</v>
      </c>
      <c r="I19" s="72" t="n">
        <v>12.9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7919.5</v>
      </c>
      <c r="C20" s="75" t="n">
        <v>3464.7</v>
      </c>
      <c r="D20" s="75" t="n">
        <v>4454.8</v>
      </c>
      <c r="E20" s="75" t="n">
        <v>7266.8</v>
      </c>
      <c r="F20" s="75" t="n">
        <v>801.2</v>
      </c>
      <c r="G20" s="75" t="n">
        <v>6465.6</v>
      </c>
      <c r="H20" s="75" t="n">
        <v>5317.3</v>
      </c>
      <c r="I20" s="75" t="n">
        <v>1148.3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638</v>
      </c>
      <c r="C22" s="75" t="n">
        <v>271.3</v>
      </c>
      <c r="D22" s="75" t="n">
        <v>366.7</v>
      </c>
      <c r="E22" s="75" t="n">
        <v>107.5</v>
      </c>
      <c r="F22" s="75" t="n">
        <v>13.4</v>
      </c>
      <c r="G22" s="75" t="n">
        <v>94.1</v>
      </c>
      <c r="H22" s="75" t="n">
        <v>93.9</v>
      </c>
      <c r="I22" s="75" t="n">
        <v>0.2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45.9</v>
      </c>
      <c r="C23" s="72" t="n">
        <v>38.9</v>
      </c>
      <c r="D23" s="72" t="n">
        <v>6.9</v>
      </c>
      <c r="E23" s="72" t="n">
        <v>35.3</v>
      </c>
      <c r="F23" s="72" t="n">
        <v>0.2</v>
      </c>
      <c r="G23" s="72" t="n">
        <v>35.1</v>
      </c>
      <c r="H23" s="72" t="n">
        <v>35</v>
      </c>
      <c r="I23" s="72" t="n">
        <v>0.1</v>
      </c>
      <c r="J23" s="72" t="s">
        <v>63</v>
      </c>
    </row>
    <row r="24" s="65" customFormat="true" ht="13.5" hidden="false" customHeight="true" outlineLevel="0" collapsed="false">
      <c r="A24" s="97" t="s">
        <v>235</v>
      </c>
      <c r="B24" s="72" t="n">
        <v>38.9</v>
      </c>
      <c r="C24" s="72" t="n">
        <v>38.9</v>
      </c>
      <c r="D24" s="72" t="s">
        <v>63</v>
      </c>
      <c r="E24" s="72" t="n">
        <v>0.2</v>
      </c>
      <c r="F24" s="72" t="n">
        <v>0.2</v>
      </c>
      <c r="G24" s="72" t="n">
        <v>0</v>
      </c>
      <c r="H24" s="72" t="n">
        <v>0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4</v>
      </c>
      <c r="B25" s="72" t="s">
        <v>63</v>
      </c>
      <c r="C25" s="72" t="s">
        <v>63</v>
      </c>
      <c r="D25" s="72" t="s">
        <v>63</v>
      </c>
      <c r="E25" s="72" t="n">
        <v>24.9</v>
      </c>
      <c r="F25" s="72" t="s">
        <v>63</v>
      </c>
      <c r="G25" s="72" t="n">
        <v>24.9</v>
      </c>
      <c r="H25" s="72" t="n">
        <v>24.8</v>
      </c>
      <c r="I25" s="72" t="n">
        <v>0.1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592.1</v>
      </c>
      <c r="C26" s="72" t="n">
        <v>232.4</v>
      </c>
      <c r="D26" s="72" t="n">
        <v>359.7</v>
      </c>
      <c r="E26" s="72" t="n">
        <v>72.2</v>
      </c>
      <c r="F26" s="72" t="n">
        <v>13.2</v>
      </c>
      <c r="G26" s="72" t="n">
        <v>59</v>
      </c>
      <c r="H26" s="72" t="n">
        <v>59</v>
      </c>
      <c r="I26" s="72" t="n">
        <v>0.1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226.4</v>
      </c>
      <c r="C27" s="72" t="n">
        <v>226.4</v>
      </c>
      <c r="D27" s="72" t="s">
        <v>63</v>
      </c>
      <c r="E27" s="72" t="n">
        <v>4</v>
      </c>
      <c r="F27" s="72" t="n">
        <v>0.2</v>
      </c>
      <c r="G27" s="72" t="n">
        <v>3.8</v>
      </c>
      <c r="H27" s="72" t="n">
        <v>3.8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85</v>
      </c>
      <c r="B28" s="72" t="n">
        <v>190.2</v>
      </c>
      <c r="C28" s="72" t="s">
        <v>63</v>
      </c>
      <c r="D28" s="72" t="n">
        <v>190.2</v>
      </c>
      <c r="E28" s="72" t="s">
        <v>63</v>
      </c>
      <c r="F28" s="72" t="s">
        <v>63</v>
      </c>
      <c r="G28" s="72" t="s">
        <v>63</v>
      </c>
      <c r="H28" s="72" t="s">
        <v>63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104.4</v>
      </c>
      <c r="C29" s="75" t="n">
        <v>202.3</v>
      </c>
      <c r="D29" s="75" t="n">
        <v>902.1</v>
      </c>
      <c r="E29" s="75" t="n">
        <v>1061</v>
      </c>
      <c r="F29" s="75" t="n">
        <v>214.4</v>
      </c>
      <c r="G29" s="75" t="n">
        <v>846.5</v>
      </c>
      <c r="H29" s="75" t="n">
        <v>844.6</v>
      </c>
      <c r="I29" s="75" t="n">
        <v>1.9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24.6</v>
      </c>
      <c r="C30" s="72" t="n">
        <v>24.6</v>
      </c>
      <c r="D30" s="72" t="s">
        <v>63</v>
      </c>
      <c r="E30" s="72" t="n">
        <v>106</v>
      </c>
      <c r="F30" s="72" t="n">
        <v>41.6</v>
      </c>
      <c r="G30" s="72" t="n">
        <v>64.5</v>
      </c>
      <c r="H30" s="72" t="n">
        <v>64.5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2</v>
      </c>
      <c r="B31" s="72" t="s">
        <v>63</v>
      </c>
      <c r="C31" s="72" t="s">
        <v>63</v>
      </c>
      <c r="D31" s="72" t="s">
        <v>63</v>
      </c>
      <c r="E31" s="72" t="n">
        <v>42.2</v>
      </c>
      <c r="F31" s="72" t="n">
        <v>8.8</v>
      </c>
      <c r="G31" s="72" t="n">
        <v>33.4</v>
      </c>
      <c r="H31" s="72" t="n">
        <v>33.4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1</v>
      </c>
      <c r="B32" s="72" t="s">
        <v>63</v>
      </c>
      <c r="C32" s="72" t="s">
        <v>63</v>
      </c>
      <c r="D32" s="72" t="s">
        <v>63</v>
      </c>
      <c r="E32" s="72" t="n">
        <v>38.1</v>
      </c>
      <c r="F32" s="72" t="n">
        <v>19.9</v>
      </c>
      <c r="G32" s="72" t="n">
        <v>18.2</v>
      </c>
      <c r="H32" s="72" t="n">
        <v>18.2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596.5</v>
      </c>
      <c r="C33" s="72" t="n">
        <v>177.6</v>
      </c>
      <c r="D33" s="72" t="n">
        <v>418.8</v>
      </c>
      <c r="E33" s="72" t="n">
        <v>547.8</v>
      </c>
      <c r="F33" s="72" t="n">
        <v>72.3</v>
      </c>
      <c r="G33" s="72" t="n">
        <v>475.5</v>
      </c>
      <c r="H33" s="72" t="n">
        <v>473.6</v>
      </c>
      <c r="I33" s="72" t="n">
        <v>1.9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360.5</v>
      </c>
      <c r="C34" s="72" t="n">
        <v>177.6</v>
      </c>
      <c r="D34" s="72" t="n">
        <v>182.9</v>
      </c>
      <c r="E34" s="72" t="n">
        <v>414.6</v>
      </c>
      <c r="F34" s="72" t="n">
        <v>63.8</v>
      </c>
      <c r="G34" s="72" t="n">
        <v>350.9</v>
      </c>
      <c r="H34" s="72" t="n">
        <v>349</v>
      </c>
      <c r="I34" s="72" t="n">
        <v>1.9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236</v>
      </c>
      <c r="C35" s="72" t="s">
        <v>63</v>
      </c>
      <c r="D35" s="72" t="n">
        <v>236</v>
      </c>
      <c r="E35" s="72" t="n">
        <v>133.2</v>
      </c>
      <c r="F35" s="72" t="n">
        <v>8.6</v>
      </c>
      <c r="G35" s="72" t="n">
        <v>124.6</v>
      </c>
      <c r="H35" s="72" t="n">
        <v>124.6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483.3</v>
      </c>
      <c r="C36" s="72" t="s">
        <v>63</v>
      </c>
      <c r="D36" s="72" t="n">
        <v>483.3</v>
      </c>
      <c r="E36" s="72" t="n">
        <v>407.1</v>
      </c>
      <c r="F36" s="72" t="n">
        <v>100.5</v>
      </c>
      <c r="G36" s="72" t="n">
        <v>306.6</v>
      </c>
      <c r="H36" s="72" t="n">
        <v>306.6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268.7</v>
      </c>
      <c r="C37" s="72" t="s">
        <v>63</v>
      </c>
      <c r="D37" s="72" t="n">
        <v>268.7</v>
      </c>
      <c r="E37" s="72" t="n">
        <v>173.6</v>
      </c>
      <c r="F37" s="72" t="n">
        <v>13.4</v>
      </c>
      <c r="G37" s="72" t="n">
        <v>160.2</v>
      </c>
      <c r="H37" s="72" t="n">
        <v>160.2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128.9</v>
      </c>
      <c r="C38" s="72" t="s">
        <v>63</v>
      </c>
      <c r="D38" s="72" t="n">
        <v>128.9</v>
      </c>
      <c r="E38" s="72" t="n">
        <v>38.6</v>
      </c>
      <c r="F38" s="72" t="n">
        <v>16.5</v>
      </c>
      <c r="G38" s="72" t="n">
        <v>22.1</v>
      </c>
      <c r="H38" s="72" t="n">
        <v>22.1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59.8</v>
      </c>
      <c r="C39" s="75" t="n">
        <v>59.8</v>
      </c>
      <c r="D39" s="75" t="s">
        <v>63</v>
      </c>
      <c r="E39" s="75" t="n">
        <v>2735.6</v>
      </c>
      <c r="F39" s="75" t="n">
        <v>35.2</v>
      </c>
      <c r="G39" s="75" t="n">
        <v>2700.4</v>
      </c>
      <c r="H39" s="75" t="n">
        <v>2697.2</v>
      </c>
      <c r="I39" s="75" t="n">
        <v>3.1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8.2</v>
      </c>
      <c r="C40" s="72" t="n">
        <v>8.2</v>
      </c>
      <c r="D40" s="72" t="s">
        <v>63</v>
      </c>
      <c r="E40" s="72" t="n">
        <v>111.4</v>
      </c>
      <c r="F40" s="72" t="n">
        <v>0.4</v>
      </c>
      <c r="G40" s="72" t="n">
        <v>111</v>
      </c>
      <c r="H40" s="72" t="n">
        <v>110.8</v>
      </c>
      <c r="I40" s="72" t="n">
        <v>0.2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s">
        <v>63</v>
      </c>
      <c r="C41" s="72" t="s">
        <v>63</v>
      </c>
      <c r="D41" s="72" t="s">
        <v>63</v>
      </c>
      <c r="E41" s="72" t="n">
        <v>33.3</v>
      </c>
      <c r="F41" s="72" t="n">
        <v>0.2</v>
      </c>
      <c r="G41" s="72" t="n">
        <v>33</v>
      </c>
      <c r="H41" s="72" t="n">
        <v>32.9</v>
      </c>
      <c r="I41" s="72" t="n">
        <v>0.1</v>
      </c>
      <c r="J41" s="72" t="s">
        <v>63</v>
      </c>
    </row>
    <row r="42" s="65" customFormat="true" ht="13.5" hidden="false" customHeight="true" outlineLevel="0" collapsed="false">
      <c r="A42" s="97" t="s">
        <v>286</v>
      </c>
      <c r="B42" s="72" t="s">
        <v>63</v>
      </c>
      <c r="C42" s="72" t="s">
        <v>63</v>
      </c>
      <c r="D42" s="72" t="s">
        <v>63</v>
      </c>
      <c r="E42" s="72" t="n">
        <v>30.4</v>
      </c>
      <c r="F42" s="72" t="s">
        <v>63</v>
      </c>
      <c r="G42" s="72" t="n">
        <v>30.4</v>
      </c>
      <c r="H42" s="72" t="n">
        <v>30.4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51.6</v>
      </c>
      <c r="C43" s="72" t="n">
        <v>51.6</v>
      </c>
      <c r="D43" s="72" t="s">
        <v>63</v>
      </c>
      <c r="E43" s="72" t="n">
        <v>2624.2</v>
      </c>
      <c r="F43" s="72" t="n">
        <v>34.8</v>
      </c>
      <c r="G43" s="72" t="n">
        <v>2589.3</v>
      </c>
      <c r="H43" s="72" t="n">
        <v>2586.4</v>
      </c>
      <c r="I43" s="72" t="n">
        <v>2.9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1496.2</v>
      </c>
      <c r="F44" s="72" t="n">
        <v>10.3</v>
      </c>
      <c r="G44" s="72" t="n">
        <v>1485.9</v>
      </c>
      <c r="H44" s="72" t="n">
        <v>1485.8</v>
      </c>
      <c r="I44" s="72" t="n">
        <v>0.1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247.5</v>
      </c>
      <c r="F45" s="72" t="n">
        <v>0.4</v>
      </c>
      <c r="G45" s="72" t="n">
        <v>247.1</v>
      </c>
      <c r="H45" s="72" t="n">
        <v>246.6</v>
      </c>
      <c r="I45" s="72" t="n">
        <v>0.5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n">
        <v>38</v>
      </c>
      <c r="C46" s="72" t="n">
        <v>38</v>
      </c>
      <c r="D46" s="72" t="s">
        <v>63</v>
      </c>
      <c r="E46" s="72" t="n">
        <v>185.5</v>
      </c>
      <c r="F46" s="72" t="s">
        <v>63</v>
      </c>
      <c r="G46" s="72" t="n">
        <v>185.5</v>
      </c>
      <c r="H46" s="72" t="n">
        <v>185.5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s">
        <v>63</v>
      </c>
      <c r="C47" s="72" t="s">
        <v>63</v>
      </c>
      <c r="D47" s="72" t="s">
        <v>63</v>
      </c>
      <c r="E47" s="72" t="n">
        <v>187</v>
      </c>
      <c r="F47" s="72" t="n">
        <v>8.9</v>
      </c>
      <c r="G47" s="72" t="n">
        <v>178.1</v>
      </c>
      <c r="H47" s="72" t="n">
        <v>177.2</v>
      </c>
      <c r="I47" s="72" t="n">
        <v>0.9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s">
        <v>63</v>
      </c>
      <c r="C48" s="72" t="s">
        <v>63</v>
      </c>
      <c r="D48" s="72" t="s">
        <v>63</v>
      </c>
      <c r="E48" s="72" t="n">
        <v>165.7</v>
      </c>
      <c r="F48" s="72" t="s">
        <v>63</v>
      </c>
      <c r="G48" s="72" t="n">
        <v>165.7</v>
      </c>
      <c r="H48" s="72" t="n">
        <v>165.7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5931.8</v>
      </c>
      <c r="C49" s="75" t="n">
        <v>2854.5</v>
      </c>
      <c r="D49" s="75" t="n">
        <v>3077.3</v>
      </c>
      <c r="E49" s="75" t="n">
        <v>3354.3</v>
      </c>
      <c r="F49" s="75" t="n">
        <v>537.6</v>
      </c>
      <c r="G49" s="75" t="n">
        <v>2816.7</v>
      </c>
      <c r="H49" s="75" t="n">
        <v>1673.6</v>
      </c>
      <c r="I49" s="75" t="n">
        <v>1143.1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2689.4</v>
      </c>
      <c r="C50" s="72" t="n">
        <v>1368.4</v>
      </c>
      <c r="D50" s="72" t="n">
        <v>1321</v>
      </c>
      <c r="E50" s="72" t="n">
        <v>2804.7</v>
      </c>
      <c r="F50" s="72" t="n">
        <v>402.4</v>
      </c>
      <c r="G50" s="72" t="n">
        <v>2402.3</v>
      </c>
      <c r="H50" s="72" t="n">
        <v>1290.8</v>
      </c>
      <c r="I50" s="72" t="n">
        <v>1111.5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143</v>
      </c>
      <c r="C51" s="72" t="n">
        <v>53.8</v>
      </c>
      <c r="D51" s="72" t="n">
        <v>89.2</v>
      </c>
      <c r="E51" s="72" t="n">
        <v>922.8</v>
      </c>
      <c r="F51" s="72" t="n">
        <v>73.4</v>
      </c>
      <c r="G51" s="72" t="n">
        <v>849.3</v>
      </c>
      <c r="H51" s="72" t="n">
        <v>278.2</v>
      </c>
      <c r="I51" s="72" t="n">
        <v>571.1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905.3</v>
      </c>
      <c r="C52" s="72" t="n">
        <v>606.4</v>
      </c>
      <c r="D52" s="72" t="n">
        <v>298.9</v>
      </c>
      <c r="E52" s="72" t="n">
        <v>132.7</v>
      </c>
      <c r="F52" s="72" t="n">
        <v>47.3</v>
      </c>
      <c r="G52" s="72" t="n">
        <v>85.3</v>
      </c>
      <c r="H52" s="72" t="n">
        <v>63.4</v>
      </c>
      <c r="I52" s="72" t="n">
        <v>22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76.4</v>
      </c>
      <c r="C53" s="72" t="n">
        <v>34.7</v>
      </c>
      <c r="D53" s="72" t="n">
        <v>41.6</v>
      </c>
      <c r="E53" s="72" t="n">
        <v>631</v>
      </c>
      <c r="F53" s="72" t="n">
        <v>64.2</v>
      </c>
      <c r="G53" s="72" t="n">
        <v>566.8</v>
      </c>
      <c r="H53" s="72" t="n">
        <v>323.2</v>
      </c>
      <c r="I53" s="72" t="n">
        <v>243.6</v>
      </c>
      <c r="J53" s="72" t="s">
        <v>63</v>
      </c>
    </row>
    <row r="54" s="65" customFormat="true" ht="13.5" hidden="false" customHeight="true" outlineLevel="0" collapsed="false">
      <c r="A54" s="97" t="s">
        <v>265</v>
      </c>
      <c r="B54" s="72" t="n">
        <v>584.8</v>
      </c>
      <c r="C54" s="72" t="n">
        <v>238.4</v>
      </c>
      <c r="D54" s="72" t="n">
        <v>346.4</v>
      </c>
      <c r="E54" s="72" t="n">
        <v>70.7</v>
      </c>
      <c r="F54" s="72" t="n">
        <v>27</v>
      </c>
      <c r="G54" s="72" t="n">
        <v>43.6</v>
      </c>
      <c r="H54" s="72" t="n">
        <v>43.6</v>
      </c>
      <c r="I54" s="72" t="s">
        <v>63</v>
      </c>
      <c r="J54" s="72" t="s">
        <v>63</v>
      </c>
    </row>
    <row r="55" customFormat="false" ht="13.5" hidden="false" customHeight="true" outlineLevel="0" collapsed="false">
      <c r="A55" s="97" t="s">
        <v>264</v>
      </c>
      <c r="B55" s="72" t="n">
        <v>228.9</v>
      </c>
      <c r="C55" s="72" t="n">
        <v>133.8</v>
      </c>
      <c r="D55" s="72" t="n">
        <v>95.1</v>
      </c>
      <c r="E55" s="72" t="n">
        <v>330.3</v>
      </c>
      <c r="F55" s="72" t="n">
        <v>29.7</v>
      </c>
      <c r="G55" s="72" t="n">
        <v>300.6</v>
      </c>
      <c r="H55" s="72" t="n">
        <v>115.9</v>
      </c>
      <c r="I55" s="72" t="n">
        <v>184.7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341.9</v>
      </c>
      <c r="C56" s="72" t="n">
        <v>103.4</v>
      </c>
      <c r="D56" s="72" t="n">
        <v>238.5</v>
      </c>
      <c r="E56" s="72" t="n">
        <v>125.3</v>
      </c>
      <c r="F56" s="72" t="n">
        <v>27.2</v>
      </c>
      <c r="G56" s="72" t="n">
        <v>98.1</v>
      </c>
      <c r="H56" s="72" t="n">
        <v>64.9</v>
      </c>
      <c r="I56" s="72" t="n">
        <v>33.2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129.4</v>
      </c>
      <c r="C57" s="72" t="n">
        <v>62.9</v>
      </c>
      <c r="D57" s="72" t="n">
        <v>66.5</v>
      </c>
      <c r="E57" s="72" t="n">
        <v>167.1</v>
      </c>
      <c r="F57" s="72" t="n">
        <v>20.9</v>
      </c>
      <c r="G57" s="72" t="n">
        <v>146.3</v>
      </c>
      <c r="H57" s="72" t="n">
        <v>92.1</v>
      </c>
      <c r="I57" s="72" t="n">
        <v>54.1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57.2</v>
      </c>
      <c r="C58" s="72" t="n">
        <v>12.4</v>
      </c>
      <c r="D58" s="72" t="n">
        <v>44.8</v>
      </c>
      <c r="E58" s="72" t="n">
        <v>148.4</v>
      </c>
      <c r="F58" s="72" t="n">
        <v>2.3</v>
      </c>
      <c r="G58" s="72" t="n">
        <v>146.1</v>
      </c>
      <c r="H58" s="72" t="n">
        <v>146.1</v>
      </c>
      <c r="I58" s="72" t="s">
        <v>63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74.3</v>
      </c>
      <c r="C59" s="72" t="n">
        <v>60.3</v>
      </c>
      <c r="D59" s="72" t="n">
        <v>14.1</v>
      </c>
      <c r="E59" s="72" t="n">
        <v>53.1</v>
      </c>
      <c r="F59" s="72" t="n">
        <v>11.3</v>
      </c>
      <c r="G59" s="72" t="n">
        <v>41.7</v>
      </c>
      <c r="H59" s="72" t="n">
        <v>41.7</v>
      </c>
      <c r="I59" s="72" t="n">
        <v>0.1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40.2</v>
      </c>
      <c r="C60" s="72" t="n">
        <v>25.2</v>
      </c>
      <c r="D60" s="72" t="n">
        <v>15</v>
      </c>
      <c r="E60" s="72" t="n">
        <v>74.1</v>
      </c>
      <c r="F60" s="72" t="n">
        <v>39</v>
      </c>
      <c r="G60" s="72" t="n">
        <v>35.1</v>
      </c>
      <c r="H60" s="72" t="n">
        <v>35</v>
      </c>
      <c r="I60" s="72" t="n">
        <v>0.1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26.7</v>
      </c>
      <c r="C61" s="72" t="s">
        <v>63</v>
      </c>
      <c r="D61" s="72" t="n">
        <v>26.7</v>
      </c>
      <c r="E61" s="72" t="n">
        <v>59.7</v>
      </c>
      <c r="F61" s="72" t="n">
        <v>20.9</v>
      </c>
      <c r="G61" s="72" t="n">
        <v>38.8</v>
      </c>
      <c r="H61" s="72" t="n">
        <v>36.2</v>
      </c>
      <c r="I61" s="72" t="n">
        <v>2.6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52.7</v>
      </c>
      <c r="C62" s="72" t="n">
        <v>28.5</v>
      </c>
      <c r="D62" s="72" t="n">
        <v>24.2</v>
      </c>
      <c r="E62" s="72" t="n">
        <v>13</v>
      </c>
      <c r="F62" s="72" t="n">
        <v>3.7</v>
      </c>
      <c r="G62" s="72" t="n">
        <v>9.3</v>
      </c>
      <c r="H62" s="72" t="n">
        <v>9.3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4</v>
      </c>
      <c r="B63" s="72" t="n">
        <v>12.7</v>
      </c>
      <c r="C63" s="72" t="n">
        <v>3.4</v>
      </c>
      <c r="D63" s="72" t="n">
        <v>9.3</v>
      </c>
      <c r="E63" s="72" t="n">
        <v>38.9</v>
      </c>
      <c r="F63" s="72" t="n">
        <v>31.4</v>
      </c>
      <c r="G63" s="72" t="n">
        <v>7.5</v>
      </c>
      <c r="H63" s="72" t="n">
        <v>7.5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3</v>
      </c>
      <c r="B64" s="72" t="n">
        <v>5</v>
      </c>
      <c r="C64" s="72" t="n">
        <v>5</v>
      </c>
      <c r="D64" s="72" t="s">
        <v>63</v>
      </c>
      <c r="E64" s="72" t="n">
        <v>15.3</v>
      </c>
      <c r="F64" s="72" t="n">
        <v>1.8</v>
      </c>
      <c r="G64" s="72" t="n">
        <v>13.4</v>
      </c>
      <c r="H64" s="72" t="n">
        <v>13.4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87</v>
      </c>
      <c r="B65" s="72" t="n">
        <v>10.7</v>
      </c>
      <c r="C65" s="72" t="s">
        <v>63</v>
      </c>
      <c r="D65" s="72" t="n">
        <v>10.7</v>
      </c>
      <c r="E65" s="72" t="n">
        <v>2.8</v>
      </c>
      <c r="F65" s="72" t="s">
        <v>63</v>
      </c>
      <c r="G65" s="72" t="n">
        <v>2.8</v>
      </c>
      <c r="H65" s="72" t="n">
        <v>2.8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3242.4</v>
      </c>
      <c r="C66" s="72" t="n">
        <v>1486.1</v>
      </c>
      <c r="D66" s="72" t="n">
        <v>1756.3</v>
      </c>
      <c r="E66" s="72" t="n">
        <v>549.7</v>
      </c>
      <c r="F66" s="72" t="n">
        <v>135.2</v>
      </c>
      <c r="G66" s="72" t="n">
        <v>414.4</v>
      </c>
      <c r="H66" s="72" t="n">
        <v>382.8</v>
      </c>
      <c r="I66" s="72" t="n">
        <v>31.6</v>
      </c>
      <c r="J66" s="72" t="s">
        <v>63</v>
      </c>
    </row>
    <row r="67" s="65" customFormat="true" ht="13.5" hidden="false" customHeight="true" outlineLevel="0" collapsed="false">
      <c r="A67" s="97" t="s">
        <v>278</v>
      </c>
      <c r="B67" s="72" t="n">
        <v>1701</v>
      </c>
      <c r="C67" s="72" t="n">
        <v>388.2</v>
      </c>
      <c r="D67" s="72" t="n">
        <v>1312.8</v>
      </c>
      <c r="E67" s="72" t="n">
        <v>177.2</v>
      </c>
      <c r="F67" s="72" t="n">
        <v>75.9</v>
      </c>
      <c r="G67" s="72" t="n">
        <v>101.3</v>
      </c>
      <c r="H67" s="72" t="n">
        <v>90.6</v>
      </c>
      <c r="I67" s="72" t="n">
        <v>10.8</v>
      </c>
      <c r="J67" s="72" t="s">
        <v>63</v>
      </c>
    </row>
    <row r="68" s="65" customFormat="true" ht="13.5" hidden="false" customHeight="true" outlineLevel="0" collapsed="false">
      <c r="A68" s="97" t="s">
        <v>277</v>
      </c>
      <c r="B68" s="72" t="n">
        <v>1528.7</v>
      </c>
      <c r="C68" s="72" t="n">
        <v>1097.9</v>
      </c>
      <c r="D68" s="72" t="n">
        <v>430.8</v>
      </c>
      <c r="E68" s="72" t="n">
        <v>309.1</v>
      </c>
      <c r="F68" s="72" t="n">
        <v>54.3</v>
      </c>
      <c r="G68" s="72" t="n">
        <v>254.9</v>
      </c>
      <c r="H68" s="72" t="n">
        <v>234</v>
      </c>
      <c r="I68" s="72" t="n">
        <v>20.8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14.8</v>
      </c>
      <c r="C69" s="75" t="n">
        <v>6.1</v>
      </c>
      <c r="D69" s="75" t="n">
        <v>108.7</v>
      </c>
      <c r="E69" s="75" t="n">
        <v>8</v>
      </c>
      <c r="F69" s="75" t="n">
        <v>0.2</v>
      </c>
      <c r="G69" s="75" t="n">
        <v>7.9</v>
      </c>
      <c r="H69" s="75" t="n">
        <v>7.9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108.7</v>
      </c>
      <c r="C70" s="72" t="s">
        <v>63</v>
      </c>
      <c r="D70" s="72" t="n">
        <v>108.7</v>
      </c>
      <c r="E70" s="72" t="n">
        <v>8</v>
      </c>
      <c r="F70" s="72" t="n">
        <v>0.2</v>
      </c>
      <c r="G70" s="72" t="n">
        <v>7.9</v>
      </c>
      <c r="H70" s="72" t="n">
        <v>7.9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108.7</v>
      </c>
      <c r="C71" s="72" t="s">
        <v>63</v>
      </c>
      <c r="D71" s="72" t="n">
        <v>108.7</v>
      </c>
      <c r="E71" s="72" t="n">
        <v>8</v>
      </c>
      <c r="F71" s="72" t="n">
        <v>0.1</v>
      </c>
      <c r="G71" s="72" t="n">
        <v>7.9</v>
      </c>
      <c r="H71" s="72" t="n">
        <v>7.9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6.1</v>
      </c>
      <c r="C72" s="72" t="n">
        <v>6.1</v>
      </c>
      <c r="D72" s="72" t="s">
        <v>63</v>
      </c>
      <c r="E72" s="72" t="s">
        <v>63</v>
      </c>
      <c r="F72" s="72" t="s">
        <v>63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70.8</v>
      </c>
      <c r="C73" s="75" t="n">
        <v>70.8</v>
      </c>
      <c r="D73" s="75" t="s">
        <v>63</v>
      </c>
      <c r="E73" s="75" t="n">
        <v>0.4</v>
      </c>
      <c r="F73" s="75" t="n">
        <v>0.4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1</v>
      </c>
      <c r="B5" s="109" t="s">
        <v>426</v>
      </c>
      <c r="C5" s="109"/>
      <c r="D5" s="109"/>
      <c r="E5" s="109" t="s">
        <v>429</v>
      </c>
      <c r="F5" s="109"/>
      <c r="G5" s="109"/>
      <c r="H5" s="109"/>
      <c r="I5" s="109"/>
      <c r="J5" s="110" t="s">
        <v>445</v>
      </c>
    </row>
    <row r="6" s="65" customFormat="true" ht="18" hidden="false" customHeight="true" outlineLevel="0" collapsed="false">
      <c r="A6" s="61"/>
      <c r="B6" s="111" t="s">
        <v>463</v>
      </c>
      <c r="C6" s="111" t="s">
        <v>428</v>
      </c>
      <c r="D6" s="111" t="s">
        <v>427</v>
      </c>
      <c r="E6" s="111" t="s">
        <v>463</v>
      </c>
      <c r="F6" s="111" t="s">
        <v>464</v>
      </c>
      <c r="G6" s="111" t="s">
        <v>431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3</v>
      </c>
      <c r="H7" s="111" t="s">
        <v>465</v>
      </c>
      <c r="I7" s="111" t="s">
        <v>466</v>
      </c>
      <c r="J7" s="110"/>
    </row>
    <row r="8" customFormat="false" ht="19.5" hidden="false" customHeight="true" outlineLevel="0" collapsed="false">
      <c r="A8" s="88" t="s">
        <v>223</v>
      </c>
      <c r="B8" s="75" t="n">
        <v>1660.2</v>
      </c>
      <c r="C8" s="75" t="n">
        <v>647.7</v>
      </c>
      <c r="D8" s="75" t="n">
        <v>1012.6</v>
      </c>
      <c r="E8" s="75" t="n">
        <v>7917.8</v>
      </c>
      <c r="F8" s="75" t="n">
        <v>1118.7</v>
      </c>
      <c r="G8" s="75" t="n">
        <v>6799.1</v>
      </c>
      <c r="H8" s="75" t="n">
        <v>5571</v>
      </c>
      <c r="I8" s="75" t="n">
        <v>1228.2</v>
      </c>
      <c r="J8" s="75" t="n">
        <v>0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24.4</v>
      </c>
      <c r="C10" s="75" t="n">
        <v>60.9</v>
      </c>
      <c r="D10" s="75" t="n">
        <v>63.5</v>
      </c>
      <c r="E10" s="75" t="n">
        <v>153.4</v>
      </c>
      <c r="F10" s="75" t="n">
        <v>33.1</v>
      </c>
      <c r="G10" s="75" t="n">
        <v>120.2</v>
      </c>
      <c r="H10" s="75" t="n">
        <v>65</v>
      </c>
      <c r="I10" s="75" t="n">
        <v>55.2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2.5</v>
      </c>
      <c r="C12" s="72" t="s">
        <v>63</v>
      </c>
      <c r="D12" s="72" t="n">
        <v>2.5</v>
      </c>
      <c r="E12" s="72" t="n">
        <v>0.4</v>
      </c>
      <c r="F12" s="72" t="n">
        <v>0.4</v>
      </c>
      <c r="G12" s="72" t="n">
        <v>0.1</v>
      </c>
      <c r="H12" s="72" t="n">
        <v>0.1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18</v>
      </c>
      <c r="C13" s="72" t="n">
        <v>7.4</v>
      </c>
      <c r="D13" s="72" t="n">
        <v>10.6</v>
      </c>
      <c r="E13" s="72" t="n">
        <v>17</v>
      </c>
      <c r="F13" s="72" t="n">
        <v>0.4</v>
      </c>
      <c r="G13" s="72" t="n">
        <v>16.6</v>
      </c>
      <c r="H13" s="72" t="n">
        <v>16.6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9.9</v>
      </c>
      <c r="C14" s="72" t="s">
        <v>63</v>
      </c>
      <c r="D14" s="72" t="n">
        <v>9.9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8.1</v>
      </c>
      <c r="C15" s="72" t="n">
        <v>7.4</v>
      </c>
      <c r="D15" s="72" t="n">
        <v>0.7</v>
      </c>
      <c r="E15" s="72" t="n">
        <v>17</v>
      </c>
      <c r="F15" s="72" t="n">
        <v>0.4</v>
      </c>
      <c r="G15" s="72" t="n">
        <v>16.6</v>
      </c>
      <c r="H15" s="72" t="n">
        <v>16.6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7.8</v>
      </c>
      <c r="C16" s="72" t="n">
        <v>0.5</v>
      </c>
      <c r="D16" s="72" t="n">
        <v>7.2</v>
      </c>
      <c r="E16" s="72" t="n">
        <v>46.2</v>
      </c>
      <c r="F16" s="72" t="n">
        <v>0.5</v>
      </c>
      <c r="G16" s="72" t="n">
        <v>45.7</v>
      </c>
      <c r="H16" s="72" t="n">
        <v>45.7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23.4</v>
      </c>
      <c r="C17" s="72" t="n">
        <v>12.2</v>
      </c>
      <c r="D17" s="72" t="n">
        <v>11.2</v>
      </c>
      <c r="E17" s="72" t="n">
        <v>3.3</v>
      </c>
      <c r="F17" s="72" t="n">
        <v>3.3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44</v>
      </c>
      <c r="C18" s="72" t="n">
        <v>32.3</v>
      </c>
      <c r="D18" s="72" t="n">
        <v>11.7</v>
      </c>
      <c r="E18" s="72" t="n">
        <v>69.6</v>
      </c>
      <c r="F18" s="72" t="n">
        <v>24.6</v>
      </c>
      <c r="G18" s="72" t="n">
        <v>45</v>
      </c>
      <c r="H18" s="72" t="n">
        <v>2.6</v>
      </c>
      <c r="I18" s="72" t="n">
        <v>42.4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28.8</v>
      </c>
      <c r="C19" s="72" t="n">
        <v>8.5</v>
      </c>
      <c r="D19" s="72" t="n">
        <v>20.3</v>
      </c>
      <c r="E19" s="72" t="n">
        <v>16.9</v>
      </c>
      <c r="F19" s="72" t="n">
        <v>4</v>
      </c>
      <c r="G19" s="72" t="n">
        <v>12.9</v>
      </c>
      <c r="H19" s="72" t="s">
        <v>63</v>
      </c>
      <c r="I19" s="72" t="n">
        <v>12.9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1535.8</v>
      </c>
      <c r="C20" s="75" t="n">
        <v>586.8</v>
      </c>
      <c r="D20" s="75" t="n">
        <v>949</v>
      </c>
      <c r="E20" s="75" t="n">
        <v>7764.5</v>
      </c>
      <c r="F20" s="75" t="n">
        <v>1085.6</v>
      </c>
      <c r="G20" s="75" t="n">
        <v>6678.9</v>
      </c>
      <c r="H20" s="75" t="n">
        <v>5506</v>
      </c>
      <c r="I20" s="75" t="n">
        <v>1172.9</v>
      </c>
      <c r="J20" s="75" t="n">
        <v>0.8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46.6</v>
      </c>
      <c r="C22" s="75" t="s">
        <v>63</v>
      </c>
      <c r="D22" s="75" t="n">
        <v>246.6</v>
      </c>
      <c r="E22" s="75" t="n">
        <v>282</v>
      </c>
      <c r="F22" s="75" t="n">
        <v>101.5</v>
      </c>
      <c r="G22" s="75" t="n">
        <v>180.5</v>
      </c>
      <c r="H22" s="75" t="n">
        <v>180.3</v>
      </c>
      <c r="I22" s="75" t="n">
        <v>0.2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28.9</v>
      </c>
      <c r="C23" s="72" t="s">
        <v>63</v>
      </c>
      <c r="D23" s="72" t="n">
        <v>28.9</v>
      </c>
      <c r="E23" s="72" t="n">
        <v>108.8</v>
      </c>
      <c r="F23" s="72" t="n">
        <v>33.5</v>
      </c>
      <c r="G23" s="72" t="n">
        <v>75.3</v>
      </c>
      <c r="H23" s="72" t="n">
        <v>75.1</v>
      </c>
      <c r="I23" s="72" t="n">
        <v>0.2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28.2</v>
      </c>
      <c r="C24" s="72" t="s">
        <v>63</v>
      </c>
      <c r="D24" s="72" t="n">
        <v>28.2</v>
      </c>
      <c r="E24" s="72" t="n">
        <v>62.5</v>
      </c>
      <c r="F24" s="72" t="n">
        <v>18.5</v>
      </c>
      <c r="G24" s="72" t="n">
        <v>44</v>
      </c>
      <c r="H24" s="72" t="n">
        <v>44</v>
      </c>
      <c r="I24" s="72" t="n">
        <v>0.1</v>
      </c>
      <c r="J24" s="72" t="s">
        <v>63</v>
      </c>
    </row>
    <row r="25" s="65" customFormat="true" ht="13.5" hidden="false" customHeight="true" outlineLevel="0" collapsed="false">
      <c r="A25" s="97" t="s">
        <v>289</v>
      </c>
      <c r="B25" s="72" t="n">
        <v>0.7</v>
      </c>
      <c r="C25" s="72" t="s">
        <v>63</v>
      </c>
      <c r="D25" s="72" t="n">
        <v>0.7</v>
      </c>
      <c r="E25" s="72" t="n">
        <v>29.1</v>
      </c>
      <c r="F25" s="72" t="s">
        <v>63</v>
      </c>
      <c r="G25" s="72" t="n">
        <v>29.1</v>
      </c>
      <c r="H25" s="72" t="n">
        <v>29</v>
      </c>
      <c r="I25" s="72" t="n">
        <v>0.1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217.7</v>
      </c>
      <c r="C26" s="72" t="s">
        <v>63</v>
      </c>
      <c r="D26" s="72" t="n">
        <v>217.7</v>
      </c>
      <c r="E26" s="72" t="n">
        <v>173.2</v>
      </c>
      <c r="F26" s="72" t="n">
        <v>68</v>
      </c>
      <c r="G26" s="72" t="n">
        <v>105.2</v>
      </c>
      <c r="H26" s="72" t="n">
        <v>105.2</v>
      </c>
      <c r="I26" s="72" t="n">
        <v>0.1</v>
      </c>
      <c r="J26" s="72" t="s">
        <v>63</v>
      </c>
    </row>
    <row r="27" s="65" customFormat="true" ht="13.5" hidden="false" customHeight="true" outlineLevel="0" collapsed="false">
      <c r="A27" s="97" t="s">
        <v>290</v>
      </c>
      <c r="B27" s="72" t="n">
        <v>170.1</v>
      </c>
      <c r="C27" s="72" t="s">
        <v>63</v>
      </c>
      <c r="D27" s="72" t="n">
        <v>170.1</v>
      </c>
      <c r="E27" s="72" t="s">
        <v>63</v>
      </c>
      <c r="F27" s="72" t="s">
        <v>63</v>
      </c>
      <c r="G27" s="72" t="s">
        <v>63</v>
      </c>
      <c r="H27" s="72" t="s">
        <v>63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4.3</v>
      </c>
      <c r="C28" s="72" t="s">
        <v>63</v>
      </c>
      <c r="D28" s="72" t="n">
        <v>4.3</v>
      </c>
      <c r="E28" s="72" t="n">
        <v>73.3</v>
      </c>
      <c r="F28" s="72" t="n">
        <v>7.7</v>
      </c>
      <c r="G28" s="72" t="n">
        <v>65.5</v>
      </c>
      <c r="H28" s="72" t="n">
        <v>65.5</v>
      </c>
      <c r="I28" s="72" t="n">
        <v>0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00.2</v>
      </c>
      <c r="C29" s="75" t="n">
        <v>16.4</v>
      </c>
      <c r="D29" s="75" t="n">
        <v>83.8</v>
      </c>
      <c r="E29" s="75" t="n">
        <v>1255.6</v>
      </c>
      <c r="F29" s="75" t="n">
        <v>168.5</v>
      </c>
      <c r="G29" s="75" t="n">
        <v>1087.1</v>
      </c>
      <c r="H29" s="75" t="n">
        <v>1079.2</v>
      </c>
      <c r="I29" s="75" t="n">
        <v>8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10.5</v>
      </c>
      <c r="C30" s="72" t="n">
        <v>10.5</v>
      </c>
      <c r="D30" s="72" t="s">
        <v>63</v>
      </c>
      <c r="E30" s="72" t="n">
        <v>186.8</v>
      </c>
      <c r="F30" s="72" t="n">
        <v>11.9</v>
      </c>
      <c r="G30" s="72" t="n">
        <v>174.9</v>
      </c>
      <c r="H30" s="72" t="n">
        <v>174.5</v>
      </c>
      <c r="I30" s="72" t="n">
        <v>0.5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06.4</v>
      </c>
      <c r="F31" s="72" t="n">
        <v>11.2</v>
      </c>
      <c r="G31" s="72" t="n">
        <v>95.2</v>
      </c>
      <c r="H31" s="72" t="n">
        <v>94.7</v>
      </c>
      <c r="I31" s="72" t="n">
        <v>0.5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52.8</v>
      </c>
      <c r="F32" s="72" t="n">
        <v>0.6</v>
      </c>
      <c r="G32" s="72" t="n">
        <v>52.2</v>
      </c>
      <c r="H32" s="72" t="n">
        <v>52.2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27.7</v>
      </c>
      <c r="C33" s="72" t="n">
        <v>5.9</v>
      </c>
      <c r="D33" s="72" t="n">
        <v>21.8</v>
      </c>
      <c r="E33" s="72" t="n">
        <v>739.4</v>
      </c>
      <c r="F33" s="72" t="n">
        <v>141.3</v>
      </c>
      <c r="G33" s="72" t="n">
        <v>598.1</v>
      </c>
      <c r="H33" s="72" t="n">
        <v>590.6</v>
      </c>
      <c r="I33" s="72" t="n">
        <v>7.4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21.8</v>
      </c>
      <c r="C34" s="72" t="s">
        <v>63</v>
      </c>
      <c r="D34" s="72" t="n">
        <v>21.8</v>
      </c>
      <c r="E34" s="72" t="n">
        <v>572.1</v>
      </c>
      <c r="F34" s="72" t="n">
        <v>117.3</v>
      </c>
      <c r="G34" s="72" t="n">
        <v>454.8</v>
      </c>
      <c r="H34" s="72" t="n">
        <v>447.6</v>
      </c>
      <c r="I34" s="72" t="n">
        <v>7.2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5.9</v>
      </c>
      <c r="C35" s="72" t="n">
        <v>5.9</v>
      </c>
      <c r="D35" s="72" t="s">
        <v>63</v>
      </c>
      <c r="E35" s="72" t="n">
        <v>167.3</v>
      </c>
      <c r="F35" s="72" t="n">
        <v>24.1</v>
      </c>
      <c r="G35" s="72" t="n">
        <v>143.2</v>
      </c>
      <c r="H35" s="72" t="n">
        <v>143</v>
      </c>
      <c r="I35" s="72" t="n">
        <v>0.2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62</v>
      </c>
      <c r="C36" s="72" t="s">
        <v>63</v>
      </c>
      <c r="D36" s="72" t="n">
        <v>62</v>
      </c>
      <c r="E36" s="72" t="n">
        <v>329.4</v>
      </c>
      <c r="F36" s="72" t="n">
        <v>15.2</v>
      </c>
      <c r="G36" s="72" t="n">
        <v>314.2</v>
      </c>
      <c r="H36" s="72" t="n">
        <v>314.1</v>
      </c>
      <c r="I36" s="72" t="n">
        <v>0.1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62</v>
      </c>
      <c r="C37" s="72" t="s">
        <v>63</v>
      </c>
      <c r="D37" s="72" t="n">
        <v>62</v>
      </c>
      <c r="E37" s="72" t="n">
        <v>168.7</v>
      </c>
      <c r="F37" s="72" t="n">
        <v>7.2</v>
      </c>
      <c r="G37" s="72" t="n">
        <v>161.6</v>
      </c>
      <c r="H37" s="72" t="n">
        <v>161.6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91</v>
      </c>
      <c r="B38" s="72" t="s">
        <v>63</v>
      </c>
      <c r="C38" s="72" t="s">
        <v>63</v>
      </c>
      <c r="D38" s="72" t="s">
        <v>63</v>
      </c>
      <c r="E38" s="72" t="n">
        <v>49.3</v>
      </c>
      <c r="F38" s="72" t="n">
        <v>4.2</v>
      </c>
      <c r="G38" s="72" t="n">
        <v>45.1</v>
      </c>
      <c r="H38" s="72" t="n">
        <v>45.1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15.1</v>
      </c>
      <c r="C39" s="75" t="n">
        <v>15.1</v>
      </c>
      <c r="D39" s="75" t="s">
        <v>63</v>
      </c>
      <c r="E39" s="75" t="n">
        <v>2499.3</v>
      </c>
      <c r="F39" s="75" t="n">
        <v>147.9</v>
      </c>
      <c r="G39" s="75" t="n">
        <v>2351.4</v>
      </c>
      <c r="H39" s="75" t="n">
        <v>2346.1</v>
      </c>
      <c r="I39" s="75" t="n">
        <v>5.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s">
        <v>63</v>
      </c>
      <c r="C40" s="72" t="s">
        <v>63</v>
      </c>
      <c r="D40" s="72" t="s">
        <v>63</v>
      </c>
      <c r="E40" s="72" t="n">
        <v>470.6</v>
      </c>
      <c r="F40" s="72" t="n">
        <v>32.8</v>
      </c>
      <c r="G40" s="72" t="n">
        <v>437.8</v>
      </c>
      <c r="H40" s="72" t="n">
        <v>437.6</v>
      </c>
      <c r="I40" s="72" t="n">
        <v>0.2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s">
        <v>63</v>
      </c>
      <c r="C41" s="72" t="s">
        <v>63</v>
      </c>
      <c r="D41" s="72" t="s">
        <v>63</v>
      </c>
      <c r="E41" s="72" t="n">
        <v>220.2</v>
      </c>
      <c r="F41" s="72" t="n">
        <v>6.9</v>
      </c>
      <c r="G41" s="72" t="n">
        <v>213.3</v>
      </c>
      <c r="H41" s="72" t="n">
        <v>213.2</v>
      </c>
      <c r="I41" s="72" t="n">
        <v>0.1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s">
        <v>63</v>
      </c>
      <c r="C42" s="72" t="s">
        <v>63</v>
      </c>
      <c r="D42" s="72" t="s">
        <v>63</v>
      </c>
      <c r="E42" s="72" t="n">
        <v>92.9</v>
      </c>
      <c r="F42" s="72" t="n">
        <v>4.4</v>
      </c>
      <c r="G42" s="72" t="n">
        <v>88.5</v>
      </c>
      <c r="H42" s="72" t="n">
        <v>88.4</v>
      </c>
      <c r="I42" s="72" t="n">
        <v>0.1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15.1</v>
      </c>
      <c r="C43" s="72" t="n">
        <v>15.1</v>
      </c>
      <c r="D43" s="72" t="s">
        <v>63</v>
      </c>
      <c r="E43" s="72" t="n">
        <v>2028.7</v>
      </c>
      <c r="F43" s="72" t="n">
        <v>115.1</v>
      </c>
      <c r="G43" s="72" t="n">
        <v>1913.6</v>
      </c>
      <c r="H43" s="72" t="n">
        <v>1908.5</v>
      </c>
      <c r="I43" s="72" t="n">
        <v>5.1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13.5</v>
      </c>
      <c r="C44" s="72" t="n">
        <v>13.5</v>
      </c>
      <c r="D44" s="72" t="s">
        <v>63</v>
      </c>
      <c r="E44" s="72" t="n">
        <v>752.6</v>
      </c>
      <c r="F44" s="72" t="n">
        <v>53.7</v>
      </c>
      <c r="G44" s="72" t="n">
        <v>698.9</v>
      </c>
      <c r="H44" s="72" t="n">
        <v>696.8</v>
      </c>
      <c r="I44" s="72" t="n">
        <v>2.1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393.2</v>
      </c>
      <c r="F45" s="72" t="n">
        <v>5.2</v>
      </c>
      <c r="G45" s="72" t="n">
        <v>388</v>
      </c>
      <c r="H45" s="72" t="n">
        <v>387.7</v>
      </c>
      <c r="I45" s="72" t="n">
        <v>0.3</v>
      </c>
      <c r="J45" s="72" t="s">
        <v>63</v>
      </c>
    </row>
    <row r="46" s="65" customFormat="true" ht="13.5" hidden="false" customHeight="true" outlineLevel="0" collapsed="false">
      <c r="A46" s="97" t="s">
        <v>292</v>
      </c>
      <c r="B46" s="72" t="s">
        <v>63</v>
      </c>
      <c r="C46" s="72" t="s">
        <v>63</v>
      </c>
      <c r="D46" s="72" t="s">
        <v>63</v>
      </c>
      <c r="E46" s="72" t="n">
        <v>175.4</v>
      </c>
      <c r="F46" s="72" t="n">
        <v>18.6</v>
      </c>
      <c r="G46" s="72" t="n">
        <v>156.7</v>
      </c>
      <c r="H46" s="72" t="n">
        <v>155.1</v>
      </c>
      <c r="I46" s="72" t="n">
        <v>1.6</v>
      </c>
      <c r="J46" s="72" t="s">
        <v>63</v>
      </c>
    </row>
    <row r="47" s="65" customFormat="true" ht="13.5" hidden="false" customHeight="true" outlineLevel="0" collapsed="false">
      <c r="A47" s="97" t="s">
        <v>293</v>
      </c>
      <c r="B47" s="72" t="n">
        <v>1.6</v>
      </c>
      <c r="C47" s="72" t="n">
        <v>1.6</v>
      </c>
      <c r="D47" s="72" t="s">
        <v>63</v>
      </c>
      <c r="E47" s="72" t="n">
        <v>160.2</v>
      </c>
      <c r="F47" s="72" t="n">
        <v>6.8</v>
      </c>
      <c r="G47" s="72" t="n">
        <v>153.5</v>
      </c>
      <c r="H47" s="72" t="n">
        <v>153.2</v>
      </c>
      <c r="I47" s="72" t="n">
        <v>0.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s">
        <v>63</v>
      </c>
      <c r="C48" s="72" t="s">
        <v>63</v>
      </c>
      <c r="D48" s="72" t="s">
        <v>63</v>
      </c>
      <c r="E48" s="72" t="n">
        <v>137.3</v>
      </c>
      <c r="F48" s="72" t="n">
        <v>1.8</v>
      </c>
      <c r="G48" s="72" t="n">
        <v>135.4</v>
      </c>
      <c r="H48" s="72" t="n">
        <v>135.3</v>
      </c>
      <c r="I48" s="72" t="n">
        <v>0.1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1090</v>
      </c>
      <c r="C49" s="75" t="n">
        <v>471.6</v>
      </c>
      <c r="D49" s="75" t="n">
        <v>618.3</v>
      </c>
      <c r="E49" s="75" t="n">
        <v>3687.3</v>
      </c>
      <c r="F49" s="75" t="n">
        <v>654.3</v>
      </c>
      <c r="G49" s="75" t="n">
        <v>3033</v>
      </c>
      <c r="H49" s="75" t="n">
        <v>1876.6</v>
      </c>
      <c r="I49" s="75" t="n">
        <v>1156.4</v>
      </c>
      <c r="J49" s="75" t="n">
        <v>0.8</v>
      </c>
    </row>
    <row r="50" s="65" customFormat="true" ht="13.5" hidden="false" customHeight="true" outlineLevel="0" collapsed="false">
      <c r="A50" s="96" t="s">
        <v>260</v>
      </c>
      <c r="B50" s="72" t="n">
        <v>936.1</v>
      </c>
      <c r="C50" s="72" t="n">
        <v>451</v>
      </c>
      <c r="D50" s="72" t="n">
        <v>485.1</v>
      </c>
      <c r="E50" s="72" t="n">
        <v>2944.2</v>
      </c>
      <c r="F50" s="72" t="n">
        <v>528.9</v>
      </c>
      <c r="G50" s="72" t="n">
        <v>2415.3</v>
      </c>
      <c r="H50" s="72" t="n">
        <v>1307.8</v>
      </c>
      <c r="I50" s="72" t="n">
        <v>1107.5</v>
      </c>
      <c r="J50" s="72" t="n">
        <v>0.8</v>
      </c>
    </row>
    <row r="51" s="65" customFormat="true" ht="13.5" hidden="false" customHeight="true" outlineLevel="0" collapsed="false">
      <c r="A51" s="97" t="s">
        <v>261</v>
      </c>
      <c r="B51" s="72" t="n">
        <v>148.4</v>
      </c>
      <c r="C51" s="72" t="n">
        <v>50.2</v>
      </c>
      <c r="D51" s="72" t="n">
        <v>98.2</v>
      </c>
      <c r="E51" s="72" t="n">
        <v>943.8</v>
      </c>
      <c r="F51" s="72" t="n">
        <v>184.6</v>
      </c>
      <c r="G51" s="72" t="n">
        <v>759.2</v>
      </c>
      <c r="H51" s="72" t="n">
        <v>208.1</v>
      </c>
      <c r="I51" s="72" t="n">
        <v>551.1</v>
      </c>
      <c r="J51" s="72" t="s">
        <v>63</v>
      </c>
    </row>
    <row r="52" customFormat="false" ht="13.5" hidden="false" customHeight="true" outlineLevel="0" collapsed="false">
      <c r="A52" s="97" t="s">
        <v>263</v>
      </c>
      <c r="B52" s="72" t="n">
        <v>106.6</v>
      </c>
      <c r="C52" s="72" t="n">
        <v>32.8</v>
      </c>
      <c r="D52" s="72" t="n">
        <v>73.7</v>
      </c>
      <c r="E52" s="72" t="n">
        <v>397.6</v>
      </c>
      <c r="F52" s="72" t="n">
        <v>20.6</v>
      </c>
      <c r="G52" s="72" t="n">
        <v>377</v>
      </c>
      <c r="H52" s="72" t="n">
        <v>206.3</v>
      </c>
      <c r="I52" s="72" t="n">
        <v>170.7</v>
      </c>
      <c r="J52" s="72" t="s">
        <v>63</v>
      </c>
    </row>
    <row r="53" customFormat="false" ht="13.5" hidden="false" customHeight="true" outlineLevel="0" collapsed="false">
      <c r="A53" s="97" t="s">
        <v>262</v>
      </c>
      <c r="B53" s="72" t="n">
        <v>202.7</v>
      </c>
      <c r="C53" s="72" t="n">
        <v>83.5</v>
      </c>
      <c r="D53" s="72" t="n">
        <v>119.1</v>
      </c>
      <c r="E53" s="72" t="n">
        <v>235.6</v>
      </c>
      <c r="F53" s="72" t="n">
        <v>152.9</v>
      </c>
      <c r="G53" s="72" t="n">
        <v>82.7</v>
      </c>
      <c r="H53" s="72" t="n">
        <v>52.1</v>
      </c>
      <c r="I53" s="72" t="n">
        <v>30.6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46.7</v>
      </c>
      <c r="C54" s="72" t="n">
        <v>9.3</v>
      </c>
      <c r="D54" s="72" t="n">
        <v>37.5</v>
      </c>
      <c r="E54" s="72" t="n">
        <v>350.9</v>
      </c>
      <c r="F54" s="72" t="n">
        <v>12.3</v>
      </c>
      <c r="G54" s="72" t="n">
        <v>338.6</v>
      </c>
      <c r="H54" s="72" t="n">
        <v>85.9</v>
      </c>
      <c r="I54" s="72" t="n">
        <v>252.7</v>
      </c>
      <c r="J54" s="72" t="s">
        <v>63</v>
      </c>
    </row>
    <row r="55" customFormat="false" ht="13.5" hidden="false" customHeight="true" outlineLevel="0" collapsed="false">
      <c r="A55" s="97" t="s">
        <v>268</v>
      </c>
      <c r="B55" s="72" t="n">
        <v>26.8</v>
      </c>
      <c r="C55" s="72" t="n">
        <v>7.9</v>
      </c>
      <c r="D55" s="72" t="n">
        <v>18.8</v>
      </c>
      <c r="E55" s="72" t="n">
        <v>213</v>
      </c>
      <c r="F55" s="72" t="n">
        <v>1.4</v>
      </c>
      <c r="G55" s="72" t="n">
        <v>211.5</v>
      </c>
      <c r="H55" s="72" t="n">
        <v>211.5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5</v>
      </c>
      <c r="B56" s="72" t="n">
        <v>186</v>
      </c>
      <c r="C56" s="72" t="n">
        <v>141.8</v>
      </c>
      <c r="D56" s="72" t="n">
        <v>44.2</v>
      </c>
      <c r="E56" s="72" t="n">
        <v>28.1</v>
      </c>
      <c r="F56" s="72" t="n">
        <v>1.3</v>
      </c>
      <c r="G56" s="72" t="n">
        <v>26.8</v>
      </c>
      <c r="H56" s="72" t="n">
        <v>26.8</v>
      </c>
      <c r="I56" s="72" t="s">
        <v>63</v>
      </c>
      <c r="J56" s="72" t="n">
        <v>0.8</v>
      </c>
    </row>
    <row r="57" s="65" customFormat="true" ht="13.5" hidden="false" customHeight="true" outlineLevel="0" collapsed="false">
      <c r="A57" s="97" t="s">
        <v>267</v>
      </c>
      <c r="B57" s="72" t="n">
        <v>35.2</v>
      </c>
      <c r="C57" s="72" t="n">
        <v>32.5</v>
      </c>
      <c r="D57" s="72" t="n">
        <v>2.7</v>
      </c>
      <c r="E57" s="72" t="n">
        <v>167.6</v>
      </c>
      <c r="F57" s="72" t="n">
        <v>5</v>
      </c>
      <c r="G57" s="72" t="n">
        <v>162.6</v>
      </c>
      <c r="H57" s="72" t="n">
        <v>102.3</v>
      </c>
      <c r="I57" s="72" t="n">
        <v>60.3</v>
      </c>
      <c r="J57" s="72" t="s">
        <v>63</v>
      </c>
    </row>
    <row r="58" customFormat="false" ht="13.5" hidden="false" customHeight="true" outlineLevel="0" collapsed="false">
      <c r="A58" s="97" t="s">
        <v>266</v>
      </c>
      <c r="B58" s="72" t="n">
        <v>17.5</v>
      </c>
      <c r="C58" s="72" t="s">
        <v>63</v>
      </c>
      <c r="D58" s="72" t="n">
        <v>17.5</v>
      </c>
      <c r="E58" s="72" t="n">
        <v>129.6</v>
      </c>
      <c r="F58" s="72" t="n">
        <v>9.5</v>
      </c>
      <c r="G58" s="72" t="n">
        <v>120.1</v>
      </c>
      <c r="H58" s="72" t="n">
        <v>90.5</v>
      </c>
      <c r="I58" s="72" t="n">
        <v>29.6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35.8</v>
      </c>
      <c r="C59" s="72" t="n">
        <v>25.1</v>
      </c>
      <c r="D59" s="72" t="n">
        <v>10.7</v>
      </c>
      <c r="E59" s="72" t="n">
        <v>95.1</v>
      </c>
      <c r="F59" s="72" t="n">
        <v>6.6</v>
      </c>
      <c r="G59" s="72" t="n">
        <v>88.5</v>
      </c>
      <c r="H59" s="72" t="n">
        <v>81.4</v>
      </c>
      <c r="I59" s="72" t="n">
        <v>7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31.1</v>
      </c>
      <c r="C60" s="72" t="n">
        <v>6.5</v>
      </c>
      <c r="D60" s="72" t="n">
        <v>24.6</v>
      </c>
      <c r="E60" s="72" t="n">
        <v>89.5</v>
      </c>
      <c r="F60" s="72" t="n">
        <v>24.1</v>
      </c>
      <c r="G60" s="72" t="n">
        <v>65.4</v>
      </c>
      <c r="H60" s="72" t="n">
        <v>65.4</v>
      </c>
      <c r="I60" s="72" t="n">
        <v>0.1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7.5</v>
      </c>
      <c r="C61" s="72" t="n">
        <v>7.5</v>
      </c>
      <c r="D61" s="72" t="s">
        <v>63</v>
      </c>
      <c r="E61" s="72" t="n">
        <v>89.8</v>
      </c>
      <c r="F61" s="72" t="n">
        <v>12.3</v>
      </c>
      <c r="G61" s="72" t="n">
        <v>77.5</v>
      </c>
      <c r="H61" s="72" t="n">
        <v>72.1</v>
      </c>
      <c r="I61" s="72" t="n">
        <v>5.4</v>
      </c>
      <c r="J61" s="72" t="s">
        <v>63</v>
      </c>
    </row>
    <row r="62" s="65" customFormat="true" ht="13.5" hidden="false" customHeight="true" outlineLevel="0" collapsed="false">
      <c r="A62" s="97" t="s">
        <v>273</v>
      </c>
      <c r="B62" s="72" t="n">
        <v>19.2</v>
      </c>
      <c r="C62" s="72" t="n">
        <v>6.3</v>
      </c>
      <c r="D62" s="72" t="n">
        <v>12.9</v>
      </c>
      <c r="E62" s="72" t="n">
        <v>56.6</v>
      </c>
      <c r="F62" s="72" t="n">
        <v>32.5</v>
      </c>
      <c r="G62" s="72" t="n">
        <v>24.1</v>
      </c>
      <c r="H62" s="72" t="n">
        <v>24</v>
      </c>
      <c r="I62" s="72" t="n">
        <v>0</v>
      </c>
      <c r="J62" s="72" t="s">
        <v>63</v>
      </c>
    </row>
    <row r="63" s="65" customFormat="true" ht="13.5" hidden="false" customHeight="true" outlineLevel="0" collapsed="false">
      <c r="A63" s="97" t="s">
        <v>272</v>
      </c>
      <c r="B63" s="72" t="n">
        <v>35.5</v>
      </c>
      <c r="C63" s="72" t="n">
        <v>18.5</v>
      </c>
      <c r="D63" s="72" t="n">
        <v>17</v>
      </c>
      <c r="E63" s="72" t="n">
        <v>34.6</v>
      </c>
      <c r="F63" s="72" t="n">
        <v>18.2</v>
      </c>
      <c r="G63" s="72" t="n">
        <v>16.5</v>
      </c>
      <c r="H63" s="72" t="n">
        <v>16.5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5</v>
      </c>
      <c r="B64" s="72" t="s">
        <v>63</v>
      </c>
      <c r="C64" s="72" t="s">
        <v>63</v>
      </c>
      <c r="D64" s="72" t="s">
        <v>63</v>
      </c>
      <c r="E64" s="72" t="n">
        <v>52.9</v>
      </c>
      <c r="F64" s="72" t="n">
        <v>37.6</v>
      </c>
      <c r="G64" s="72" t="n">
        <v>15.2</v>
      </c>
      <c r="H64" s="72" t="n">
        <v>15.2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94</v>
      </c>
      <c r="B65" s="72" t="s">
        <v>63</v>
      </c>
      <c r="C65" s="72" t="s">
        <v>63</v>
      </c>
      <c r="D65" s="72" t="s">
        <v>63</v>
      </c>
      <c r="E65" s="72" t="n">
        <v>39.5</v>
      </c>
      <c r="F65" s="72" t="s">
        <v>63</v>
      </c>
      <c r="G65" s="72" t="n">
        <v>39.5</v>
      </c>
      <c r="H65" s="72" t="n">
        <v>39.5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153.9</v>
      </c>
      <c r="C66" s="72" t="n">
        <v>20.7</v>
      </c>
      <c r="D66" s="72" t="n">
        <v>133.3</v>
      </c>
      <c r="E66" s="72" t="n">
        <v>743.1</v>
      </c>
      <c r="F66" s="72" t="n">
        <v>125.4</v>
      </c>
      <c r="G66" s="72" t="n">
        <v>617.7</v>
      </c>
      <c r="H66" s="72" t="n">
        <v>568.8</v>
      </c>
      <c r="I66" s="72" t="n">
        <v>48.9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7.6</v>
      </c>
      <c r="C67" s="72" t="n">
        <v>1</v>
      </c>
      <c r="D67" s="72" t="n">
        <v>16.6</v>
      </c>
      <c r="E67" s="72" t="n">
        <v>492.3</v>
      </c>
      <c r="F67" s="72" t="n">
        <v>28.2</v>
      </c>
      <c r="G67" s="72" t="n">
        <v>464.2</v>
      </c>
      <c r="H67" s="72" t="n">
        <v>430.9</v>
      </c>
      <c r="I67" s="72" t="n">
        <v>33.2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15</v>
      </c>
      <c r="C68" s="72" t="n">
        <v>19.7</v>
      </c>
      <c r="D68" s="72" t="n">
        <v>95.4</v>
      </c>
      <c r="E68" s="72" t="n">
        <v>129.9</v>
      </c>
      <c r="F68" s="72" t="n">
        <v>46.4</v>
      </c>
      <c r="G68" s="72" t="n">
        <v>83.5</v>
      </c>
      <c r="H68" s="72" t="n">
        <v>67.9</v>
      </c>
      <c r="I68" s="72" t="n">
        <v>15.6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s">
        <v>63</v>
      </c>
      <c r="C69" s="75" t="s">
        <v>63</v>
      </c>
      <c r="D69" s="75" t="s">
        <v>63</v>
      </c>
      <c r="E69" s="75" t="n">
        <v>39.8</v>
      </c>
      <c r="F69" s="75" t="n">
        <v>13</v>
      </c>
      <c r="G69" s="75" t="n">
        <v>26.8</v>
      </c>
      <c r="H69" s="75" t="n">
        <v>23.8</v>
      </c>
      <c r="I69" s="75" t="n">
        <v>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39.8</v>
      </c>
      <c r="F70" s="72" t="n">
        <v>12.9</v>
      </c>
      <c r="G70" s="72" t="n">
        <v>26.8</v>
      </c>
      <c r="H70" s="72" t="n">
        <v>23.8</v>
      </c>
      <c r="I70" s="72" t="n">
        <v>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39</v>
      </c>
      <c r="F71" s="72" t="n">
        <v>12.2</v>
      </c>
      <c r="G71" s="72" t="n">
        <v>26.8</v>
      </c>
      <c r="H71" s="72" t="n">
        <v>23.8</v>
      </c>
      <c r="I71" s="72" t="n">
        <v>2.9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n">
        <v>0.1</v>
      </c>
      <c r="F72" s="72" t="n">
        <v>0.1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83.9</v>
      </c>
      <c r="C73" s="75" t="n">
        <v>83.6</v>
      </c>
      <c r="D73" s="75" t="n">
        <v>0.3</v>
      </c>
      <c r="E73" s="75" t="n">
        <v>0.4</v>
      </c>
      <c r="F73" s="75" t="n">
        <v>0.4</v>
      </c>
      <c r="G73" s="75" t="n">
        <v>0</v>
      </c>
      <c r="H73" s="75" t="n">
        <v>0</v>
      </c>
      <c r="I73" s="75" t="s">
        <v>63</v>
      </c>
      <c r="J73" s="75" t="s">
        <v>63</v>
      </c>
    </row>
    <row r="74" customFormat="false" ht="13.5" hidden="false" customHeight="true" outlineLevel="0" collapsed="false">
      <c r="A74" s="112" t="s">
        <v>469</v>
      </c>
      <c r="B74" s="89" t="s">
        <v>63</v>
      </c>
      <c r="C74" s="89" t="s">
        <v>63</v>
      </c>
      <c r="D74" s="89" t="s">
        <v>63</v>
      </c>
      <c r="E74" s="89" t="s">
        <v>63</v>
      </c>
      <c r="F74" s="89" t="s">
        <v>63</v>
      </c>
      <c r="G74" s="89" t="s">
        <v>63</v>
      </c>
      <c r="H74" s="89" t="s">
        <v>63</v>
      </c>
      <c r="I74" s="89" t="s">
        <v>63</v>
      </c>
      <c r="J74" s="89" t="s">
        <v>63</v>
      </c>
    </row>
    <row r="75" s="65" customFormat="true" ht="18.6" hidden="false" customHeight="true" outlineLevel="0" collapsed="false">
      <c r="A75" s="112" t="s">
        <v>470</v>
      </c>
      <c r="B75" s="89" t="s">
        <v>63</v>
      </c>
      <c r="C75" s="89" t="s">
        <v>63</v>
      </c>
      <c r="D75" s="89" t="s">
        <v>63</v>
      </c>
      <c r="E75" s="89" t="s">
        <v>63</v>
      </c>
      <c r="F75" s="89" t="s">
        <v>63</v>
      </c>
      <c r="G75" s="89" t="s">
        <v>63</v>
      </c>
      <c r="H75" s="89" t="s">
        <v>63</v>
      </c>
      <c r="I75" s="89" t="s">
        <v>63</v>
      </c>
      <c r="J75" s="89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1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9071</v>
      </c>
      <c r="C8" s="75" t="n">
        <v>10964.5</v>
      </c>
      <c r="D8" s="75" t="n">
        <v>10951.1</v>
      </c>
      <c r="E8" s="75" t="n">
        <v>-13.4</v>
      </c>
      <c r="F8" s="99" t="n">
        <v>-0.1</v>
      </c>
      <c r="G8" s="75" t="n">
        <v>70572.2</v>
      </c>
      <c r="H8" s="75" t="n">
        <v>83482.7</v>
      </c>
      <c r="I8" s="75" t="n">
        <v>12910.5</v>
      </c>
      <c r="J8" s="99" t="n">
        <v>18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16</v>
      </c>
      <c r="C10" s="75" t="n">
        <v>127.9</v>
      </c>
      <c r="D10" s="75" t="n">
        <v>127.8</v>
      </c>
      <c r="E10" s="75" t="n">
        <v>-0.1</v>
      </c>
      <c r="F10" s="99" t="n">
        <v>-0.1</v>
      </c>
      <c r="G10" s="75" t="n">
        <v>966.4</v>
      </c>
      <c r="H10" s="75" t="n">
        <v>920</v>
      </c>
      <c r="I10" s="75" t="n">
        <v>-46.5</v>
      </c>
      <c r="J10" s="99" t="n">
        <v>-4.8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n">
        <v>0.1</v>
      </c>
      <c r="E12" s="72" t="n">
        <v>0.1</v>
      </c>
      <c r="F12" s="101" t="s">
        <v>63</v>
      </c>
      <c r="G12" s="72" t="s">
        <v>63</v>
      </c>
      <c r="H12" s="72" t="n">
        <v>1.1</v>
      </c>
      <c r="I12" s="72" t="n">
        <v>1.1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52.1</v>
      </c>
      <c r="C13" s="72" t="n">
        <v>58.6</v>
      </c>
      <c r="D13" s="72" t="n">
        <v>54.7</v>
      </c>
      <c r="E13" s="72" t="n">
        <v>-3.9</v>
      </c>
      <c r="F13" s="101" t="n">
        <v>-6.7</v>
      </c>
      <c r="G13" s="72" t="n">
        <v>458.5</v>
      </c>
      <c r="H13" s="72" t="n">
        <v>463.3</v>
      </c>
      <c r="I13" s="72" t="n">
        <v>4.7</v>
      </c>
      <c r="J13" s="101" t="n">
        <v>1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52.1</v>
      </c>
      <c r="C15" s="72" t="n">
        <v>58.6</v>
      </c>
      <c r="D15" s="72" t="n">
        <v>54.7</v>
      </c>
      <c r="E15" s="72" t="n">
        <v>-3.9</v>
      </c>
      <c r="F15" s="101" t="n">
        <v>-6.7</v>
      </c>
      <c r="G15" s="72" t="n">
        <v>458.5</v>
      </c>
      <c r="H15" s="72" t="n">
        <v>463.3</v>
      </c>
      <c r="I15" s="72" t="n">
        <v>4.7</v>
      </c>
      <c r="J15" s="101" t="n">
        <v>1</v>
      </c>
    </row>
    <row r="16" s="65" customFormat="true" ht="13.5" hidden="false" customHeight="true" outlineLevel="0" collapsed="false">
      <c r="A16" s="92" t="s">
        <v>102</v>
      </c>
      <c r="B16" s="72" t="n">
        <v>54.2</v>
      </c>
      <c r="C16" s="72" t="n">
        <v>64.4</v>
      </c>
      <c r="D16" s="72" t="n">
        <v>66.1</v>
      </c>
      <c r="E16" s="72" t="n">
        <v>1.7</v>
      </c>
      <c r="F16" s="101" t="n">
        <v>2.6</v>
      </c>
      <c r="G16" s="72" t="n">
        <v>468.8</v>
      </c>
      <c r="H16" s="72" t="n">
        <v>403</v>
      </c>
      <c r="I16" s="72" t="n">
        <v>-65.8</v>
      </c>
      <c r="J16" s="101" t="n">
        <v>-14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</v>
      </c>
      <c r="H17" s="72" t="s">
        <v>63</v>
      </c>
      <c r="I17" s="72" t="n">
        <v>0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9.7</v>
      </c>
      <c r="C18" s="72" t="n">
        <v>4.9</v>
      </c>
      <c r="D18" s="72" t="n">
        <v>7</v>
      </c>
      <c r="E18" s="72" t="n">
        <v>2.1</v>
      </c>
      <c r="F18" s="101" t="n">
        <v>42.6</v>
      </c>
      <c r="G18" s="72" t="n">
        <v>39</v>
      </c>
      <c r="H18" s="72" t="n">
        <v>52.1</v>
      </c>
      <c r="I18" s="72" t="n">
        <v>13</v>
      </c>
      <c r="J18" s="101" t="n">
        <v>33.4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n">
        <v>0</v>
      </c>
      <c r="D19" s="72" t="s">
        <v>63</v>
      </c>
      <c r="E19" s="72" t="n">
        <v>0</v>
      </c>
      <c r="F19" s="101" t="s">
        <v>63</v>
      </c>
      <c r="G19" s="72" t="s">
        <v>63</v>
      </c>
      <c r="H19" s="72" t="n">
        <v>0.5</v>
      </c>
      <c r="I19" s="72" t="n">
        <v>0.5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8955</v>
      </c>
      <c r="C20" s="75" t="n">
        <v>10836.6</v>
      </c>
      <c r="D20" s="75" t="n">
        <v>10823.3</v>
      </c>
      <c r="E20" s="75" t="n">
        <v>-13.3</v>
      </c>
      <c r="F20" s="99" t="n">
        <v>-0.1</v>
      </c>
      <c r="G20" s="75" t="n">
        <v>69605.8</v>
      </c>
      <c r="H20" s="75" t="n">
        <v>82562.7</v>
      </c>
      <c r="I20" s="75" t="n">
        <v>12956.9</v>
      </c>
      <c r="J20" s="99" t="n">
        <v>18.6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14.6</v>
      </c>
      <c r="C22" s="75" t="n">
        <v>299.6</v>
      </c>
      <c r="D22" s="75" t="n">
        <v>274.3</v>
      </c>
      <c r="E22" s="75" t="n">
        <v>-25.4</v>
      </c>
      <c r="F22" s="99" t="n">
        <v>-8.5</v>
      </c>
      <c r="G22" s="75" t="n">
        <v>2384.3</v>
      </c>
      <c r="H22" s="75" t="n">
        <v>2607.7</v>
      </c>
      <c r="I22" s="75" t="n">
        <v>223.4</v>
      </c>
      <c r="J22" s="99" t="n">
        <v>9.4</v>
      </c>
    </row>
    <row r="23" s="65" customFormat="true" ht="13.5" hidden="false" customHeight="true" outlineLevel="0" collapsed="false">
      <c r="A23" s="96" t="s">
        <v>233</v>
      </c>
      <c r="B23" s="72" t="n">
        <v>148.2</v>
      </c>
      <c r="C23" s="72" t="n">
        <v>127.2</v>
      </c>
      <c r="D23" s="72" t="n">
        <v>110.1</v>
      </c>
      <c r="E23" s="72" t="n">
        <v>-17.1</v>
      </c>
      <c r="F23" s="101" t="n">
        <v>-13.4</v>
      </c>
      <c r="G23" s="72" t="n">
        <v>1143.8</v>
      </c>
      <c r="H23" s="72" t="n">
        <v>1205.8</v>
      </c>
      <c r="I23" s="72" t="n">
        <v>62</v>
      </c>
      <c r="J23" s="101" t="n">
        <v>5.4</v>
      </c>
    </row>
    <row r="24" s="65" customFormat="true" ht="13.5" hidden="false" customHeight="true" outlineLevel="0" collapsed="false">
      <c r="A24" s="97" t="s">
        <v>234</v>
      </c>
      <c r="B24" s="72" t="n">
        <v>97.5</v>
      </c>
      <c r="C24" s="72" t="n">
        <v>85.8</v>
      </c>
      <c r="D24" s="72" t="n">
        <v>68.8</v>
      </c>
      <c r="E24" s="72" t="n">
        <v>-17.1</v>
      </c>
      <c r="F24" s="101" t="n">
        <v>-19.9</v>
      </c>
      <c r="G24" s="72" t="n">
        <v>779.7</v>
      </c>
      <c r="H24" s="72" t="n">
        <v>733.4</v>
      </c>
      <c r="I24" s="72" t="n">
        <v>-46.2</v>
      </c>
      <c r="J24" s="101" t="n">
        <v>-5.9</v>
      </c>
    </row>
    <row r="25" s="65" customFormat="true" ht="13.5" hidden="false" customHeight="true" outlineLevel="0" collapsed="false">
      <c r="A25" s="97" t="s">
        <v>289</v>
      </c>
      <c r="B25" s="72" t="n">
        <v>46.3</v>
      </c>
      <c r="C25" s="72" t="n">
        <v>38.5</v>
      </c>
      <c r="D25" s="72" t="n">
        <v>39.2</v>
      </c>
      <c r="E25" s="72" t="n">
        <v>0.7</v>
      </c>
      <c r="F25" s="101" t="n">
        <v>1.7</v>
      </c>
      <c r="G25" s="72" t="n">
        <v>329.6</v>
      </c>
      <c r="H25" s="72" t="n">
        <v>437.8</v>
      </c>
      <c r="I25" s="72" t="n">
        <v>108.2</v>
      </c>
      <c r="J25" s="101" t="n">
        <v>32.8</v>
      </c>
    </row>
    <row r="26" s="65" customFormat="true" ht="18" hidden="false" customHeight="true" outlineLevel="0" collapsed="false">
      <c r="A26" s="96" t="s">
        <v>236</v>
      </c>
      <c r="B26" s="72" t="n">
        <v>166.3</v>
      </c>
      <c r="C26" s="72" t="n">
        <v>172.5</v>
      </c>
      <c r="D26" s="72" t="n">
        <v>164.1</v>
      </c>
      <c r="E26" s="72" t="n">
        <v>-8.3</v>
      </c>
      <c r="F26" s="101" t="n">
        <v>-4.8</v>
      </c>
      <c r="G26" s="72" t="n">
        <v>1240.5</v>
      </c>
      <c r="H26" s="72" t="n">
        <v>1401.9</v>
      </c>
      <c r="I26" s="72" t="n">
        <v>161.4</v>
      </c>
      <c r="J26" s="101" t="n">
        <v>13</v>
      </c>
    </row>
    <row r="27" s="65" customFormat="true" ht="13.5" hidden="false" customHeight="true" outlineLevel="0" collapsed="false">
      <c r="A27" s="97" t="s">
        <v>238</v>
      </c>
      <c r="B27" s="72" t="n">
        <v>117.4</v>
      </c>
      <c r="C27" s="72" t="n">
        <v>106.7</v>
      </c>
      <c r="D27" s="72" t="n">
        <v>94.5</v>
      </c>
      <c r="E27" s="72" t="n">
        <v>-12.2</v>
      </c>
      <c r="F27" s="101" t="n">
        <v>-11.5</v>
      </c>
      <c r="G27" s="72" t="n">
        <v>835.5</v>
      </c>
      <c r="H27" s="72" t="n">
        <v>923.6</v>
      </c>
      <c r="I27" s="72" t="n">
        <v>88.2</v>
      </c>
      <c r="J27" s="101" t="n">
        <v>10.6</v>
      </c>
    </row>
    <row r="28" s="65" customFormat="true" ht="13.5" hidden="false" customHeight="true" outlineLevel="0" collapsed="false">
      <c r="A28" s="97" t="s">
        <v>237</v>
      </c>
      <c r="B28" s="72" t="n">
        <v>21</v>
      </c>
      <c r="C28" s="72" t="n">
        <v>16.6</v>
      </c>
      <c r="D28" s="72" t="n">
        <v>28.4</v>
      </c>
      <c r="E28" s="72" t="n">
        <v>11.8</v>
      </c>
      <c r="F28" s="101" t="n">
        <v>70.9</v>
      </c>
      <c r="G28" s="72" t="n">
        <v>167.7</v>
      </c>
      <c r="H28" s="72" t="n">
        <v>194.4</v>
      </c>
      <c r="I28" s="72" t="n">
        <v>26.6</v>
      </c>
      <c r="J28" s="101" t="n">
        <v>15.9</v>
      </c>
    </row>
    <row r="29" s="65" customFormat="true" ht="19.5" hidden="false" customHeight="true" outlineLevel="0" collapsed="false">
      <c r="A29" s="95" t="s">
        <v>239</v>
      </c>
      <c r="B29" s="75" t="n">
        <v>1709.1</v>
      </c>
      <c r="C29" s="75" t="n">
        <v>1845.3</v>
      </c>
      <c r="D29" s="75" t="n">
        <v>1923.8</v>
      </c>
      <c r="E29" s="75" t="n">
        <v>78.5</v>
      </c>
      <c r="F29" s="99" t="n">
        <v>4.3</v>
      </c>
      <c r="G29" s="75" t="n">
        <v>12507.1</v>
      </c>
      <c r="H29" s="75" t="n">
        <v>14671.6</v>
      </c>
      <c r="I29" s="75" t="n">
        <v>2164.5</v>
      </c>
      <c r="J29" s="99" t="n">
        <v>17.3</v>
      </c>
    </row>
    <row r="30" s="65" customFormat="true" ht="13.5" hidden="false" customHeight="true" outlineLevel="0" collapsed="false">
      <c r="A30" s="96" t="s">
        <v>240</v>
      </c>
      <c r="B30" s="72" t="n">
        <v>240.6</v>
      </c>
      <c r="C30" s="72" t="n">
        <v>225.7</v>
      </c>
      <c r="D30" s="72" t="n">
        <v>238.9</v>
      </c>
      <c r="E30" s="72" t="n">
        <v>13.2</v>
      </c>
      <c r="F30" s="101" t="n">
        <v>5.9</v>
      </c>
      <c r="G30" s="72" t="n">
        <v>1807.3</v>
      </c>
      <c r="H30" s="72" t="n">
        <v>1854.1</v>
      </c>
      <c r="I30" s="72" t="n">
        <v>46.8</v>
      </c>
      <c r="J30" s="101" t="n">
        <v>2.6</v>
      </c>
    </row>
    <row r="31" s="65" customFormat="true" ht="13.5" hidden="false" customHeight="true" outlineLevel="0" collapsed="false">
      <c r="A31" s="97" t="s">
        <v>241</v>
      </c>
      <c r="B31" s="72" t="n">
        <v>99.9</v>
      </c>
      <c r="C31" s="72" t="n">
        <v>98</v>
      </c>
      <c r="D31" s="72" t="n">
        <v>112.9</v>
      </c>
      <c r="E31" s="72" t="n">
        <v>14.9</v>
      </c>
      <c r="F31" s="101" t="n">
        <v>15.2</v>
      </c>
      <c r="G31" s="72" t="n">
        <v>869.5</v>
      </c>
      <c r="H31" s="72" t="n">
        <v>813.7</v>
      </c>
      <c r="I31" s="72" t="n">
        <v>-55.8</v>
      </c>
      <c r="J31" s="101" t="n">
        <v>-6.4</v>
      </c>
    </row>
    <row r="32" s="65" customFormat="true" ht="13.5" hidden="false" customHeight="true" outlineLevel="0" collapsed="false">
      <c r="A32" s="97" t="s">
        <v>242</v>
      </c>
      <c r="B32" s="72" t="n">
        <v>82.9</v>
      </c>
      <c r="C32" s="72" t="n">
        <v>81.5</v>
      </c>
      <c r="D32" s="72" t="n">
        <v>85.6</v>
      </c>
      <c r="E32" s="72" t="n">
        <v>4.1</v>
      </c>
      <c r="F32" s="101" t="n">
        <v>5</v>
      </c>
      <c r="G32" s="72" t="n">
        <v>466.3</v>
      </c>
      <c r="H32" s="72" t="n">
        <v>627.4</v>
      </c>
      <c r="I32" s="72" t="n">
        <v>161.1</v>
      </c>
      <c r="J32" s="101" t="n">
        <v>34.5</v>
      </c>
    </row>
    <row r="33" s="65" customFormat="true" ht="18" hidden="false" customHeight="true" outlineLevel="0" collapsed="false">
      <c r="A33" s="96" t="s">
        <v>243</v>
      </c>
      <c r="B33" s="72" t="n">
        <v>939.2</v>
      </c>
      <c r="C33" s="72" t="n">
        <v>1001.1</v>
      </c>
      <c r="D33" s="72" t="n">
        <v>1064.2</v>
      </c>
      <c r="E33" s="72" t="n">
        <v>63.1</v>
      </c>
      <c r="F33" s="101" t="n">
        <v>6.3</v>
      </c>
      <c r="G33" s="72" t="n">
        <v>6815.2</v>
      </c>
      <c r="H33" s="72" t="n">
        <v>8097.8</v>
      </c>
      <c r="I33" s="72" t="n">
        <v>1282.6</v>
      </c>
      <c r="J33" s="101" t="n">
        <v>18.8</v>
      </c>
    </row>
    <row r="34" s="65" customFormat="true" ht="13.5" hidden="false" customHeight="true" outlineLevel="0" collapsed="false">
      <c r="A34" s="97" t="s">
        <v>244</v>
      </c>
      <c r="B34" s="72" t="n">
        <v>684.7</v>
      </c>
      <c r="C34" s="72" t="n">
        <v>732.8</v>
      </c>
      <c r="D34" s="72" t="n">
        <v>796.6</v>
      </c>
      <c r="E34" s="72" t="n">
        <v>63.8</v>
      </c>
      <c r="F34" s="101" t="n">
        <v>8.7</v>
      </c>
      <c r="G34" s="72" t="n">
        <v>5135</v>
      </c>
      <c r="H34" s="72" t="n">
        <v>6040.8</v>
      </c>
      <c r="I34" s="72" t="n">
        <v>905.9</v>
      </c>
      <c r="J34" s="101" t="n">
        <v>17.6</v>
      </c>
    </row>
    <row r="35" s="65" customFormat="true" ht="13.5" hidden="false" customHeight="true" outlineLevel="0" collapsed="false">
      <c r="A35" s="97" t="s">
        <v>245</v>
      </c>
      <c r="B35" s="72" t="n">
        <v>254.5</v>
      </c>
      <c r="C35" s="72" t="n">
        <v>268.3</v>
      </c>
      <c r="D35" s="72" t="n">
        <v>267.7</v>
      </c>
      <c r="E35" s="72" t="n">
        <v>-0.7</v>
      </c>
      <c r="F35" s="101" t="n">
        <v>-0.2</v>
      </c>
      <c r="G35" s="72" t="n">
        <v>1680.2</v>
      </c>
      <c r="H35" s="72" t="n">
        <v>2057</v>
      </c>
      <c r="I35" s="72" t="n">
        <v>376.7</v>
      </c>
      <c r="J35" s="101" t="n">
        <v>22.4</v>
      </c>
    </row>
    <row r="36" s="65" customFormat="true" ht="18" hidden="false" customHeight="true" outlineLevel="0" collapsed="false">
      <c r="A36" s="96" t="s">
        <v>246</v>
      </c>
      <c r="B36" s="72" t="n">
        <v>529.3</v>
      </c>
      <c r="C36" s="72" t="n">
        <v>618.5</v>
      </c>
      <c r="D36" s="72" t="n">
        <v>620.7</v>
      </c>
      <c r="E36" s="72" t="n">
        <v>2.2</v>
      </c>
      <c r="F36" s="101" t="n">
        <v>0.3</v>
      </c>
      <c r="G36" s="72" t="n">
        <v>3884.6</v>
      </c>
      <c r="H36" s="72" t="n">
        <v>4719.8</v>
      </c>
      <c r="I36" s="72" t="n">
        <v>835.1</v>
      </c>
      <c r="J36" s="101" t="n">
        <v>21.5</v>
      </c>
    </row>
    <row r="37" s="65" customFormat="true" ht="13.5" hidden="false" customHeight="true" outlineLevel="0" collapsed="false">
      <c r="A37" s="97" t="s">
        <v>247</v>
      </c>
      <c r="B37" s="72" t="n">
        <v>270.6</v>
      </c>
      <c r="C37" s="72" t="n">
        <v>316.6</v>
      </c>
      <c r="D37" s="72" t="n">
        <v>321.8</v>
      </c>
      <c r="E37" s="72" t="n">
        <v>5.2</v>
      </c>
      <c r="F37" s="101" t="n">
        <v>1.6</v>
      </c>
      <c r="G37" s="72" t="n">
        <v>1817.6</v>
      </c>
      <c r="H37" s="72" t="n">
        <v>2297.6</v>
      </c>
      <c r="I37" s="72" t="n">
        <v>480</v>
      </c>
      <c r="J37" s="101" t="n">
        <v>26.4</v>
      </c>
    </row>
    <row r="38" s="65" customFormat="true" ht="13.5" hidden="false" customHeight="true" outlineLevel="0" collapsed="false">
      <c r="A38" s="97" t="s">
        <v>291</v>
      </c>
      <c r="B38" s="72" t="n">
        <v>68.2</v>
      </c>
      <c r="C38" s="72" t="n">
        <v>94.3</v>
      </c>
      <c r="D38" s="72" t="n">
        <v>88.1</v>
      </c>
      <c r="E38" s="72" t="n">
        <v>-6.1</v>
      </c>
      <c r="F38" s="101" t="n">
        <v>-6.5</v>
      </c>
      <c r="G38" s="72" t="n">
        <v>634.5</v>
      </c>
      <c r="H38" s="72" t="n">
        <v>680.5</v>
      </c>
      <c r="I38" s="72" t="n">
        <v>46</v>
      </c>
      <c r="J38" s="101" t="n">
        <v>7.2</v>
      </c>
    </row>
    <row r="39" s="65" customFormat="true" ht="19.5" hidden="false" customHeight="true" outlineLevel="0" collapsed="false">
      <c r="A39" s="95" t="s">
        <v>249</v>
      </c>
      <c r="B39" s="75" t="n">
        <v>4017.6</v>
      </c>
      <c r="C39" s="75" t="n">
        <v>4858.3</v>
      </c>
      <c r="D39" s="75" t="n">
        <v>5043.3</v>
      </c>
      <c r="E39" s="75" t="n">
        <v>185</v>
      </c>
      <c r="F39" s="99" t="n">
        <v>3.8</v>
      </c>
      <c r="G39" s="75" t="n">
        <v>31457.2</v>
      </c>
      <c r="H39" s="75" t="n">
        <v>36665.1</v>
      </c>
      <c r="I39" s="75" t="n">
        <v>5207.9</v>
      </c>
      <c r="J39" s="99" t="n">
        <v>16.6</v>
      </c>
    </row>
    <row r="40" customFormat="false" ht="13.5" hidden="false" customHeight="true" outlineLevel="0" collapsed="false">
      <c r="A40" s="96" t="s">
        <v>250</v>
      </c>
      <c r="B40" s="72" t="n">
        <v>463.7</v>
      </c>
      <c r="C40" s="72" t="n">
        <v>581.9</v>
      </c>
      <c r="D40" s="72" t="n">
        <v>548.4</v>
      </c>
      <c r="E40" s="72" t="n">
        <v>-33.5</v>
      </c>
      <c r="F40" s="101" t="n">
        <v>-5.8</v>
      </c>
      <c r="G40" s="72" t="n">
        <v>3958.8</v>
      </c>
      <c r="H40" s="72" t="n">
        <v>4302.8</v>
      </c>
      <c r="I40" s="72" t="n">
        <v>344</v>
      </c>
      <c r="J40" s="101" t="n">
        <v>8.7</v>
      </c>
    </row>
    <row r="41" s="65" customFormat="true" ht="13.5" hidden="false" customHeight="true" outlineLevel="0" collapsed="false">
      <c r="A41" s="97" t="s">
        <v>251</v>
      </c>
      <c r="B41" s="72" t="n">
        <v>217.1</v>
      </c>
      <c r="C41" s="72" t="n">
        <v>236.1</v>
      </c>
      <c r="D41" s="72" t="n">
        <v>246</v>
      </c>
      <c r="E41" s="72" t="n">
        <v>9.9</v>
      </c>
      <c r="F41" s="101" t="n">
        <v>4.2</v>
      </c>
      <c r="G41" s="72" t="n">
        <v>1776.8</v>
      </c>
      <c r="H41" s="72" t="n">
        <v>1755.5</v>
      </c>
      <c r="I41" s="72" t="n">
        <v>-21.2</v>
      </c>
      <c r="J41" s="101" t="n">
        <v>-1.2</v>
      </c>
    </row>
    <row r="42" s="65" customFormat="true" ht="13.5" hidden="false" customHeight="true" outlineLevel="0" collapsed="false">
      <c r="A42" s="97" t="s">
        <v>252</v>
      </c>
      <c r="B42" s="72" t="n">
        <v>94.4</v>
      </c>
      <c r="C42" s="72" t="n">
        <v>122.2</v>
      </c>
      <c r="D42" s="72" t="n">
        <v>115.5</v>
      </c>
      <c r="E42" s="72" t="n">
        <v>-6.7</v>
      </c>
      <c r="F42" s="101" t="n">
        <v>-5.5</v>
      </c>
      <c r="G42" s="72" t="n">
        <v>779.8</v>
      </c>
      <c r="H42" s="72" t="n">
        <v>899.2</v>
      </c>
      <c r="I42" s="72" t="n">
        <v>119.4</v>
      </c>
      <c r="J42" s="101" t="n">
        <v>15.3</v>
      </c>
    </row>
    <row r="43" s="65" customFormat="true" ht="18" hidden="false" customHeight="true" outlineLevel="0" collapsed="false">
      <c r="A43" s="96" t="s">
        <v>253</v>
      </c>
      <c r="B43" s="72" t="n">
        <v>3553.9</v>
      </c>
      <c r="C43" s="72" t="n">
        <v>4276.4</v>
      </c>
      <c r="D43" s="72" t="n">
        <v>4494.9</v>
      </c>
      <c r="E43" s="72" t="n">
        <v>218.5</v>
      </c>
      <c r="F43" s="101" t="n">
        <v>5.1</v>
      </c>
      <c r="G43" s="72" t="n">
        <v>27498.4</v>
      </c>
      <c r="H43" s="72" t="n">
        <v>32362.3</v>
      </c>
      <c r="I43" s="72" t="n">
        <v>4863.9</v>
      </c>
      <c r="J43" s="101" t="n">
        <v>17.7</v>
      </c>
    </row>
    <row r="44" s="65" customFormat="true" ht="13.5" hidden="false" customHeight="true" outlineLevel="0" collapsed="false">
      <c r="A44" s="97" t="s">
        <v>254</v>
      </c>
      <c r="B44" s="72" t="n">
        <v>1685.7</v>
      </c>
      <c r="C44" s="72" t="n">
        <v>1941.9</v>
      </c>
      <c r="D44" s="72" t="n">
        <v>2182.6</v>
      </c>
      <c r="E44" s="72" t="n">
        <v>240.7</v>
      </c>
      <c r="F44" s="101" t="n">
        <v>12.4</v>
      </c>
      <c r="G44" s="72" t="n">
        <v>12103.6</v>
      </c>
      <c r="H44" s="72" t="n">
        <v>14376.6</v>
      </c>
      <c r="I44" s="72" t="n">
        <v>2273</v>
      </c>
      <c r="J44" s="101" t="n">
        <v>18.8</v>
      </c>
    </row>
    <row r="45" s="65" customFormat="true" ht="13.5" hidden="false" customHeight="true" outlineLevel="0" collapsed="false">
      <c r="A45" s="97" t="s">
        <v>255</v>
      </c>
      <c r="B45" s="72" t="n">
        <v>574.5</v>
      </c>
      <c r="C45" s="72" t="n">
        <v>617.8</v>
      </c>
      <c r="D45" s="72" t="n">
        <v>634.3</v>
      </c>
      <c r="E45" s="72" t="n">
        <v>16.5</v>
      </c>
      <c r="F45" s="101" t="n">
        <v>2.7</v>
      </c>
      <c r="G45" s="72" t="n">
        <v>4091.6</v>
      </c>
      <c r="H45" s="72" t="n">
        <v>4955.9</v>
      </c>
      <c r="I45" s="72" t="n">
        <v>864.3</v>
      </c>
      <c r="J45" s="101" t="n">
        <v>21.1</v>
      </c>
    </row>
    <row r="46" s="65" customFormat="true" ht="13.5" hidden="false" customHeight="true" outlineLevel="0" collapsed="false">
      <c r="A46" s="97" t="s">
        <v>256</v>
      </c>
      <c r="B46" s="72" t="n">
        <v>236.2</v>
      </c>
      <c r="C46" s="72" t="n">
        <v>286.1</v>
      </c>
      <c r="D46" s="72" t="n">
        <v>305.5</v>
      </c>
      <c r="E46" s="72" t="n">
        <v>19.4</v>
      </c>
      <c r="F46" s="101" t="n">
        <v>6.8</v>
      </c>
      <c r="G46" s="72" t="n">
        <v>2086.6</v>
      </c>
      <c r="H46" s="72" t="n">
        <v>2374.2</v>
      </c>
      <c r="I46" s="72" t="n">
        <v>287.6</v>
      </c>
      <c r="J46" s="101" t="n">
        <v>13.8</v>
      </c>
    </row>
    <row r="47" s="65" customFormat="true" ht="13.5" hidden="false" customHeight="true" outlineLevel="0" collapsed="false">
      <c r="A47" s="97" t="s">
        <v>258</v>
      </c>
      <c r="B47" s="72" t="n">
        <v>245.9</v>
      </c>
      <c r="C47" s="72" t="n">
        <v>305.3</v>
      </c>
      <c r="D47" s="72" t="n">
        <v>301</v>
      </c>
      <c r="E47" s="72" t="n">
        <v>-4.3</v>
      </c>
      <c r="F47" s="101" t="n">
        <v>-1.4</v>
      </c>
      <c r="G47" s="72" t="n">
        <v>2167.6</v>
      </c>
      <c r="H47" s="72" t="n">
        <v>2329.9</v>
      </c>
      <c r="I47" s="72" t="n">
        <v>162.3</v>
      </c>
      <c r="J47" s="101" t="n">
        <v>7.5</v>
      </c>
    </row>
    <row r="48" customFormat="false" ht="13.5" hidden="false" customHeight="true" outlineLevel="0" collapsed="false">
      <c r="A48" s="97" t="s">
        <v>257</v>
      </c>
      <c r="B48" s="72" t="n">
        <v>239.1</v>
      </c>
      <c r="C48" s="72" t="n">
        <v>285.4</v>
      </c>
      <c r="D48" s="72" t="n">
        <v>297.1</v>
      </c>
      <c r="E48" s="72" t="n">
        <v>11.7</v>
      </c>
      <c r="F48" s="101" t="n">
        <v>4.1</v>
      </c>
      <c r="G48" s="72" t="n">
        <v>2002.1</v>
      </c>
      <c r="H48" s="72" t="n">
        <v>2342.8</v>
      </c>
      <c r="I48" s="72" t="n">
        <v>340.7</v>
      </c>
      <c r="J48" s="101" t="n">
        <v>17</v>
      </c>
    </row>
    <row r="49" s="65" customFormat="true" ht="19.5" hidden="false" customHeight="true" outlineLevel="0" collapsed="false">
      <c r="A49" s="95" t="s">
        <v>259</v>
      </c>
      <c r="B49" s="75" t="n">
        <v>2872.5</v>
      </c>
      <c r="C49" s="75" t="n">
        <v>3797.6</v>
      </c>
      <c r="D49" s="75" t="n">
        <v>3550.2</v>
      </c>
      <c r="E49" s="75" t="n">
        <v>-247.3</v>
      </c>
      <c r="F49" s="99" t="n">
        <v>-6.5</v>
      </c>
      <c r="G49" s="75" t="n">
        <v>23009.9</v>
      </c>
      <c r="H49" s="75" t="n">
        <v>28349.5</v>
      </c>
      <c r="I49" s="75" t="n">
        <v>5339.6</v>
      </c>
      <c r="J49" s="99" t="n">
        <v>23.2</v>
      </c>
    </row>
    <row r="50" s="65" customFormat="true" ht="13.5" hidden="false" customHeight="true" outlineLevel="0" collapsed="false">
      <c r="A50" s="96" t="s">
        <v>260</v>
      </c>
      <c r="B50" s="72" t="n">
        <v>2075.5</v>
      </c>
      <c r="C50" s="72" t="n">
        <v>2680.5</v>
      </c>
      <c r="D50" s="72" t="n">
        <v>2598.6</v>
      </c>
      <c r="E50" s="72" t="n">
        <v>-81.9</v>
      </c>
      <c r="F50" s="101" t="n">
        <v>-3.1</v>
      </c>
      <c r="G50" s="72" t="n">
        <v>16586</v>
      </c>
      <c r="H50" s="72" t="n">
        <v>19937.4</v>
      </c>
      <c r="I50" s="72" t="n">
        <v>3351.4</v>
      </c>
      <c r="J50" s="101" t="n">
        <v>20.2</v>
      </c>
    </row>
    <row r="51" s="65" customFormat="true" ht="13.5" hidden="false" customHeight="true" outlineLevel="0" collapsed="false">
      <c r="A51" s="97" t="s">
        <v>263</v>
      </c>
      <c r="B51" s="72" t="n">
        <v>462.7</v>
      </c>
      <c r="C51" s="72" t="n">
        <v>518.5</v>
      </c>
      <c r="D51" s="72" t="n">
        <v>529.5</v>
      </c>
      <c r="E51" s="72" t="n">
        <v>11</v>
      </c>
      <c r="F51" s="101" t="n">
        <v>2.1</v>
      </c>
      <c r="G51" s="72" t="n">
        <v>3494.3</v>
      </c>
      <c r="H51" s="72" t="n">
        <v>4251.2</v>
      </c>
      <c r="I51" s="72" t="n">
        <v>757</v>
      </c>
      <c r="J51" s="101" t="n">
        <v>21.7</v>
      </c>
    </row>
    <row r="52" customFormat="false" ht="13.5" hidden="false" customHeight="true" outlineLevel="0" collapsed="false">
      <c r="A52" s="97" t="s">
        <v>261</v>
      </c>
      <c r="B52" s="72" t="n">
        <v>338.5</v>
      </c>
      <c r="C52" s="72" t="n">
        <v>478.9</v>
      </c>
      <c r="D52" s="72" t="n">
        <v>486.3</v>
      </c>
      <c r="E52" s="72" t="n">
        <v>7.4</v>
      </c>
      <c r="F52" s="101" t="n">
        <v>1.5</v>
      </c>
      <c r="G52" s="72" t="n">
        <v>2766.4</v>
      </c>
      <c r="H52" s="72" t="n">
        <v>3339.6</v>
      </c>
      <c r="I52" s="72" t="n">
        <v>573.1</v>
      </c>
      <c r="J52" s="101" t="n">
        <v>20.7</v>
      </c>
    </row>
    <row r="53" customFormat="false" ht="13.5" hidden="false" customHeight="true" outlineLevel="0" collapsed="false">
      <c r="A53" s="97" t="s">
        <v>268</v>
      </c>
      <c r="B53" s="72" t="n">
        <v>247.9</v>
      </c>
      <c r="C53" s="72" t="n">
        <v>420.4</v>
      </c>
      <c r="D53" s="72" t="n">
        <v>357.6</v>
      </c>
      <c r="E53" s="72" t="n">
        <v>-62.8</v>
      </c>
      <c r="F53" s="101" t="n">
        <v>-14.9</v>
      </c>
      <c r="G53" s="72" t="n">
        <v>2165.1</v>
      </c>
      <c r="H53" s="72" t="n">
        <v>2798.5</v>
      </c>
      <c r="I53" s="72" t="n">
        <v>633.3</v>
      </c>
      <c r="J53" s="101" t="n">
        <v>29.3</v>
      </c>
    </row>
    <row r="54" s="65" customFormat="true" ht="13.5" hidden="false" customHeight="true" outlineLevel="0" collapsed="false">
      <c r="A54" s="97" t="s">
        <v>264</v>
      </c>
      <c r="B54" s="72" t="n">
        <v>156.9</v>
      </c>
      <c r="C54" s="72" t="n">
        <v>169.1</v>
      </c>
      <c r="D54" s="72" t="n">
        <v>201.8</v>
      </c>
      <c r="E54" s="72" t="n">
        <v>32.6</v>
      </c>
      <c r="F54" s="101" t="n">
        <v>19.3</v>
      </c>
      <c r="G54" s="72" t="n">
        <v>1370.3</v>
      </c>
      <c r="H54" s="72" t="n">
        <v>1351.8</v>
      </c>
      <c r="I54" s="72" t="n">
        <v>-18.5</v>
      </c>
      <c r="J54" s="101" t="n">
        <v>-1.4</v>
      </c>
    </row>
    <row r="55" customFormat="false" ht="13.5" hidden="false" customHeight="true" outlineLevel="0" collapsed="false">
      <c r="A55" s="97" t="s">
        <v>267</v>
      </c>
      <c r="B55" s="72" t="n">
        <v>144.4</v>
      </c>
      <c r="C55" s="72" t="n">
        <v>203.1</v>
      </c>
      <c r="D55" s="72" t="n">
        <v>194.4</v>
      </c>
      <c r="E55" s="72" t="n">
        <v>-8.7</v>
      </c>
      <c r="F55" s="101" t="n">
        <v>-4.3</v>
      </c>
      <c r="G55" s="72" t="n">
        <v>1294.2</v>
      </c>
      <c r="H55" s="72" t="n">
        <v>1650.2</v>
      </c>
      <c r="I55" s="72" t="n">
        <v>355.9</v>
      </c>
      <c r="J55" s="101" t="n">
        <v>27.5</v>
      </c>
    </row>
    <row r="56" s="65" customFormat="true" ht="13.5" hidden="false" customHeight="true" outlineLevel="0" collapsed="false">
      <c r="A56" s="97" t="s">
        <v>266</v>
      </c>
      <c r="B56" s="72" t="n">
        <v>107.6</v>
      </c>
      <c r="C56" s="72" t="n">
        <v>99.6</v>
      </c>
      <c r="D56" s="72" t="n">
        <v>155.4</v>
      </c>
      <c r="E56" s="72" t="n">
        <v>55.8</v>
      </c>
      <c r="F56" s="101" t="n">
        <v>56.1</v>
      </c>
      <c r="G56" s="72" t="n">
        <v>737.8</v>
      </c>
      <c r="H56" s="72" t="n">
        <v>1000.4</v>
      </c>
      <c r="I56" s="72" t="n">
        <v>262.5</v>
      </c>
      <c r="J56" s="101" t="n">
        <v>35.6</v>
      </c>
    </row>
    <row r="57" s="65" customFormat="true" ht="13.5" hidden="false" customHeight="true" outlineLevel="0" collapsed="false">
      <c r="A57" s="97" t="s">
        <v>269</v>
      </c>
      <c r="B57" s="72" t="n">
        <v>163.2</v>
      </c>
      <c r="C57" s="72" t="n">
        <v>196.6</v>
      </c>
      <c r="D57" s="72" t="n">
        <v>123.1</v>
      </c>
      <c r="E57" s="72" t="n">
        <v>-73.5</v>
      </c>
      <c r="F57" s="101" t="n">
        <v>-37.4</v>
      </c>
      <c r="G57" s="72" t="n">
        <v>1255.9</v>
      </c>
      <c r="H57" s="72" t="n">
        <v>1245.5</v>
      </c>
      <c r="I57" s="72" t="n">
        <v>-10.3</v>
      </c>
      <c r="J57" s="101" t="n">
        <v>-0.8</v>
      </c>
    </row>
    <row r="58" customFormat="false" ht="13.5" hidden="false" customHeight="true" outlineLevel="0" collapsed="false">
      <c r="A58" s="97" t="s">
        <v>262</v>
      </c>
      <c r="B58" s="72" t="n">
        <v>141.5</v>
      </c>
      <c r="C58" s="72" t="n">
        <v>121</v>
      </c>
      <c r="D58" s="72" t="n">
        <v>115.5</v>
      </c>
      <c r="E58" s="72" t="n">
        <v>-5.5</v>
      </c>
      <c r="F58" s="101" t="n">
        <v>-4.5</v>
      </c>
      <c r="G58" s="72" t="n">
        <v>959.8</v>
      </c>
      <c r="H58" s="72" t="n">
        <v>901.6</v>
      </c>
      <c r="I58" s="72" t="n">
        <v>-58.2</v>
      </c>
      <c r="J58" s="101" t="n">
        <v>-6.1</v>
      </c>
    </row>
    <row r="59" s="65" customFormat="true" ht="13.5" hidden="false" customHeight="true" outlineLevel="0" collapsed="false">
      <c r="A59" s="97" t="s">
        <v>271</v>
      </c>
      <c r="B59" s="72" t="n">
        <v>66.8</v>
      </c>
      <c r="C59" s="72" t="n">
        <v>124.1</v>
      </c>
      <c r="D59" s="72" t="n">
        <v>108.3</v>
      </c>
      <c r="E59" s="72" t="n">
        <v>-15.8</v>
      </c>
      <c r="F59" s="101" t="n">
        <v>-12.7</v>
      </c>
      <c r="G59" s="72" t="n">
        <v>474.7</v>
      </c>
      <c r="H59" s="72" t="n">
        <v>836.1</v>
      </c>
      <c r="I59" s="72" t="n">
        <v>361.4</v>
      </c>
      <c r="J59" s="101" t="n">
        <v>76.1</v>
      </c>
    </row>
    <row r="60" s="65" customFormat="true" ht="13.5" hidden="false" customHeight="true" outlineLevel="0" collapsed="false">
      <c r="A60" s="97" t="s">
        <v>270</v>
      </c>
      <c r="B60" s="72" t="n">
        <v>76.9</v>
      </c>
      <c r="C60" s="72" t="n">
        <v>133.2</v>
      </c>
      <c r="D60" s="72" t="n">
        <v>100.4</v>
      </c>
      <c r="E60" s="72" t="n">
        <v>-32.8</v>
      </c>
      <c r="F60" s="101" t="n">
        <v>-24.6</v>
      </c>
      <c r="G60" s="72" t="n">
        <v>723.4</v>
      </c>
      <c r="H60" s="72" t="n">
        <v>929.2</v>
      </c>
      <c r="I60" s="72" t="n">
        <v>205.8</v>
      </c>
      <c r="J60" s="101" t="n">
        <v>28.4</v>
      </c>
    </row>
    <row r="61" s="65" customFormat="true" ht="13.5" hidden="false" customHeight="true" outlineLevel="0" collapsed="false">
      <c r="A61" s="97" t="s">
        <v>265</v>
      </c>
      <c r="B61" s="72" t="n">
        <v>68</v>
      </c>
      <c r="C61" s="72" t="n">
        <v>77.8</v>
      </c>
      <c r="D61" s="72" t="n">
        <v>70.4</v>
      </c>
      <c r="E61" s="72" t="n">
        <v>-7.4</v>
      </c>
      <c r="F61" s="101" t="n">
        <v>-9.5</v>
      </c>
      <c r="G61" s="72" t="n">
        <v>411.2</v>
      </c>
      <c r="H61" s="72" t="n">
        <v>553.8</v>
      </c>
      <c r="I61" s="72" t="n">
        <v>142.5</v>
      </c>
      <c r="J61" s="101" t="n">
        <v>34.7</v>
      </c>
    </row>
    <row r="62" s="65" customFormat="true" ht="13.5" hidden="false" customHeight="true" outlineLevel="0" collapsed="false">
      <c r="A62" s="97" t="s">
        <v>294</v>
      </c>
      <c r="B62" s="72" t="n">
        <v>30.6</v>
      </c>
      <c r="C62" s="72" t="n">
        <v>33.5</v>
      </c>
      <c r="D62" s="72" t="n">
        <v>50.3</v>
      </c>
      <c r="E62" s="72" t="n">
        <v>16.8</v>
      </c>
      <c r="F62" s="101" t="n">
        <v>50.1</v>
      </c>
      <c r="G62" s="72" t="n">
        <v>252.7</v>
      </c>
      <c r="H62" s="72" t="n">
        <v>246.1</v>
      </c>
      <c r="I62" s="72" t="n">
        <v>-6.6</v>
      </c>
      <c r="J62" s="101" t="n">
        <v>-2.6</v>
      </c>
    </row>
    <row r="63" s="65" customFormat="true" ht="13.5" hidden="false" customHeight="true" outlineLevel="0" collapsed="false">
      <c r="A63" s="97" t="s">
        <v>273</v>
      </c>
      <c r="B63" s="72" t="n">
        <v>33</v>
      </c>
      <c r="C63" s="72" t="n">
        <v>42.3</v>
      </c>
      <c r="D63" s="72" t="n">
        <v>37.5</v>
      </c>
      <c r="E63" s="72" t="n">
        <v>-4.8</v>
      </c>
      <c r="F63" s="101" t="n">
        <v>-11.4</v>
      </c>
      <c r="G63" s="72" t="n">
        <v>331.3</v>
      </c>
      <c r="H63" s="72" t="n">
        <v>349.8</v>
      </c>
      <c r="I63" s="72" t="n">
        <v>18.4</v>
      </c>
      <c r="J63" s="101" t="n">
        <v>5.6</v>
      </c>
    </row>
    <row r="64" s="65" customFormat="true" ht="13.5" hidden="false" customHeight="true" outlineLevel="0" collapsed="false">
      <c r="A64" s="97" t="s">
        <v>272</v>
      </c>
      <c r="B64" s="72" t="n">
        <v>17.8</v>
      </c>
      <c r="C64" s="72" t="n">
        <v>20.9</v>
      </c>
      <c r="D64" s="72" t="n">
        <v>25.8</v>
      </c>
      <c r="E64" s="72" t="n">
        <v>4.9</v>
      </c>
      <c r="F64" s="101" t="n">
        <v>23.5</v>
      </c>
      <c r="G64" s="72" t="n">
        <v>209.4</v>
      </c>
      <c r="H64" s="72" t="n">
        <v>203.1</v>
      </c>
      <c r="I64" s="72" t="n">
        <v>-6.4</v>
      </c>
      <c r="J64" s="101" t="n">
        <v>-3</v>
      </c>
    </row>
    <row r="65" customFormat="false" ht="13.5" hidden="false" customHeight="true" outlineLevel="0" collapsed="false">
      <c r="A65" s="97" t="s">
        <v>275</v>
      </c>
      <c r="B65" s="72" t="n">
        <v>6.2</v>
      </c>
      <c r="C65" s="72" t="n">
        <v>20.5</v>
      </c>
      <c r="D65" s="72" t="n">
        <v>21.4</v>
      </c>
      <c r="E65" s="72" t="n">
        <v>0.9</v>
      </c>
      <c r="F65" s="101" t="n">
        <v>4.3</v>
      </c>
      <c r="G65" s="72" t="n">
        <v>44.9</v>
      </c>
      <c r="H65" s="72" t="n">
        <v>128.3</v>
      </c>
      <c r="I65" s="72" t="n">
        <v>83.4</v>
      </c>
      <c r="J65" s="101" t="n">
        <v>185.9</v>
      </c>
    </row>
    <row r="66" s="65" customFormat="true" ht="18" hidden="false" customHeight="true" outlineLevel="0" collapsed="false">
      <c r="A66" s="96" t="s">
        <v>276</v>
      </c>
      <c r="B66" s="72" t="n">
        <v>797</v>
      </c>
      <c r="C66" s="72" t="n">
        <v>1117.1</v>
      </c>
      <c r="D66" s="72" t="n">
        <v>951.7</v>
      </c>
      <c r="E66" s="72" t="n">
        <v>-165.4</v>
      </c>
      <c r="F66" s="101" t="n">
        <v>-14.8</v>
      </c>
      <c r="G66" s="72" t="n">
        <v>6423.9</v>
      </c>
      <c r="H66" s="72" t="n">
        <v>8412.1</v>
      </c>
      <c r="I66" s="72" t="n">
        <v>1988.2</v>
      </c>
      <c r="J66" s="101" t="n">
        <v>31</v>
      </c>
    </row>
    <row r="67" s="65" customFormat="true" ht="13.5" hidden="false" customHeight="true" outlineLevel="0" collapsed="false">
      <c r="A67" s="97" t="s">
        <v>277</v>
      </c>
      <c r="B67" s="72" t="n">
        <v>554.7</v>
      </c>
      <c r="C67" s="72" t="n">
        <v>808.8</v>
      </c>
      <c r="D67" s="72" t="n">
        <v>665</v>
      </c>
      <c r="E67" s="72" t="n">
        <v>-143.8</v>
      </c>
      <c r="F67" s="101" t="n">
        <v>-17.8</v>
      </c>
      <c r="G67" s="72" t="n">
        <v>4446.9</v>
      </c>
      <c r="H67" s="72" t="n">
        <v>6020.4</v>
      </c>
      <c r="I67" s="72" t="n">
        <v>1573.5</v>
      </c>
      <c r="J67" s="101" t="n">
        <v>35.4</v>
      </c>
    </row>
    <row r="68" s="65" customFormat="true" ht="13.5" hidden="false" customHeight="true" outlineLevel="0" collapsed="false">
      <c r="A68" s="97" t="s">
        <v>278</v>
      </c>
      <c r="B68" s="72" t="n">
        <v>163.1</v>
      </c>
      <c r="C68" s="72" t="n">
        <v>155.5</v>
      </c>
      <c r="D68" s="72" t="n">
        <v>158.4</v>
      </c>
      <c r="E68" s="72" t="n">
        <v>3</v>
      </c>
      <c r="F68" s="101" t="n">
        <v>1.9</v>
      </c>
      <c r="G68" s="72" t="n">
        <v>1299.1</v>
      </c>
      <c r="H68" s="72" t="n">
        <v>1229.4</v>
      </c>
      <c r="I68" s="72" t="n">
        <v>-69.7</v>
      </c>
      <c r="J68" s="101" t="n">
        <v>-5.4</v>
      </c>
    </row>
    <row r="69" s="65" customFormat="true" ht="19.5" hidden="false" customHeight="true" outlineLevel="0" collapsed="false">
      <c r="A69" s="95" t="s">
        <v>279</v>
      </c>
      <c r="B69" s="75" t="n">
        <v>41.2</v>
      </c>
      <c r="C69" s="75" t="n">
        <v>35.8</v>
      </c>
      <c r="D69" s="75" t="n">
        <v>31.7</v>
      </c>
      <c r="E69" s="75" t="n">
        <v>-4.1</v>
      </c>
      <c r="F69" s="99" t="n">
        <v>-11.5</v>
      </c>
      <c r="G69" s="75" t="n">
        <v>247.3</v>
      </c>
      <c r="H69" s="75" t="n">
        <v>268.1</v>
      </c>
      <c r="I69" s="75" t="n">
        <v>20.9</v>
      </c>
      <c r="J69" s="99" t="n">
        <v>8.4</v>
      </c>
    </row>
    <row r="70" s="65" customFormat="true" ht="13.5" hidden="false" customHeight="true" outlineLevel="0" collapsed="false">
      <c r="A70" s="96" t="s">
        <v>280</v>
      </c>
      <c r="B70" s="72" t="n">
        <v>41.2</v>
      </c>
      <c r="C70" s="72" t="n">
        <v>35.8</v>
      </c>
      <c r="D70" s="72" t="n">
        <v>31.7</v>
      </c>
      <c r="E70" s="72" t="n">
        <v>-4.1</v>
      </c>
      <c r="F70" s="101" t="n">
        <v>-11.5</v>
      </c>
      <c r="G70" s="72" t="n">
        <v>247.3</v>
      </c>
      <c r="H70" s="72" t="n">
        <v>268.1</v>
      </c>
      <c r="I70" s="72" t="n">
        <v>20.9</v>
      </c>
      <c r="J70" s="101" t="n">
        <v>8.4</v>
      </c>
    </row>
    <row r="71" s="65" customFormat="true" ht="13.5" hidden="false" customHeight="true" outlineLevel="0" collapsed="false">
      <c r="A71" s="98" t="s">
        <v>281</v>
      </c>
      <c r="B71" s="72" t="n">
        <v>41.2</v>
      </c>
      <c r="C71" s="72" t="n">
        <v>35.4</v>
      </c>
      <c r="D71" s="72" t="n">
        <v>31.7</v>
      </c>
      <c r="E71" s="72" t="n">
        <v>-3.7</v>
      </c>
      <c r="F71" s="101" t="n">
        <v>-10.5</v>
      </c>
      <c r="G71" s="72" t="n">
        <v>246.3</v>
      </c>
      <c r="H71" s="72" t="n">
        <v>264</v>
      </c>
      <c r="I71" s="72" t="n">
        <v>17.7</v>
      </c>
      <c r="J71" s="101" t="n">
        <v>7.2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n">
        <v>0</v>
      </c>
      <c r="E72" s="72" t="n">
        <v>0</v>
      </c>
      <c r="F72" s="101" t="s">
        <v>63</v>
      </c>
      <c r="G72" s="72" t="s">
        <v>63</v>
      </c>
      <c r="H72" s="72" t="n">
        <v>0.7</v>
      </c>
      <c r="I72" s="72" t="n">
        <v>0.7</v>
      </c>
      <c r="J72" s="101" t="s">
        <v>63</v>
      </c>
    </row>
    <row r="73" s="65" customFormat="true" ht="19.5" hidden="false" customHeight="true" outlineLevel="0" collapsed="false">
      <c r="A73" s="95" t="s">
        <v>470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1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4465.8</v>
      </c>
      <c r="C8" s="75" t="n">
        <v>5374.8</v>
      </c>
      <c r="D8" s="75" t="n">
        <v>5380.2</v>
      </c>
      <c r="E8" s="75" t="n">
        <v>5.4</v>
      </c>
      <c r="F8" s="99" t="n">
        <v>0.1</v>
      </c>
      <c r="G8" s="75" t="n">
        <v>33857.9</v>
      </c>
      <c r="H8" s="75" t="n">
        <v>40891.9</v>
      </c>
      <c r="I8" s="75" t="n">
        <v>7034</v>
      </c>
      <c r="J8" s="99" t="n">
        <v>20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65.1</v>
      </c>
      <c r="C10" s="75" t="n">
        <v>67.9</v>
      </c>
      <c r="D10" s="75" t="n">
        <v>62.9</v>
      </c>
      <c r="E10" s="75" t="n">
        <v>-5</v>
      </c>
      <c r="F10" s="99" t="n">
        <v>-7.4</v>
      </c>
      <c r="G10" s="75" t="n">
        <v>499.2</v>
      </c>
      <c r="H10" s="75" t="n">
        <v>487.5</v>
      </c>
      <c r="I10" s="75" t="n">
        <v>-11.7</v>
      </c>
      <c r="J10" s="99" t="n">
        <v>-2.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30.1</v>
      </c>
      <c r="C13" s="72" t="n">
        <v>37.3</v>
      </c>
      <c r="D13" s="72" t="n">
        <v>38</v>
      </c>
      <c r="E13" s="72" t="n">
        <v>0.7</v>
      </c>
      <c r="F13" s="101" t="n">
        <v>1.9</v>
      </c>
      <c r="G13" s="72" t="n">
        <v>225.1</v>
      </c>
      <c r="H13" s="72" t="n">
        <v>342.8</v>
      </c>
      <c r="I13" s="72" t="n">
        <v>117.7</v>
      </c>
      <c r="J13" s="101" t="n">
        <v>52.3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30.1</v>
      </c>
      <c r="C15" s="72" t="n">
        <v>37.3</v>
      </c>
      <c r="D15" s="72" t="n">
        <v>38</v>
      </c>
      <c r="E15" s="72" t="n">
        <v>0.7</v>
      </c>
      <c r="F15" s="101" t="n">
        <v>1.9</v>
      </c>
      <c r="G15" s="72" t="n">
        <v>225.1</v>
      </c>
      <c r="H15" s="72" t="n">
        <v>342.8</v>
      </c>
      <c r="I15" s="72" t="n">
        <v>117.7</v>
      </c>
      <c r="J15" s="101" t="n">
        <v>52.3</v>
      </c>
    </row>
    <row r="16" s="65" customFormat="true" ht="13.5" hidden="false" customHeight="true" outlineLevel="0" collapsed="false">
      <c r="A16" s="92" t="s">
        <v>102</v>
      </c>
      <c r="B16" s="72" t="n">
        <v>28.8</v>
      </c>
      <c r="C16" s="72" t="n">
        <v>26.9</v>
      </c>
      <c r="D16" s="72" t="n">
        <v>20.4</v>
      </c>
      <c r="E16" s="72" t="n">
        <v>-6.5</v>
      </c>
      <c r="F16" s="101" t="n">
        <v>-24.1</v>
      </c>
      <c r="G16" s="72" t="n">
        <v>251.1</v>
      </c>
      <c r="H16" s="72" t="n">
        <v>109.8</v>
      </c>
      <c r="I16" s="72" t="n">
        <v>-141.3</v>
      </c>
      <c r="J16" s="101" t="n">
        <v>-56.3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</v>
      </c>
      <c r="H17" s="72" t="s">
        <v>63</v>
      </c>
      <c r="I17" s="72" t="n">
        <v>0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6.1</v>
      </c>
      <c r="C18" s="72" t="n">
        <v>3.7</v>
      </c>
      <c r="D18" s="72" t="n">
        <v>4.4</v>
      </c>
      <c r="E18" s="72" t="n">
        <v>0.7</v>
      </c>
      <c r="F18" s="101" t="n">
        <v>19.4</v>
      </c>
      <c r="G18" s="72" t="n">
        <v>22.9</v>
      </c>
      <c r="H18" s="72" t="n">
        <v>34.5</v>
      </c>
      <c r="I18" s="72" t="n">
        <v>11.5</v>
      </c>
      <c r="J18" s="101" t="n">
        <v>50.2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s">
        <v>63</v>
      </c>
      <c r="H19" s="72" t="n">
        <v>0.4</v>
      </c>
      <c r="I19" s="72" t="n">
        <v>0.4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4400.7</v>
      </c>
      <c r="C20" s="75" t="n">
        <v>5306.9</v>
      </c>
      <c r="D20" s="75" t="n">
        <v>5317.3</v>
      </c>
      <c r="E20" s="75" t="n">
        <v>10.4</v>
      </c>
      <c r="F20" s="99" t="n">
        <v>0.2</v>
      </c>
      <c r="G20" s="75" t="n">
        <v>33358.7</v>
      </c>
      <c r="H20" s="75" t="n">
        <v>40404.4</v>
      </c>
      <c r="I20" s="75" t="n">
        <v>7045.7</v>
      </c>
      <c r="J20" s="99" t="n">
        <v>21.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86.4</v>
      </c>
      <c r="C22" s="75" t="n">
        <v>122.4</v>
      </c>
      <c r="D22" s="75" t="n">
        <v>93.9</v>
      </c>
      <c r="E22" s="75" t="n">
        <v>-28.5</v>
      </c>
      <c r="F22" s="99" t="n">
        <v>-23.2</v>
      </c>
      <c r="G22" s="75" t="n">
        <v>760.1</v>
      </c>
      <c r="H22" s="75" t="n">
        <v>1014.5</v>
      </c>
      <c r="I22" s="75" t="n">
        <v>254.4</v>
      </c>
      <c r="J22" s="99" t="n">
        <v>33.5</v>
      </c>
    </row>
    <row r="23" s="65" customFormat="true" ht="13.5" hidden="false" customHeight="true" outlineLevel="0" collapsed="false">
      <c r="A23" s="96" t="s">
        <v>233</v>
      </c>
      <c r="B23" s="72" t="n">
        <v>24.8</v>
      </c>
      <c r="C23" s="72" t="n">
        <v>48.8</v>
      </c>
      <c r="D23" s="72" t="n">
        <v>35</v>
      </c>
      <c r="E23" s="72" t="n">
        <v>-13.9</v>
      </c>
      <c r="F23" s="101" t="n">
        <v>-28.4</v>
      </c>
      <c r="G23" s="72" t="n">
        <v>300.1</v>
      </c>
      <c r="H23" s="72" t="n">
        <v>454.7</v>
      </c>
      <c r="I23" s="72" t="n">
        <v>154.6</v>
      </c>
      <c r="J23" s="101" t="n">
        <v>51.5</v>
      </c>
    </row>
    <row r="24" s="65" customFormat="true" ht="13.5" hidden="false" customHeight="true" outlineLevel="0" collapsed="false">
      <c r="A24" s="97" t="s">
        <v>234</v>
      </c>
      <c r="B24" s="72" t="n">
        <v>21.5</v>
      </c>
      <c r="C24" s="72" t="n">
        <v>35.9</v>
      </c>
      <c r="D24" s="72" t="n">
        <v>24.8</v>
      </c>
      <c r="E24" s="72" t="n">
        <v>-11.1</v>
      </c>
      <c r="F24" s="101" t="n">
        <v>-31</v>
      </c>
      <c r="G24" s="72" t="n">
        <v>232.7</v>
      </c>
      <c r="H24" s="72" t="n">
        <v>344.8</v>
      </c>
      <c r="I24" s="72" t="n">
        <v>112.1</v>
      </c>
      <c r="J24" s="101" t="n">
        <v>48.2</v>
      </c>
    </row>
    <row r="25" s="65" customFormat="true" ht="13.5" hidden="false" customHeight="true" outlineLevel="0" collapsed="false">
      <c r="A25" s="97" t="s">
        <v>289</v>
      </c>
      <c r="B25" s="72" t="n">
        <v>2.7</v>
      </c>
      <c r="C25" s="72" t="n">
        <v>11.7</v>
      </c>
      <c r="D25" s="72" t="n">
        <v>10.2</v>
      </c>
      <c r="E25" s="72" t="n">
        <v>-1.5</v>
      </c>
      <c r="F25" s="101" t="n">
        <v>-13</v>
      </c>
      <c r="G25" s="72" t="n">
        <v>61.2</v>
      </c>
      <c r="H25" s="72" t="n">
        <v>99.9</v>
      </c>
      <c r="I25" s="72" t="n">
        <v>38.7</v>
      </c>
      <c r="J25" s="101" t="n">
        <v>63.2</v>
      </c>
    </row>
    <row r="26" s="65" customFormat="true" ht="18" hidden="false" customHeight="true" outlineLevel="0" collapsed="false">
      <c r="A26" s="96" t="s">
        <v>236</v>
      </c>
      <c r="B26" s="72" t="n">
        <v>61.5</v>
      </c>
      <c r="C26" s="72" t="n">
        <v>73.6</v>
      </c>
      <c r="D26" s="72" t="n">
        <v>59</v>
      </c>
      <c r="E26" s="72" t="n">
        <v>-14.6</v>
      </c>
      <c r="F26" s="101" t="n">
        <v>-19.8</v>
      </c>
      <c r="G26" s="72" t="n">
        <v>460</v>
      </c>
      <c r="H26" s="72" t="n">
        <v>559.8</v>
      </c>
      <c r="I26" s="72" t="n">
        <v>99.8</v>
      </c>
      <c r="J26" s="101" t="n">
        <v>21.7</v>
      </c>
    </row>
    <row r="27" s="65" customFormat="true" ht="13.5" hidden="false" customHeight="true" outlineLevel="0" collapsed="false">
      <c r="A27" s="97" t="s">
        <v>238</v>
      </c>
      <c r="B27" s="72" t="n">
        <v>38.7</v>
      </c>
      <c r="C27" s="72" t="n">
        <v>37.5</v>
      </c>
      <c r="D27" s="72" t="n">
        <v>29</v>
      </c>
      <c r="E27" s="72" t="n">
        <v>-8.5</v>
      </c>
      <c r="F27" s="101" t="n">
        <v>-22.8</v>
      </c>
      <c r="G27" s="72" t="n">
        <v>264.8</v>
      </c>
      <c r="H27" s="72" t="n">
        <v>342.9</v>
      </c>
      <c r="I27" s="72" t="n">
        <v>78.1</v>
      </c>
      <c r="J27" s="101" t="n">
        <v>29.5</v>
      </c>
    </row>
    <row r="28" s="65" customFormat="true" ht="13.5" hidden="false" customHeight="true" outlineLevel="0" collapsed="false">
      <c r="A28" s="97" t="s">
        <v>473</v>
      </c>
      <c r="B28" s="72" t="n">
        <v>13.1</v>
      </c>
      <c r="C28" s="72" t="n">
        <v>26.4</v>
      </c>
      <c r="D28" s="72" t="n">
        <v>21</v>
      </c>
      <c r="E28" s="72" t="n">
        <v>-5.4</v>
      </c>
      <c r="F28" s="101" t="n">
        <v>-20.3</v>
      </c>
      <c r="G28" s="72" t="n">
        <v>99.3</v>
      </c>
      <c r="H28" s="72" t="n">
        <v>104.9</v>
      </c>
      <c r="I28" s="72" t="n">
        <v>5.6</v>
      </c>
      <c r="J28" s="101" t="n">
        <v>5.6</v>
      </c>
    </row>
    <row r="29" s="65" customFormat="true" ht="19.5" hidden="false" customHeight="true" outlineLevel="0" collapsed="false">
      <c r="A29" s="95" t="s">
        <v>239</v>
      </c>
      <c r="B29" s="75" t="n">
        <v>804.5</v>
      </c>
      <c r="C29" s="75" t="n">
        <v>905</v>
      </c>
      <c r="D29" s="75" t="n">
        <v>844.6</v>
      </c>
      <c r="E29" s="75" t="n">
        <v>-60.4</v>
      </c>
      <c r="F29" s="99" t="n">
        <v>-6.7</v>
      </c>
      <c r="G29" s="75" t="n">
        <v>5650.6</v>
      </c>
      <c r="H29" s="75" t="n">
        <v>6877.9</v>
      </c>
      <c r="I29" s="75" t="n">
        <v>1227.3</v>
      </c>
      <c r="J29" s="99" t="n">
        <v>21.7</v>
      </c>
    </row>
    <row r="30" s="65" customFormat="true" ht="13.5" hidden="false" customHeight="true" outlineLevel="0" collapsed="false">
      <c r="A30" s="96" t="s">
        <v>240</v>
      </c>
      <c r="B30" s="72" t="n">
        <v>94.2</v>
      </c>
      <c r="C30" s="72" t="n">
        <v>70.9</v>
      </c>
      <c r="D30" s="72" t="n">
        <v>64.5</v>
      </c>
      <c r="E30" s="72" t="n">
        <v>-6.4</v>
      </c>
      <c r="F30" s="101" t="n">
        <v>-9</v>
      </c>
      <c r="G30" s="72" t="n">
        <v>673.8</v>
      </c>
      <c r="H30" s="72" t="n">
        <v>683.7</v>
      </c>
      <c r="I30" s="72" t="n">
        <v>9.9</v>
      </c>
      <c r="J30" s="101" t="n">
        <v>1.5</v>
      </c>
    </row>
    <row r="31" s="65" customFormat="true" ht="13.5" hidden="false" customHeight="true" outlineLevel="0" collapsed="false">
      <c r="A31" s="97" t="s">
        <v>242</v>
      </c>
      <c r="B31" s="72" t="n">
        <v>35.2</v>
      </c>
      <c r="C31" s="72" t="n">
        <v>30.9</v>
      </c>
      <c r="D31" s="72" t="n">
        <v>33.4</v>
      </c>
      <c r="E31" s="72" t="n">
        <v>2.4</v>
      </c>
      <c r="F31" s="101" t="n">
        <v>7.9</v>
      </c>
      <c r="G31" s="72" t="n">
        <v>196.6</v>
      </c>
      <c r="H31" s="72" t="n">
        <v>284.5</v>
      </c>
      <c r="I31" s="72" t="n">
        <v>87.9</v>
      </c>
      <c r="J31" s="101" t="n">
        <v>44.7</v>
      </c>
    </row>
    <row r="32" s="65" customFormat="true" ht="13.5" hidden="false" customHeight="true" outlineLevel="0" collapsed="false">
      <c r="A32" s="97" t="s">
        <v>241</v>
      </c>
      <c r="B32" s="72" t="n">
        <v>42</v>
      </c>
      <c r="C32" s="72" t="n">
        <v>24.1</v>
      </c>
      <c r="D32" s="72" t="n">
        <v>18.2</v>
      </c>
      <c r="E32" s="72" t="n">
        <v>-5.9</v>
      </c>
      <c r="F32" s="101" t="n">
        <v>-24.4</v>
      </c>
      <c r="G32" s="72" t="n">
        <v>267.4</v>
      </c>
      <c r="H32" s="72" t="n">
        <v>223.1</v>
      </c>
      <c r="I32" s="72" t="n">
        <v>-44.3</v>
      </c>
      <c r="J32" s="101" t="n">
        <v>-16.6</v>
      </c>
    </row>
    <row r="33" s="65" customFormat="true" ht="18" hidden="false" customHeight="true" outlineLevel="0" collapsed="false">
      <c r="A33" s="96" t="s">
        <v>243</v>
      </c>
      <c r="B33" s="72" t="n">
        <v>438.1</v>
      </c>
      <c r="C33" s="72" t="n">
        <v>483.3</v>
      </c>
      <c r="D33" s="72" t="n">
        <v>473.6</v>
      </c>
      <c r="E33" s="72" t="n">
        <v>-9.7</v>
      </c>
      <c r="F33" s="101" t="n">
        <v>-2</v>
      </c>
      <c r="G33" s="72" t="n">
        <v>2993.6</v>
      </c>
      <c r="H33" s="72" t="n">
        <v>3650.4</v>
      </c>
      <c r="I33" s="72" t="n">
        <v>656.8</v>
      </c>
      <c r="J33" s="101" t="n">
        <v>21.9</v>
      </c>
    </row>
    <row r="34" s="65" customFormat="true" ht="13.5" hidden="false" customHeight="true" outlineLevel="0" collapsed="false">
      <c r="A34" s="97" t="s">
        <v>244</v>
      </c>
      <c r="B34" s="72" t="n">
        <v>314.4</v>
      </c>
      <c r="C34" s="72" t="n">
        <v>337.8</v>
      </c>
      <c r="D34" s="72" t="n">
        <v>349</v>
      </c>
      <c r="E34" s="72" t="n">
        <v>11.2</v>
      </c>
      <c r="F34" s="101" t="n">
        <v>3.3</v>
      </c>
      <c r="G34" s="72" t="n">
        <v>2171.1</v>
      </c>
      <c r="H34" s="72" t="n">
        <v>2587.9</v>
      </c>
      <c r="I34" s="72" t="n">
        <v>416.9</v>
      </c>
      <c r="J34" s="101" t="n">
        <v>19.2</v>
      </c>
    </row>
    <row r="35" s="65" customFormat="true" ht="13.5" hidden="false" customHeight="true" outlineLevel="0" collapsed="false">
      <c r="A35" s="97" t="s">
        <v>245</v>
      </c>
      <c r="B35" s="72" t="n">
        <v>123.7</v>
      </c>
      <c r="C35" s="72" t="n">
        <v>145.6</v>
      </c>
      <c r="D35" s="72" t="n">
        <v>124.6</v>
      </c>
      <c r="E35" s="72" t="n">
        <v>-20.9</v>
      </c>
      <c r="F35" s="101" t="n">
        <v>-14.4</v>
      </c>
      <c r="G35" s="72" t="n">
        <v>822.5</v>
      </c>
      <c r="H35" s="72" t="n">
        <v>1062.5</v>
      </c>
      <c r="I35" s="72" t="n">
        <v>239.9</v>
      </c>
      <c r="J35" s="101" t="n">
        <v>29.2</v>
      </c>
    </row>
    <row r="36" s="65" customFormat="true" ht="18" hidden="false" customHeight="true" outlineLevel="0" collapsed="false">
      <c r="A36" s="96" t="s">
        <v>246</v>
      </c>
      <c r="B36" s="72" t="n">
        <v>272.1</v>
      </c>
      <c r="C36" s="72" t="n">
        <v>350.8</v>
      </c>
      <c r="D36" s="72" t="n">
        <v>306.6</v>
      </c>
      <c r="E36" s="72" t="n">
        <v>-44.3</v>
      </c>
      <c r="F36" s="101" t="n">
        <v>-12.6</v>
      </c>
      <c r="G36" s="72" t="n">
        <v>1983.3</v>
      </c>
      <c r="H36" s="72" t="n">
        <v>2543.8</v>
      </c>
      <c r="I36" s="72" t="n">
        <v>560.6</v>
      </c>
      <c r="J36" s="101" t="n">
        <v>28.3</v>
      </c>
    </row>
    <row r="37" s="65" customFormat="true" ht="13.5" hidden="false" customHeight="true" outlineLevel="0" collapsed="false">
      <c r="A37" s="97" t="s">
        <v>247</v>
      </c>
      <c r="B37" s="72" t="n">
        <v>142.2</v>
      </c>
      <c r="C37" s="72" t="n">
        <v>178.5</v>
      </c>
      <c r="D37" s="72" t="n">
        <v>160.2</v>
      </c>
      <c r="E37" s="72" t="n">
        <v>-18.3</v>
      </c>
      <c r="F37" s="101" t="n">
        <v>-10.3</v>
      </c>
      <c r="G37" s="72" t="n">
        <v>889.5</v>
      </c>
      <c r="H37" s="72" t="n">
        <v>1228.7</v>
      </c>
      <c r="I37" s="72" t="n">
        <v>339.2</v>
      </c>
      <c r="J37" s="101" t="n">
        <v>38.1</v>
      </c>
    </row>
    <row r="38" s="65" customFormat="true" ht="13.5" hidden="false" customHeight="true" outlineLevel="0" collapsed="false">
      <c r="A38" s="97" t="s">
        <v>291</v>
      </c>
      <c r="B38" s="72" t="n">
        <v>39.4</v>
      </c>
      <c r="C38" s="72" t="n">
        <v>54</v>
      </c>
      <c r="D38" s="72" t="n">
        <v>43.1</v>
      </c>
      <c r="E38" s="72" t="n">
        <v>-10.9</v>
      </c>
      <c r="F38" s="101" t="n">
        <v>-20.3</v>
      </c>
      <c r="G38" s="72" t="n">
        <v>370.4</v>
      </c>
      <c r="H38" s="72" t="n">
        <v>379.9</v>
      </c>
      <c r="I38" s="72" t="n">
        <v>9.5</v>
      </c>
      <c r="J38" s="101" t="n">
        <v>2.6</v>
      </c>
    </row>
    <row r="39" s="65" customFormat="true" ht="19.5" hidden="false" customHeight="true" outlineLevel="0" collapsed="false">
      <c r="A39" s="95" t="s">
        <v>249</v>
      </c>
      <c r="B39" s="75" t="n">
        <v>2190.5</v>
      </c>
      <c r="C39" s="75" t="n">
        <v>2478.6</v>
      </c>
      <c r="D39" s="75" t="n">
        <v>2697.2</v>
      </c>
      <c r="E39" s="75" t="n">
        <v>218.6</v>
      </c>
      <c r="F39" s="99" t="n">
        <v>8.8</v>
      </c>
      <c r="G39" s="75" t="n">
        <v>15943.8</v>
      </c>
      <c r="H39" s="75" t="n">
        <v>19232.7</v>
      </c>
      <c r="I39" s="75" t="n">
        <v>3288.9</v>
      </c>
      <c r="J39" s="99" t="n">
        <v>20.6</v>
      </c>
    </row>
    <row r="40" customFormat="false" ht="13.5" hidden="false" customHeight="true" outlineLevel="0" collapsed="false">
      <c r="A40" s="96" t="s">
        <v>250</v>
      </c>
      <c r="B40" s="72" t="n">
        <v>63.5</v>
      </c>
      <c r="C40" s="72" t="n">
        <v>106.3</v>
      </c>
      <c r="D40" s="72" t="n">
        <v>110.8</v>
      </c>
      <c r="E40" s="72" t="n">
        <v>4.5</v>
      </c>
      <c r="F40" s="101" t="n">
        <v>4.2</v>
      </c>
      <c r="G40" s="72" t="n">
        <v>708.5</v>
      </c>
      <c r="H40" s="72" t="n">
        <v>813.5</v>
      </c>
      <c r="I40" s="72" t="n">
        <v>105</v>
      </c>
      <c r="J40" s="101" t="n">
        <v>14.8</v>
      </c>
    </row>
    <row r="41" s="65" customFormat="true" ht="13.5" hidden="false" customHeight="true" outlineLevel="0" collapsed="false">
      <c r="A41" s="97" t="s">
        <v>251</v>
      </c>
      <c r="B41" s="72" t="n">
        <v>23.9</v>
      </c>
      <c r="C41" s="72" t="n">
        <v>38.8</v>
      </c>
      <c r="D41" s="72" t="n">
        <v>32.9</v>
      </c>
      <c r="E41" s="72" t="n">
        <v>-6</v>
      </c>
      <c r="F41" s="101" t="n">
        <v>-15.3</v>
      </c>
      <c r="G41" s="72" t="n">
        <v>191.9</v>
      </c>
      <c r="H41" s="72" t="n">
        <v>248.6</v>
      </c>
      <c r="I41" s="72" t="n">
        <v>56.7</v>
      </c>
      <c r="J41" s="101" t="n">
        <v>29.6</v>
      </c>
    </row>
    <row r="42" s="65" customFormat="true" ht="13.5" hidden="false" customHeight="true" outlineLevel="0" collapsed="false">
      <c r="A42" s="97" t="s">
        <v>286</v>
      </c>
      <c r="B42" s="72" t="n">
        <v>17</v>
      </c>
      <c r="C42" s="72" t="n">
        <v>21.6</v>
      </c>
      <c r="D42" s="72" t="n">
        <v>30.4</v>
      </c>
      <c r="E42" s="72" t="n">
        <v>8.8</v>
      </c>
      <c r="F42" s="101" t="n">
        <v>40.9</v>
      </c>
      <c r="G42" s="72" t="n">
        <v>224.4</v>
      </c>
      <c r="H42" s="72" t="n">
        <v>247.5</v>
      </c>
      <c r="I42" s="72" t="n">
        <v>23</v>
      </c>
      <c r="J42" s="101" t="n">
        <v>10.3</v>
      </c>
    </row>
    <row r="43" s="65" customFormat="true" ht="18" hidden="false" customHeight="true" outlineLevel="0" collapsed="false">
      <c r="A43" s="96" t="s">
        <v>253</v>
      </c>
      <c r="B43" s="72" t="n">
        <v>2127.1</v>
      </c>
      <c r="C43" s="72" t="n">
        <v>2372.3</v>
      </c>
      <c r="D43" s="72" t="n">
        <v>2586.4</v>
      </c>
      <c r="E43" s="72" t="n">
        <v>214.1</v>
      </c>
      <c r="F43" s="101" t="n">
        <v>9</v>
      </c>
      <c r="G43" s="72" t="n">
        <v>15235.3</v>
      </c>
      <c r="H43" s="72" t="n">
        <v>18419.2</v>
      </c>
      <c r="I43" s="72" t="n">
        <v>3183.9</v>
      </c>
      <c r="J43" s="101" t="n">
        <v>20.9</v>
      </c>
    </row>
    <row r="44" s="65" customFormat="true" ht="13.5" hidden="false" customHeight="true" outlineLevel="0" collapsed="false">
      <c r="A44" s="97" t="s">
        <v>254</v>
      </c>
      <c r="B44" s="72" t="n">
        <v>1156.7</v>
      </c>
      <c r="C44" s="72" t="n">
        <v>1305.6</v>
      </c>
      <c r="D44" s="72" t="n">
        <v>1485.8</v>
      </c>
      <c r="E44" s="72" t="n">
        <v>180.2</v>
      </c>
      <c r="F44" s="101" t="n">
        <v>13.8</v>
      </c>
      <c r="G44" s="72" t="n">
        <v>7904.1</v>
      </c>
      <c r="H44" s="72" t="n">
        <v>9693.9</v>
      </c>
      <c r="I44" s="72" t="n">
        <v>1789.9</v>
      </c>
      <c r="J44" s="101" t="n">
        <v>22.6</v>
      </c>
    </row>
    <row r="45" s="65" customFormat="true" ht="13.5" hidden="false" customHeight="true" outlineLevel="0" collapsed="false">
      <c r="A45" s="97" t="s">
        <v>255</v>
      </c>
      <c r="B45" s="72" t="n">
        <v>297.9</v>
      </c>
      <c r="C45" s="72" t="n">
        <v>240.7</v>
      </c>
      <c r="D45" s="72" t="n">
        <v>246.6</v>
      </c>
      <c r="E45" s="72" t="n">
        <v>5.9</v>
      </c>
      <c r="F45" s="101" t="n">
        <v>2.5</v>
      </c>
      <c r="G45" s="72" t="n">
        <v>2022.7</v>
      </c>
      <c r="H45" s="72" t="n">
        <v>2086.9</v>
      </c>
      <c r="I45" s="72" t="n">
        <v>64.2</v>
      </c>
      <c r="J45" s="101" t="n">
        <v>3.2</v>
      </c>
    </row>
    <row r="46" s="65" customFormat="true" ht="13.5" hidden="false" customHeight="true" outlineLevel="0" collapsed="false">
      <c r="A46" s="97" t="s">
        <v>256</v>
      </c>
      <c r="B46" s="72" t="n">
        <v>144.8</v>
      </c>
      <c r="C46" s="72" t="n">
        <v>160.5</v>
      </c>
      <c r="D46" s="72" t="n">
        <v>185.5</v>
      </c>
      <c r="E46" s="72" t="n">
        <v>25</v>
      </c>
      <c r="F46" s="101" t="n">
        <v>15.6</v>
      </c>
      <c r="G46" s="72" t="n">
        <v>1065.7</v>
      </c>
      <c r="H46" s="72" t="n">
        <v>1464.6</v>
      </c>
      <c r="I46" s="72" t="n">
        <v>398.9</v>
      </c>
      <c r="J46" s="101" t="n">
        <v>37.4</v>
      </c>
    </row>
    <row r="47" s="65" customFormat="true" ht="13.5" hidden="false" customHeight="true" outlineLevel="0" collapsed="false">
      <c r="A47" s="97" t="s">
        <v>257</v>
      </c>
      <c r="B47" s="72" t="n">
        <v>137.3</v>
      </c>
      <c r="C47" s="72" t="n">
        <v>158.4</v>
      </c>
      <c r="D47" s="72" t="n">
        <v>177.2</v>
      </c>
      <c r="E47" s="72" t="n">
        <v>18.9</v>
      </c>
      <c r="F47" s="101" t="n">
        <v>11.9</v>
      </c>
      <c r="G47" s="72" t="n">
        <v>1049.7</v>
      </c>
      <c r="H47" s="72" t="n">
        <v>1384.7</v>
      </c>
      <c r="I47" s="72" t="n">
        <v>335</v>
      </c>
      <c r="J47" s="101" t="n">
        <v>31.9</v>
      </c>
    </row>
    <row r="48" customFormat="false" ht="13.5" hidden="false" customHeight="true" outlineLevel="0" collapsed="false">
      <c r="A48" s="97" t="s">
        <v>258</v>
      </c>
      <c r="B48" s="72" t="n">
        <v>131.9</v>
      </c>
      <c r="C48" s="72" t="n">
        <v>139.4</v>
      </c>
      <c r="D48" s="72" t="n">
        <v>165.7</v>
      </c>
      <c r="E48" s="72" t="n">
        <v>26.2</v>
      </c>
      <c r="F48" s="101" t="n">
        <v>18.8</v>
      </c>
      <c r="G48" s="72" t="n">
        <v>1099.5</v>
      </c>
      <c r="H48" s="72" t="n">
        <v>1089.4</v>
      </c>
      <c r="I48" s="72" t="n">
        <v>-10.1</v>
      </c>
      <c r="J48" s="101" t="n">
        <v>-0.9</v>
      </c>
    </row>
    <row r="49" s="65" customFormat="true" ht="19.5" hidden="false" customHeight="true" outlineLevel="0" collapsed="false">
      <c r="A49" s="95" t="s">
        <v>259</v>
      </c>
      <c r="B49" s="75" t="n">
        <v>1309.7</v>
      </c>
      <c r="C49" s="75" t="n">
        <v>1793.8</v>
      </c>
      <c r="D49" s="75" t="n">
        <v>1673.6</v>
      </c>
      <c r="E49" s="75" t="n">
        <v>-120.2</v>
      </c>
      <c r="F49" s="99" t="n">
        <v>-6.7</v>
      </c>
      <c r="G49" s="75" t="n">
        <v>10945</v>
      </c>
      <c r="H49" s="75" t="n">
        <v>13202.8</v>
      </c>
      <c r="I49" s="75" t="n">
        <v>2257.8</v>
      </c>
      <c r="J49" s="99" t="n">
        <v>20.6</v>
      </c>
    </row>
    <row r="50" s="65" customFormat="true" ht="13.5" hidden="false" customHeight="true" outlineLevel="0" collapsed="false">
      <c r="A50" s="96" t="s">
        <v>260</v>
      </c>
      <c r="B50" s="72" t="n">
        <v>1007</v>
      </c>
      <c r="C50" s="72" t="n">
        <v>1342.7</v>
      </c>
      <c r="D50" s="72" t="n">
        <v>1290.8</v>
      </c>
      <c r="E50" s="72" t="n">
        <v>-51.9</v>
      </c>
      <c r="F50" s="101" t="n">
        <v>-3.9</v>
      </c>
      <c r="G50" s="72" t="n">
        <v>8293.3</v>
      </c>
      <c r="H50" s="72" t="n">
        <v>9973.6</v>
      </c>
      <c r="I50" s="72" t="n">
        <v>1680.4</v>
      </c>
      <c r="J50" s="101" t="n">
        <v>20.3</v>
      </c>
    </row>
    <row r="51" s="65" customFormat="true" ht="13.5" hidden="false" customHeight="true" outlineLevel="0" collapsed="false">
      <c r="A51" s="97" t="s">
        <v>263</v>
      </c>
      <c r="B51" s="72" t="n">
        <v>277.3</v>
      </c>
      <c r="C51" s="72" t="n">
        <v>320.3</v>
      </c>
      <c r="D51" s="72" t="n">
        <v>323.2</v>
      </c>
      <c r="E51" s="72" t="n">
        <v>2.9</v>
      </c>
      <c r="F51" s="101" t="n">
        <v>0.9</v>
      </c>
      <c r="G51" s="72" t="n">
        <v>2199.3</v>
      </c>
      <c r="H51" s="72" t="n">
        <v>2660.5</v>
      </c>
      <c r="I51" s="72" t="n">
        <v>461.2</v>
      </c>
      <c r="J51" s="101" t="n">
        <v>21</v>
      </c>
    </row>
    <row r="52" customFormat="false" ht="13.5" hidden="false" customHeight="true" outlineLevel="0" collapsed="false">
      <c r="A52" s="97" t="s">
        <v>261</v>
      </c>
      <c r="B52" s="72" t="n">
        <v>177.2</v>
      </c>
      <c r="C52" s="72" t="n">
        <v>287.3</v>
      </c>
      <c r="D52" s="72" t="n">
        <v>278.2</v>
      </c>
      <c r="E52" s="72" t="n">
        <v>-9.1</v>
      </c>
      <c r="F52" s="101" t="n">
        <v>-3.2</v>
      </c>
      <c r="G52" s="72" t="n">
        <v>1605.8</v>
      </c>
      <c r="H52" s="72" t="n">
        <v>1971</v>
      </c>
      <c r="I52" s="72" t="n">
        <v>365.1</v>
      </c>
      <c r="J52" s="101" t="n">
        <v>22.7</v>
      </c>
    </row>
    <row r="53" customFormat="false" ht="13.5" hidden="false" customHeight="true" outlineLevel="0" collapsed="false">
      <c r="A53" s="97" t="s">
        <v>268</v>
      </c>
      <c r="B53" s="72" t="n">
        <v>128.7</v>
      </c>
      <c r="C53" s="72" t="n">
        <v>174.1</v>
      </c>
      <c r="D53" s="72" t="n">
        <v>146.1</v>
      </c>
      <c r="E53" s="72" t="n">
        <v>-28</v>
      </c>
      <c r="F53" s="101" t="n">
        <v>-16.1</v>
      </c>
      <c r="G53" s="72" t="n">
        <v>949.2</v>
      </c>
      <c r="H53" s="72" t="n">
        <v>1241</v>
      </c>
      <c r="I53" s="72" t="n">
        <v>291.9</v>
      </c>
      <c r="J53" s="101" t="n">
        <v>30.8</v>
      </c>
    </row>
    <row r="54" s="65" customFormat="true" ht="13.5" hidden="false" customHeight="true" outlineLevel="0" collapsed="false">
      <c r="A54" s="97" t="s">
        <v>264</v>
      </c>
      <c r="B54" s="72" t="n">
        <v>80.6</v>
      </c>
      <c r="C54" s="72" t="n">
        <v>98.7</v>
      </c>
      <c r="D54" s="72" t="n">
        <v>115.9</v>
      </c>
      <c r="E54" s="72" t="n">
        <v>17.2</v>
      </c>
      <c r="F54" s="101" t="n">
        <v>17.5</v>
      </c>
      <c r="G54" s="72" t="n">
        <v>813</v>
      </c>
      <c r="H54" s="72" t="n">
        <v>770.3</v>
      </c>
      <c r="I54" s="72" t="n">
        <v>-42.7</v>
      </c>
      <c r="J54" s="101" t="n">
        <v>-5.3</v>
      </c>
    </row>
    <row r="55" customFormat="false" ht="13.5" hidden="false" customHeight="true" outlineLevel="0" collapsed="false">
      <c r="A55" s="97" t="s">
        <v>267</v>
      </c>
      <c r="B55" s="72" t="n">
        <v>61.6</v>
      </c>
      <c r="C55" s="72" t="n">
        <v>92.1</v>
      </c>
      <c r="D55" s="72" t="n">
        <v>92.1</v>
      </c>
      <c r="E55" s="72" t="n">
        <v>0.1</v>
      </c>
      <c r="F55" s="101" t="n">
        <v>0.1</v>
      </c>
      <c r="G55" s="72" t="n">
        <v>592.2</v>
      </c>
      <c r="H55" s="72" t="n">
        <v>702.5</v>
      </c>
      <c r="I55" s="72" t="n">
        <v>110.3</v>
      </c>
      <c r="J55" s="101" t="n">
        <v>18.6</v>
      </c>
    </row>
    <row r="56" s="65" customFormat="true" ht="13.5" hidden="false" customHeight="true" outlineLevel="0" collapsed="false">
      <c r="A56" s="97" t="s">
        <v>266</v>
      </c>
      <c r="B56" s="72" t="n">
        <v>52.5</v>
      </c>
      <c r="C56" s="72" t="n">
        <v>43.1</v>
      </c>
      <c r="D56" s="72" t="n">
        <v>64.9</v>
      </c>
      <c r="E56" s="72" t="n">
        <v>21.8</v>
      </c>
      <c r="F56" s="101" t="n">
        <v>50.6</v>
      </c>
      <c r="G56" s="72" t="n">
        <v>355.5</v>
      </c>
      <c r="H56" s="72" t="n">
        <v>430.7</v>
      </c>
      <c r="I56" s="72" t="n">
        <v>75.2</v>
      </c>
      <c r="J56" s="101" t="n">
        <v>21.2</v>
      </c>
    </row>
    <row r="57" s="65" customFormat="true" ht="13.5" hidden="false" customHeight="true" outlineLevel="0" collapsed="false">
      <c r="A57" s="97" t="s">
        <v>262</v>
      </c>
      <c r="B57" s="72" t="n">
        <v>61.8</v>
      </c>
      <c r="C57" s="72" t="n">
        <v>63.6</v>
      </c>
      <c r="D57" s="72" t="n">
        <v>63.4</v>
      </c>
      <c r="E57" s="72" t="n">
        <v>-0.2</v>
      </c>
      <c r="F57" s="101" t="n">
        <v>-0.3</v>
      </c>
      <c r="G57" s="72" t="n">
        <v>361.9</v>
      </c>
      <c r="H57" s="72" t="n">
        <v>436.6</v>
      </c>
      <c r="I57" s="72" t="n">
        <v>74.7</v>
      </c>
      <c r="J57" s="101" t="n">
        <v>20.6</v>
      </c>
    </row>
    <row r="58" customFormat="false" ht="13.5" hidden="false" customHeight="true" outlineLevel="0" collapsed="false">
      <c r="A58" s="97" t="s">
        <v>265</v>
      </c>
      <c r="B58" s="72" t="n">
        <v>46.5</v>
      </c>
      <c r="C58" s="72" t="n">
        <v>45</v>
      </c>
      <c r="D58" s="72" t="n">
        <v>43.6</v>
      </c>
      <c r="E58" s="72" t="n">
        <v>-1.4</v>
      </c>
      <c r="F58" s="101" t="n">
        <v>-3.1</v>
      </c>
      <c r="G58" s="72" t="n">
        <v>256.5</v>
      </c>
      <c r="H58" s="72" t="n">
        <v>317.1</v>
      </c>
      <c r="I58" s="72" t="n">
        <v>60.6</v>
      </c>
      <c r="J58" s="101" t="n">
        <v>23.6</v>
      </c>
    </row>
    <row r="59" s="65" customFormat="true" ht="13.5" hidden="false" customHeight="true" outlineLevel="0" collapsed="false">
      <c r="A59" s="97" t="s">
        <v>269</v>
      </c>
      <c r="B59" s="72" t="n">
        <v>33.2</v>
      </c>
      <c r="C59" s="72" t="n">
        <v>50.5</v>
      </c>
      <c r="D59" s="72" t="n">
        <v>41.7</v>
      </c>
      <c r="E59" s="72" t="n">
        <v>-8.8</v>
      </c>
      <c r="F59" s="101" t="n">
        <v>-17.4</v>
      </c>
      <c r="G59" s="72" t="n">
        <v>341.3</v>
      </c>
      <c r="H59" s="72" t="n">
        <v>308.3</v>
      </c>
      <c r="I59" s="72" t="n">
        <v>-33</v>
      </c>
      <c r="J59" s="101" t="n">
        <v>-9.7</v>
      </c>
    </row>
    <row r="60" s="65" customFormat="true" ht="13.5" hidden="false" customHeight="true" outlineLevel="0" collapsed="false">
      <c r="A60" s="97" t="s">
        <v>271</v>
      </c>
      <c r="B60" s="72" t="n">
        <v>18.2</v>
      </c>
      <c r="C60" s="72" t="n">
        <v>45.1</v>
      </c>
      <c r="D60" s="72" t="n">
        <v>36.2</v>
      </c>
      <c r="E60" s="72" t="n">
        <v>-8.8</v>
      </c>
      <c r="F60" s="101" t="n">
        <v>-19.6</v>
      </c>
      <c r="G60" s="72" t="n">
        <v>166.8</v>
      </c>
      <c r="H60" s="72" t="n">
        <v>323.5</v>
      </c>
      <c r="I60" s="72" t="n">
        <v>156.8</v>
      </c>
      <c r="J60" s="101" t="n">
        <v>94</v>
      </c>
    </row>
    <row r="61" s="65" customFormat="true" ht="13.5" hidden="false" customHeight="true" outlineLevel="0" collapsed="false">
      <c r="A61" s="97" t="s">
        <v>270</v>
      </c>
      <c r="B61" s="72" t="n">
        <v>32.7</v>
      </c>
      <c r="C61" s="72" t="n">
        <v>71.3</v>
      </c>
      <c r="D61" s="72" t="n">
        <v>35</v>
      </c>
      <c r="E61" s="72" t="n">
        <v>-36.3</v>
      </c>
      <c r="F61" s="101" t="n">
        <v>-50.9</v>
      </c>
      <c r="G61" s="72" t="n">
        <v>328.8</v>
      </c>
      <c r="H61" s="72" t="n">
        <v>460.6</v>
      </c>
      <c r="I61" s="72" t="n">
        <v>131.8</v>
      </c>
      <c r="J61" s="101" t="n">
        <v>40.1</v>
      </c>
    </row>
    <row r="62" s="65" customFormat="true" ht="13.5" hidden="false" customHeight="true" outlineLevel="0" collapsed="false">
      <c r="A62" s="97" t="s">
        <v>273</v>
      </c>
      <c r="B62" s="72" t="n">
        <v>16.6</v>
      </c>
      <c r="C62" s="72" t="n">
        <v>17.9</v>
      </c>
      <c r="D62" s="72" t="n">
        <v>13.4</v>
      </c>
      <c r="E62" s="72" t="n">
        <v>-4.5</v>
      </c>
      <c r="F62" s="101" t="n">
        <v>-24.9</v>
      </c>
      <c r="G62" s="72" t="n">
        <v>143</v>
      </c>
      <c r="H62" s="72" t="n">
        <v>143.3</v>
      </c>
      <c r="I62" s="72" t="n">
        <v>0.4</v>
      </c>
      <c r="J62" s="101" t="n">
        <v>0.2</v>
      </c>
    </row>
    <row r="63" s="65" customFormat="true" ht="13.5" hidden="false" customHeight="true" outlineLevel="0" collapsed="false">
      <c r="A63" s="97" t="s">
        <v>294</v>
      </c>
      <c r="B63" s="72" t="n">
        <v>5.8</v>
      </c>
      <c r="C63" s="72" t="n">
        <v>6.4</v>
      </c>
      <c r="D63" s="72" t="n">
        <v>10.8</v>
      </c>
      <c r="E63" s="72" t="n">
        <v>4.4</v>
      </c>
      <c r="F63" s="101" t="n">
        <v>68.3</v>
      </c>
      <c r="G63" s="72" t="n">
        <v>65.5</v>
      </c>
      <c r="H63" s="72" t="n">
        <v>40.4</v>
      </c>
      <c r="I63" s="72" t="n">
        <v>-25.1</v>
      </c>
      <c r="J63" s="101" t="n">
        <v>-38.3</v>
      </c>
    </row>
    <row r="64" s="65" customFormat="true" ht="13.5" hidden="false" customHeight="true" outlineLevel="0" collapsed="false">
      <c r="A64" s="97" t="s">
        <v>272</v>
      </c>
      <c r="B64" s="72" t="n">
        <v>8.5</v>
      </c>
      <c r="C64" s="72" t="n">
        <v>11.4</v>
      </c>
      <c r="D64" s="72" t="n">
        <v>9.3</v>
      </c>
      <c r="E64" s="72" t="n">
        <v>-2</v>
      </c>
      <c r="F64" s="101" t="n">
        <v>-17.9</v>
      </c>
      <c r="G64" s="72" t="n">
        <v>76.8</v>
      </c>
      <c r="H64" s="72" t="n">
        <v>70.1</v>
      </c>
      <c r="I64" s="72" t="n">
        <v>-6.8</v>
      </c>
      <c r="J64" s="101" t="n">
        <v>-8.8</v>
      </c>
    </row>
    <row r="65" customFormat="false" ht="13.5" hidden="false" customHeight="true" outlineLevel="0" collapsed="false">
      <c r="A65" s="97" t="s">
        <v>274</v>
      </c>
      <c r="B65" s="72" t="n">
        <v>3.7</v>
      </c>
      <c r="C65" s="72" t="n">
        <v>11.8</v>
      </c>
      <c r="D65" s="72" t="n">
        <v>7.5</v>
      </c>
      <c r="E65" s="72" t="n">
        <v>-4.2</v>
      </c>
      <c r="F65" s="101" t="n">
        <v>-36.1</v>
      </c>
      <c r="G65" s="72" t="n">
        <v>22.3</v>
      </c>
      <c r="H65" s="72" t="n">
        <v>50</v>
      </c>
      <c r="I65" s="72" t="n">
        <v>27.7</v>
      </c>
      <c r="J65" s="101" t="n">
        <v>124.6</v>
      </c>
    </row>
    <row r="66" s="65" customFormat="true" ht="18" hidden="false" customHeight="true" outlineLevel="0" collapsed="false">
      <c r="A66" s="96" t="s">
        <v>276</v>
      </c>
      <c r="B66" s="72" t="n">
        <v>302.7</v>
      </c>
      <c r="C66" s="72" t="n">
        <v>451.1</v>
      </c>
      <c r="D66" s="72" t="n">
        <v>382.8</v>
      </c>
      <c r="E66" s="72" t="n">
        <v>-68.3</v>
      </c>
      <c r="F66" s="101" t="n">
        <v>-15.1</v>
      </c>
      <c r="G66" s="72" t="n">
        <v>2651.7</v>
      </c>
      <c r="H66" s="72" t="n">
        <v>3229.2</v>
      </c>
      <c r="I66" s="72" t="n">
        <v>577.5</v>
      </c>
      <c r="J66" s="101" t="n">
        <v>21.8</v>
      </c>
    </row>
    <row r="67" s="65" customFormat="true" ht="13.5" hidden="false" customHeight="true" outlineLevel="0" collapsed="false">
      <c r="A67" s="97" t="s">
        <v>277</v>
      </c>
      <c r="B67" s="72" t="n">
        <v>155.8</v>
      </c>
      <c r="C67" s="72" t="n">
        <v>285.1</v>
      </c>
      <c r="D67" s="72" t="n">
        <v>234</v>
      </c>
      <c r="E67" s="72" t="n">
        <v>-51.1</v>
      </c>
      <c r="F67" s="101" t="n">
        <v>-17.9</v>
      </c>
      <c r="G67" s="72" t="n">
        <v>1535.9</v>
      </c>
      <c r="H67" s="72" t="n">
        <v>1943.5</v>
      </c>
      <c r="I67" s="72" t="n">
        <v>407.7</v>
      </c>
      <c r="J67" s="101" t="n">
        <v>26.5</v>
      </c>
    </row>
    <row r="68" s="65" customFormat="true" ht="13.5" hidden="false" customHeight="true" outlineLevel="0" collapsed="false">
      <c r="A68" s="97" t="s">
        <v>278</v>
      </c>
      <c r="B68" s="72" t="n">
        <v>99.8</v>
      </c>
      <c r="C68" s="72" t="n">
        <v>93.4</v>
      </c>
      <c r="D68" s="72" t="n">
        <v>90.6</v>
      </c>
      <c r="E68" s="72" t="n">
        <v>-2.9</v>
      </c>
      <c r="F68" s="101" t="n">
        <v>-3.1</v>
      </c>
      <c r="G68" s="72" t="n">
        <v>766.7</v>
      </c>
      <c r="H68" s="72" t="n">
        <v>712.9</v>
      </c>
      <c r="I68" s="72" t="n">
        <v>-53.8</v>
      </c>
      <c r="J68" s="101" t="n">
        <v>-7</v>
      </c>
    </row>
    <row r="69" s="65" customFormat="true" ht="19.5" hidden="false" customHeight="true" outlineLevel="0" collapsed="false">
      <c r="A69" s="95" t="s">
        <v>279</v>
      </c>
      <c r="B69" s="75" t="n">
        <v>9.6</v>
      </c>
      <c r="C69" s="75" t="n">
        <v>7.1</v>
      </c>
      <c r="D69" s="75" t="n">
        <v>7.9</v>
      </c>
      <c r="E69" s="75" t="n">
        <v>0.8</v>
      </c>
      <c r="F69" s="99" t="n">
        <v>11.2</v>
      </c>
      <c r="G69" s="75" t="n">
        <v>59.2</v>
      </c>
      <c r="H69" s="75" t="n">
        <v>75.9</v>
      </c>
      <c r="I69" s="75" t="n">
        <v>16.7</v>
      </c>
      <c r="J69" s="99" t="n">
        <v>28.2</v>
      </c>
    </row>
    <row r="70" s="65" customFormat="true" ht="13.5" hidden="false" customHeight="true" outlineLevel="0" collapsed="false">
      <c r="A70" s="96" t="s">
        <v>280</v>
      </c>
      <c r="B70" s="72" t="n">
        <v>9.6</v>
      </c>
      <c r="C70" s="72" t="n">
        <v>7.1</v>
      </c>
      <c r="D70" s="72" t="n">
        <v>7.9</v>
      </c>
      <c r="E70" s="72" t="n">
        <v>0.8</v>
      </c>
      <c r="F70" s="101" t="n">
        <v>11.2</v>
      </c>
      <c r="G70" s="72" t="n">
        <v>59.2</v>
      </c>
      <c r="H70" s="72" t="n">
        <v>75.9</v>
      </c>
      <c r="I70" s="72" t="n">
        <v>16.7</v>
      </c>
      <c r="J70" s="101" t="n">
        <v>28.2</v>
      </c>
    </row>
    <row r="71" s="65" customFormat="true" ht="13.5" hidden="false" customHeight="true" outlineLevel="0" collapsed="false">
      <c r="A71" s="98" t="s">
        <v>281</v>
      </c>
      <c r="B71" s="72" t="n">
        <v>9.6</v>
      </c>
      <c r="C71" s="72" t="n">
        <v>6.7</v>
      </c>
      <c r="D71" s="72" t="n">
        <v>7.9</v>
      </c>
      <c r="E71" s="72" t="n">
        <v>1.2</v>
      </c>
      <c r="F71" s="101" t="n">
        <v>17.4</v>
      </c>
      <c r="G71" s="72" t="n">
        <v>58.2</v>
      </c>
      <c r="H71" s="72" t="n">
        <v>72.3</v>
      </c>
      <c r="I71" s="72" t="n">
        <v>14.1</v>
      </c>
      <c r="J71" s="101" t="n">
        <v>24.2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n">
        <v>0.5</v>
      </c>
      <c r="I72" s="72" t="n">
        <v>0.5</v>
      </c>
      <c r="J72" s="101" t="s">
        <v>63</v>
      </c>
    </row>
    <row r="73" s="65" customFormat="true" ht="19.5" hidden="false" customHeight="true" outlineLevel="0" collapsed="false">
      <c r="A73" s="95" t="s">
        <v>470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1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4605.2</v>
      </c>
      <c r="C8" s="75" t="n">
        <v>5589.7</v>
      </c>
      <c r="D8" s="75" t="n">
        <v>5571</v>
      </c>
      <c r="E8" s="75" t="n">
        <v>-18.8</v>
      </c>
      <c r="F8" s="99" t="n">
        <v>-0.3</v>
      </c>
      <c r="G8" s="75" t="n">
        <v>36714.3</v>
      </c>
      <c r="H8" s="75" t="n">
        <v>42590.8</v>
      </c>
      <c r="I8" s="75" t="n">
        <v>5876.5</v>
      </c>
      <c r="J8" s="99" t="n">
        <v>1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50.9</v>
      </c>
      <c r="C10" s="75" t="n">
        <v>60</v>
      </c>
      <c r="D10" s="75" t="n">
        <v>65</v>
      </c>
      <c r="E10" s="75" t="n">
        <v>5</v>
      </c>
      <c r="F10" s="99" t="n">
        <v>8.2</v>
      </c>
      <c r="G10" s="75" t="n">
        <v>467.3</v>
      </c>
      <c r="H10" s="75" t="n">
        <v>432.5</v>
      </c>
      <c r="I10" s="75" t="n">
        <v>-34.8</v>
      </c>
      <c r="J10" s="99" t="n">
        <v>-7.4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n">
        <v>0.1</v>
      </c>
      <c r="E12" s="72" t="n">
        <v>0.1</v>
      </c>
      <c r="F12" s="101" t="s">
        <v>63</v>
      </c>
      <c r="G12" s="72" t="s">
        <v>63</v>
      </c>
      <c r="H12" s="72" t="n">
        <v>1.1</v>
      </c>
      <c r="I12" s="72" t="n">
        <v>1.1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1.9</v>
      </c>
      <c r="C13" s="72" t="n">
        <v>21.2</v>
      </c>
      <c r="D13" s="72" t="n">
        <v>16.6</v>
      </c>
      <c r="E13" s="72" t="n">
        <v>-4.6</v>
      </c>
      <c r="F13" s="101" t="n">
        <v>-21.8</v>
      </c>
      <c r="G13" s="72" t="n">
        <v>233.5</v>
      </c>
      <c r="H13" s="72" t="n">
        <v>120.5</v>
      </c>
      <c r="I13" s="72" t="n">
        <v>-113</v>
      </c>
      <c r="J13" s="101" t="n">
        <v>-48.4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21.9</v>
      </c>
      <c r="C15" s="72" t="n">
        <v>21.2</v>
      </c>
      <c r="D15" s="72" t="n">
        <v>16.6</v>
      </c>
      <c r="E15" s="72" t="n">
        <v>-4.6</v>
      </c>
      <c r="F15" s="101" t="n">
        <v>-21.8</v>
      </c>
      <c r="G15" s="72" t="n">
        <v>233.5</v>
      </c>
      <c r="H15" s="72" t="n">
        <v>120.5</v>
      </c>
      <c r="I15" s="72" t="n">
        <v>-113</v>
      </c>
      <c r="J15" s="101" t="n">
        <v>-48.4</v>
      </c>
    </row>
    <row r="16" s="65" customFormat="true" ht="13.5" hidden="false" customHeight="true" outlineLevel="0" collapsed="false">
      <c r="A16" s="92" t="s">
        <v>102</v>
      </c>
      <c r="B16" s="72" t="n">
        <v>25.4</v>
      </c>
      <c r="C16" s="72" t="n">
        <v>37.5</v>
      </c>
      <c r="D16" s="72" t="n">
        <v>45.7</v>
      </c>
      <c r="E16" s="72" t="n">
        <v>8.2</v>
      </c>
      <c r="F16" s="101" t="n">
        <v>21.8</v>
      </c>
      <c r="G16" s="72" t="n">
        <v>217.7</v>
      </c>
      <c r="H16" s="72" t="n">
        <v>293.2</v>
      </c>
      <c r="I16" s="72" t="n">
        <v>75.5</v>
      </c>
      <c r="J16" s="101" t="n">
        <v>34.7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3.6</v>
      </c>
      <c r="C18" s="72" t="n">
        <v>1.2</v>
      </c>
      <c r="D18" s="72" t="n">
        <v>2.6</v>
      </c>
      <c r="E18" s="72" t="n">
        <v>1.4</v>
      </c>
      <c r="F18" s="101" t="n">
        <v>113.4</v>
      </c>
      <c r="G18" s="72" t="n">
        <v>16.1</v>
      </c>
      <c r="H18" s="72" t="n">
        <v>17.6</v>
      </c>
      <c r="I18" s="72" t="n">
        <v>1.5</v>
      </c>
      <c r="J18" s="101" t="n">
        <v>9.4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n">
        <v>0</v>
      </c>
      <c r="D19" s="72" t="s">
        <v>63</v>
      </c>
      <c r="E19" s="72" t="n">
        <v>0</v>
      </c>
      <c r="F19" s="101" t="s">
        <v>63</v>
      </c>
      <c r="G19" s="72" t="s">
        <v>63</v>
      </c>
      <c r="H19" s="72" t="n">
        <v>0.1</v>
      </c>
      <c r="I19" s="72" t="n">
        <v>0.1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4554.3</v>
      </c>
      <c r="C20" s="75" t="n">
        <v>5529.7</v>
      </c>
      <c r="D20" s="75" t="n">
        <v>5506</v>
      </c>
      <c r="E20" s="75" t="n">
        <v>-23.7</v>
      </c>
      <c r="F20" s="99" t="n">
        <v>-0.4</v>
      </c>
      <c r="G20" s="75" t="n">
        <v>36247</v>
      </c>
      <c r="H20" s="75" t="n">
        <v>42158.3</v>
      </c>
      <c r="I20" s="75" t="n">
        <v>5911.3</v>
      </c>
      <c r="J20" s="99" t="n">
        <v>16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28.2</v>
      </c>
      <c r="C22" s="75" t="n">
        <v>177.2</v>
      </c>
      <c r="D22" s="75" t="n">
        <v>180.3</v>
      </c>
      <c r="E22" s="75" t="n">
        <v>3.1</v>
      </c>
      <c r="F22" s="99" t="n">
        <v>1.7</v>
      </c>
      <c r="G22" s="75" t="n">
        <v>1624.2</v>
      </c>
      <c r="H22" s="75" t="n">
        <v>1593.2</v>
      </c>
      <c r="I22" s="75" t="n">
        <v>-31</v>
      </c>
      <c r="J22" s="99" t="n">
        <v>-1.9</v>
      </c>
    </row>
    <row r="23" s="65" customFormat="true" ht="13.5" hidden="false" customHeight="true" outlineLevel="0" collapsed="false">
      <c r="A23" s="96" t="s">
        <v>233</v>
      </c>
      <c r="B23" s="72" t="n">
        <v>123.4</v>
      </c>
      <c r="C23" s="72" t="n">
        <v>78.3</v>
      </c>
      <c r="D23" s="72" t="n">
        <v>75.1</v>
      </c>
      <c r="E23" s="72" t="n">
        <v>-3.2</v>
      </c>
      <c r="F23" s="101" t="n">
        <v>-4.1</v>
      </c>
      <c r="G23" s="72" t="n">
        <v>843.7</v>
      </c>
      <c r="H23" s="72" t="n">
        <v>751.1</v>
      </c>
      <c r="I23" s="72" t="n">
        <v>-92.6</v>
      </c>
      <c r="J23" s="101" t="n">
        <v>-11</v>
      </c>
    </row>
    <row r="24" s="65" customFormat="true" ht="13.5" hidden="false" customHeight="true" outlineLevel="0" collapsed="false">
      <c r="A24" s="97" t="s">
        <v>234</v>
      </c>
      <c r="B24" s="72" t="n">
        <v>76</v>
      </c>
      <c r="C24" s="72" t="n">
        <v>49.9</v>
      </c>
      <c r="D24" s="72" t="n">
        <v>44</v>
      </c>
      <c r="E24" s="72" t="n">
        <v>-6</v>
      </c>
      <c r="F24" s="101" t="n">
        <v>-11.9</v>
      </c>
      <c r="G24" s="72" t="n">
        <v>546.9</v>
      </c>
      <c r="H24" s="72" t="n">
        <v>388.6</v>
      </c>
      <c r="I24" s="72" t="n">
        <v>-158.3</v>
      </c>
      <c r="J24" s="101" t="n">
        <v>-28.9</v>
      </c>
    </row>
    <row r="25" s="65" customFormat="true" ht="13.5" hidden="false" customHeight="true" outlineLevel="0" collapsed="false">
      <c r="A25" s="97" t="s">
        <v>289</v>
      </c>
      <c r="B25" s="72" t="n">
        <v>43.6</v>
      </c>
      <c r="C25" s="72" t="n">
        <v>26.8</v>
      </c>
      <c r="D25" s="72" t="n">
        <v>29</v>
      </c>
      <c r="E25" s="72" t="n">
        <v>2.2</v>
      </c>
      <c r="F25" s="101" t="n">
        <v>8.2</v>
      </c>
      <c r="G25" s="72" t="n">
        <v>268.4</v>
      </c>
      <c r="H25" s="72" t="n">
        <v>337.9</v>
      </c>
      <c r="I25" s="72" t="n">
        <v>69.5</v>
      </c>
      <c r="J25" s="101" t="n">
        <v>25.9</v>
      </c>
    </row>
    <row r="26" s="65" customFormat="true" ht="18" hidden="false" customHeight="true" outlineLevel="0" collapsed="false">
      <c r="A26" s="96" t="s">
        <v>236</v>
      </c>
      <c r="B26" s="72" t="n">
        <v>104.8</v>
      </c>
      <c r="C26" s="72" t="n">
        <v>98.9</v>
      </c>
      <c r="D26" s="72" t="n">
        <v>105.2</v>
      </c>
      <c r="E26" s="72" t="n">
        <v>6.3</v>
      </c>
      <c r="F26" s="101" t="n">
        <v>6.3</v>
      </c>
      <c r="G26" s="72" t="n">
        <v>780.5</v>
      </c>
      <c r="H26" s="72" t="n">
        <v>842.1</v>
      </c>
      <c r="I26" s="72" t="n">
        <v>61.6</v>
      </c>
      <c r="J26" s="101" t="n">
        <v>7.9</v>
      </c>
    </row>
    <row r="27" s="65" customFormat="true" ht="13.5" hidden="false" customHeight="true" outlineLevel="0" collapsed="false">
      <c r="A27" s="97" t="s">
        <v>238</v>
      </c>
      <c r="B27" s="72" t="n">
        <v>78.7</v>
      </c>
      <c r="C27" s="72" t="n">
        <v>69.2</v>
      </c>
      <c r="D27" s="72" t="n">
        <v>65.5</v>
      </c>
      <c r="E27" s="72" t="n">
        <v>-3.7</v>
      </c>
      <c r="F27" s="101" t="n">
        <v>-5.3</v>
      </c>
      <c r="G27" s="72" t="n">
        <v>570.6</v>
      </c>
      <c r="H27" s="72" t="n">
        <v>580.8</v>
      </c>
      <c r="I27" s="72" t="n">
        <v>10.1</v>
      </c>
      <c r="J27" s="101" t="n">
        <v>1.8</v>
      </c>
    </row>
    <row r="28" s="65" customFormat="true" ht="13.5" hidden="false" customHeight="true" outlineLevel="0" collapsed="false">
      <c r="A28" s="97" t="s">
        <v>237</v>
      </c>
      <c r="B28" s="72" t="n">
        <v>15.8</v>
      </c>
      <c r="C28" s="72" t="n">
        <v>12.2</v>
      </c>
      <c r="D28" s="72" t="n">
        <v>24.6</v>
      </c>
      <c r="E28" s="72" t="n">
        <v>12.4</v>
      </c>
      <c r="F28" s="101" t="n">
        <v>101</v>
      </c>
      <c r="G28" s="72" t="n">
        <v>112.2</v>
      </c>
      <c r="H28" s="72" t="n">
        <v>143.8</v>
      </c>
      <c r="I28" s="72" t="n">
        <v>31.6</v>
      </c>
      <c r="J28" s="101" t="n">
        <v>28.1</v>
      </c>
    </row>
    <row r="29" s="65" customFormat="true" ht="19.5" hidden="false" customHeight="true" outlineLevel="0" collapsed="false">
      <c r="A29" s="95" t="s">
        <v>239</v>
      </c>
      <c r="B29" s="75" t="n">
        <v>904.7</v>
      </c>
      <c r="C29" s="75" t="n">
        <v>940.3</v>
      </c>
      <c r="D29" s="75" t="n">
        <v>1079.2</v>
      </c>
      <c r="E29" s="75" t="n">
        <v>138.9</v>
      </c>
      <c r="F29" s="99" t="n">
        <v>14.8</v>
      </c>
      <c r="G29" s="75" t="n">
        <v>6856.5</v>
      </c>
      <c r="H29" s="75" t="n">
        <v>7793.7</v>
      </c>
      <c r="I29" s="75" t="n">
        <v>937.2</v>
      </c>
      <c r="J29" s="99" t="n">
        <v>13.7</v>
      </c>
    </row>
    <row r="30" s="65" customFormat="true" ht="13.5" hidden="false" customHeight="true" outlineLevel="0" collapsed="false">
      <c r="A30" s="96" t="s">
        <v>240</v>
      </c>
      <c r="B30" s="72" t="n">
        <v>146.4</v>
      </c>
      <c r="C30" s="72" t="n">
        <v>154.8</v>
      </c>
      <c r="D30" s="72" t="n">
        <v>174.5</v>
      </c>
      <c r="E30" s="72" t="n">
        <v>19.6</v>
      </c>
      <c r="F30" s="101" t="n">
        <v>12.7</v>
      </c>
      <c r="G30" s="72" t="n">
        <v>1133.5</v>
      </c>
      <c r="H30" s="72" t="n">
        <v>1170.4</v>
      </c>
      <c r="I30" s="72" t="n">
        <v>36.9</v>
      </c>
      <c r="J30" s="101" t="n">
        <v>3.3</v>
      </c>
    </row>
    <row r="31" s="65" customFormat="true" ht="13.5" hidden="false" customHeight="true" outlineLevel="0" collapsed="false">
      <c r="A31" s="97" t="s">
        <v>241</v>
      </c>
      <c r="B31" s="72" t="n">
        <v>57.9</v>
      </c>
      <c r="C31" s="72" t="n">
        <v>73.9</v>
      </c>
      <c r="D31" s="72" t="n">
        <v>94.7</v>
      </c>
      <c r="E31" s="72" t="n">
        <v>20.8</v>
      </c>
      <c r="F31" s="101" t="n">
        <v>28.1</v>
      </c>
      <c r="G31" s="72" t="n">
        <v>602.1</v>
      </c>
      <c r="H31" s="72" t="n">
        <v>590.6</v>
      </c>
      <c r="I31" s="72" t="n">
        <v>-11.5</v>
      </c>
      <c r="J31" s="101" t="n">
        <v>-1.9</v>
      </c>
    </row>
    <row r="32" s="65" customFormat="true" ht="13.5" hidden="false" customHeight="true" outlineLevel="0" collapsed="false">
      <c r="A32" s="97" t="s">
        <v>242</v>
      </c>
      <c r="B32" s="72" t="n">
        <v>47.7</v>
      </c>
      <c r="C32" s="72" t="n">
        <v>50.6</v>
      </c>
      <c r="D32" s="72" t="n">
        <v>52.2</v>
      </c>
      <c r="E32" s="72" t="n">
        <v>1.6</v>
      </c>
      <c r="F32" s="101" t="n">
        <v>3.2</v>
      </c>
      <c r="G32" s="72" t="n">
        <v>269.7</v>
      </c>
      <c r="H32" s="72" t="n">
        <v>342.9</v>
      </c>
      <c r="I32" s="72" t="n">
        <v>73.2</v>
      </c>
      <c r="J32" s="101" t="n">
        <v>27.1</v>
      </c>
    </row>
    <row r="33" s="65" customFormat="true" ht="18" hidden="false" customHeight="true" outlineLevel="0" collapsed="false">
      <c r="A33" s="96" t="s">
        <v>243</v>
      </c>
      <c r="B33" s="72" t="n">
        <v>501.1</v>
      </c>
      <c r="C33" s="72" t="n">
        <v>517.8</v>
      </c>
      <c r="D33" s="72" t="n">
        <v>590.6</v>
      </c>
      <c r="E33" s="72" t="n">
        <v>72.8</v>
      </c>
      <c r="F33" s="101" t="n">
        <v>14.1</v>
      </c>
      <c r="G33" s="72" t="n">
        <v>3821.6</v>
      </c>
      <c r="H33" s="72" t="n">
        <v>4447.4</v>
      </c>
      <c r="I33" s="72" t="n">
        <v>625.8</v>
      </c>
      <c r="J33" s="101" t="n">
        <v>16.4</v>
      </c>
    </row>
    <row r="34" s="65" customFormat="true" ht="13.5" hidden="false" customHeight="true" outlineLevel="0" collapsed="false">
      <c r="A34" s="97" t="s">
        <v>244</v>
      </c>
      <c r="B34" s="72" t="n">
        <v>370.3</v>
      </c>
      <c r="C34" s="72" t="n">
        <v>395</v>
      </c>
      <c r="D34" s="72" t="n">
        <v>447.6</v>
      </c>
      <c r="E34" s="72" t="n">
        <v>52.6</v>
      </c>
      <c r="F34" s="101" t="n">
        <v>13.3</v>
      </c>
      <c r="G34" s="72" t="n">
        <v>2963.9</v>
      </c>
      <c r="H34" s="72" t="n">
        <v>3452.9</v>
      </c>
      <c r="I34" s="72" t="n">
        <v>489</v>
      </c>
      <c r="J34" s="101" t="n">
        <v>16.5</v>
      </c>
    </row>
    <row r="35" s="65" customFormat="true" ht="13.5" hidden="false" customHeight="true" outlineLevel="0" collapsed="false">
      <c r="A35" s="97" t="s">
        <v>245</v>
      </c>
      <c r="B35" s="72" t="n">
        <v>130.8</v>
      </c>
      <c r="C35" s="72" t="n">
        <v>122.8</v>
      </c>
      <c r="D35" s="72" t="n">
        <v>143</v>
      </c>
      <c r="E35" s="72" t="n">
        <v>20.3</v>
      </c>
      <c r="F35" s="101" t="n">
        <v>16.5</v>
      </c>
      <c r="G35" s="72" t="n">
        <v>857.7</v>
      </c>
      <c r="H35" s="72" t="n">
        <v>994.5</v>
      </c>
      <c r="I35" s="72" t="n">
        <v>136.8</v>
      </c>
      <c r="J35" s="101" t="n">
        <v>15.9</v>
      </c>
    </row>
    <row r="36" s="65" customFormat="true" ht="18" hidden="false" customHeight="true" outlineLevel="0" collapsed="false">
      <c r="A36" s="96" t="s">
        <v>246</v>
      </c>
      <c r="B36" s="72" t="n">
        <v>257.1</v>
      </c>
      <c r="C36" s="72" t="n">
        <v>267.7</v>
      </c>
      <c r="D36" s="72" t="n">
        <v>314.1</v>
      </c>
      <c r="E36" s="72" t="n">
        <v>46.4</v>
      </c>
      <c r="F36" s="101" t="n">
        <v>17.3</v>
      </c>
      <c r="G36" s="72" t="n">
        <v>1901.4</v>
      </c>
      <c r="H36" s="72" t="n">
        <v>2175.9</v>
      </c>
      <c r="I36" s="72" t="n">
        <v>274.6</v>
      </c>
      <c r="J36" s="101" t="n">
        <v>14.4</v>
      </c>
    </row>
    <row r="37" s="65" customFormat="true" ht="13.5" hidden="false" customHeight="true" outlineLevel="0" collapsed="false">
      <c r="A37" s="97" t="s">
        <v>247</v>
      </c>
      <c r="B37" s="72" t="n">
        <v>128.4</v>
      </c>
      <c r="C37" s="72" t="n">
        <v>138.1</v>
      </c>
      <c r="D37" s="72" t="n">
        <v>161.6</v>
      </c>
      <c r="E37" s="72" t="n">
        <v>23.5</v>
      </c>
      <c r="F37" s="101" t="n">
        <v>17</v>
      </c>
      <c r="G37" s="72" t="n">
        <v>928.2</v>
      </c>
      <c r="H37" s="72" t="n">
        <v>1068.9</v>
      </c>
      <c r="I37" s="72" t="n">
        <v>140.7</v>
      </c>
      <c r="J37" s="101" t="n">
        <v>15.2</v>
      </c>
    </row>
    <row r="38" s="65" customFormat="true" ht="13.5" hidden="false" customHeight="true" outlineLevel="0" collapsed="false">
      <c r="A38" s="97" t="s">
        <v>291</v>
      </c>
      <c r="B38" s="72" t="n">
        <v>28.8</v>
      </c>
      <c r="C38" s="72" t="n">
        <v>40.3</v>
      </c>
      <c r="D38" s="72" t="n">
        <v>45.1</v>
      </c>
      <c r="E38" s="72" t="n">
        <v>4.8</v>
      </c>
      <c r="F38" s="101" t="n">
        <v>11.9</v>
      </c>
      <c r="G38" s="72" t="n">
        <v>264.1</v>
      </c>
      <c r="H38" s="72" t="n">
        <v>300.6</v>
      </c>
      <c r="I38" s="72" t="n">
        <v>36.5</v>
      </c>
      <c r="J38" s="101" t="n">
        <v>13.8</v>
      </c>
    </row>
    <row r="39" s="65" customFormat="true" ht="19.5" hidden="false" customHeight="true" outlineLevel="0" collapsed="false">
      <c r="A39" s="95" t="s">
        <v>249</v>
      </c>
      <c r="B39" s="75" t="n">
        <v>1827.1</v>
      </c>
      <c r="C39" s="75" t="n">
        <v>2379.7</v>
      </c>
      <c r="D39" s="75" t="n">
        <v>2346.1</v>
      </c>
      <c r="E39" s="75" t="n">
        <v>-33.6</v>
      </c>
      <c r="F39" s="99" t="n">
        <v>-1.4</v>
      </c>
      <c r="G39" s="75" t="n">
        <v>15513.4</v>
      </c>
      <c r="H39" s="75" t="n">
        <v>17432.4</v>
      </c>
      <c r="I39" s="75" t="n">
        <v>1919</v>
      </c>
      <c r="J39" s="99" t="n">
        <v>12.4</v>
      </c>
    </row>
    <row r="40" customFormat="false" ht="13.5" hidden="false" customHeight="true" outlineLevel="0" collapsed="false">
      <c r="A40" s="96" t="s">
        <v>250</v>
      </c>
      <c r="B40" s="72" t="n">
        <v>400.2</v>
      </c>
      <c r="C40" s="72" t="n">
        <v>475.6</v>
      </c>
      <c r="D40" s="72" t="n">
        <v>437.6</v>
      </c>
      <c r="E40" s="72" t="n">
        <v>-37.9</v>
      </c>
      <c r="F40" s="101" t="n">
        <v>-8</v>
      </c>
      <c r="G40" s="72" t="n">
        <v>3250.3</v>
      </c>
      <c r="H40" s="72" t="n">
        <v>3489.3</v>
      </c>
      <c r="I40" s="72" t="n">
        <v>239</v>
      </c>
      <c r="J40" s="101" t="n">
        <v>7.4</v>
      </c>
    </row>
    <row r="41" s="65" customFormat="true" ht="13.5" hidden="false" customHeight="true" outlineLevel="0" collapsed="false">
      <c r="A41" s="97" t="s">
        <v>251</v>
      </c>
      <c r="B41" s="72" t="n">
        <v>193.2</v>
      </c>
      <c r="C41" s="72" t="n">
        <v>197.3</v>
      </c>
      <c r="D41" s="72" t="n">
        <v>213.2</v>
      </c>
      <c r="E41" s="72" t="n">
        <v>15.9</v>
      </c>
      <c r="F41" s="101" t="n">
        <v>8</v>
      </c>
      <c r="G41" s="72" t="n">
        <v>1584.9</v>
      </c>
      <c r="H41" s="72" t="n">
        <v>1506.9</v>
      </c>
      <c r="I41" s="72" t="n">
        <v>-78</v>
      </c>
      <c r="J41" s="101" t="n">
        <v>-4.9</v>
      </c>
    </row>
    <row r="42" s="65" customFormat="true" ht="13.5" hidden="false" customHeight="true" outlineLevel="0" collapsed="false">
      <c r="A42" s="97" t="s">
        <v>252</v>
      </c>
      <c r="B42" s="72" t="n">
        <v>91.9</v>
      </c>
      <c r="C42" s="72" t="n">
        <v>108.4</v>
      </c>
      <c r="D42" s="72" t="n">
        <v>88.4</v>
      </c>
      <c r="E42" s="72" t="n">
        <v>-20</v>
      </c>
      <c r="F42" s="101" t="n">
        <v>-18.4</v>
      </c>
      <c r="G42" s="72" t="n">
        <v>720.5</v>
      </c>
      <c r="H42" s="72" t="n">
        <v>831.7</v>
      </c>
      <c r="I42" s="72" t="n">
        <v>111.2</v>
      </c>
      <c r="J42" s="101" t="n">
        <v>15.4</v>
      </c>
    </row>
    <row r="43" s="65" customFormat="true" ht="18" hidden="false" customHeight="true" outlineLevel="0" collapsed="false">
      <c r="A43" s="96" t="s">
        <v>253</v>
      </c>
      <c r="B43" s="72" t="n">
        <v>1426.8</v>
      </c>
      <c r="C43" s="72" t="n">
        <v>1904.2</v>
      </c>
      <c r="D43" s="72" t="n">
        <v>1908.5</v>
      </c>
      <c r="E43" s="72" t="n">
        <v>4.3</v>
      </c>
      <c r="F43" s="101" t="n">
        <v>0.2</v>
      </c>
      <c r="G43" s="72" t="n">
        <v>12263.1</v>
      </c>
      <c r="H43" s="72" t="n">
        <v>13943.1</v>
      </c>
      <c r="I43" s="72" t="n">
        <v>1680</v>
      </c>
      <c r="J43" s="101" t="n">
        <v>13.7</v>
      </c>
    </row>
    <row r="44" s="65" customFormat="true" ht="13.5" hidden="false" customHeight="true" outlineLevel="0" collapsed="false">
      <c r="A44" s="97" t="s">
        <v>254</v>
      </c>
      <c r="B44" s="72" t="n">
        <v>529</v>
      </c>
      <c r="C44" s="72" t="n">
        <v>636.3</v>
      </c>
      <c r="D44" s="72" t="n">
        <v>696.8</v>
      </c>
      <c r="E44" s="72" t="n">
        <v>60.5</v>
      </c>
      <c r="F44" s="101" t="n">
        <v>9.5</v>
      </c>
      <c r="G44" s="72" t="n">
        <v>4199.5</v>
      </c>
      <c r="H44" s="72" t="n">
        <v>4682.7</v>
      </c>
      <c r="I44" s="72" t="n">
        <v>483.1</v>
      </c>
      <c r="J44" s="101" t="n">
        <v>11.5</v>
      </c>
    </row>
    <row r="45" s="65" customFormat="true" ht="13.5" hidden="false" customHeight="true" outlineLevel="0" collapsed="false">
      <c r="A45" s="97" t="s">
        <v>255</v>
      </c>
      <c r="B45" s="72" t="n">
        <v>276.5</v>
      </c>
      <c r="C45" s="72" t="n">
        <v>377.1</v>
      </c>
      <c r="D45" s="72" t="n">
        <v>387.7</v>
      </c>
      <c r="E45" s="72" t="n">
        <v>10.6</v>
      </c>
      <c r="F45" s="101" t="n">
        <v>2.8</v>
      </c>
      <c r="G45" s="72" t="n">
        <v>2068.9</v>
      </c>
      <c r="H45" s="72" t="n">
        <v>2869</v>
      </c>
      <c r="I45" s="72" t="n">
        <v>800.1</v>
      </c>
      <c r="J45" s="101" t="n">
        <v>38.7</v>
      </c>
    </row>
    <row r="46" s="65" customFormat="true" ht="13.5" hidden="false" customHeight="true" outlineLevel="0" collapsed="false">
      <c r="A46" s="97" t="s">
        <v>292</v>
      </c>
      <c r="B46" s="72" t="n">
        <v>89.5</v>
      </c>
      <c r="C46" s="72" t="n">
        <v>155.2</v>
      </c>
      <c r="D46" s="72" t="n">
        <v>155.1</v>
      </c>
      <c r="E46" s="72" t="n">
        <v>-0.1</v>
      </c>
      <c r="F46" s="101" t="n">
        <v>-0.1</v>
      </c>
      <c r="G46" s="72" t="n">
        <v>813.4</v>
      </c>
      <c r="H46" s="72" t="n">
        <v>1001.7</v>
      </c>
      <c r="I46" s="72" t="n">
        <v>188.3</v>
      </c>
      <c r="J46" s="101" t="n">
        <v>23.2</v>
      </c>
    </row>
    <row r="47" s="65" customFormat="true" ht="13.5" hidden="false" customHeight="true" outlineLevel="0" collapsed="false">
      <c r="A47" s="97" t="s">
        <v>293</v>
      </c>
      <c r="B47" s="72" t="n">
        <v>91.3</v>
      </c>
      <c r="C47" s="72" t="n">
        <v>177.2</v>
      </c>
      <c r="D47" s="72" t="n">
        <v>153.2</v>
      </c>
      <c r="E47" s="72" t="n">
        <v>-24.1</v>
      </c>
      <c r="F47" s="101" t="n">
        <v>-13.6</v>
      </c>
      <c r="G47" s="72" t="n">
        <v>946.1</v>
      </c>
      <c r="H47" s="72" t="n">
        <v>1246.6</v>
      </c>
      <c r="I47" s="72" t="n">
        <v>300.5</v>
      </c>
      <c r="J47" s="101" t="n">
        <v>31.8</v>
      </c>
    </row>
    <row r="48" customFormat="false" ht="13.5" hidden="false" customHeight="true" outlineLevel="0" collapsed="false">
      <c r="A48" s="97" t="s">
        <v>258</v>
      </c>
      <c r="B48" s="72" t="n">
        <v>113.9</v>
      </c>
      <c r="C48" s="72" t="n">
        <v>165.9</v>
      </c>
      <c r="D48" s="72" t="n">
        <v>135.3</v>
      </c>
      <c r="E48" s="72" t="n">
        <v>-30.6</v>
      </c>
      <c r="F48" s="101" t="n">
        <v>-18.4</v>
      </c>
      <c r="G48" s="72" t="n">
        <v>1068.1</v>
      </c>
      <c r="H48" s="72" t="n">
        <v>1240.5</v>
      </c>
      <c r="I48" s="72" t="n">
        <v>172.4</v>
      </c>
      <c r="J48" s="101" t="n">
        <v>16.1</v>
      </c>
    </row>
    <row r="49" s="65" customFormat="true" ht="19.5" hidden="false" customHeight="true" outlineLevel="0" collapsed="false">
      <c r="A49" s="95" t="s">
        <v>259</v>
      </c>
      <c r="B49" s="75" t="n">
        <v>1562.8</v>
      </c>
      <c r="C49" s="75" t="n">
        <v>2003.8</v>
      </c>
      <c r="D49" s="75" t="n">
        <v>1876.6</v>
      </c>
      <c r="E49" s="75" t="n">
        <v>-127.2</v>
      </c>
      <c r="F49" s="99" t="n">
        <v>-6.3</v>
      </c>
      <c r="G49" s="75" t="n">
        <v>12064.9</v>
      </c>
      <c r="H49" s="75" t="n">
        <v>15146.6</v>
      </c>
      <c r="I49" s="75" t="n">
        <v>3081.7</v>
      </c>
      <c r="J49" s="99" t="n">
        <v>25.5</v>
      </c>
    </row>
    <row r="50" s="65" customFormat="true" ht="13.5" hidden="false" customHeight="true" outlineLevel="0" collapsed="false">
      <c r="A50" s="96" t="s">
        <v>260</v>
      </c>
      <c r="B50" s="72" t="n">
        <v>1068.5</v>
      </c>
      <c r="C50" s="72" t="n">
        <v>1337.9</v>
      </c>
      <c r="D50" s="72" t="n">
        <v>1307.8</v>
      </c>
      <c r="E50" s="72" t="n">
        <v>-30.1</v>
      </c>
      <c r="F50" s="101" t="n">
        <v>-2.2</v>
      </c>
      <c r="G50" s="72" t="n">
        <v>8292.7</v>
      </c>
      <c r="H50" s="72" t="n">
        <v>9963.7</v>
      </c>
      <c r="I50" s="72" t="n">
        <v>1671</v>
      </c>
      <c r="J50" s="101" t="n">
        <v>20.2</v>
      </c>
    </row>
    <row r="51" s="65" customFormat="true" ht="13.5" hidden="false" customHeight="true" outlineLevel="0" collapsed="false">
      <c r="A51" s="97" t="s">
        <v>268</v>
      </c>
      <c r="B51" s="72" t="n">
        <v>119.2</v>
      </c>
      <c r="C51" s="72" t="n">
        <v>246.4</v>
      </c>
      <c r="D51" s="72" t="n">
        <v>211.5</v>
      </c>
      <c r="E51" s="72" t="n">
        <v>-34.9</v>
      </c>
      <c r="F51" s="101" t="n">
        <v>-14.1</v>
      </c>
      <c r="G51" s="72" t="n">
        <v>1216</v>
      </c>
      <c r="H51" s="72" t="n">
        <v>1557.4</v>
      </c>
      <c r="I51" s="72" t="n">
        <v>341.5</v>
      </c>
      <c r="J51" s="101" t="n">
        <v>28.1</v>
      </c>
    </row>
    <row r="52" customFormat="false" ht="13.5" hidden="false" customHeight="true" outlineLevel="0" collapsed="false">
      <c r="A52" s="97" t="s">
        <v>261</v>
      </c>
      <c r="B52" s="72" t="n">
        <v>161.4</v>
      </c>
      <c r="C52" s="72" t="n">
        <v>191.6</v>
      </c>
      <c r="D52" s="72" t="n">
        <v>208.1</v>
      </c>
      <c r="E52" s="72" t="n">
        <v>16.5</v>
      </c>
      <c r="F52" s="101" t="n">
        <v>8.6</v>
      </c>
      <c r="G52" s="72" t="n">
        <v>1160.6</v>
      </c>
      <c r="H52" s="72" t="n">
        <v>1368.6</v>
      </c>
      <c r="I52" s="72" t="n">
        <v>208</v>
      </c>
      <c r="J52" s="101" t="n">
        <v>17.9</v>
      </c>
    </row>
    <row r="53" customFormat="false" ht="13.5" hidden="false" customHeight="true" outlineLevel="0" collapsed="false">
      <c r="A53" s="97" t="s">
        <v>263</v>
      </c>
      <c r="B53" s="72" t="n">
        <v>185.4</v>
      </c>
      <c r="C53" s="72" t="n">
        <v>198.1</v>
      </c>
      <c r="D53" s="72" t="n">
        <v>206.3</v>
      </c>
      <c r="E53" s="72" t="n">
        <v>8.1</v>
      </c>
      <c r="F53" s="101" t="n">
        <v>4.1</v>
      </c>
      <c r="G53" s="72" t="n">
        <v>1294.9</v>
      </c>
      <c r="H53" s="72" t="n">
        <v>1590.7</v>
      </c>
      <c r="I53" s="72" t="n">
        <v>295.8</v>
      </c>
      <c r="J53" s="101" t="n">
        <v>22.8</v>
      </c>
    </row>
    <row r="54" s="65" customFormat="true" ht="13.5" hidden="false" customHeight="true" outlineLevel="0" collapsed="false">
      <c r="A54" s="97" t="s">
        <v>267</v>
      </c>
      <c r="B54" s="72" t="n">
        <v>82.8</v>
      </c>
      <c r="C54" s="72" t="n">
        <v>111.1</v>
      </c>
      <c r="D54" s="72" t="n">
        <v>102.3</v>
      </c>
      <c r="E54" s="72" t="n">
        <v>-8.8</v>
      </c>
      <c r="F54" s="101" t="n">
        <v>-7.9</v>
      </c>
      <c r="G54" s="72" t="n">
        <v>702.1</v>
      </c>
      <c r="H54" s="72" t="n">
        <v>947.7</v>
      </c>
      <c r="I54" s="72" t="n">
        <v>245.6</v>
      </c>
      <c r="J54" s="101" t="n">
        <v>35</v>
      </c>
    </row>
    <row r="55" customFormat="false" ht="13.5" hidden="false" customHeight="true" outlineLevel="0" collapsed="false">
      <c r="A55" s="97" t="s">
        <v>266</v>
      </c>
      <c r="B55" s="72" t="n">
        <v>55.1</v>
      </c>
      <c r="C55" s="72" t="n">
        <v>56.4</v>
      </c>
      <c r="D55" s="72" t="n">
        <v>90.5</v>
      </c>
      <c r="E55" s="72" t="n">
        <v>34</v>
      </c>
      <c r="F55" s="101" t="n">
        <v>60.3</v>
      </c>
      <c r="G55" s="72" t="n">
        <v>382.4</v>
      </c>
      <c r="H55" s="72" t="n">
        <v>569.6</v>
      </c>
      <c r="I55" s="72" t="n">
        <v>187.3</v>
      </c>
      <c r="J55" s="101" t="n">
        <v>49</v>
      </c>
    </row>
    <row r="56" s="65" customFormat="true" ht="13.5" hidden="false" customHeight="true" outlineLevel="0" collapsed="false">
      <c r="A56" s="97" t="s">
        <v>264</v>
      </c>
      <c r="B56" s="72" t="n">
        <v>76.3</v>
      </c>
      <c r="C56" s="72" t="n">
        <v>70.5</v>
      </c>
      <c r="D56" s="72" t="n">
        <v>85.9</v>
      </c>
      <c r="E56" s="72" t="n">
        <v>15.4</v>
      </c>
      <c r="F56" s="101" t="n">
        <v>21.9</v>
      </c>
      <c r="G56" s="72" t="n">
        <v>557.4</v>
      </c>
      <c r="H56" s="72" t="n">
        <v>581.6</v>
      </c>
      <c r="I56" s="72" t="n">
        <v>24.2</v>
      </c>
      <c r="J56" s="101" t="n">
        <v>4.3</v>
      </c>
    </row>
    <row r="57" s="65" customFormat="true" ht="13.5" hidden="false" customHeight="true" outlineLevel="0" collapsed="false">
      <c r="A57" s="97" t="s">
        <v>269</v>
      </c>
      <c r="B57" s="72" t="n">
        <v>130.1</v>
      </c>
      <c r="C57" s="72" t="n">
        <v>146.1</v>
      </c>
      <c r="D57" s="72" t="n">
        <v>81.4</v>
      </c>
      <c r="E57" s="72" t="n">
        <v>-64.7</v>
      </c>
      <c r="F57" s="101" t="n">
        <v>-44.3</v>
      </c>
      <c r="G57" s="72" t="n">
        <v>914.5</v>
      </c>
      <c r="H57" s="72" t="n">
        <v>937.2</v>
      </c>
      <c r="I57" s="72" t="n">
        <v>22.7</v>
      </c>
      <c r="J57" s="101" t="n">
        <v>2.5</v>
      </c>
    </row>
    <row r="58" customFormat="false" ht="13.5" hidden="false" customHeight="true" outlineLevel="0" collapsed="false">
      <c r="A58" s="97" t="s">
        <v>271</v>
      </c>
      <c r="B58" s="72" t="n">
        <v>48.6</v>
      </c>
      <c r="C58" s="72" t="n">
        <v>79.1</v>
      </c>
      <c r="D58" s="72" t="n">
        <v>72.1</v>
      </c>
      <c r="E58" s="72" t="n">
        <v>-6.9</v>
      </c>
      <c r="F58" s="101" t="n">
        <v>-8.8</v>
      </c>
      <c r="G58" s="72" t="n">
        <v>307.9</v>
      </c>
      <c r="H58" s="72" t="n">
        <v>512.6</v>
      </c>
      <c r="I58" s="72" t="n">
        <v>204.6</v>
      </c>
      <c r="J58" s="101" t="n">
        <v>66.5</v>
      </c>
    </row>
    <row r="59" s="65" customFormat="true" ht="13.5" hidden="false" customHeight="true" outlineLevel="0" collapsed="false">
      <c r="A59" s="97" t="s">
        <v>270</v>
      </c>
      <c r="B59" s="72" t="n">
        <v>44.2</v>
      </c>
      <c r="C59" s="72" t="n">
        <v>61.8</v>
      </c>
      <c r="D59" s="72" t="n">
        <v>65.4</v>
      </c>
      <c r="E59" s="72" t="n">
        <v>3.5</v>
      </c>
      <c r="F59" s="101" t="n">
        <v>5.7</v>
      </c>
      <c r="G59" s="72" t="n">
        <v>394.6</v>
      </c>
      <c r="H59" s="72" t="n">
        <v>468.5</v>
      </c>
      <c r="I59" s="72" t="n">
        <v>73.9</v>
      </c>
      <c r="J59" s="101" t="n">
        <v>18.7</v>
      </c>
    </row>
    <row r="60" s="65" customFormat="true" ht="13.5" hidden="false" customHeight="true" outlineLevel="0" collapsed="false">
      <c r="A60" s="97" t="s">
        <v>262</v>
      </c>
      <c r="B60" s="72" t="n">
        <v>79.6</v>
      </c>
      <c r="C60" s="72" t="n">
        <v>57.4</v>
      </c>
      <c r="D60" s="72" t="n">
        <v>52.1</v>
      </c>
      <c r="E60" s="72" t="n">
        <v>-5.3</v>
      </c>
      <c r="F60" s="101" t="n">
        <v>-9.2</v>
      </c>
      <c r="G60" s="72" t="n">
        <v>597.8</v>
      </c>
      <c r="H60" s="72" t="n">
        <v>464.9</v>
      </c>
      <c r="I60" s="72" t="n">
        <v>-132.9</v>
      </c>
      <c r="J60" s="101" t="n">
        <v>-22.2</v>
      </c>
    </row>
    <row r="61" s="65" customFormat="true" ht="13.5" hidden="false" customHeight="true" outlineLevel="0" collapsed="false">
      <c r="A61" s="97" t="s">
        <v>294</v>
      </c>
      <c r="B61" s="72" t="n">
        <v>24.8</v>
      </c>
      <c r="C61" s="72" t="n">
        <v>27.1</v>
      </c>
      <c r="D61" s="72" t="n">
        <v>39.5</v>
      </c>
      <c r="E61" s="72" t="n">
        <v>12.4</v>
      </c>
      <c r="F61" s="101" t="n">
        <v>45.8</v>
      </c>
      <c r="G61" s="72" t="n">
        <v>187.2</v>
      </c>
      <c r="H61" s="72" t="n">
        <v>205.7</v>
      </c>
      <c r="I61" s="72" t="n">
        <v>18.5</v>
      </c>
      <c r="J61" s="101" t="n">
        <v>9.9</v>
      </c>
    </row>
    <row r="62" s="65" customFormat="true" ht="13.5" hidden="false" customHeight="true" outlineLevel="0" collapsed="false">
      <c r="A62" s="97" t="s">
        <v>265</v>
      </c>
      <c r="B62" s="72" t="n">
        <v>21.5</v>
      </c>
      <c r="C62" s="72" t="n">
        <v>32.8</v>
      </c>
      <c r="D62" s="72" t="n">
        <v>26.8</v>
      </c>
      <c r="E62" s="72" t="n">
        <v>-6</v>
      </c>
      <c r="F62" s="101" t="n">
        <v>-18.2</v>
      </c>
      <c r="G62" s="72" t="n">
        <v>154.7</v>
      </c>
      <c r="H62" s="72" t="n">
        <v>236.6</v>
      </c>
      <c r="I62" s="72" t="n">
        <v>81.9</v>
      </c>
      <c r="J62" s="101" t="n">
        <v>53</v>
      </c>
    </row>
    <row r="63" s="65" customFormat="true" ht="13.5" hidden="false" customHeight="true" outlineLevel="0" collapsed="false">
      <c r="A63" s="97" t="s">
        <v>273</v>
      </c>
      <c r="B63" s="72" t="n">
        <v>16.4</v>
      </c>
      <c r="C63" s="72" t="n">
        <v>24.4</v>
      </c>
      <c r="D63" s="72" t="n">
        <v>24</v>
      </c>
      <c r="E63" s="72" t="n">
        <v>-0.4</v>
      </c>
      <c r="F63" s="101" t="n">
        <v>-1.5</v>
      </c>
      <c r="G63" s="72" t="n">
        <v>188.4</v>
      </c>
      <c r="H63" s="72" t="n">
        <v>206.5</v>
      </c>
      <c r="I63" s="72" t="n">
        <v>18.1</v>
      </c>
      <c r="J63" s="101" t="n">
        <v>9.6</v>
      </c>
    </row>
    <row r="64" s="65" customFormat="true" ht="13.5" hidden="false" customHeight="true" outlineLevel="0" collapsed="false">
      <c r="A64" s="97" t="s">
        <v>272</v>
      </c>
      <c r="B64" s="72" t="n">
        <v>9.3</v>
      </c>
      <c r="C64" s="72" t="n">
        <v>9.5</v>
      </c>
      <c r="D64" s="72" t="n">
        <v>16.5</v>
      </c>
      <c r="E64" s="72" t="n">
        <v>6.9</v>
      </c>
      <c r="F64" s="101" t="n">
        <v>72.9</v>
      </c>
      <c r="G64" s="72" t="n">
        <v>132.6</v>
      </c>
      <c r="H64" s="72" t="n">
        <v>133</v>
      </c>
      <c r="I64" s="72" t="n">
        <v>0.4</v>
      </c>
      <c r="J64" s="101" t="n">
        <v>0.3</v>
      </c>
    </row>
    <row r="65" customFormat="false" ht="13.5" hidden="false" customHeight="true" outlineLevel="0" collapsed="false">
      <c r="A65" s="97" t="s">
        <v>275</v>
      </c>
      <c r="B65" s="72" t="n">
        <v>4.1</v>
      </c>
      <c r="C65" s="72" t="n">
        <v>16.7</v>
      </c>
      <c r="D65" s="72" t="n">
        <v>15.2</v>
      </c>
      <c r="E65" s="72" t="n">
        <v>-1.4</v>
      </c>
      <c r="F65" s="101" t="n">
        <v>-8.5</v>
      </c>
      <c r="G65" s="72" t="n">
        <v>37.3</v>
      </c>
      <c r="H65" s="72" t="n">
        <v>94.5</v>
      </c>
      <c r="I65" s="72" t="n">
        <v>57.2</v>
      </c>
      <c r="J65" s="101" t="n">
        <v>153.5</v>
      </c>
    </row>
    <row r="66" s="65" customFormat="true" ht="18" hidden="false" customHeight="true" outlineLevel="0" collapsed="false">
      <c r="A66" s="96" t="s">
        <v>276</v>
      </c>
      <c r="B66" s="72" t="n">
        <v>494.3</v>
      </c>
      <c r="C66" s="72" t="n">
        <v>665.9</v>
      </c>
      <c r="D66" s="72" t="n">
        <v>568.8</v>
      </c>
      <c r="E66" s="72" t="n">
        <v>-97.1</v>
      </c>
      <c r="F66" s="101" t="n">
        <v>-14.6</v>
      </c>
      <c r="G66" s="72" t="n">
        <v>3772.2</v>
      </c>
      <c r="H66" s="72" t="n">
        <v>5182.9</v>
      </c>
      <c r="I66" s="72" t="n">
        <v>1410.7</v>
      </c>
      <c r="J66" s="101" t="n">
        <v>37.4</v>
      </c>
    </row>
    <row r="67" s="65" customFormat="true" ht="13.5" hidden="false" customHeight="true" outlineLevel="0" collapsed="false">
      <c r="A67" s="97" t="s">
        <v>277</v>
      </c>
      <c r="B67" s="72" t="n">
        <v>398.9</v>
      </c>
      <c r="C67" s="72" t="n">
        <v>523.6</v>
      </c>
      <c r="D67" s="72" t="n">
        <v>430.9</v>
      </c>
      <c r="E67" s="72" t="n">
        <v>-92.7</v>
      </c>
      <c r="F67" s="101" t="n">
        <v>-17.7</v>
      </c>
      <c r="G67" s="72" t="n">
        <v>2911.1</v>
      </c>
      <c r="H67" s="72" t="n">
        <v>4076.9</v>
      </c>
      <c r="I67" s="72" t="n">
        <v>1165.9</v>
      </c>
      <c r="J67" s="101" t="n">
        <v>40</v>
      </c>
    </row>
    <row r="68" s="65" customFormat="true" ht="13.5" hidden="false" customHeight="true" outlineLevel="0" collapsed="false">
      <c r="A68" s="97" t="s">
        <v>278</v>
      </c>
      <c r="B68" s="72" t="n">
        <v>63.3</v>
      </c>
      <c r="C68" s="72" t="n">
        <v>62</v>
      </c>
      <c r="D68" s="72" t="n">
        <v>67.9</v>
      </c>
      <c r="E68" s="72" t="n">
        <v>5.8</v>
      </c>
      <c r="F68" s="101" t="n">
        <v>9.4</v>
      </c>
      <c r="G68" s="72" t="n">
        <v>532.4</v>
      </c>
      <c r="H68" s="72" t="n">
        <v>516.5</v>
      </c>
      <c r="I68" s="72" t="n">
        <v>-15.9</v>
      </c>
      <c r="J68" s="101" t="n">
        <v>-3</v>
      </c>
    </row>
    <row r="69" s="65" customFormat="true" ht="19.5" hidden="false" customHeight="true" outlineLevel="0" collapsed="false">
      <c r="A69" s="95" t="s">
        <v>279</v>
      </c>
      <c r="B69" s="75" t="n">
        <v>31.6</v>
      </c>
      <c r="C69" s="75" t="n">
        <v>28.7</v>
      </c>
      <c r="D69" s="75" t="n">
        <v>23.8</v>
      </c>
      <c r="E69" s="75" t="n">
        <v>-4.9</v>
      </c>
      <c r="F69" s="99" t="n">
        <v>-17.1</v>
      </c>
      <c r="G69" s="75" t="n">
        <v>188.1</v>
      </c>
      <c r="H69" s="75" t="n">
        <v>192.2</v>
      </c>
      <c r="I69" s="75" t="n">
        <v>4.1</v>
      </c>
      <c r="J69" s="99" t="n">
        <v>2.2</v>
      </c>
    </row>
    <row r="70" s="65" customFormat="true" ht="13.5" hidden="false" customHeight="true" outlineLevel="0" collapsed="false">
      <c r="A70" s="96" t="s">
        <v>280</v>
      </c>
      <c r="B70" s="72" t="n">
        <v>31.6</v>
      </c>
      <c r="C70" s="72" t="n">
        <v>28.7</v>
      </c>
      <c r="D70" s="72" t="n">
        <v>23.8</v>
      </c>
      <c r="E70" s="72" t="n">
        <v>-4.9</v>
      </c>
      <c r="F70" s="101" t="n">
        <v>-17.1</v>
      </c>
      <c r="G70" s="72" t="n">
        <v>188.1</v>
      </c>
      <c r="H70" s="72" t="n">
        <v>192.2</v>
      </c>
      <c r="I70" s="72" t="n">
        <v>4.1</v>
      </c>
      <c r="J70" s="101" t="n">
        <v>2.2</v>
      </c>
    </row>
    <row r="71" s="65" customFormat="true" ht="13.5" hidden="false" customHeight="true" outlineLevel="0" collapsed="false">
      <c r="A71" s="98" t="s">
        <v>281</v>
      </c>
      <c r="B71" s="72" t="n">
        <v>31.6</v>
      </c>
      <c r="C71" s="72" t="n">
        <v>28.7</v>
      </c>
      <c r="D71" s="72" t="n">
        <v>23.8</v>
      </c>
      <c r="E71" s="72" t="n">
        <v>-4.9</v>
      </c>
      <c r="F71" s="101" t="n">
        <v>-17.1</v>
      </c>
      <c r="G71" s="72" t="n">
        <v>188.1</v>
      </c>
      <c r="H71" s="72" t="n">
        <v>191.7</v>
      </c>
      <c r="I71" s="72" t="n">
        <v>3.6</v>
      </c>
      <c r="J71" s="101" t="n">
        <v>1.9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n">
        <v>0</v>
      </c>
      <c r="E72" s="72" t="n">
        <v>0</v>
      </c>
      <c r="F72" s="101" t="s">
        <v>63</v>
      </c>
      <c r="G72" s="72" t="s">
        <v>63</v>
      </c>
      <c r="H72" s="72" t="n">
        <v>0.2</v>
      </c>
      <c r="I72" s="72" t="n">
        <v>0.2</v>
      </c>
      <c r="J72" s="101" t="s">
        <v>63</v>
      </c>
    </row>
    <row r="73" s="65" customFormat="true" ht="19.5" hidden="false" customHeight="true" outlineLevel="0" collapsed="false">
      <c r="A73" s="95" t="s">
        <v>470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1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6</v>
      </c>
      <c r="C7" s="63"/>
      <c r="D7" s="63"/>
      <c r="E7" s="63"/>
      <c r="F7" s="63" t="s">
        <v>88</v>
      </c>
      <c r="G7" s="67" t="s">
        <v>476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174.2</v>
      </c>
      <c r="C8" s="75" t="n">
        <v>1318.3</v>
      </c>
      <c r="D8" s="75" t="n">
        <v>1347.5</v>
      </c>
      <c r="E8" s="75" t="n">
        <v>29.2</v>
      </c>
      <c r="F8" s="99" t="n">
        <v>2.2</v>
      </c>
      <c r="G8" s="75" t="n">
        <v>8563</v>
      </c>
      <c r="H8" s="75" t="n">
        <v>10184.3</v>
      </c>
      <c r="I8" s="75" t="n">
        <v>1621.3</v>
      </c>
      <c r="J8" s="99" t="n">
        <v>18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4.7</v>
      </c>
      <c r="C10" s="75" t="n">
        <v>10.8</v>
      </c>
      <c r="D10" s="75" t="n">
        <v>16.5</v>
      </c>
      <c r="E10" s="75" t="n">
        <v>5.7</v>
      </c>
      <c r="F10" s="99" t="n">
        <v>53.2</v>
      </c>
      <c r="G10" s="75" t="n">
        <v>104.2</v>
      </c>
      <c r="H10" s="75" t="n">
        <v>95.9</v>
      </c>
      <c r="I10" s="75" t="n">
        <v>-8.3</v>
      </c>
      <c r="J10" s="99" t="n">
        <v>-8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n">
        <v>0</v>
      </c>
      <c r="E12" s="72" t="n">
        <v>0</v>
      </c>
      <c r="F12" s="101" t="s">
        <v>63</v>
      </c>
      <c r="G12" s="72" t="s">
        <v>63</v>
      </c>
      <c r="H12" s="72" t="n">
        <v>0.1</v>
      </c>
      <c r="I12" s="72" t="n">
        <v>0.1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4.8</v>
      </c>
      <c r="C13" s="72" t="n">
        <v>4.5</v>
      </c>
      <c r="D13" s="72" t="n">
        <v>5.3</v>
      </c>
      <c r="E13" s="72" t="n">
        <v>0.9</v>
      </c>
      <c r="F13" s="101" t="n">
        <v>19.7</v>
      </c>
      <c r="G13" s="72" t="n">
        <v>41.4</v>
      </c>
      <c r="H13" s="72" t="n">
        <v>39.2</v>
      </c>
      <c r="I13" s="72" t="n">
        <v>-2.1</v>
      </c>
      <c r="J13" s="101" t="n">
        <v>-5.1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4.8</v>
      </c>
      <c r="C15" s="72" t="n">
        <v>4.5</v>
      </c>
      <c r="D15" s="72" t="n">
        <v>5.3</v>
      </c>
      <c r="E15" s="72" t="n">
        <v>0.9</v>
      </c>
      <c r="F15" s="101" t="n">
        <v>19.7</v>
      </c>
      <c r="G15" s="72" t="n">
        <v>41.4</v>
      </c>
      <c r="H15" s="72" t="n">
        <v>39.2</v>
      </c>
      <c r="I15" s="72" t="n">
        <v>-2.1</v>
      </c>
      <c r="J15" s="101" t="n">
        <v>-5.1</v>
      </c>
    </row>
    <row r="16" s="65" customFormat="true" ht="13.5" hidden="false" customHeight="true" outlineLevel="0" collapsed="false">
      <c r="A16" s="92" t="s">
        <v>102</v>
      </c>
      <c r="B16" s="72" t="n">
        <v>4.4</v>
      </c>
      <c r="C16" s="72" t="n">
        <v>5</v>
      </c>
      <c r="D16" s="72" t="n">
        <v>5</v>
      </c>
      <c r="E16" s="72" t="n">
        <v>0</v>
      </c>
      <c r="F16" s="101" t="n">
        <v>-0.4</v>
      </c>
      <c r="G16" s="72" t="n">
        <v>41.6</v>
      </c>
      <c r="H16" s="72" t="n">
        <v>32.6</v>
      </c>
      <c r="I16" s="72" t="n">
        <v>-9</v>
      </c>
      <c r="J16" s="101" t="n">
        <v>-21.7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</v>
      </c>
      <c r="H17" s="72" t="s">
        <v>63</v>
      </c>
      <c r="I17" s="72" t="n">
        <v>0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5.5</v>
      </c>
      <c r="C18" s="72" t="n">
        <v>1.2</v>
      </c>
      <c r="D18" s="72" t="n">
        <v>6.1</v>
      </c>
      <c r="E18" s="72" t="n">
        <v>4.9</v>
      </c>
      <c r="F18" s="101" t="n">
        <v>398.8</v>
      </c>
      <c r="G18" s="72" t="n">
        <v>21.3</v>
      </c>
      <c r="H18" s="72" t="n">
        <v>23.9</v>
      </c>
      <c r="I18" s="72" t="n">
        <v>2.6</v>
      </c>
      <c r="J18" s="101" t="n">
        <v>12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n">
        <v>0</v>
      </c>
      <c r="D19" s="72" t="s">
        <v>63</v>
      </c>
      <c r="E19" s="72" t="n">
        <v>0</v>
      </c>
      <c r="F19" s="101" t="s">
        <v>63</v>
      </c>
      <c r="G19" s="72" t="s">
        <v>63</v>
      </c>
      <c r="H19" s="72" t="n">
        <v>0.1</v>
      </c>
      <c r="I19" s="72" t="n">
        <v>0.1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1159.5</v>
      </c>
      <c r="C20" s="75" t="n">
        <v>1307.5</v>
      </c>
      <c r="D20" s="75" t="n">
        <v>1331</v>
      </c>
      <c r="E20" s="75" t="n">
        <v>23.5</v>
      </c>
      <c r="F20" s="99" t="n">
        <v>1.8</v>
      </c>
      <c r="G20" s="75" t="n">
        <v>8458.8</v>
      </c>
      <c r="H20" s="75" t="n">
        <v>10088.4</v>
      </c>
      <c r="I20" s="75" t="n">
        <v>1629.6</v>
      </c>
      <c r="J20" s="99" t="n">
        <v>19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4.1</v>
      </c>
      <c r="C22" s="75" t="n">
        <v>33</v>
      </c>
      <c r="D22" s="75" t="n">
        <v>32.5</v>
      </c>
      <c r="E22" s="75" t="n">
        <v>-0.5</v>
      </c>
      <c r="F22" s="99" t="n">
        <v>-1.4</v>
      </c>
      <c r="G22" s="75" t="n">
        <v>289.5</v>
      </c>
      <c r="H22" s="75" t="n">
        <v>288.1</v>
      </c>
      <c r="I22" s="75" t="n">
        <v>-1.4</v>
      </c>
      <c r="J22" s="99" t="n">
        <v>-0.5</v>
      </c>
    </row>
    <row r="23" s="65" customFormat="true" ht="13.5" hidden="false" customHeight="true" outlineLevel="0" collapsed="false">
      <c r="A23" s="96" t="s">
        <v>233</v>
      </c>
      <c r="B23" s="72" t="n">
        <v>21.1</v>
      </c>
      <c r="C23" s="72" t="n">
        <v>12.5</v>
      </c>
      <c r="D23" s="72" t="n">
        <v>11.2</v>
      </c>
      <c r="E23" s="72" t="n">
        <v>-1.3</v>
      </c>
      <c r="F23" s="101" t="n">
        <v>-10.7</v>
      </c>
      <c r="G23" s="72" t="n">
        <v>130.7</v>
      </c>
      <c r="H23" s="72" t="n">
        <v>119</v>
      </c>
      <c r="I23" s="72" t="n">
        <v>-11.7</v>
      </c>
      <c r="J23" s="101" t="n">
        <v>-8.9</v>
      </c>
    </row>
    <row r="24" s="65" customFormat="true" ht="13.5" hidden="false" customHeight="true" outlineLevel="0" collapsed="false">
      <c r="A24" s="97" t="s">
        <v>234</v>
      </c>
      <c r="B24" s="72" t="n">
        <v>13.3</v>
      </c>
      <c r="C24" s="72" t="n">
        <v>8.3</v>
      </c>
      <c r="D24" s="72" t="n">
        <v>6.9</v>
      </c>
      <c r="E24" s="72" t="n">
        <v>-1.4</v>
      </c>
      <c r="F24" s="101" t="n">
        <v>-16.9</v>
      </c>
      <c r="G24" s="72" t="n">
        <v>88.7</v>
      </c>
      <c r="H24" s="72" t="n">
        <v>73.6</v>
      </c>
      <c r="I24" s="72" t="n">
        <v>-15.1</v>
      </c>
      <c r="J24" s="101" t="n">
        <v>-17</v>
      </c>
    </row>
    <row r="25" s="65" customFormat="true" ht="13.5" hidden="false" customHeight="true" outlineLevel="0" collapsed="false">
      <c r="A25" s="97" t="s">
        <v>289</v>
      </c>
      <c r="B25" s="72" t="n">
        <v>7</v>
      </c>
      <c r="C25" s="72" t="n">
        <v>3.8</v>
      </c>
      <c r="D25" s="72" t="n">
        <v>3.8</v>
      </c>
      <c r="E25" s="72" t="n">
        <v>0</v>
      </c>
      <c r="F25" s="101" t="n">
        <v>-0.6</v>
      </c>
      <c r="G25" s="72" t="n">
        <v>35.5</v>
      </c>
      <c r="H25" s="72" t="n">
        <v>40.1</v>
      </c>
      <c r="I25" s="72" t="n">
        <v>4.6</v>
      </c>
      <c r="J25" s="101" t="n">
        <v>12.9</v>
      </c>
    </row>
    <row r="26" s="65" customFormat="true" ht="18" hidden="false" customHeight="true" outlineLevel="0" collapsed="false">
      <c r="A26" s="96" t="s">
        <v>236</v>
      </c>
      <c r="B26" s="72" t="n">
        <v>22.9</v>
      </c>
      <c r="C26" s="72" t="n">
        <v>20.5</v>
      </c>
      <c r="D26" s="72" t="n">
        <v>21.4</v>
      </c>
      <c r="E26" s="72" t="n">
        <v>0.9</v>
      </c>
      <c r="F26" s="101" t="n">
        <v>4.3</v>
      </c>
      <c r="G26" s="72" t="n">
        <v>158.8</v>
      </c>
      <c r="H26" s="72" t="n">
        <v>169.1</v>
      </c>
      <c r="I26" s="72" t="n">
        <v>10.3</v>
      </c>
      <c r="J26" s="101" t="n">
        <v>6.5</v>
      </c>
    </row>
    <row r="27" s="65" customFormat="true" ht="13.5" hidden="false" customHeight="true" outlineLevel="0" collapsed="false">
      <c r="A27" s="97" t="s">
        <v>238</v>
      </c>
      <c r="B27" s="72" t="n">
        <v>13.7</v>
      </c>
      <c r="C27" s="72" t="n">
        <v>12.5</v>
      </c>
      <c r="D27" s="72" t="n">
        <v>13.1</v>
      </c>
      <c r="E27" s="72" t="n">
        <v>0.6</v>
      </c>
      <c r="F27" s="101" t="n">
        <v>5</v>
      </c>
      <c r="G27" s="72" t="n">
        <v>97.1</v>
      </c>
      <c r="H27" s="72" t="n">
        <v>105.8</v>
      </c>
      <c r="I27" s="72" t="n">
        <v>8.7</v>
      </c>
      <c r="J27" s="101" t="n">
        <v>8.9</v>
      </c>
    </row>
    <row r="28" s="65" customFormat="true" ht="13.5" hidden="false" customHeight="true" outlineLevel="0" collapsed="false">
      <c r="A28" s="97" t="s">
        <v>237</v>
      </c>
      <c r="B28" s="72" t="n">
        <v>4.5</v>
      </c>
      <c r="C28" s="72" t="n">
        <v>3.1</v>
      </c>
      <c r="D28" s="72" t="n">
        <v>3.3</v>
      </c>
      <c r="E28" s="72" t="n">
        <v>0.2</v>
      </c>
      <c r="F28" s="101" t="n">
        <v>6.7</v>
      </c>
      <c r="G28" s="72" t="n">
        <v>28.8</v>
      </c>
      <c r="H28" s="72" t="n">
        <v>29.7</v>
      </c>
      <c r="I28" s="72" t="n">
        <v>0.9</v>
      </c>
      <c r="J28" s="101" t="n">
        <v>3.1</v>
      </c>
    </row>
    <row r="29" s="65" customFormat="true" ht="19.5" hidden="false" customHeight="true" outlineLevel="0" collapsed="false">
      <c r="A29" s="95" t="s">
        <v>239</v>
      </c>
      <c r="B29" s="75" t="n">
        <v>198.8</v>
      </c>
      <c r="C29" s="75" t="n">
        <v>226.7</v>
      </c>
      <c r="D29" s="75" t="n">
        <v>229.3</v>
      </c>
      <c r="E29" s="75" t="n">
        <v>2.6</v>
      </c>
      <c r="F29" s="99" t="n">
        <v>1.1</v>
      </c>
      <c r="G29" s="75" t="n">
        <v>1467</v>
      </c>
      <c r="H29" s="75" t="n">
        <v>1755.1</v>
      </c>
      <c r="I29" s="75" t="n">
        <v>288.1</v>
      </c>
      <c r="J29" s="99" t="n">
        <v>19.6</v>
      </c>
    </row>
    <row r="30" s="65" customFormat="true" ht="13.5" hidden="false" customHeight="true" outlineLevel="0" collapsed="false">
      <c r="A30" s="96" t="s">
        <v>240</v>
      </c>
      <c r="B30" s="72" t="n">
        <v>23.8</v>
      </c>
      <c r="C30" s="72" t="n">
        <v>25.6</v>
      </c>
      <c r="D30" s="72" t="n">
        <v>25.7</v>
      </c>
      <c r="E30" s="72" t="n">
        <v>0.1</v>
      </c>
      <c r="F30" s="101" t="n">
        <v>0.2</v>
      </c>
      <c r="G30" s="72" t="n">
        <v>193.6</v>
      </c>
      <c r="H30" s="72" t="n">
        <v>204.9</v>
      </c>
      <c r="I30" s="72" t="n">
        <v>11.3</v>
      </c>
      <c r="J30" s="101" t="n">
        <v>5.9</v>
      </c>
    </row>
    <row r="31" s="65" customFormat="true" ht="13.5" hidden="false" customHeight="true" outlineLevel="0" collapsed="false">
      <c r="A31" s="97" t="s">
        <v>241</v>
      </c>
      <c r="B31" s="72" t="n">
        <v>11.4</v>
      </c>
      <c r="C31" s="72" t="n">
        <v>11.8</v>
      </c>
      <c r="D31" s="72" t="n">
        <v>13.4</v>
      </c>
      <c r="E31" s="72" t="n">
        <v>1.6</v>
      </c>
      <c r="F31" s="101" t="n">
        <v>13.5</v>
      </c>
      <c r="G31" s="72" t="n">
        <v>101.7</v>
      </c>
      <c r="H31" s="72" t="n">
        <v>96.6</v>
      </c>
      <c r="I31" s="72" t="n">
        <v>-5.1</v>
      </c>
      <c r="J31" s="101" t="n">
        <v>-5</v>
      </c>
    </row>
    <row r="32" s="65" customFormat="true" ht="13.5" hidden="false" customHeight="true" outlineLevel="0" collapsed="false">
      <c r="A32" s="97" t="s">
        <v>242</v>
      </c>
      <c r="B32" s="72" t="n">
        <v>6.9</v>
      </c>
      <c r="C32" s="72" t="n">
        <v>7.9</v>
      </c>
      <c r="D32" s="72" t="n">
        <v>7</v>
      </c>
      <c r="E32" s="72" t="n">
        <v>-0.9</v>
      </c>
      <c r="F32" s="101" t="n">
        <v>-10.8</v>
      </c>
      <c r="G32" s="72" t="n">
        <v>45.8</v>
      </c>
      <c r="H32" s="72" t="n">
        <v>62.1</v>
      </c>
      <c r="I32" s="72" t="n">
        <v>16.2</v>
      </c>
      <c r="J32" s="101" t="n">
        <v>35.4</v>
      </c>
    </row>
    <row r="33" s="65" customFormat="true" ht="18" hidden="false" customHeight="true" outlineLevel="0" collapsed="false">
      <c r="A33" s="96" t="s">
        <v>243</v>
      </c>
      <c r="B33" s="72" t="n">
        <v>124.5</v>
      </c>
      <c r="C33" s="72" t="n">
        <v>136</v>
      </c>
      <c r="D33" s="72" t="n">
        <v>137.9</v>
      </c>
      <c r="E33" s="72" t="n">
        <v>1.9</v>
      </c>
      <c r="F33" s="101" t="n">
        <v>1.4</v>
      </c>
      <c r="G33" s="72" t="n">
        <v>861.4</v>
      </c>
      <c r="H33" s="72" t="n">
        <v>1058.2</v>
      </c>
      <c r="I33" s="72" t="n">
        <v>196.8</v>
      </c>
      <c r="J33" s="101" t="n">
        <v>22.8</v>
      </c>
    </row>
    <row r="34" s="65" customFormat="true" ht="13.5" hidden="false" customHeight="true" outlineLevel="0" collapsed="false">
      <c r="A34" s="97" t="s">
        <v>244</v>
      </c>
      <c r="B34" s="72" t="n">
        <v>93.6</v>
      </c>
      <c r="C34" s="72" t="n">
        <v>107.7</v>
      </c>
      <c r="D34" s="72" t="n">
        <v>107</v>
      </c>
      <c r="E34" s="72" t="n">
        <v>-0.7</v>
      </c>
      <c r="F34" s="101" t="n">
        <v>-0.7</v>
      </c>
      <c r="G34" s="72" t="n">
        <v>670.3</v>
      </c>
      <c r="H34" s="72" t="n">
        <v>832.5</v>
      </c>
      <c r="I34" s="72" t="n">
        <v>162.3</v>
      </c>
      <c r="J34" s="101" t="n">
        <v>24.2</v>
      </c>
    </row>
    <row r="35" s="65" customFormat="true" ht="13.5" hidden="false" customHeight="true" outlineLevel="0" collapsed="false">
      <c r="A35" s="97" t="s">
        <v>245</v>
      </c>
      <c r="B35" s="72" t="n">
        <v>30.9</v>
      </c>
      <c r="C35" s="72" t="n">
        <v>28.3</v>
      </c>
      <c r="D35" s="72" t="n">
        <v>30.8</v>
      </c>
      <c r="E35" s="72" t="n">
        <v>2.6</v>
      </c>
      <c r="F35" s="101" t="n">
        <v>9.1</v>
      </c>
      <c r="G35" s="72" t="n">
        <v>191.2</v>
      </c>
      <c r="H35" s="72" t="n">
        <v>225.7</v>
      </c>
      <c r="I35" s="72" t="n">
        <v>34.5</v>
      </c>
      <c r="J35" s="101" t="n">
        <v>18</v>
      </c>
    </row>
    <row r="36" s="65" customFormat="true" ht="18" hidden="false" customHeight="true" outlineLevel="0" collapsed="false">
      <c r="A36" s="96" t="s">
        <v>246</v>
      </c>
      <c r="B36" s="72" t="n">
        <v>50.5</v>
      </c>
      <c r="C36" s="72" t="n">
        <v>65.1</v>
      </c>
      <c r="D36" s="72" t="n">
        <v>65.8</v>
      </c>
      <c r="E36" s="72" t="n">
        <v>0.7</v>
      </c>
      <c r="F36" s="101" t="n">
        <v>1</v>
      </c>
      <c r="G36" s="72" t="n">
        <v>412</v>
      </c>
      <c r="H36" s="72" t="n">
        <v>492</v>
      </c>
      <c r="I36" s="72" t="n">
        <v>80</v>
      </c>
      <c r="J36" s="101" t="n">
        <v>19.4</v>
      </c>
    </row>
    <row r="37" s="65" customFormat="true" ht="13.5" hidden="false" customHeight="true" outlineLevel="0" collapsed="false">
      <c r="A37" s="97" t="s">
        <v>247</v>
      </c>
      <c r="B37" s="72" t="n">
        <v>25.6</v>
      </c>
      <c r="C37" s="72" t="n">
        <v>32.7</v>
      </c>
      <c r="D37" s="72" t="n">
        <v>36.1</v>
      </c>
      <c r="E37" s="72" t="n">
        <v>3.4</v>
      </c>
      <c r="F37" s="101" t="n">
        <v>10.3</v>
      </c>
      <c r="G37" s="72" t="n">
        <v>196.7</v>
      </c>
      <c r="H37" s="72" t="n">
        <v>236.2</v>
      </c>
      <c r="I37" s="72" t="n">
        <v>39.5</v>
      </c>
      <c r="J37" s="101" t="n">
        <v>20.1</v>
      </c>
    </row>
    <row r="38" s="65" customFormat="true" ht="13.5" hidden="false" customHeight="true" outlineLevel="0" collapsed="false">
      <c r="A38" s="97" t="s">
        <v>291</v>
      </c>
      <c r="B38" s="72" t="n">
        <v>6.3</v>
      </c>
      <c r="C38" s="72" t="n">
        <v>8.5</v>
      </c>
      <c r="D38" s="72" t="n">
        <v>8.9</v>
      </c>
      <c r="E38" s="72" t="n">
        <v>0.4</v>
      </c>
      <c r="F38" s="101" t="n">
        <v>4.7</v>
      </c>
      <c r="G38" s="72" t="n">
        <v>62.4</v>
      </c>
      <c r="H38" s="72" t="n">
        <v>65.4</v>
      </c>
      <c r="I38" s="72" t="n">
        <v>3</v>
      </c>
      <c r="J38" s="101" t="n">
        <v>4.8</v>
      </c>
    </row>
    <row r="39" s="65" customFormat="true" ht="19.5" hidden="false" customHeight="true" outlineLevel="0" collapsed="false">
      <c r="A39" s="95" t="s">
        <v>249</v>
      </c>
      <c r="B39" s="75" t="n">
        <v>560.8</v>
      </c>
      <c r="C39" s="75" t="n">
        <v>602</v>
      </c>
      <c r="D39" s="75" t="n">
        <v>642.1</v>
      </c>
      <c r="E39" s="75" t="n">
        <v>40.1</v>
      </c>
      <c r="F39" s="99" t="n">
        <v>6.7</v>
      </c>
      <c r="G39" s="75" t="n">
        <v>4030.5</v>
      </c>
      <c r="H39" s="75" t="n">
        <v>4639.5</v>
      </c>
      <c r="I39" s="75" t="n">
        <v>608.9</v>
      </c>
      <c r="J39" s="99" t="n">
        <v>15.1</v>
      </c>
    </row>
    <row r="40" customFormat="false" ht="13.5" hidden="false" customHeight="true" outlineLevel="0" collapsed="false">
      <c r="A40" s="96" t="s">
        <v>250</v>
      </c>
      <c r="B40" s="72" t="n">
        <v>45.8</v>
      </c>
      <c r="C40" s="72" t="n">
        <v>58.1</v>
      </c>
      <c r="D40" s="72" t="n">
        <v>53.8</v>
      </c>
      <c r="E40" s="72" t="n">
        <v>-4.3</v>
      </c>
      <c r="F40" s="101" t="n">
        <v>-7.4</v>
      </c>
      <c r="G40" s="72" t="n">
        <v>378.6</v>
      </c>
      <c r="H40" s="72" t="n">
        <v>430.9</v>
      </c>
      <c r="I40" s="72" t="n">
        <v>52.4</v>
      </c>
      <c r="J40" s="101" t="n">
        <v>13.8</v>
      </c>
    </row>
    <row r="41" s="65" customFormat="true" ht="13.5" hidden="false" customHeight="true" outlineLevel="0" collapsed="false">
      <c r="A41" s="97" t="s">
        <v>251</v>
      </c>
      <c r="B41" s="72" t="n">
        <v>21.8</v>
      </c>
      <c r="C41" s="72" t="n">
        <v>23.9</v>
      </c>
      <c r="D41" s="72" t="n">
        <v>24.3</v>
      </c>
      <c r="E41" s="72" t="n">
        <v>0.4</v>
      </c>
      <c r="F41" s="101" t="n">
        <v>1.9</v>
      </c>
      <c r="G41" s="72" t="n">
        <v>166.5</v>
      </c>
      <c r="H41" s="72" t="n">
        <v>182.4</v>
      </c>
      <c r="I41" s="72" t="n">
        <v>15.9</v>
      </c>
      <c r="J41" s="101" t="n">
        <v>9.5</v>
      </c>
    </row>
    <row r="42" s="65" customFormat="true" ht="13.5" hidden="false" customHeight="true" outlineLevel="0" collapsed="false">
      <c r="A42" s="97" t="s">
        <v>252</v>
      </c>
      <c r="B42" s="72" t="n">
        <v>9.5</v>
      </c>
      <c r="C42" s="72" t="n">
        <v>13.5</v>
      </c>
      <c r="D42" s="72" t="n">
        <v>12.1</v>
      </c>
      <c r="E42" s="72" t="n">
        <v>-1.3</v>
      </c>
      <c r="F42" s="101" t="n">
        <v>-10</v>
      </c>
      <c r="G42" s="72" t="n">
        <v>77.5</v>
      </c>
      <c r="H42" s="72" t="n">
        <v>93.9</v>
      </c>
      <c r="I42" s="72" t="n">
        <v>16.4</v>
      </c>
      <c r="J42" s="101" t="n">
        <v>21.2</v>
      </c>
    </row>
    <row r="43" s="65" customFormat="true" ht="18" hidden="false" customHeight="true" outlineLevel="0" collapsed="false">
      <c r="A43" s="96" t="s">
        <v>253</v>
      </c>
      <c r="B43" s="72" t="n">
        <v>515.1</v>
      </c>
      <c r="C43" s="72" t="n">
        <v>543.9</v>
      </c>
      <c r="D43" s="72" t="n">
        <v>588.2</v>
      </c>
      <c r="E43" s="72" t="n">
        <v>44.4</v>
      </c>
      <c r="F43" s="101" t="n">
        <v>8.2</v>
      </c>
      <c r="G43" s="72" t="n">
        <v>3652</v>
      </c>
      <c r="H43" s="72" t="n">
        <v>4208.5</v>
      </c>
      <c r="I43" s="72" t="n">
        <v>556.6</v>
      </c>
      <c r="J43" s="101" t="n">
        <v>15.2</v>
      </c>
    </row>
    <row r="44" s="65" customFormat="true" ht="13.5" hidden="false" customHeight="true" outlineLevel="0" collapsed="false">
      <c r="A44" s="97" t="s">
        <v>254</v>
      </c>
      <c r="B44" s="72" t="n">
        <v>283.8</v>
      </c>
      <c r="C44" s="72" t="n">
        <v>282.5</v>
      </c>
      <c r="D44" s="72" t="n">
        <v>327.2</v>
      </c>
      <c r="E44" s="72" t="n">
        <v>44.7</v>
      </c>
      <c r="F44" s="101" t="n">
        <v>15.8</v>
      </c>
      <c r="G44" s="72" t="n">
        <v>1844.8</v>
      </c>
      <c r="H44" s="72" t="n">
        <v>2158.3</v>
      </c>
      <c r="I44" s="72" t="n">
        <v>313.4</v>
      </c>
      <c r="J44" s="101" t="n">
        <v>17</v>
      </c>
    </row>
    <row r="45" s="65" customFormat="true" ht="13.5" hidden="false" customHeight="true" outlineLevel="0" collapsed="false">
      <c r="A45" s="97" t="s">
        <v>255</v>
      </c>
      <c r="B45" s="72" t="n">
        <v>66.6</v>
      </c>
      <c r="C45" s="72" t="n">
        <v>64.3</v>
      </c>
      <c r="D45" s="72" t="n">
        <v>67.9</v>
      </c>
      <c r="E45" s="72" t="n">
        <v>3.6</v>
      </c>
      <c r="F45" s="101" t="n">
        <v>5.6</v>
      </c>
      <c r="G45" s="72" t="n">
        <v>462.1</v>
      </c>
      <c r="H45" s="72" t="n">
        <v>518.7</v>
      </c>
      <c r="I45" s="72" t="n">
        <v>56.6</v>
      </c>
      <c r="J45" s="101" t="n">
        <v>12.2</v>
      </c>
    </row>
    <row r="46" s="65" customFormat="true" ht="13.5" hidden="false" customHeight="true" outlineLevel="0" collapsed="false">
      <c r="A46" s="97" t="s">
        <v>258</v>
      </c>
      <c r="B46" s="72" t="n">
        <v>39.1</v>
      </c>
      <c r="C46" s="72" t="n">
        <v>42.1</v>
      </c>
      <c r="D46" s="72" t="n">
        <v>42.1</v>
      </c>
      <c r="E46" s="72" t="n">
        <v>0</v>
      </c>
      <c r="F46" s="101" t="n">
        <v>0</v>
      </c>
      <c r="G46" s="72" t="n">
        <v>307.6</v>
      </c>
      <c r="H46" s="72" t="n">
        <v>319.3</v>
      </c>
      <c r="I46" s="72" t="n">
        <v>11.7</v>
      </c>
      <c r="J46" s="101" t="n">
        <v>3.8</v>
      </c>
    </row>
    <row r="47" s="65" customFormat="true" ht="13.5" hidden="false" customHeight="true" outlineLevel="0" collapsed="false">
      <c r="A47" s="97" t="s">
        <v>257</v>
      </c>
      <c r="B47" s="72" t="n">
        <v>34.5</v>
      </c>
      <c r="C47" s="72" t="n">
        <v>37.6</v>
      </c>
      <c r="D47" s="72" t="n">
        <v>41</v>
      </c>
      <c r="E47" s="72" t="n">
        <v>3.4</v>
      </c>
      <c r="F47" s="101" t="n">
        <v>9.1</v>
      </c>
      <c r="G47" s="72" t="n">
        <v>274.8</v>
      </c>
      <c r="H47" s="72" t="n">
        <v>332.1</v>
      </c>
      <c r="I47" s="72" t="n">
        <v>57.3</v>
      </c>
      <c r="J47" s="101" t="n">
        <v>20.8</v>
      </c>
    </row>
    <row r="48" customFormat="false" ht="13.5" hidden="false" customHeight="true" outlineLevel="0" collapsed="false">
      <c r="A48" s="97" t="s">
        <v>256</v>
      </c>
      <c r="B48" s="72" t="n">
        <v>26.1</v>
      </c>
      <c r="C48" s="72" t="n">
        <v>27.1</v>
      </c>
      <c r="D48" s="72" t="n">
        <v>29.6</v>
      </c>
      <c r="E48" s="72" t="n">
        <v>2.5</v>
      </c>
      <c r="F48" s="101" t="n">
        <v>9.3</v>
      </c>
      <c r="G48" s="72" t="n">
        <v>217.1</v>
      </c>
      <c r="H48" s="72" t="n">
        <v>233.4</v>
      </c>
      <c r="I48" s="72" t="n">
        <v>16.3</v>
      </c>
      <c r="J48" s="101" t="n">
        <v>7.5</v>
      </c>
    </row>
    <row r="49" s="65" customFormat="true" ht="19.5" hidden="false" customHeight="true" outlineLevel="0" collapsed="false">
      <c r="A49" s="95" t="s">
        <v>259</v>
      </c>
      <c r="B49" s="75" t="n">
        <v>351.7</v>
      </c>
      <c r="C49" s="75" t="n">
        <v>441.6</v>
      </c>
      <c r="D49" s="75" t="n">
        <v>424.1</v>
      </c>
      <c r="E49" s="75" t="n">
        <v>-17.5</v>
      </c>
      <c r="F49" s="99" t="n">
        <v>-4</v>
      </c>
      <c r="G49" s="75" t="n">
        <v>2646</v>
      </c>
      <c r="H49" s="75" t="n">
        <v>3377.4</v>
      </c>
      <c r="I49" s="75" t="n">
        <v>731.4</v>
      </c>
      <c r="J49" s="99" t="n">
        <v>27.6</v>
      </c>
    </row>
    <row r="50" s="65" customFormat="true" ht="13.5" hidden="false" customHeight="true" outlineLevel="0" collapsed="false">
      <c r="A50" s="96" t="s">
        <v>260</v>
      </c>
      <c r="B50" s="72" t="n">
        <v>244.8</v>
      </c>
      <c r="C50" s="72" t="n">
        <v>300.1</v>
      </c>
      <c r="D50" s="72" t="n">
        <v>297.7</v>
      </c>
      <c r="E50" s="72" t="n">
        <v>-2.3</v>
      </c>
      <c r="F50" s="101" t="n">
        <v>-0.8</v>
      </c>
      <c r="G50" s="72" t="n">
        <v>1850.5</v>
      </c>
      <c r="H50" s="72" t="n">
        <v>2279.9</v>
      </c>
      <c r="I50" s="72" t="n">
        <v>429.4</v>
      </c>
      <c r="J50" s="101" t="n">
        <v>23.2</v>
      </c>
    </row>
    <row r="51" s="65" customFormat="true" ht="13.5" hidden="false" customHeight="true" outlineLevel="0" collapsed="false">
      <c r="A51" s="97" t="s">
        <v>263</v>
      </c>
      <c r="B51" s="72" t="n">
        <v>47.9</v>
      </c>
      <c r="C51" s="72" t="n">
        <v>54.1</v>
      </c>
      <c r="D51" s="72" t="n">
        <v>56.8</v>
      </c>
      <c r="E51" s="72" t="n">
        <v>2.7</v>
      </c>
      <c r="F51" s="101" t="n">
        <v>4.9</v>
      </c>
      <c r="G51" s="72" t="n">
        <v>352.2</v>
      </c>
      <c r="H51" s="72" t="n">
        <v>438.3</v>
      </c>
      <c r="I51" s="72" t="n">
        <v>86.1</v>
      </c>
      <c r="J51" s="101" t="n">
        <v>24.5</v>
      </c>
    </row>
    <row r="52" customFormat="false" ht="13.5" hidden="false" customHeight="true" outlineLevel="0" collapsed="false">
      <c r="A52" s="97" t="s">
        <v>261</v>
      </c>
      <c r="B52" s="72" t="n">
        <v>37.1</v>
      </c>
      <c r="C52" s="72" t="n">
        <v>51.3</v>
      </c>
      <c r="D52" s="72" t="n">
        <v>51.2</v>
      </c>
      <c r="E52" s="72" t="n">
        <v>-0.1</v>
      </c>
      <c r="F52" s="101" t="n">
        <v>-0.3</v>
      </c>
      <c r="G52" s="72" t="n">
        <v>293.9</v>
      </c>
      <c r="H52" s="72" t="n">
        <v>353.1</v>
      </c>
      <c r="I52" s="72" t="n">
        <v>59.2</v>
      </c>
      <c r="J52" s="101" t="n">
        <v>20.2</v>
      </c>
    </row>
    <row r="53" customFormat="false" ht="13.5" hidden="false" customHeight="true" outlineLevel="0" collapsed="false">
      <c r="A53" s="97" t="s">
        <v>268</v>
      </c>
      <c r="B53" s="72" t="n">
        <v>28.2</v>
      </c>
      <c r="C53" s="72" t="n">
        <v>44.8</v>
      </c>
      <c r="D53" s="72" t="n">
        <v>39.8</v>
      </c>
      <c r="E53" s="72" t="n">
        <v>-5</v>
      </c>
      <c r="F53" s="101" t="n">
        <v>-11.2</v>
      </c>
      <c r="G53" s="72" t="n">
        <v>235.3</v>
      </c>
      <c r="H53" s="72" t="n">
        <v>314.5</v>
      </c>
      <c r="I53" s="72" t="n">
        <v>79.2</v>
      </c>
      <c r="J53" s="101" t="n">
        <v>33.7</v>
      </c>
    </row>
    <row r="54" s="65" customFormat="true" ht="13.5" hidden="false" customHeight="true" outlineLevel="0" collapsed="false">
      <c r="A54" s="97" t="s">
        <v>264</v>
      </c>
      <c r="B54" s="72" t="n">
        <v>22.9</v>
      </c>
      <c r="C54" s="72" t="n">
        <v>20.9</v>
      </c>
      <c r="D54" s="72" t="n">
        <v>25.7</v>
      </c>
      <c r="E54" s="72" t="n">
        <v>4.8</v>
      </c>
      <c r="F54" s="101" t="n">
        <v>22.8</v>
      </c>
      <c r="G54" s="72" t="n">
        <v>176.4</v>
      </c>
      <c r="H54" s="72" t="n">
        <v>171.7</v>
      </c>
      <c r="I54" s="72" t="n">
        <v>-4.7</v>
      </c>
      <c r="J54" s="101" t="n">
        <v>-2.7</v>
      </c>
    </row>
    <row r="55" customFormat="false" ht="13.5" hidden="false" customHeight="true" outlineLevel="0" collapsed="false">
      <c r="A55" s="97" t="s">
        <v>262</v>
      </c>
      <c r="B55" s="72" t="n">
        <v>28.1</v>
      </c>
      <c r="C55" s="72" t="n">
        <v>21</v>
      </c>
      <c r="D55" s="72" t="n">
        <v>25.1</v>
      </c>
      <c r="E55" s="72" t="n">
        <v>4.1</v>
      </c>
      <c r="F55" s="101" t="n">
        <v>19.8</v>
      </c>
      <c r="G55" s="72" t="n">
        <v>186.9</v>
      </c>
      <c r="H55" s="72" t="n">
        <v>183.3</v>
      </c>
      <c r="I55" s="72" t="n">
        <v>-3.6</v>
      </c>
      <c r="J55" s="101" t="n">
        <v>-1.9</v>
      </c>
    </row>
    <row r="56" s="65" customFormat="true" ht="13.5" hidden="false" customHeight="true" outlineLevel="0" collapsed="false">
      <c r="A56" s="97" t="s">
        <v>267</v>
      </c>
      <c r="B56" s="72" t="n">
        <v>15.9</v>
      </c>
      <c r="C56" s="72" t="n">
        <v>22.8</v>
      </c>
      <c r="D56" s="72" t="n">
        <v>21.3</v>
      </c>
      <c r="E56" s="72" t="n">
        <v>-1.5</v>
      </c>
      <c r="F56" s="101" t="n">
        <v>-6.4</v>
      </c>
      <c r="G56" s="72" t="n">
        <v>123.8</v>
      </c>
      <c r="H56" s="72" t="n">
        <v>196.5</v>
      </c>
      <c r="I56" s="72" t="n">
        <v>72.6</v>
      </c>
      <c r="J56" s="101" t="n">
        <v>58.6</v>
      </c>
    </row>
    <row r="57" s="65" customFormat="true" ht="13.5" hidden="false" customHeight="true" outlineLevel="0" collapsed="false">
      <c r="A57" s="97" t="s">
        <v>266</v>
      </c>
      <c r="B57" s="72" t="n">
        <v>12.4</v>
      </c>
      <c r="C57" s="72" t="n">
        <v>12.3</v>
      </c>
      <c r="D57" s="72" t="n">
        <v>19.7</v>
      </c>
      <c r="E57" s="72" t="n">
        <v>7.4</v>
      </c>
      <c r="F57" s="101" t="n">
        <v>60.3</v>
      </c>
      <c r="G57" s="72" t="n">
        <v>84.9</v>
      </c>
      <c r="H57" s="72" t="n">
        <v>124.4</v>
      </c>
      <c r="I57" s="72" t="n">
        <v>39.6</v>
      </c>
      <c r="J57" s="101" t="n">
        <v>46.6</v>
      </c>
    </row>
    <row r="58" customFormat="false" ht="13.5" hidden="false" customHeight="true" outlineLevel="0" collapsed="false">
      <c r="A58" s="97" t="s">
        <v>271</v>
      </c>
      <c r="B58" s="72" t="n">
        <v>8.5</v>
      </c>
      <c r="C58" s="72" t="n">
        <v>15.9</v>
      </c>
      <c r="D58" s="72" t="n">
        <v>14.5</v>
      </c>
      <c r="E58" s="72" t="n">
        <v>-1.4</v>
      </c>
      <c r="F58" s="101" t="n">
        <v>-8.5</v>
      </c>
      <c r="G58" s="72" t="n">
        <v>51.1</v>
      </c>
      <c r="H58" s="72" t="n">
        <v>100</v>
      </c>
      <c r="I58" s="72" t="n">
        <v>49</v>
      </c>
      <c r="J58" s="101" t="n">
        <v>95.9</v>
      </c>
    </row>
    <row r="59" s="65" customFormat="true" ht="13.5" hidden="false" customHeight="true" outlineLevel="0" collapsed="false">
      <c r="A59" s="97" t="s">
        <v>269</v>
      </c>
      <c r="B59" s="72" t="n">
        <v>17.7</v>
      </c>
      <c r="C59" s="72" t="n">
        <v>21.1</v>
      </c>
      <c r="D59" s="72" t="n">
        <v>12.2</v>
      </c>
      <c r="E59" s="72" t="n">
        <v>-8.9</v>
      </c>
      <c r="F59" s="101" t="n">
        <v>-42.2</v>
      </c>
      <c r="G59" s="72" t="n">
        <v>134.8</v>
      </c>
      <c r="H59" s="72" t="n">
        <v>127.5</v>
      </c>
      <c r="I59" s="72" t="n">
        <v>-7.3</v>
      </c>
      <c r="J59" s="101" t="n">
        <v>-5.4</v>
      </c>
    </row>
    <row r="60" s="65" customFormat="true" ht="13.5" hidden="false" customHeight="true" outlineLevel="0" collapsed="false">
      <c r="A60" s="97" t="s">
        <v>270</v>
      </c>
      <c r="B60" s="72" t="n">
        <v>7</v>
      </c>
      <c r="C60" s="72" t="n">
        <v>12.2</v>
      </c>
      <c r="D60" s="72" t="n">
        <v>8.9</v>
      </c>
      <c r="E60" s="72" t="n">
        <v>-3.3</v>
      </c>
      <c r="F60" s="101" t="n">
        <v>-27</v>
      </c>
      <c r="G60" s="72" t="n">
        <v>65.1</v>
      </c>
      <c r="H60" s="72" t="n">
        <v>91.5</v>
      </c>
      <c r="I60" s="72" t="n">
        <v>26.4</v>
      </c>
      <c r="J60" s="101" t="n">
        <v>40.6</v>
      </c>
    </row>
    <row r="61" s="65" customFormat="true" ht="13.5" hidden="false" customHeight="true" outlineLevel="0" collapsed="false">
      <c r="A61" s="97" t="s">
        <v>265</v>
      </c>
      <c r="B61" s="72" t="n">
        <v>8.7</v>
      </c>
      <c r="C61" s="72" t="n">
        <v>9.7</v>
      </c>
      <c r="D61" s="72" t="n">
        <v>8.1</v>
      </c>
      <c r="E61" s="72" t="n">
        <v>-1.5</v>
      </c>
      <c r="F61" s="101" t="n">
        <v>-15.9</v>
      </c>
      <c r="G61" s="72" t="n">
        <v>51.9</v>
      </c>
      <c r="H61" s="72" t="n">
        <v>69.9</v>
      </c>
      <c r="I61" s="72" t="n">
        <v>18</v>
      </c>
      <c r="J61" s="101" t="n">
        <v>34.8</v>
      </c>
    </row>
    <row r="62" s="65" customFormat="true" ht="13.5" hidden="false" customHeight="true" outlineLevel="0" collapsed="false">
      <c r="A62" s="97" t="s">
        <v>294</v>
      </c>
      <c r="B62" s="72" t="n">
        <v>3.5</v>
      </c>
      <c r="C62" s="72" t="n">
        <v>2.6</v>
      </c>
      <c r="D62" s="72" t="n">
        <v>3.9</v>
      </c>
      <c r="E62" s="72" t="n">
        <v>1.3</v>
      </c>
      <c r="F62" s="101" t="n">
        <v>48.5</v>
      </c>
      <c r="G62" s="72" t="n">
        <v>27</v>
      </c>
      <c r="H62" s="72" t="n">
        <v>21.5</v>
      </c>
      <c r="I62" s="72" t="n">
        <v>-5.5</v>
      </c>
      <c r="J62" s="101" t="n">
        <v>-20.4</v>
      </c>
    </row>
    <row r="63" s="65" customFormat="true" ht="13.5" hidden="false" customHeight="true" outlineLevel="0" collapsed="false">
      <c r="A63" s="97" t="s">
        <v>273</v>
      </c>
      <c r="B63" s="72" t="n">
        <v>2.8</v>
      </c>
      <c r="C63" s="72" t="n">
        <v>3.5</v>
      </c>
      <c r="D63" s="72" t="n">
        <v>3.2</v>
      </c>
      <c r="E63" s="72" t="n">
        <v>-0.3</v>
      </c>
      <c r="F63" s="101" t="n">
        <v>-8.8</v>
      </c>
      <c r="G63" s="72" t="n">
        <v>28.7</v>
      </c>
      <c r="H63" s="72" t="n">
        <v>31.9</v>
      </c>
      <c r="I63" s="72" t="n">
        <v>3.2</v>
      </c>
      <c r="J63" s="101" t="n">
        <v>11.2</v>
      </c>
    </row>
    <row r="64" s="65" customFormat="true" ht="13.5" hidden="false" customHeight="true" outlineLevel="0" collapsed="false">
      <c r="A64" s="97" t="s">
        <v>272</v>
      </c>
      <c r="B64" s="72" t="n">
        <v>2.3</v>
      </c>
      <c r="C64" s="72" t="n">
        <v>3.9</v>
      </c>
      <c r="D64" s="72" t="n">
        <v>3.2</v>
      </c>
      <c r="E64" s="72" t="n">
        <v>-0.7</v>
      </c>
      <c r="F64" s="101" t="n">
        <v>-18.6</v>
      </c>
      <c r="G64" s="72" t="n">
        <v>24.3</v>
      </c>
      <c r="H64" s="72" t="n">
        <v>26</v>
      </c>
      <c r="I64" s="72" t="n">
        <v>1.7</v>
      </c>
      <c r="J64" s="101" t="n">
        <v>7</v>
      </c>
    </row>
    <row r="65" customFormat="false" ht="13.5" hidden="false" customHeight="true" outlineLevel="0" collapsed="false">
      <c r="A65" s="97" t="s">
        <v>275</v>
      </c>
      <c r="B65" s="72" t="n">
        <v>0.5</v>
      </c>
      <c r="C65" s="72" t="n">
        <v>1.9</v>
      </c>
      <c r="D65" s="72" t="n">
        <v>2.1</v>
      </c>
      <c r="E65" s="72" t="n">
        <v>0.3</v>
      </c>
      <c r="F65" s="101" t="n">
        <v>14</v>
      </c>
      <c r="G65" s="72" t="n">
        <v>3.9</v>
      </c>
      <c r="H65" s="72" t="n">
        <v>14.8</v>
      </c>
      <c r="I65" s="72" t="n">
        <v>10.9</v>
      </c>
      <c r="J65" s="101" t="n">
        <v>281.5</v>
      </c>
    </row>
    <row r="66" s="65" customFormat="true" ht="18" hidden="false" customHeight="true" outlineLevel="0" collapsed="false">
      <c r="A66" s="96" t="s">
        <v>276</v>
      </c>
      <c r="B66" s="72" t="n">
        <v>106.9</v>
      </c>
      <c r="C66" s="72" t="n">
        <v>141.5</v>
      </c>
      <c r="D66" s="72" t="n">
        <v>126.4</v>
      </c>
      <c r="E66" s="72" t="n">
        <v>-15.1</v>
      </c>
      <c r="F66" s="101" t="n">
        <v>-10.7</v>
      </c>
      <c r="G66" s="72" t="n">
        <v>795.5</v>
      </c>
      <c r="H66" s="72" t="n">
        <v>1097.5</v>
      </c>
      <c r="I66" s="72" t="n">
        <v>302</v>
      </c>
      <c r="J66" s="101" t="n">
        <v>38</v>
      </c>
    </row>
    <row r="67" s="65" customFormat="true" ht="13.5" hidden="false" customHeight="true" outlineLevel="0" collapsed="false">
      <c r="A67" s="97" t="s">
        <v>277</v>
      </c>
      <c r="B67" s="72" t="n">
        <v>77</v>
      </c>
      <c r="C67" s="72" t="n">
        <v>107.2</v>
      </c>
      <c r="D67" s="72" t="n">
        <v>92.4</v>
      </c>
      <c r="E67" s="72" t="n">
        <v>-14.8</v>
      </c>
      <c r="F67" s="101" t="n">
        <v>-13.8</v>
      </c>
      <c r="G67" s="72" t="n">
        <v>560.7</v>
      </c>
      <c r="H67" s="72" t="n">
        <v>828.1</v>
      </c>
      <c r="I67" s="72" t="n">
        <v>267.4</v>
      </c>
      <c r="J67" s="101" t="n">
        <v>47.7</v>
      </c>
    </row>
    <row r="68" s="65" customFormat="true" ht="13.5" hidden="false" customHeight="true" outlineLevel="0" collapsed="false">
      <c r="A68" s="97" t="s">
        <v>278</v>
      </c>
      <c r="B68" s="72" t="n">
        <v>20.8</v>
      </c>
      <c r="C68" s="72" t="n">
        <v>18.8</v>
      </c>
      <c r="D68" s="72" t="n">
        <v>20.8</v>
      </c>
      <c r="E68" s="72" t="n">
        <v>2</v>
      </c>
      <c r="F68" s="101" t="n">
        <v>10.6</v>
      </c>
      <c r="G68" s="72" t="n">
        <v>160.9</v>
      </c>
      <c r="H68" s="72" t="n">
        <v>153.5</v>
      </c>
      <c r="I68" s="72" t="n">
        <v>-7.4</v>
      </c>
      <c r="J68" s="101" t="n">
        <v>-4.6</v>
      </c>
    </row>
    <row r="69" s="65" customFormat="true" ht="19.5" hidden="false" customHeight="true" outlineLevel="0" collapsed="false">
      <c r="A69" s="95" t="s">
        <v>279</v>
      </c>
      <c r="B69" s="75" t="n">
        <v>4.2</v>
      </c>
      <c r="C69" s="75" t="n">
        <v>4.3</v>
      </c>
      <c r="D69" s="75" t="n">
        <v>3.1</v>
      </c>
      <c r="E69" s="75" t="n">
        <v>-1.2</v>
      </c>
      <c r="F69" s="99" t="n">
        <v>-28.8</v>
      </c>
      <c r="G69" s="75" t="n">
        <v>25.7</v>
      </c>
      <c r="H69" s="75" t="n">
        <v>28.1</v>
      </c>
      <c r="I69" s="75" t="n">
        <v>2.4</v>
      </c>
      <c r="J69" s="99" t="n">
        <v>9.3</v>
      </c>
    </row>
    <row r="70" s="65" customFormat="true" ht="13.5" hidden="false" customHeight="true" outlineLevel="0" collapsed="false">
      <c r="A70" s="96" t="s">
        <v>280</v>
      </c>
      <c r="B70" s="72" t="n">
        <v>4.2</v>
      </c>
      <c r="C70" s="72" t="n">
        <v>4.3</v>
      </c>
      <c r="D70" s="72" t="n">
        <v>3.1</v>
      </c>
      <c r="E70" s="72" t="n">
        <v>-1.2</v>
      </c>
      <c r="F70" s="101" t="n">
        <v>-28.8</v>
      </c>
      <c r="G70" s="72" t="n">
        <v>25.7</v>
      </c>
      <c r="H70" s="72" t="n">
        <v>28.1</v>
      </c>
      <c r="I70" s="72" t="n">
        <v>2.4</v>
      </c>
      <c r="J70" s="101" t="n">
        <v>9.3</v>
      </c>
    </row>
    <row r="71" s="65" customFormat="true" ht="13.5" hidden="false" customHeight="true" outlineLevel="0" collapsed="false">
      <c r="A71" s="98" t="s">
        <v>281</v>
      </c>
      <c r="B71" s="72" t="n">
        <v>4.2</v>
      </c>
      <c r="C71" s="72" t="n">
        <v>4.1</v>
      </c>
      <c r="D71" s="72" t="n">
        <v>3.1</v>
      </c>
      <c r="E71" s="72" t="n">
        <v>-1.1</v>
      </c>
      <c r="F71" s="101" t="n">
        <v>-25.8</v>
      </c>
      <c r="G71" s="72" t="n">
        <v>25.6</v>
      </c>
      <c r="H71" s="72" t="n">
        <v>27.6</v>
      </c>
      <c r="I71" s="72" t="n">
        <v>2</v>
      </c>
      <c r="J71" s="101" t="n">
        <v>7.7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n">
        <v>0</v>
      </c>
      <c r="E72" s="72" t="n">
        <v>0</v>
      </c>
      <c r="F72" s="101" t="s">
        <v>63</v>
      </c>
      <c r="G72" s="72" t="s">
        <v>63</v>
      </c>
      <c r="H72" s="72" t="n">
        <v>0.2</v>
      </c>
      <c r="I72" s="72" t="n">
        <v>0.2</v>
      </c>
      <c r="J72" s="101" t="s">
        <v>63</v>
      </c>
    </row>
    <row r="73" s="65" customFormat="true" ht="19.5" hidden="false" customHeight="true" outlineLevel="0" collapsed="false">
      <c r="A73" s="95" t="s">
        <v>470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1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6</v>
      </c>
      <c r="C7" s="63"/>
      <c r="D7" s="63"/>
      <c r="E7" s="63"/>
      <c r="F7" s="63" t="s">
        <v>88</v>
      </c>
      <c r="G7" s="67" t="s">
        <v>476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97.8</v>
      </c>
      <c r="C8" s="75" t="n">
        <v>668.7</v>
      </c>
      <c r="D8" s="75" t="n">
        <v>684.2</v>
      </c>
      <c r="E8" s="75" t="n">
        <v>15.4</v>
      </c>
      <c r="F8" s="99" t="n">
        <v>2.3</v>
      </c>
      <c r="G8" s="75" t="n">
        <v>4302.4</v>
      </c>
      <c r="H8" s="75" t="n">
        <v>5131</v>
      </c>
      <c r="I8" s="75" t="n">
        <v>828.6</v>
      </c>
      <c r="J8" s="99" t="n">
        <v>19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8.5</v>
      </c>
      <c r="C10" s="75" t="n">
        <v>5.6</v>
      </c>
      <c r="D10" s="75" t="n">
        <v>8.1</v>
      </c>
      <c r="E10" s="75" t="n">
        <v>2.4</v>
      </c>
      <c r="F10" s="99" t="n">
        <v>43.2</v>
      </c>
      <c r="G10" s="75" t="n">
        <v>52.3</v>
      </c>
      <c r="H10" s="75" t="n">
        <v>51.1</v>
      </c>
      <c r="I10" s="75" t="n">
        <v>-1.2</v>
      </c>
      <c r="J10" s="99" t="n">
        <v>-2.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.9</v>
      </c>
      <c r="C13" s="72" t="n">
        <v>2.9</v>
      </c>
      <c r="D13" s="72" t="n">
        <v>3.4</v>
      </c>
      <c r="E13" s="72" t="n">
        <v>0.5</v>
      </c>
      <c r="F13" s="101" t="n">
        <v>18.4</v>
      </c>
      <c r="G13" s="72" t="n">
        <v>21.2</v>
      </c>
      <c r="H13" s="72" t="n">
        <v>28.8</v>
      </c>
      <c r="I13" s="72" t="n">
        <v>7.7</v>
      </c>
      <c r="J13" s="101" t="n">
        <v>36.1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2.9</v>
      </c>
      <c r="C15" s="72" t="n">
        <v>2.9</v>
      </c>
      <c r="D15" s="72" t="n">
        <v>3.4</v>
      </c>
      <c r="E15" s="72" t="n">
        <v>0.5</v>
      </c>
      <c r="F15" s="101" t="n">
        <v>18.4</v>
      </c>
      <c r="G15" s="72" t="n">
        <v>21.2</v>
      </c>
      <c r="H15" s="72" t="n">
        <v>28.8</v>
      </c>
      <c r="I15" s="72" t="n">
        <v>7.7</v>
      </c>
      <c r="J15" s="101" t="n">
        <v>36.1</v>
      </c>
    </row>
    <row r="16" s="65" customFormat="true" ht="13.5" hidden="false" customHeight="true" outlineLevel="0" collapsed="false">
      <c r="A16" s="92" t="s">
        <v>102</v>
      </c>
      <c r="B16" s="72" t="n">
        <v>2.2</v>
      </c>
      <c r="C16" s="72" t="n">
        <v>2</v>
      </c>
      <c r="D16" s="72" t="n">
        <v>1.5</v>
      </c>
      <c r="E16" s="72" t="n">
        <v>-0.5</v>
      </c>
      <c r="F16" s="101" t="n">
        <v>-25.1</v>
      </c>
      <c r="G16" s="72" t="n">
        <v>20.2</v>
      </c>
      <c r="H16" s="72" t="n">
        <v>8.6</v>
      </c>
      <c r="I16" s="72" t="n">
        <v>-11.6</v>
      </c>
      <c r="J16" s="101" t="n">
        <v>-57.4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</v>
      </c>
      <c r="H17" s="72" t="s">
        <v>63</v>
      </c>
      <c r="I17" s="72" t="n">
        <v>0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3.4</v>
      </c>
      <c r="C18" s="72" t="n">
        <v>0.7</v>
      </c>
      <c r="D18" s="72" t="n">
        <v>3.2</v>
      </c>
      <c r="E18" s="72" t="n">
        <v>2.4</v>
      </c>
      <c r="F18" s="101" t="n">
        <v>330.3</v>
      </c>
      <c r="G18" s="72" t="n">
        <v>10.9</v>
      </c>
      <c r="H18" s="72" t="n">
        <v>13.5</v>
      </c>
      <c r="I18" s="72" t="n">
        <v>2.6</v>
      </c>
      <c r="J18" s="101" t="n">
        <v>23.9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n">
        <v>0</v>
      </c>
      <c r="D19" s="72" t="s">
        <v>63</v>
      </c>
      <c r="E19" s="72" t="n">
        <v>0</v>
      </c>
      <c r="F19" s="101" t="s">
        <v>63</v>
      </c>
      <c r="G19" s="72" t="s">
        <v>63</v>
      </c>
      <c r="H19" s="72" t="n">
        <v>0.1</v>
      </c>
      <c r="I19" s="72" t="n">
        <v>0.1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589.4</v>
      </c>
      <c r="C20" s="75" t="n">
        <v>663.1</v>
      </c>
      <c r="D20" s="75" t="n">
        <v>676.1</v>
      </c>
      <c r="E20" s="75" t="n">
        <v>13</v>
      </c>
      <c r="F20" s="99" t="n">
        <v>2</v>
      </c>
      <c r="G20" s="75" t="n">
        <v>4250.1</v>
      </c>
      <c r="H20" s="75" t="n">
        <v>5079.9</v>
      </c>
      <c r="I20" s="75" t="n">
        <v>829.8</v>
      </c>
      <c r="J20" s="99" t="n">
        <v>19.5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9.3</v>
      </c>
      <c r="C22" s="75" t="n">
        <v>14</v>
      </c>
      <c r="D22" s="75" t="n">
        <v>12.2</v>
      </c>
      <c r="E22" s="75" t="n">
        <v>-1.8</v>
      </c>
      <c r="F22" s="99" t="n">
        <v>-12.9</v>
      </c>
      <c r="G22" s="75" t="n">
        <v>117.1</v>
      </c>
      <c r="H22" s="75" t="n">
        <v>119.5</v>
      </c>
      <c r="I22" s="75" t="n">
        <v>2.5</v>
      </c>
      <c r="J22" s="99" t="n">
        <v>2.1</v>
      </c>
    </row>
    <row r="23" s="65" customFormat="true" ht="13.5" hidden="false" customHeight="true" outlineLevel="0" collapsed="false">
      <c r="A23" s="96" t="s">
        <v>233</v>
      </c>
      <c r="B23" s="72" t="n">
        <v>8.2</v>
      </c>
      <c r="C23" s="72" t="n">
        <v>5</v>
      </c>
      <c r="D23" s="72" t="n">
        <v>4.6</v>
      </c>
      <c r="E23" s="72" t="n">
        <v>-0.4</v>
      </c>
      <c r="F23" s="101" t="n">
        <v>-8.8</v>
      </c>
      <c r="G23" s="72" t="n">
        <v>46.1</v>
      </c>
      <c r="H23" s="72" t="n">
        <v>47.7</v>
      </c>
      <c r="I23" s="72" t="n">
        <v>1.6</v>
      </c>
      <c r="J23" s="101" t="n">
        <v>3.5</v>
      </c>
    </row>
    <row r="24" s="65" customFormat="true" ht="13.5" hidden="false" customHeight="true" outlineLevel="0" collapsed="false">
      <c r="A24" s="97" t="s">
        <v>234</v>
      </c>
      <c r="B24" s="72" t="n">
        <v>4.9</v>
      </c>
      <c r="C24" s="72" t="n">
        <v>3.4</v>
      </c>
      <c r="D24" s="72" t="n">
        <v>2.9</v>
      </c>
      <c r="E24" s="72" t="n">
        <v>-0.5</v>
      </c>
      <c r="F24" s="101" t="n">
        <v>-14.1</v>
      </c>
      <c r="G24" s="72" t="n">
        <v>34</v>
      </c>
      <c r="H24" s="72" t="n">
        <v>34.6</v>
      </c>
      <c r="I24" s="72" t="n">
        <v>0.6</v>
      </c>
      <c r="J24" s="101" t="n">
        <v>1.9</v>
      </c>
    </row>
    <row r="25" s="65" customFormat="true" ht="13.5" hidden="false" customHeight="true" outlineLevel="0" collapsed="false">
      <c r="A25" s="97" t="s">
        <v>289</v>
      </c>
      <c r="B25" s="72" t="n">
        <v>2.9</v>
      </c>
      <c r="C25" s="72" t="n">
        <v>1.4</v>
      </c>
      <c r="D25" s="72" t="n">
        <v>1.4</v>
      </c>
      <c r="E25" s="72" t="n">
        <v>-0.1</v>
      </c>
      <c r="F25" s="101" t="n">
        <v>-4.3</v>
      </c>
      <c r="G25" s="72" t="n">
        <v>9.3</v>
      </c>
      <c r="H25" s="72" t="n">
        <v>10.6</v>
      </c>
      <c r="I25" s="72" t="n">
        <v>1.3</v>
      </c>
      <c r="J25" s="101" t="n">
        <v>14.3</v>
      </c>
    </row>
    <row r="26" s="65" customFormat="true" ht="18" hidden="false" customHeight="true" outlineLevel="0" collapsed="false">
      <c r="A26" s="96" t="s">
        <v>236</v>
      </c>
      <c r="B26" s="72" t="n">
        <v>11.1</v>
      </c>
      <c r="C26" s="72" t="n">
        <v>9</v>
      </c>
      <c r="D26" s="72" t="n">
        <v>7.6</v>
      </c>
      <c r="E26" s="72" t="n">
        <v>-1.4</v>
      </c>
      <c r="F26" s="101" t="n">
        <v>-15.2</v>
      </c>
      <c r="G26" s="72" t="n">
        <v>71</v>
      </c>
      <c r="H26" s="72" t="n">
        <v>71.8</v>
      </c>
      <c r="I26" s="72" t="n">
        <v>0.8</v>
      </c>
      <c r="J26" s="101" t="n">
        <v>1.2</v>
      </c>
    </row>
    <row r="27" s="65" customFormat="true" ht="13.5" hidden="false" customHeight="true" outlineLevel="0" collapsed="false">
      <c r="A27" s="97" t="s">
        <v>238</v>
      </c>
      <c r="B27" s="72" t="n">
        <v>4.3</v>
      </c>
      <c r="C27" s="72" t="n">
        <v>3.6</v>
      </c>
      <c r="D27" s="72" t="n">
        <v>2.7</v>
      </c>
      <c r="E27" s="72" t="n">
        <v>-0.9</v>
      </c>
      <c r="F27" s="101" t="n">
        <v>-24.8</v>
      </c>
      <c r="G27" s="72" t="n">
        <v>28.7</v>
      </c>
      <c r="H27" s="72" t="n">
        <v>31.4</v>
      </c>
      <c r="I27" s="72" t="n">
        <v>2.7</v>
      </c>
      <c r="J27" s="101" t="n">
        <v>9.4</v>
      </c>
    </row>
    <row r="28" s="65" customFormat="true" ht="13.5" hidden="false" customHeight="true" outlineLevel="0" collapsed="false">
      <c r="A28" s="97" t="s">
        <v>473</v>
      </c>
      <c r="B28" s="72" t="n">
        <v>1.9</v>
      </c>
      <c r="C28" s="72" t="n">
        <v>1.9</v>
      </c>
      <c r="D28" s="72" t="n">
        <v>1.6</v>
      </c>
      <c r="E28" s="72" t="n">
        <v>-0.2</v>
      </c>
      <c r="F28" s="101" t="n">
        <v>-12</v>
      </c>
      <c r="G28" s="72" t="n">
        <v>9.9</v>
      </c>
      <c r="H28" s="72" t="n">
        <v>7.6</v>
      </c>
      <c r="I28" s="72" t="n">
        <v>-2.2</v>
      </c>
      <c r="J28" s="101" t="n">
        <v>-22.7</v>
      </c>
    </row>
    <row r="29" s="65" customFormat="true" ht="19.5" hidden="false" customHeight="true" outlineLevel="0" collapsed="false">
      <c r="A29" s="95" t="s">
        <v>239</v>
      </c>
      <c r="B29" s="75" t="n">
        <v>94.5</v>
      </c>
      <c r="C29" s="75" t="n">
        <v>108.5</v>
      </c>
      <c r="D29" s="75" t="n">
        <v>96.6</v>
      </c>
      <c r="E29" s="75" t="n">
        <v>-11.9</v>
      </c>
      <c r="F29" s="99" t="n">
        <v>-11</v>
      </c>
      <c r="G29" s="75" t="n">
        <v>642.7</v>
      </c>
      <c r="H29" s="75" t="n">
        <v>789.6</v>
      </c>
      <c r="I29" s="75" t="n">
        <v>146.9</v>
      </c>
      <c r="J29" s="99" t="n">
        <v>22.9</v>
      </c>
    </row>
    <row r="30" s="65" customFormat="true" ht="13.5" hidden="false" customHeight="true" outlineLevel="0" collapsed="false">
      <c r="A30" s="96" t="s">
        <v>240</v>
      </c>
      <c r="B30" s="72" t="n">
        <v>9.4</v>
      </c>
      <c r="C30" s="72" t="n">
        <v>9.6</v>
      </c>
      <c r="D30" s="72" t="n">
        <v>8.4</v>
      </c>
      <c r="E30" s="72" t="n">
        <v>-1.2</v>
      </c>
      <c r="F30" s="101" t="n">
        <v>-12.4</v>
      </c>
      <c r="G30" s="72" t="n">
        <v>70.5</v>
      </c>
      <c r="H30" s="72" t="n">
        <v>79.8</v>
      </c>
      <c r="I30" s="72" t="n">
        <v>9.3</v>
      </c>
      <c r="J30" s="101" t="n">
        <v>13.2</v>
      </c>
    </row>
    <row r="31" s="65" customFormat="true" ht="13.5" hidden="false" customHeight="true" outlineLevel="0" collapsed="false">
      <c r="A31" s="97" t="s">
        <v>242</v>
      </c>
      <c r="B31" s="72" t="n">
        <v>2.9</v>
      </c>
      <c r="C31" s="72" t="n">
        <v>3.8</v>
      </c>
      <c r="D31" s="72" t="n">
        <v>3.1</v>
      </c>
      <c r="E31" s="72" t="n">
        <v>-0.8</v>
      </c>
      <c r="F31" s="101" t="n">
        <v>-20</v>
      </c>
      <c r="G31" s="72" t="n">
        <v>20.7</v>
      </c>
      <c r="H31" s="72" t="n">
        <v>31.5</v>
      </c>
      <c r="I31" s="72" t="n">
        <v>10.8</v>
      </c>
      <c r="J31" s="101" t="n">
        <v>52</v>
      </c>
    </row>
    <row r="32" s="65" customFormat="true" ht="13.5" hidden="false" customHeight="true" outlineLevel="0" collapsed="false">
      <c r="A32" s="97" t="s">
        <v>241</v>
      </c>
      <c r="B32" s="72" t="n">
        <v>4.7</v>
      </c>
      <c r="C32" s="72" t="n">
        <v>2.9</v>
      </c>
      <c r="D32" s="72" t="n">
        <v>2.6</v>
      </c>
      <c r="E32" s="72" t="n">
        <v>-0.2</v>
      </c>
      <c r="F32" s="101" t="n">
        <v>-8.2</v>
      </c>
      <c r="G32" s="72" t="n">
        <v>30</v>
      </c>
      <c r="H32" s="72" t="n">
        <v>25.4</v>
      </c>
      <c r="I32" s="72" t="n">
        <v>-4.7</v>
      </c>
      <c r="J32" s="101" t="n">
        <v>-15.5</v>
      </c>
    </row>
    <row r="33" s="65" customFormat="true" ht="18" hidden="false" customHeight="true" outlineLevel="0" collapsed="false">
      <c r="A33" s="96" t="s">
        <v>243</v>
      </c>
      <c r="B33" s="72" t="n">
        <v>62.4</v>
      </c>
      <c r="C33" s="72" t="n">
        <v>69.8</v>
      </c>
      <c r="D33" s="72" t="n">
        <v>62.4</v>
      </c>
      <c r="E33" s="72" t="n">
        <v>-7.4</v>
      </c>
      <c r="F33" s="101" t="n">
        <v>-10.6</v>
      </c>
      <c r="G33" s="72" t="n">
        <v>392.1</v>
      </c>
      <c r="H33" s="72" t="n">
        <v>497.2</v>
      </c>
      <c r="I33" s="72" t="n">
        <v>105.2</v>
      </c>
      <c r="J33" s="101" t="n">
        <v>26.8</v>
      </c>
    </row>
    <row r="34" s="65" customFormat="true" ht="13.5" hidden="false" customHeight="true" outlineLevel="0" collapsed="false">
      <c r="A34" s="97" t="s">
        <v>244</v>
      </c>
      <c r="B34" s="72" t="n">
        <v>46.7</v>
      </c>
      <c r="C34" s="72" t="n">
        <v>55.8</v>
      </c>
      <c r="D34" s="72" t="n">
        <v>49</v>
      </c>
      <c r="E34" s="72" t="n">
        <v>-6.9</v>
      </c>
      <c r="F34" s="101" t="n">
        <v>-12.3</v>
      </c>
      <c r="G34" s="72" t="n">
        <v>301</v>
      </c>
      <c r="H34" s="72" t="n">
        <v>389.7</v>
      </c>
      <c r="I34" s="72" t="n">
        <v>88.7</v>
      </c>
      <c r="J34" s="101" t="n">
        <v>29.5</v>
      </c>
    </row>
    <row r="35" s="65" customFormat="true" ht="13.5" hidden="false" customHeight="true" outlineLevel="0" collapsed="false">
      <c r="A35" s="97" t="s">
        <v>245</v>
      </c>
      <c r="B35" s="72" t="n">
        <v>15.7</v>
      </c>
      <c r="C35" s="72" t="n">
        <v>13.9</v>
      </c>
      <c r="D35" s="72" t="n">
        <v>13.4</v>
      </c>
      <c r="E35" s="72" t="n">
        <v>-0.5</v>
      </c>
      <c r="F35" s="101" t="n">
        <v>-3.6</v>
      </c>
      <c r="G35" s="72" t="n">
        <v>91.1</v>
      </c>
      <c r="H35" s="72" t="n">
        <v>107.6</v>
      </c>
      <c r="I35" s="72" t="n">
        <v>16.5</v>
      </c>
      <c r="J35" s="101" t="n">
        <v>18.1</v>
      </c>
    </row>
    <row r="36" s="65" customFormat="true" ht="18" hidden="false" customHeight="true" outlineLevel="0" collapsed="false">
      <c r="A36" s="96" t="s">
        <v>246</v>
      </c>
      <c r="B36" s="72" t="n">
        <v>22.8</v>
      </c>
      <c r="C36" s="72" t="n">
        <v>29.2</v>
      </c>
      <c r="D36" s="72" t="n">
        <v>25.9</v>
      </c>
      <c r="E36" s="72" t="n">
        <v>-3.3</v>
      </c>
      <c r="F36" s="101" t="n">
        <v>-11.4</v>
      </c>
      <c r="G36" s="72" t="n">
        <v>180.1</v>
      </c>
      <c r="H36" s="72" t="n">
        <v>212.5</v>
      </c>
      <c r="I36" s="72" t="n">
        <v>32.4</v>
      </c>
      <c r="J36" s="101" t="n">
        <v>18</v>
      </c>
    </row>
    <row r="37" s="65" customFormat="true" ht="13.5" hidden="false" customHeight="true" outlineLevel="0" collapsed="false">
      <c r="A37" s="97" t="s">
        <v>247</v>
      </c>
      <c r="B37" s="72" t="n">
        <v>11.9</v>
      </c>
      <c r="C37" s="72" t="n">
        <v>14.6</v>
      </c>
      <c r="D37" s="72" t="n">
        <v>13.5</v>
      </c>
      <c r="E37" s="72" t="n">
        <v>-1.1</v>
      </c>
      <c r="F37" s="101" t="n">
        <v>-7.5</v>
      </c>
      <c r="G37" s="72" t="n">
        <v>84.4</v>
      </c>
      <c r="H37" s="72" t="n">
        <v>100.7</v>
      </c>
      <c r="I37" s="72" t="n">
        <v>16.3</v>
      </c>
      <c r="J37" s="101" t="n">
        <v>19.4</v>
      </c>
    </row>
    <row r="38" s="65" customFormat="true" ht="13.5" hidden="false" customHeight="true" outlineLevel="0" collapsed="false">
      <c r="A38" s="97" t="s">
        <v>291</v>
      </c>
      <c r="B38" s="72" t="n">
        <v>3.2</v>
      </c>
      <c r="C38" s="72" t="n">
        <v>4.1</v>
      </c>
      <c r="D38" s="72" t="n">
        <v>3.5</v>
      </c>
      <c r="E38" s="72" t="n">
        <v>-0.6</v>
      </c>
      <c r="F38" s="101" t="n">
        <v>-14.7</v>
      </c>
      <c r="G38" s="72" t="n">
        <v>31.1</v>
      </c>
      <c r="H38" s="72" t="n">
        <v>30.4</v>
      </c>
      <c r="I38" s="72" t="n">
        <v>-0.7</v>
      </c>
      <c r="J38" s="101" t="n">
        <v>-2.4</v>
      </c>
    </row>
    <row r="39" s="65" customFormat="true" ht="19.5" hidden="false" customHeight="true" outlineLevel="0" collapsed="false">
      <c r="A39" s="95" t="s">
        <v>249</v>
      </c>
      <c r="B39" s="75" t="n">
        <v>302.4</v>
      </c>
      <c r="C39" s="75" t="n">
        <v>310.3</v>
      </c>
      <c r="D39" s="75" t="n">
        <v>350.6</v>
      </c>
      <c r="E39" s="75" t="n">
        <v>40.3</v>
      </c>
      <c r="F39" s="99" t="n">
        <v>13</v>
      </c>
      <c r="G39" s="75" t="n">
        <v>2174.9</v>
      </c>
      <c r="H39" s="75" t="n">
        <v>2480.4</v>
      </c>
      <c r="I39" s="75" t="n">
        <v>305.5</v>
      </c>
      <c r="J39" s="99" t="n">
        <v>14</v>
      </c>
    </row>
    <row r="40" customFormat="false" ht="13.5" hidden="false" customHeight="true" outlineLevel="0" collapsed="false">
      <c r="A40" s="96" t="s">
        <v>250</v>
      </c>
      <c r="B40" s="72" t="n">
        <v>7.3</v>
      </c>
      <c r="C40" s="72" t="n">
        <v>10.8</v>
      </c>
      <c r="D40" s="72" t="n">
        <v>12.8</v>
      </c>
      <c r="E40" s="72" t="n">
        <v>2</v>
      </c>
      <c r="F40" s="101" t="n">
        <v>18.5</v>
      </c>
      <c r="G40" s="72" t="n">
        <v>75.3</v>
      </c>
      <c r="H40" s="72" t="n">
        <v>91.4</v>
      </c>
      <c r="I40" s="72" t="n">
        <v>16.1</v>
      </c>
      <c r="J40" s="101" t="n">
        <v>21.4</v>
      </c>
    </row>
    <row r="41" s="65" customFormat="true" ht="13.5" hidden="false" customHeight="true" outlineLevel="0" collapsed="false">
      <c r="A41" s="97" t="s">
        <v>251</v>
      </c>
      <c r="B41" s="72" t="n">
        <v>2.8</v>
      </c>
      <c r="C41" s="72" t="n">
        <v>3.9</v>
      </c>
      <c r="D41" s="72" t="n">
        <v>4.1</v>
      </c>
      <c r="E41" s="72" t="n">
        <v>0.2</v>
      </c>
      <c r="F41" s="101" t="n">
        <v>5.4</v>
      </c>
      <c r="G41" s="72" t="n">
        <v>21.1</v>
      </c>
      <c r="H41" s="72" t="n">
        <v>30</v>
      </c>
      <c r="I41" s="72" t="n">
        <v>8.8</v>
      </c>
      <c r="J41" s="101" t="n">
        <v>41.8</v>
      </c>
    </row>
    <row r="42" s="65" customFormat="true" ht="13.5" hidden="false" customHeight="true" outlineLevel="0" collapsed="false">
      <c r="A42" s="97" t="s">
        <v>252</v>
      </c>
      <c r="B42" s="72" t="n">
        <v>0.5</v>
      </c>
      <c r="C42" s="72" t="n">
        <v>1.7</v>
      </c>
      <c r="D42" s="72" t="n">
        <v>3.3</v>
      </c>
      <c r="E42" s="72" t="n">
        <v>1.6</v>
      </c>
      <c r="F42" s="101" t="n">
        <v>93.4</v>
      </c>
      <c r="G42" s="72" t="n">
        <v>6.5</v>
      </c>
      <c r="H42" s="72" t="n">
        <v>9.6</v>
      </c>
      <c r="I42" s="72" t="n">
        <v>3.1</v>
      </c>
      <c r="J42" s="101" t="n">
        <v>47</v>
      </c>
    </row>
    <row r="43" s="65" customFormat="true" ht="18" hidden="false" customHeight="true" outlineLevel="0" collapsed="false">
      <c r="A43" s="96" t="s">
        <v>253</v>
      </c>
      <c r="B43" s="72" t="n">
        <v>295.1</v>
      </c>
      <c r="C43" s="72" t="n">
        <v>299.5</v>
      </c>
      <c r="D43" s="72" t="n">
        <v>337.8</v>
      </c>
      <c r="E43" s="72" t="n">
        <v>38.3</v>
      </c>
      <c r="F43" s="101" t="n">
        <v>12.8</v>
      </c>
      <c r="G43" s="72" t="n">
        <v>2099.6</v>
      </c>
      <c r="H43" s="72" t="n">
        <v>2389</v>
      </c>
      <c r="I43" s="72" t="n">
        <v>289.4</v>
      </c>
      <c r="J43" s="101" t="n">
        <v>13.8</v>
      </c>
    </row>
    <row r="44" s="65" customFormat="true" ht="13.5" hidden="false" customHeight="true" outlineLevel="0" collapsed="false">
      <c r="A44" s="97" t="s">
        <v>254</v>
      </c>
      <c r="B44" s="72" t="n">
        <v>167</v>
      </c>
      <c r="C44" s="72" t="n">
        <v>173.3</v>
      </c>
      <c r="D44" s="72" t="n">
        <v>203.8</v>
      </c>
      <c r="E44" s="72" t="n">
        <v>30.5</v>
      </c>
      <c r="F44" s="101" t="n">
        <v>17.6</v>
      </c>
      <c r="G44" s="72" t="n">
        <v>1152.4</v>
      </c>
      <c r="H44" s="72" t="n">
        <v>1320.9</v>
      </c>
      <c r="I44" s="72" t="n">
        <v>168.5</v>
      </c>
      <c r="J44" s="101" t="n">
        <v>14.6</v>
      </c>
    </row>
    <row r="45" s="65" customFormat="true" ht="13.5" hidden="false" customHeight="true" outlineLevel="0" collapsed="false">
      <c r="A45" s="97" t="s">
        <v>255</v>
      </c>
      <c r="B45" s="72" t="n">
        <v>34.6</v>
      </c>
      <c r="C45" s="72" t="n">
        <v>26.6</v>
      </c>
      <c r="D45" s="72" t="n">
        <v>27.9</v>
      </c>
      <c r="E45" s="72" t="n">
        <v>1.3</v>
      </c>
      <c r="F45" s="101" t="n">
        <v>4.9</v>
      </c>
      <c r="G45" s="72" t="n">
        <v>235.7</v>
      </c>
      <c r="H45" s="72" t="n">
        <v>235.2</v>
      </c>
      <c r="I45" s="72" t="n">
        <v>-0.5</v>
      </c>
      <c r="J45" s="101" t="n">
        <v>-0.2</v>
      </c>
    </row>
    <row r="46" s="65" customFormat="true" ht="13.5" hidden="false" customHeight="true" outlineLevel="0" collapsed="false">
      <c r="A46" s="97" t="s">
        <v>258</v>
      </c>
      <c r="B46" s="72" t="n">
        <v>21.3</v>
      </c>
      <c r="C46" s="72" t="n">
        <v>21.4</v>
      </c>
      <c r="D46" s="72" t="n">
        <v>24.4</v>
      </c>
      <c r="E46" s="72" t="n">
        <v>3</v>
      </c>
      <c r="F46" s="101" t="n">
        <v>14</v>
      </c>
      <c r="G46" s="72" t="n">
        <v>163.8</v>
      </c>
      <c r="H46" s="72" t="n">
        <v>160.5</v>
      </c>
      <c r="I46" s="72" t="n">
        <v>-3.3</v>
      </c>
      <c r="J46" s="101" t="n">
        <v>-2</v>
      </c>
    </row>
    <row r="47" s="65" customFormat="true" ht="13.5" hidden="false" customHeight="true" outlineLevel="0" collapsed="false">
      <c r="A47" s="97" t="s">
        <v>257</v>
      </c>
      <c r="B47" s="72" t="n">
        <v>21.7</v>
      </c>
      <c r="C47" s="72" t="n">
        <v>17.7</v>
      </c>
      <c r="D47" s="72" t="n">
        <v>23.8</v>
      </c>
      <c r="E47" s="72" t="n">
        <v>6.1</v>
      </c>
      <c r="F47" s="101" t="n">
        <v>34.4</v>
      </c>
      <c r="G47" s="72" t="n">
        <v>160.6</v>
      </c>
      <c r="H47" s="72" t="n">
        <v>199.8</v>
      </c>
      <c r="I47" s="72" t="n">
        <v>39.2</v>
      </c>
      <c r="J47" s="101" t="n">
        <v>24.4</v>
      </c>
    </row>
    <row r="48" customFormat="false" ht="13.5" hidden="false" customHeight="true" outlineLevel="0" collapsed="false">
      <c r="A48" s="97" t="s">
        <v>256</v>
      </c>
      <c r="B48" s="72" t="n">
        <v>18</v>
      </c>
      <c r="C48" s="72" t="n">
        <v>18.3</v>
      </c>
      <c r="D48" s="72" t="n">
        <v>20.4</v>
      </c>
      <c r="E48" s="72" t="n">
        <v>2.1</v>
      </c>
      <c r="F48" s="101" t="n">
        <v>11.2</v>
      </c>
      <c r="G48" s="72" t="n">
        <v>125.8</v>
      </c>
      <c r="H48" s="72" t="n">
        <v>162.5</v>
      </c>
      <c r="I48" s="72" t="n">
        <v>36.6</v>
      </c>
      <c r="J48" s="101" t="n">
        <v>29.1</v>
      </c>
    </row>
    <row r="49" s="65" customFormat="true" ht="19.5" hidden="false" customHeight="true" outlineLevel="0" collapsed="false">
      <c r="A49" s="95" t="s">
        <v>259</v>
      </c>
      <c r="B49" s="75" t="n">
        <v>172.4</v>
      </c>
      <c r="C49" s="75" t="n">
        <v>229.2</v>
      </c>
      <c r="D49" s="75" t="n">
        <v>216.2</v>
      </c>
      <c r="E49" s="75" t="n">
        <v>-13</v>
      </c>
      <c r="F49" s="99" t="n">
        <v>-5.7</v>
      </c>
      <c r="G49" s="75" t="n">
        <v>1310.6</v>
      </c>
      <c r="H49" s="75" t="n">
        <v>1683.4</v>
      </c>
      <c r="I49" s="75" t="n">
        <v>372.8</v>
      </c>
      <c r="J49" s="99" t="n">
        <v>28.4</v>
      </c>
    </row>
    <row r="50" s="65" customFormat="true" ht="13.5" hidden="false" customHeight="true" outlineLevel="0" collapsed="false">
      <c r="A50" s="96" t="s">
        <v>260</v>
      </c>
      <c r="B50" s="72" t="n">
        <v>125</v>
      </c>
      <c r="C50" s="72" t="n">
        <v>156.1</v>
      </c>
      <c r="D50" s="72" t="n">
        <v>154.9</v>
      </c>
      <c r="E50" s="72" t="n">
        <v>-1.3</v>
      </c>
      <c r="F50" s="101" t="n">
        <v>-0.8</v>
      </c>
      <c r="G50" s="72" t="n">
        <v>943.7</v>
      </c>
      <c r="H50" s="72" t="n">
        <v>1168.2</v>
      </c>
      <c r="I50" s="72" t="n">
        <v>224.5</v>
      </c>
      <c r="J50" s="101" t="n">
        <v>23.8</v>
      </c>
    </row>
    <row r="51" s="65" customFormat="true" ht="13.5" hidden="false" customHeight="true" outlineLevel="0" collapsed="false">
      <c r="A51" s="97" t="s">
        <v>263</v>
      </c>
      <c r="B51" s="72" t="n">
        <v>23.4</v>
      </c>
      <c r="C51" s="72" t="n">
        <v>29.2</v>
      </c>
      <c r="D51" s="72" t="n">
        <v>29.7</v>
      </c>
      <c r="E51" s="72" t="n">
        <v>0.5</v>
      </c>
      <c r="F51" s="101" t="n">
        <v>1.6</v>
      </c>
      <c r="G51" s="72" t="n">
        <v>181.8</v>
      </c>
      <c r="H51" s="72" t="n">
        <v>227.3</v>
      </c>
      <c r="I51" s="72" t="n">
        <v>45.4</v>
      </c>
      <c r="J51" s="101" t="n">
        <v>25</v>
      </c>
    </row>
    <row r="52" customFormat="false" ht="13.5" hidden="false" customHeight="true" outlineLevel="0" collapsed="false">
      <c r="A52" s="97" t="s">
        <v>261</v>
      </c>
      <c r="B52" s="72" t="n">
        <v>19.5</v>
      </c>
      <c r="C52" s="72" t="n">
        <v>29.7</v>
      </c>
      <c r="D52" s="72" t="n">
        <v>27.6</v>
      </c>
      <c r="E52" s="72" t="n">
        <v>-2.1</v>
      </c>
      <c r="F52" s="101" t="n">
        <v>-7.1</v>
      </c>
      <c r="G52" s="72" t="n">
        <v>161.8</v>
      </c>
      <c r="H52" s="72" t="n">
        <v>198</v>
      </c>
      <c r="I52" s="72" t="n">
        <v>36.2</v>
      </c>
      <c r="J52" s="101" t="n">
        <v>22.4</v>
      </c>
    </row>
    <row r="53" customFormat="false" ht="13.5" hidden="false" customHeight="true" outlineLevel="0" collapsed="false">
      <c r="A53" s="97" t="s">
        <v>268</v>
      </c>
      <c r="B53" s="72" t="n">
        <v>15.5</v>
      </c>
      <c r="C53" s="72" t="n">
        <v>23</v>
      </c>
      <c r="D53" s="72" t="n">
        <v>20.3</v>
      </c>
      <c r="E53" s="72" t="n">
        <v>-2.6</v>
      </c>
      <c r="F53" s="101" t="n">
        <v>-11.5</v>
      </c>
      <c r="G53" s="72" t="n">
        <v>114</v>
      </c>
      <c r="H53" s="72" t="n">
        <v>163.5</v>
      </c>
      <c r="I53" s="72" t="n">
        <v>49.5</v>
      </c>
      <c r="J53" s="101" t="n">
        <v>43.4</v>
      </c>
    </row>
    <row r="54" s="65" customFormat="true" ht="13.5" hidden="false" customHeight="true" outlineLevel="0" collapsed="false">
      <c r="A54" s="97" t="s">
        <v>262</v>
      </c>
      <c r="B54" s="72" t="n">
        <v>20.7</v>
      </c>
      <c r="C54" s="72" t="n">
        <v>15.5</v>
      </c>
      <c r="D54" s="72" t="n">
        <v>20.3</v>
      </c>
      <c r="E54" s="72" t="n">
        <v>4.8</v>
      </c>
      <c r="F54" s="101" t="n">
        <v>31</v>
      </c>
      <c r="G54" s="72" t="n">
        <v>134.6</v>
      </c>
      <c r="H54" s="72" t="n">
        <v>141.7</v>
      </c>
      <c r="I54" s="72" t="n">
        <v>7.1</v>
      </c>
      <c r="J54" s="101" t="n">
        <v>5.3</v>
      </c>
    </row>
    <row r="55" customFormat="false" ht="13.5" hidden="false" customHeight="true" outlineLevel="0" collapsed="false">
      <c r="A55" s="97" t="s">
        <v>264</v>
      </c>
      <c r="B55" s="72" t="n">
        <v>12.3</v>
      </c>
      <c r="C55" s="72" t="n">
        <v>12</v>
      </c>
      <c r="D55" s="72" t="n">
        <v>13.9</v>
      </c>
      <c r="E55" s="72" t="n">
        <v>1.9</v>
      </c>
      <c r="F55" s="101" t="n">
        <v>15.8</v>
      </c>
      <c r="G55" s="72" t="n">
        <v>96.8</v>
      </c>
      <c r="H55" s="72" t="n">
        <v>93.3</v>
      </c>
      <c r="I55" s="72" t="n">
        <v>-3.4</v>
      </c>
      <c r="J55" s="101" t="n">
        <v>-3.5</v>
      </c>
    </row>
    <row r="56" s="65" customFormat="true" ht="13.5" hidden="false" customHeight="true" outlineLevel="0" collapsed="false">
      <c r="A56" s="97" t="s">
        <v>267</v>
      </c>
      <c r="B56" s="72" t="n">
        <v>8.1</v>
      </c>
      <c r="C56" s="72" t="n">
        <v>10.8</v>
      </c>
      <c r="D56" s="72" t="n">
        <v>11.7</v>
      </c>
      <c r="E56" s="72" t="n">
        <v>0.9</v>
      </c>
      <c r="F56" s="101" t="n">
        <v>8.2</v>
      </c>
      <c r="G56" s="72" t="n">
        <v>58.2</v>
      </c>
      <c r="H56" s="72" t="n">
        <v>87.1</v>
      </c>
      <c r="I56" s="72" t="n">
        <v>28.9</v>
      </c>
      <c r="J56" s="101" t="n">
        <v>49.7</v>
      </c>
    </row>
    <row r="57" s="65" customFormat="true" ht="13.5" hidden="false" customHeight="true" outlineLevel="0" collapsed="false">
      <c r="A57" s="97" t="s">
        <v>266</v>
      </c>
      <c r="B57" s="72" t="n">
        <v>4.9</v>
      </c>
      <c r="C57" s="72" t="n">
        <v>5.5</v>
      </c>
      <c r="D57" s="72" t="n">
        <v>8.8</v>
      </c>
      <c r="E57" s="72" t="n">
        <v>3.3</v>
      </c>
      <c r="F57" s="101" t="n">
        <v>59.3</v>
      </c>
      <c r="G57" s="72" t="n">
        <v>33.9</v>
      </c>
      <c r="H57" s="72" t="n">
        <v>53.1</v>
      </c>
      <c r="I57" s="72" t="n">
        <v>19.2</v>
      </c>
      <c r="J57" s="101" t="n">
        <v>56.5</v>
      </c>
    </row>
    <row r="58" customFormat="false" ht="13.5" hidden="false" customHeight="true" outlineLevel="0" collapsed="false">
      <c r="A58" s="97" t="s">
        <v>271</v>
      </c>
      <c r="B58" s="72" t="n">
        <v>2.9</v>
      </c>
      <c r="C58" s="72" t="n">
        <v>6.7</v>
      </c>
      <c r="D58" s="72" t="n">
        <v>6</v>
      </c>
      <c r="E58" s="72" t="n">
        <v>-0.6</v>
      </c>
      <c r="F58" s="101" t="n">
        <v>-9.3</v>
      </c>
      <c r="G58" s="72" t="n">
        <v>18.5</v>
      </c>
      <c r="H58" s="72" t="n">
        <v>41.6</v>
      </c>
      <c r="I58" s="72" t="n">
        <v>23.2</v>
      </c>
      <c r="J58" s="101" t="n">
        <v>125.5</v>
      </c>
    </row>
    <row r="59" s="65" customFormat="true" ht="13.5" hidden="false" customHeight="true" outlineLevel="0" collapsed="false">
      <c r="A59" s="97" t="s">
        <v>265</v>
      </c>
      <c r="B59" s="72" t="n">
        <v>6.2</v>
      </c>
      <c r="C59" s="72" t="n">
        <v>6.1</v>
      </c>
      <c r="D59" s="72" t="n">
        <v>5</v>
      </c>
      <c r="E59" s="72" t="n">
        <v>-1.1</v>
      </c>
      <c r="F59" s="101" t="n">
        <v>-18.1</v>
      </c>
      <c r="G59" s="72" t="n">
        <v>34.3</v>
      </c>
      <c r="H59" s="72" t="n">
        <v>42.3</v>
      </c>
      <c r="I59" s="72" t="n">
        <v>8</v>
      </c>
      <c r="J59" s="101" t="n">
        <v>23.4</v>
      </c>
    </row>
    <row r="60" s="65" customFormat="true" ht="13.5" hidden="false" customHeight="true" outlineLevel="0" collapsed="false">
      <c r="A60" s="97" t="s">
        <v>269</v>
      </c>
      <c r="B60" s="72" t="n">
        <v>4.7</v>
      </c>
      <c r="C60" s="72" t="n">
        <v>6.3</v>
      </c>
      <c r="D60" s="72" t="n">
        <v>4.1</v>
      </c>
      <c r="E60" s="72" t="n">
        <v>-2.2</v>
      </c>
      <c r="F60" s="101" t="n">
        <v>-34.7</v>
      </c>
      <c r="G60" s="72" t="n">
        <v>44.9</v>
      </c>
      <c r="H60" s="72" t="n">
        <v>34.6</v>
      </c>
      <c r="I60" s="72" t="n">
        <v>-10.4</v>
      </c>
      <c r="J60" s="101" t="n">
        <v>-23.1</v>
      </c>
    </row>
    <row r="61" s="65" customFormat="true" ht="13.5" hidden="false" customHeight="true" outlineLevel="0" collapsed="false">
      <c r="A61" s="97" t="s">
        <v>270</v>
      </c>
      <c r="B61" s="72" t="n">
        <v>3.1</v>
      </c>
      <c r="C61" s="72" t="n">
        <v>6.2</v>
      </c>
      <c r="D61" s="72" t="n">
        <v>3</v>
      </c>
      <c r="E61" s="72" t="n">
        <v>-3.3</v>
      </c>
      <c r="F61" s="101" t="n">
        <v>-52.5</v>
      </c>
      <c r="G61" s="72" t="n">
        <v>29.5</v>
      </c>
      <c r="H61" s="72" t="n">
        <v>48.8</v>
      </c>
      <c r="I61" s="72" t="n">
        <v>19.3</v>
      </c>
      <c r="J61" s="101" t="n">
        <v>65.2</v>
      </c>
    </row>
    <row r="62" s="65" customFormat="true" ht="13.5" hidden="false" customHeight="true" outlineLevel="0" collapsed="false">
      <c r="A62" s="97" t="s">
        <v>272</v>
      </c>
      <c r="B62" s="72" t="n">
        <v>1</v>
      </c>
      <c r="C62" s="72" t="n">
        <v>2.2</v>
      </c>
      <c r="D62" s="72" t="n">
        <v>1.1</v>
      </c>
      <c r="E62" s="72" t="n">
        <v>-1</v>
      </c>
      <c r="F62" s="101" t="n">
        <v>-48.3</v>
      </c>
      <c r="G62" s="72" t="n">
        <v>8.8</v>
      </c>
      <c r="H62" s="72" t="n">
        <v>8.7</v>
      </c>
      <c r="I62" s="72" t="n">
        <v>-0.1</v>
      </c>
      <c r="J62" s="101" t="n">
        <v>-0.7</v>
      </c>
    </row>
    <row r="63" s="65" customFormat="true" ht="13.5" hidden="false" customHeight="true" outlineLevel="0" collapsed="false">
      <c r="A63" s="97" t="s">
        <v>273</v>
      </c>
      <c r="B63" s="72" t="n">
        <v>1.3</v>
      </c>
      <c r="C63" s="72" t="n">
        <v>1.2</v>
      </c>
      <c r="D63" s="72" t="n">
        <v>0.9</v>
      </c>
      <c r="E63" s="72" t="n">
        <v>-0.3</v>
      </c>
      <c r="F63" s="101" t="n">
        <v>-22.2</v>
      </c>
      <c r="G63" s="72" t="n">
        <v>11.8</v>
      </c>
      <c r="H63" s="72" t="n">
        <v>12.3</v>
      </c>
      <c r="I63" s="72" t="n">
        <v>0.5</v>
      </c>
      <c r="J63" s="101" t="n">
        <v>3.9</v>
      </c>
    </row>
    <row r="64" s="65" customFormat="true" ht="13.5" hidden="false" customHeight="true" outlineLevel="0" collapsed="false">
      <c r="A64" s="97" t="s">
        <v>294</v>
      </c>
      <c r="B64" s="72" t="n">
        <v>0.9</v>
      </c>
      <c r="C64" s="72" t="n">
        <v>0.5</v>
      </c>
      <c r="D64" s="72" t="n">
        <v>0.8</v>
      </c>
      <c r="E64" s="72" t="n">
        <v>0.4</v>
      </c>
      <c r="F64" s="101" t="n">
        <v>79.6</v>
      </c>
      <c r="G64" s="72" t="n">
        <v>10.7</v>
      </c>
      <c r="H64" s="72" t="n">
        <v>3.4</v>
      </c>
      <c r="I64" s="72" t="n">
        <v>-7.2</v>
      </c>
      <c r="J64" s="101" t="n">
        <v>-67.8</v>
      </c>
    </row>
    <row r="65" customFormat="false" ht="13.5" hidden="false" customHeight="true" outlineLevel="0" collapsed="false">
      <c r="A65" s="97" t="s">
        <v>275</v>
      </c>
      <c r="B65" s="72" t="n">
        <v>0.2</v>
      </c>
      <c r="C65" s="72" t="n">
        <v>0.4</v>
      </c>
      <c r="D65" s="72" t="n">
        <v>0.8</v>
      </c>
      <c r="E65" s="72" t="n">
        <v>0.4</v>
      </c>
      <c r="F65" s="101" t="n">
        <v>118</v>
      </c>
      <c r="G65" s="72" t="n">
        <v>0.6</v>
      </c>
      <c r="H65" s="72" t="n">
        <v>6.4</v>
      </c>
      <c r="I65" s="72" t="n">
        <v>5.8</v>
      </c>
      <c r="J65" s="101" t="n">
        <v>964.8</v>
      </c>
    </row>
    <row r="66" s="65" customFormat="true" ht="18" hidden="false" customHeight="true" outlineLevel="0" collapsed="false">
      <c r="A66" s="96" t="s">
        <v>276</v>
      </c>
      <c r="B66" s="72" t="n">
        <v>47.4</v>
      </c>
      <c r="C66" s="72" t="n">
        <v>73</v>
      </c>
      <c r="D66" s="72" t="n">
        <v>61.3</v>
      </c>
      <c r="E66" s="72" t="n">
        <v>-11.7</v>
      </c>
      <c r="F66" s="101" t="n">
        <v>-16.1</v>
      </c>
      <c r="G66" s="72" t="n">
        <v>366.9</v>
      </c>
      <c r="H66" s="72" t="n">
        <v>515.2</v>
      </c>
      <c r="I66" s="72" t="n">
        <v>148.3</v>
      </c>
      <c r="J66" s="101" t="n">
        <v>40.4</v>
      </c>
    </row>
    <row r="67" s="65" customFormat="true" ht="13.5" hidden="false" customHeight="true" outlineLevel="0" collapsed="false">
      <c r="A67" s="97" t="s">
        <v>277</v>
      </c>
      <c r="B67" s="72" t="n">
        <v>30.3</v>
      </c>
      <c r="C67" s="72" t="n">
        <v>53.9</v>
      </c>
      <c r="D67" s="72" t="n">
        <v>44.6</v>
      </c>
      <c r="E67" s="72" t="n">
        <v>-9.3</v>
      </c>
      <c r="F67" s="101" t="n">
        <v>-17.2</v>
      </c>
      <c r="G67" s="72" t="n">
        <v>242.7</v>
      </c>
      <c r="H67" s="72" t="n">
        <v>375</v>
      </c>
      <c r="I67" s="72" t="n">
        <v>132.3</v>
      </c>
      <c r="J67" s="101" t="n">
        <v>54.5</v>
      </c>
    </row>
    <row r="68" s="65" customFormat="true" ht="13.5" hidden="false" customHeight="true" outlineLevel="0" collapsed="false">
      <c r="A68" s="97" t="s">
        <v>278</v>
      </c>
      <c r="B68" s="72" t="n">
        <v>11.1</v>
      </c>
      <c r="C68" s="72" t="n">
        <v>10.8</v>
      </c>
      <c r="D68" s="72" t="n">
        <v>9.9</v>
      </c>
      <c r="E68" s="72" t="n">
        <v>-0.9</v>
      </c>
      <c r="F68" s="101" t="n">
        <v>-8.6</v>
      </c>
      <c r="G68" s="72" t="n">
        <v>81.7</v>
      </c>
      <c r="H68" s="72" t="n">
        <v>78.4</v>
      </c>
      <c r="I68" s="72" t="n">
        <v>-3.3</v>
      </c>
      <c r="J68" s="101" t="n">
        <v>-4.1</v>
      </c>
    </row>
    <row r="69" s="65" customFormat="true" ht="19.5" hidden="false" customHeight="true" outlineLevel="0" collapsed="false">
      <c r="A69" s="95" t="s">
        <v>279</v>
      </c>
      <c r="B69" s="75" t="n">
        <v>0.7</v>
      </c>
      <c r="C69" s="75" t="n">
        <v>1.1</v>
      </c>
      <c r="D69" s="75" t="n">
        <v>0.5</v>
      </c>
      <c r="E69" s="75" t="n">
        <v>-0.6</v>
      </c>
      <c r="F69" s="99" t="n">
        <v>-52.7</v>
      </c>
      <c r="G69" s="75" t="n">
        <v>4.8</v>
      </c>
      <c r="H69" s="75" t="n">
        <v>6.8</v>
      </c>
      <c r="I69" s="75" t="n">
        <v>2</v>
      </c>
      <c r="J69" s="99" t="n">
        <v>40.9</v>
      </c>
    </row>
    <row r="70" s="65" customFormat="true" ht="13.5" hidden="false" customHeight="true" outlineLevel="0" collapsed="false">
      <c r="A70" s="96" t="s">
        <v>280</v>
      </c>
      <c r="B70" s="72" t="n">
        <v>0.7</v>
      </c>
      <c r="C70" s="72" t="n">
        <v>1.1</v>
      </c>
      <c r="D70" s="72" t="n">
        <v>0.5</v>
      </c>
      <c r="E70" s="72" t="n">
        <v>-0.6</v>
      </c>
      <c r="F70" s="101" t="n">
        <v>-52.7</v>
      </c>
      <c r="G70" s="72" t="n">
        <v>4.8</v>
      </c>
      <c r="H70" s="72" t="n">
        <v>6.8</v>
      </c>
      <c r="I70" s="72" t="n">
        <v>2</v>
      </c>
      <c r="J70" s="101" t="n">
        <v>40.9</v>
      </c>
    </row>
    <row r="71" s="65" customFormat="true" ht="13.5" hidden="false" customHeight="true" outlineLevel="0" collapsed="false">
      <c r="A71" s="98" t="s">
        <v>281</v>
      </c>
      <c r="B71" s="72" t="n">
        <v>0.7</v>
      </c>
      <c r="C71" s="72" t="n">
        <v>1</v>
      </c>
      <c r="D71" s="72" t="n">
        <v>0.5</v>
      </c>
      <c r="E71" s="72" t="n">
        <v>-0.4</v>
      </c>
      <c r="F71" s="101" t="n">
        <v>-44</v>
      </c>
      <c r="G71" s="72" t="n">
        <v>4.7</v>
      </c>
      <c r="H71" s="72" t="n">
        <v>6.3</v>
      </c>
      <c r="I71" s="72" t="n">
        <v>1.6</v>
      </c>
      <c r="J71" s="101" t="n">
        <v>34.6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n">
        <v>0.2</v>
      </c>
      <c r="I72" s="72" t="n">
        <v>0.2</v>
      </c>
      <c r="J72" s="101" t="s">
        <v>63</v>
      </c>
    </row>
    <row r="73" s="65" customFormat="true" ht="19.5" hidden="false" customHeight="true" outlineLevel="0" collapsed="false">
      <c r="A73" s="95" t="s">
        <v>470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1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6</v>
      </c>
      <c r="C7" s="63"/>
      <c r="D7" s="63"/>
      <c r="E7" s="63"/>
      <c r="F7" s="63" t="s">
        <v>88</v>
      </c>
      <c r="G7" s="67" t="s">
        <v>476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76.3</v>
      </c>
      <c r="C8" s="75" t="n">
        <v>649.6</v>
      </c>
      <c r="D8" s="75" t="n">
        <v>663.3</v>
      </c>
      <c r="E8" s="75" t="n">
        <v>13.8</v>
      </c>
      <c r="F8" s="99" t="n">
        <v>2.1</v>
      </c>
      <c r="G8" s="75" t="n">
        <v>4260.6</v>
      </c>
      <c r="H8" s="75" t="n">
        <v>5053.3</v>
      </c>
      <c r="I8" s="75" t="n">
        <v>792.7</v>
      </c>
      <c r="J8" s="99" t="n">
        <v>18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6.2</v>
      </c>
      <c r="C10" s="75" t="n">
        <v>5.1</v>
      </c>
      <c r="D10" s="75" t="n">
        <v>8.4</v>
      </c>
      <c r="E10" s="75" t="n">
        <v>3.3</v>
      </c>
      <c r="F10" s="99" t="n">
        <v>64.2</v>
      </c>
      <c r="G10" s="75" t="n">
        <v>52</v>
      </c>
      <c r="H10" s="75" t="n">
        <v>44.8</v>
      </c>
      <c r="I10" s="75" t="n">
        <v>-7.1</v>
      </c>
      <c r="J10" s="99" t="n">
        <v>-13.7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n">
        <v>0</v>
      </c>
      <c r="E12" s="72" t="n">
        <v>0</v>
      </c>
      <c r="F12" s="101" t="s">
        <v>63</v>
      </c>
      <c r="G12" s="72" t="s">
        <v>63</v>
      </c>
      <c r="H12" s="72" t="n">
        <v>0.1</v>
      </c>
      <c r="I12" s="72" t="n">
        <v>0.1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.9</v>
      </c>
      <c r="C13" s="72" t="n">
        <v>1.6</v>
      </c>
      <c r="D13" s="72" t="n">
        <v>1.9</v>
      </c>
      <c r="E13" s="72" t="n">
        <v>0.4</v>
      </c>
      <c r="F13" s="101" t="n">
        <v>22.2</v>
      </c>
      <c r="G13" s="72" t="n">
        <v>20.2</v>
      </c>
      <c r="H13" s="72" t="n">
        <v>10.4</v>
      </c>
      <c r="I13" s="72" t="n">
        <v>-9.8</v>
      </c>
      <c r="J13" s="101" t="n">
        <v>-48.5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1.9</v>
      </c>
      <c r="C15" s="72" t="n">
        <v>1.6</v>
      </c>
      <c r="D15" s="72" t="n">
        <v>1.9</v>
      </c>
      <c r="E15" s="72" t="n">
        <v>0.4</v>
      </c>
      <c r="F15" s="101" t="n">
        <v>22.2</v>
      </c>
      <c r="G15" s="72" t="n">
        <v>20.2</v>
      </c>
      <c r="H15" s="72" t="n">
        <v>10.4</v>
      </c>
      <c r="I15" s="72" t="n">
        <v>-9.8</v>
      </c>
      <c r="J15" s="101" t="n">
        <v>-48.5</v>
      </c>
    </row>
    <row r="16" s="65" customFormat="true" ht="13.5" hidden="false" customHeight="true" outlineLevel="0" collapsed="false">
      <c r="A16" s="92" t="s">
        <v>102</v>
      </c>
      <c r="B16" s="72" t="n">
        <v>2.2</v>
      </c>
      <c r="C16" s="72" t="n">
        <v>3.1</v>
      </c>
      <c r="D16" s="72" t="n">
        <v>3.5</v>
      </c>
      <c r="E16" s="72" t="n">
        <v>0.5</v>
      </c>
      <c r="F16" s="101" t="n">
        <v>15.6</v>
      </c>
      <c r="G16" s="72" t="n">
        <v>21.4</v>
      </c>
      <c r="H16" s="72" t="n">
        <v>24</v>
      </c>
      <c r="I16" s="72" t="n">
        <v>2.6</v>
      </c>
      <c r="J16" s="101" t="n">
        <v>12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1</v>
      </c>
      <c r="C18" s="72" t="n">
        <v>0.5</v>
      </c>
      <c r="D18" s="72" t="n">
        <v>3</v>
      </c>
      <c r="E18" s="72" t="n">
        <v>2.5</v>
      </c>
      <c r="F18" s="101" t="n">
        <v>500.7</v>
      </c>
      <c r="G18" s="72" t="n">
        <v>10.4</v>
      </c>
      <c r="H18" s="72" t="n">
        <v>10.4</v>
      </c>
      <c r="I18" s="72" t="n">
        <v>0</v>
      </c>
      <c r="J18" s="101" t="n">
        <v>-0.3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n">
        <v>0</v>
      </c>
      <c r="D19" s="72" t="s">
        <v>63</v>
      </c>
      <c r="E19" s="72" t="n">
        <v>0</v>
      </c>
      <c r="F19" s="101" t="s">
        <v>63</v>
      </c>
      <c r="G19" s="72" t="s">
        <v>63</v>
      </c>
      <c r="H19" s="72" t="n">
        <v>0</v>
      </c>
      <c r="I19" s="72" t="n">
        <v>0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570.2</v>
      </c>
      <c r="C20" s="75" t="n">
        <v>644.4</v>
      </c>
      <c r="D20" s="75" t="n">
        <v>654.9</v>
      </c>
      <c r="E20" s="75" t="n">
        <v>10.5</v>
      </c>
      <c r="F20" s="99" t="n">
        <v>1.6</v>
      </c>
      <c r="G20" s="75" t="n">
        <v>4208.7</v>
      </c>
      <c r="H20" s="75" t="n">
        <v>5008.5</v>
      </c>
      <c r="I20" s="75" t="n">
        <v>799.8</v>
      </c>
      <c r="J20" s="99" t="n">
        <v>19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4.7</v>
      </c>
      <c r="C22" s="75" t="n">
        <v>19</v>
      </c>
      <c r="D22" s="75" t="n">
        <v>20.3</v>
      </c>
      <c r="E22" s="75" t="n">
        <v>1.4</v>
      </c>
      <c r="F22" s="99" t="n">
        <v>7.1</v>
      </c>
      <c r="G22" s="75" t="n">
        <v>172.4</v>
      </c>
      <c r="H22" s="75" t="n">
        <v>168.5</v>
      </c>
      <c r="I22" s="75" t="n">
        <v>-3.8</v>
      </c>
      <c r="J22" s="99" t="n">
        <v>-2.2</v>
      </c>
    </row>
    <row r="23" s="65" customFormat="true" ht="13.5" hidden="false" customHeight="true" outlineLevel="0" collapsed="false">
      <c r="A23" s="96" t="s">
        <v>233</v>
      </c>
      <c r="B23" s="72" t="n">
        <v>12.9</v>
      </c>
      <c r="C23" s="72" t="n">
        <v>7.5</v>
      </c>
      <c r="D23" s="72" t="n">
        <v>6.6</v>
      </c>
      <c r="E23" s="72" t="n">
        <v>-0.9</v>
      </c>
      <c r="F23" s="101" t="n">
        <v>-11.9</v>
      </c>
      <c r="G23" s="72" t="n">
        <v>84.6</v>
      </c>
      <c r="H23" s="72" t="n">
        <v>71.2</v>
      </c>
      <c r="I23" s="72" t="n">
        <v>-13.3</v>
      </c>
      <c r="J23" s="101" t="n">
        <v>-15.7</v>
      </c>
    </row>
    <row r="24" s="65" customFormat="true" ht="13.5" hidden="false" customHeight="true" outlineLevel="0" collapsed="false">
      <c r="A24" s="97" t="s">
        <v>234</v>
      </c>
      <c r="B24" s="72" t="n">
        <v>8.4</v>
      </c>
      <c r="C24" s="72" t="n">
        <v>4.9</v>
      </c>
      <c r="D24" s="72" t="n">
        <v>4</v>
      </c>
      <c r="E24" s="72" t="n">
        <v>-0.9</v>
      </c>
      <c r="F24" s="101" t="n">
        <v>-18.9</v>
      </c>
      <c r="G24" s="72" t="n">
        <v>54.7</v>
      </c>
      <c r="H24" s="72" t="n">
        <v>39</v>
      </c>
      <c r="I24" s="72" t="n">
        <v>-15.7</v>
      </c>
      <c r="J24" s="101" t="n">
        <v>-28.7</v>
      </c>
    </row>
    <row r="25" s="65" customFormat="true" ht="13.5" hidden="false" customHeight="true" outlineLevel="0" collapsed="false">
      <c r="A25" s="97" t="s">
        <v>289</v>
      </c>
      <c r="B25" s="72" t="n">
        <v>4.1</v>
      </c>
      <c r="C25" s="72" t="n">
        <v>2.4</v>
      </c>
      <c r="D25" s="72" t="n">
        <v>2.5</v>
      </c>
      <c r="E25" s="72" t="n">
        <v>0</v>
      </c>
      <c r="F25" s="101" t="n">
        <v>1.6</v>
      </c>
      <c r="G25" s="72" t="n">
        <v>26.2</v>
      </c>
      <c r="H25" s="72" t="n">
        <v>29.4</v>
      </c>
      <c r="I25" s="72" t="n">
        <v>3.2</v>
      </c>
      <c r="J25" s="101" t="n">
        <v>12.4</v>
      </c>
    </row>
    <row r="26" s="65" customFormat="true" ht="18" hidden="false" customHeight="true" outlineLevel="0" collapsed="false">
      <c r="A26" s="96" t="s">
        <v>236</v>
      </c>
      <c r="B26" s="72" t="n">
        <v>11.8</v>
      </c>
      <c r="C26" s="72" t="n">
        <v>11.5</v>
      </c>
      <c r="D26" s="72" t="n">
        <v>13.7</v>
      </c>
      <c r="E26" s="72" t="n">
        <v>2.2</v>
      </c>
      <c r="F26" s="101" t="n">
        <v>19.6</v>
      </c>
      <c r="G26" s="72" t="n">
        <v>87.8</v>
      </c>
      <c r="H26" s="72" t="n">
        <v>97.3</v>
      </c>
      <c r="I26" s="72" t="n">
        <v>9.5</v>
      </c>
      <c r="J26" s="101" t="n">
        <v>10.8</v>
      </c>
    </row>
    <row r="27" s="65" customFormat="true" ht="13.5" hidden="false" customHeight="true" outlineLevel="0" collapsed="false">
      <c r="A27" s="97" t="s">
        <v>238</v>
      </c>
      <c r="B27" s="72" t="n">
        <v>9.4</v>
      </c>
      <c r="C27" s="72" t="n">
        <v>8.9</v>
      </c>
      <c r="D27" s="72" t="n">
        <v>10.4</v>
      </c>
      <c r="E27" s="72" t="n">
        <v>1.5</v>
      </c>
      <c r="F27" s="101" t="n">
        <v>16.9</v>
      </c>
      <c r="G27" s="72" t="n">
        <v>68.4</v>
      </c>
      <c r="H27" s="72" t="n">
        <v>74.4</v>
      </c>
      <c r="I27" s="72" t="n">
        <v>6</v>
      </c>
      <c r="J27" s="101" t="n">
        <v>8.7</v>
      </c>
    </row>
    <row r="28" s="65" customFormat="true" ht="13.5" hidden="false" customHeight="true" outlineLevel="0" collapsed="false">
      <c r="A28" s="97" t="s">
        <v>237</v>
      </c>
      <c r="B28" s="72" t="n">
        <v>1.4</v>
      </c>
      <c r="C28" s="72" t="n">
        <v>1.1</v>
      </c>
      <c r="D28" s="72" t="n">
        <v>2</v>
      </c>
      <c r="E28" s="72" t="n">
        <v>1</v>
      </c>
      <c r="F28" s="101" t="n">
        <v>94.8</v>
      </c>
      <c r="G28" s="72" t="n">
        <v>10</v>
      </c>
      <c r="H28" s="72" t="n">
        <v>12.4</v>
      </c>
      <c r="I28" s="72" t="n">
        <v>2.4</v>
      </c>
      <c r="J28" s="101" t="n">
        <v>24.4</v>
      </c>
    </row>
    <row r="29" s="65" customFormat="true" ht="19.5" hidden="false" customHeight="true" outlineLevel="0" collapsed="false">
      <c r="A29" s="95" t="s">
        <v>239</v>
      </c>
      <c r="B29" s="75" t="n">
        <v>104.2</v>
      </c>
      <c r="C29" s="75" t="n">
        <v>118.2</v>
      </c>
      <c r="D29" s="75" t="n">
        <v>132.7</v>
      </c>
      <c r="E29" s="75" t="n">
        <v>14.5</v>
      </c>
      <c r="F29" s="99" t="n">
        <v>12.2</v>
      </c>
      <c r="G29" s="75" t="n">
        <v>824.3</v>
      </c>
      <c r="H29" s="75" t="n">
        <v>965.5</v>
      </c>
      <c r="I29" s="75" t="n">
        <v>141.2</v>
      </c>
      <c r="J29" s="99" t="n">
        <v>17.1</v>
      </c>
    </row>
    <row r="30" s="65" customFormat="true" ht="13.5" hidden="false" customHeight="true" outlineLevel="0" collapsed="false">
      <c r="A30" s="96" t="s">
        <v>240</v>
      </c>
      <c r="B30" s="72" t="n">
        <v>14.4</v>
      </c>
      <c r="C30" s="72" t="n">
        <v>16</v>
      </c>
      <c r="D30" s="72" t="n">
        <v>17.3</v>
      </c>
      <c r="E30" s="72" t="n">
        <v>1.2</v>
      </c>
      <c r="F30" s="101" t="n">
        <v>7.8</v>
      </c>
      <c r="G30" s="72" t="n">
        <v>123.1</v>
      </c>
      <c r="H30" s="72" t="n">
        <v>125.1</v>
      </c>
      <c r="I30" s="72" t="n">
        <v>2</v>
      </c>
      <c r="J30" s="101" t="n">
        <v>1.7</v>
      </c>
    </row>
    <row r="31" s="65" customFormat="true" ht="13.5" hidden="false" customHeight="true" outlineLevel="0" collapsed="false">
      <c r="A31" s="97" t="s">
        <v>241</v>
      </c>
      <c r="B31" s="72" t="n">
        <v>6.7</v>
      </c>
      <c r="C31" s="72" t="n">
        <v>8.9</v>
      </c>
      <c r="D31" s="72" t="n">
        <v>10.7</v>
      </c>
      <c r="E31" s="72" t="n">
        <v>1.8</v>
      </c>
      <c r="F31" s="101" t="n">
        <v>20.5</v>
      </c>
      <c r="G31" s="72" t="n">
        <v>71.7</v>
      </c>
      <c r="H31" s="72" t="n">
        <v>71.2</v>
      </c>
      <c r="I31" s="72" t="n">
        <v>-0.5</v>
      </c>
      <c r="J31" s="101" t="n">
        <v>-0.6</v>
      </c>
    </row>
    <row r="32" s="65" customFormat="true" ht="13.5" hidden="false" customHeight="true" outlineLevel="0" collapsed="false">
      <c r="A32" s="97" t="s">
        <v>242</v>
      </c>
      <c r="B32" s="72" t="n">
        <v>4</v>
      </c>
      <c r="C32" s="72" t="n">
        <v>4.1</v>
      </c>
      <c r="D32" s="72" t="n">
        <v>4</v>
      </c>
      <c r="E32" s="72" t="n">
        <v>-0.1</v>
      </c>
      <c r="F32" s="101" t="n">
        <v>-2.3</v>
      </c>
      <c r="G32" s="72" t="n">
        <v>25.1</v>
      </c>
      <c r="H32" s="72" t="n">
        <v>30.5</v>
      </c>
      <c r="I32" s="72" t="n">
        <v>5.4</v>
      </c>
      <c r="J32" s="101" t="n">
        <v>21.7</v>
      </c>
    </row>
    <row r="33" s="65" customFormat="true" ht="18" hidden="false" customHeight="true" outlineLevel="0" collapsed="false">
      <c r="A33" s="96" t="s">
        <v>243</v>
      </c>
      <c r="B33" s="72" t="n">
        <v>62.1</v>
      </c>
      <c r="C33" s="72" t="n">
        <v>66.2</v>
      </c>
      <c r="D33" s="72" t="n">
        <v>75.5</v>
      </c>
      <c r="E33" s="72" t="n">
        <v>9.2</v>
      </c>
      <c r="F33" s="101" t="n">
        <v>13.9</v>
      </c>
      <c r="G33" s="72" t="n">
        <v>469.4</v>
      </c>
      <c r="H33" s="72" t="n">
        <v>560.9</v>
      </c>
      <c r="I33" s="72" t="n">
        <v>91.6</v>
      </c>
      <c r="J33" s="101" t="n">
        <v>19.5</v>
      </c>
    </row>
    <row r="34" s="65" customFormat="true" ht="13.5" hidden="false" customHeight="true" outlineLevel="0" collapsed="false">
      <c r="A34" s="97" t="s">
        <v>244</v>
      </c>
      <c r="B34" s="72" t="n">
        <v>46.9</v>
      </c>
      <c r="C34" s="72" t="n">
        <v>51.9</v>
      </c>
      <c r="D34" s="72" t="n">
        <v>58</v>
      </c>
      <c r="E34" s="72" t="n">
        <v>6.1</v>
      </c>
      <c r="F34" s="101" t="n">
        <v>11.9</v>
      </c>
      <c r="G34" s="72" t="n">
        <v>369.3</v>
      </c>
      <c r="H34" s="72" t="n">
        <v>442.8</v>
      </c>
      <c r="I34" s="72" t="n">
        <v>73.6</v>
      </c>
      <c r="J34" s="101" t="n">
        <v>19.9</v>
      </c>
    </row>
    <row r="35" s="65" customFormat="true" ht="13.5" hidden="false" customHeight="true" outlineLevel="0" collapsed="false">
      <c r="A35" s="97" t="s">
        <v>245</v>
      </c>
      <c r="B35" s="72" t="n">
        <v>15.2</v>
      </c>
      <c r="C35" s="72" t="n">
        <v>14.3</v>
      </c>
      <c r="D35" s="72" t="n">
        <v>17.4</v>
      </c>
      <c r="E35" s="72" t="n">
        <v>3.1</v>
      </c>
      <c r="F35" s="101" t="n">
        <v>21.5</v>
      </c>
      <c r="G35" s="72" t="n">
        <v>100.1</v>
      </c>
      <c r="H35" s="72" t="n">
        <v>118.1</v>
      </c>
      <c r="I35" s="72" t="n">
        <v>18</v>
      </c>
      <c r="J35" s="101" t="n">
        <v>18</v>
      </c>
    </row>
    <row r="36" s="65" customFormat="true" ht="18" hidden="false" customHeight="true" outlineLevel="0" collapsed="false">
      <c r="A36" s="96" t="s">
        <v>246</v>
      </c>
      <c r="B36" s="72" t="n">
        <v>27.7</v>
      </c>
      <c r="C36" s="72" t="n">
        <v>35.9</v>
      </c>
      <c r="D36" s="72" t="n">
        <v>39.9</v>
      </c>
      <c r="E36" s="72" t="n">
        <v>4</v>
      </c>
      <c r="F36" s="101" t="n">
        <v>11.1</v>
      </c>
      <c r="G36" s="72" t="n">
        <v>231.9</v>
      </c>
      <c r="H36" s="72" t="n">
        <v>279.5</v>
      </c>
      <c r="I36" s="72" t="n">
        <v>47.6</v>
      </c>
      <c r="J36" s="101" t="n">
        <v>20.5</v>
      </c>
    </row>
    <row r="37" s="65" customFormat="true" ht="13.5" hidden="false" customHeight="true" outlineLevel="0" collapsed="false">
      <c r="A37" s="97" t="s">
        <v>247</v>
      </c>
      <c r="B37" s="72" t="n">
        <v>13.7</v>
      </c>
      <c r="C37" s="72" t="n">
        <v>18.1</v>
      </c>
      <c r="D37" s="72" t="n">
        <v>22.6</v>
      </c>
      <c r="E37" s="72" t="n">
        <v>4.5</v>
      </c>
      <c r="F37" s="101" t="n">
        <v>24.7</v>
      </c>
      <c r="G37" s="72" t="n">
        <v>112.3</v>
      </c>
      <c r="H37" s="72" t="n">
        <v>135.5</v>
      </c>
      <c r="I37" s="72" t="n">
        <v>23.2</v>
      </c>
      <c r="J37" s="101" t="n">
        <v>20.7</v>
      </c>
    </row>
    <row r="38" s="65" customFormat="true" ht="13.5" hidden="false" customHeight="true" outlineLevel="0" collapsed="false">
      <c r="A38" s="97" t="s">
        <v>291</v>
      </c>
      <c r="B38" s="72" t="n">
        <v>3.1</v>
      </c>
      <c r="C38" s="72" t="n">
        <v>4.4</v>
      </c>
      <c r="D38" s="72" t="n">
        <v>5.4</v>
      </c>
      <c r="E38" s="72" t="n">
        <v>1</v>
      </c>
      <c r="F38" s="101" t="n">
        <v>22.7</v>
      </c>
      <c r="G38" s="72" t="n">
        <v>31.3</v>
      </c>
      <c r="H38" s="72" t="n">
        <v>35</v>
      </c>
      <c r="I38" s="72" t="n">
        <v>3.7</v>
      </c>
      <c r="J38" s="101" t="n">
        <v>11.9</v>
      </c>
    </row>
    <row r="39" s="65" customFormat="true" ht="19.5" hidden="false" customHeight="true" outlineLevel="0" collapsed="false">
      <c r="A39" s="95" t="s">
        <v>249</v>
      </c>
      <c r="B39" s="75" t="n">
        <v>258.4</v>
      </c>
      <c r="C39" s="75" t="n">
        <v>291.7</v>
      </c>
      <c r="D39" s="75" t="n">
        <v>291.5</v>
      </c>
      <c r="E39" s="75" t="n">
        <v>-0.2</v>
      </c>
      <c r="F39" s="99" t="n">
        <v>-0.1</v>
      </c>
      <c r="G39" s="75" t="n">
        <v>1855.7</v>
      </c>
      <c r="H39" s="75" t="n">
        <v>2159.1</v>
      </c>
      <c r="I39" s="75" t="n">
        <v>303.4</v>
      </c>
      <c r="J39" s="99" t="n">
        <v>16.4</v>
      </c>
    </row>
    <row r="40" customFormat="false" ht="13.5" hidden="false" customHeight="true" outlineLevel="0" collapsed="false">
      <c r="A40" s="96" t="s">
        <v>250</v>
      </c>
      <c r="B40" s="72" t="n">
        <v>38.4</v>
      </c>
      <c r="C40" s="72" t="n">
        <v>47.3</v>
      </c>
      <c r="D40" s="72" t="n">
        <v>41</v>
      </c>
      <c r="E40" s="72" t="n">
        <v>-6.3</v>
      </c>
      <c r="F40" s="101" t="n">
        <v>-13.3</v>
      </c>
      <c r="G40" s="72" t="n">
        <v>303.3</v>
      </c>
      <c r="H40" s="72" t="n">
        <v>339.6</v>
      </c>
      <c r="I40" s="72" t="n">
        <v>36.2</v>
      </c>
      <c r="J40" s="101" t="n">
        <v>12</v>
      </c>
    </row>
    <row r="41" s="65" customFormat="true" ht="13.5" hidden="false" customHeight="true" outlineLevel="0" collapsed="false">
      <c r="A41" s="97" t="s">
        <v>251</v>
      </c>
      <c r="B41" s="72" t="n">
        <v>19</v>
      </c>
      <c r="C41" s="72" t="n">
        <v>20</v>
      </c>
      <c r="D41" s="72" t="n">
        <v>20.3</v>
      </c>
      <c r="E41" s="72" t="n">
        <v>0.2</v>
      </c>
      <c r="F41" s="101" t="n">
        <v>1.2</v>
      </c>
      <c r="G41" s="72" t="n">
        <v>145.4</v>
      </c>
      <c r="H41" s="72" t="n">
        <v>152.4</v>
      </c>
      <c r="I41" s="72" t="n">
        <v>7.1</v>
      </c>
      <c r="J41" s="101" t="n">
        <v>4.9</v>
      </c>
    </row>
    <row r="42" s="65" customFormat="true" ht="13.5" hidden="false" customHeight="true" outlineLevel="0" collapsed="false">
      <c r="A42" s="97" t="s">
        <v>252</v>
      </c>
      <c r="B42" s="72" t="n">
        <v>9</v>
      </c>
      <c r="C42" s="72" t="n">
        <v>11.8</v>
      </c>
      <c r="D42" s="72" t="n">
        <v>8.8</v>
      </c>
      <c r="E42" s="72" t="n">
        <v>-2.9</v>
      </c>
      <c r="F42" s="101" t="n">
        <v>-24.9</v>
      </c>
      <c r="G42" s="72" t="n">
        <v>71</v>
      </c>
      <c r="H42" s="72" t="n">
        <v>84.4</v>
      </c>
      <c r="I42" s="72" t="n">
        <v>13.4</v>
      </c>
      <c r="J42" s="101" t="n">
        <v>18.9</v>
      </c>
    </row>
    <row r="43" s="65" customFormat="true" ht="18" hidden="false" customHeight="true" outlineLevel="0" collapsed="false">
      <c r="A43" s="96" t="s">
        <v>253</v>
      </c>
      <c r="B43" s="72" t="n">
        <v>220</v>
      </c>
      <c r="C43" s="72" t="n">
        <v>244.4</v>
      </c>
      <c r="D43" s="72" t="n">
        <v>250.4</v>
      </c>
      <c r="E43" s="72" t="n">
        <v>6.1</v>
      </c>
      <c r="F43" s="101" t="n">
        <v>2.5</v>
      </c>
      <c r="G43" s="72" t="n">
        <v>1552.3</v>
      </c>
      <c r="H43" s="72" t="n">
        <v>1819.5</v>
      </c>
      <c r="I43" s="72" t="n">
        <v>267.2</v>
      </c>
      <c r="J43" s="101" t="n">
        <v>17.2</v>
      </c>
    </row>
    <row r="44" s="65" customFormat="true" ht="13.5" hidden="false" customHeight="true" outlineLevel="0" collapsed="false">
      <c r="A44" s="97" t="s">
        <v>254</v>
      </c>
      <c r="B44" s="72" t="n">
        <v>116.8</v>
      </c>
      <c r="C44" s="72" t="n">
        <v>109.2</v>
      </c>
      <c r="D44" s="72" t="n">
        <v>123.4</v>
      </c>
      <c r="E44" s="72" t="n">
        <v>14.2</v>
      </c>
      <c r="F44" s="101" t="n">
        <v>13</v>
      </c>
      <c r="G44" s="72" t="n">
        <v>692.4</v>
      </c>
      <c r="H44" s="72" t="n">
        <v>837.3</v>
      </c>
      <c r="I44" s="72" t="n">
        <v>144.9</v>
      </c>
      <c r="J44" s="101" t="n">
        <v>20.9</v>
      </c>
    </row>
    <row r="45" s="65" customFormat="true" ht="13.5" hidden="false" customHeight="true" outlineLevel="0" collapsed="false">
      <c r="A45" s="97" t="s">
        <v>255</v>
      </c>
      <c r="B45" s="72" t="n">
        <v>32</v>
      </c>
      <c r="C45" s="72" t="n">
        <v>37.7</v>
      </c>
      <c r="D45" s="72" t="n">
        <v>40</v>
      </c>
      <c r="E45" s="72" t="n">
        <v>2.3</v>
      </c>
      <c r="F45" s="101" t="n">
        <v>6.1</v>
      </c>
      <c r="G45" s="72" t="n">
        <v>226.4</v>
      </c>
      <c r="H45" s="72" t="n">
        <v>283.5</v>
      </c>
      <c r="I45" s="72" t="n">
        <v>57.1</v>
      </c>
      <c r="J45" s="101" t="n">
        <v>25.2</v>
      </c>
    </row>
    <row r="46" s="65" customFormat="true" ht="13.5" hidden="false" customHeight="true" outlineLevel="0" collapsed="false">
      <c r="A46" s="97" t="s">
        <v>258</v>
      </c>
      <c r="B46" s="72" t="n">
        <v>17.8</v>
      </c>
      <c r="C46" s="72" t="n">
        <v>20.6</v>
      </c>
      <c r="D46" s="72" t="n">
        <v>17.6</v>
      </c>
      <c r="E46" s="72" t="n">
        <v>-3</v>
      </c>
      <c r="F46" s="101" t="n">
        <v>-14.5</v>
      </c>
      <c r="G46" s="72" t="n">
        <v>143.8</v>
      </c>
      <c r="H46" s="72" t="n">
        <v>158.8</v>
      </c>
      <c r="I46" s="72" t="n">
        <v>15</v>
      </c>
      <c r="J46" s="101" t="n">
        <v>10.5</v>
      </c>
    </row>
    <row r="47" s="65" customFormat="true" ht="13.5" hidden="false" customHeight="true" outlineLevel="0" collapsed="false">
      <c r="A47" s="97" t="s">
        <v>257</v>
      </c>
      <c r="B47" s="72" t="n">
        <v>12.8</v>
      </c>
      <c r="C47" s="72" t="n">
        <v>19.9</v>
      </c>
      <c r="D47" s="72" t="n">
        <v>17.2</v>
      </c>
      <c r="E47" s="72" t="n">
        <v>-2.7</v>
      </c>
      <c r="F47" s="101" t="n">
        <v>-13.4</v>
      </c>
      <c r="G47" s="72" t="n">
        <v>114.2</v>
      </c>
      <c r="H47" s="72" t="n">
        <v>132.3</v>
      </c>
      <c r="I47" s="72" t="n">
        <v>18.1</v>
      </c>
      <c r="J47" s="101" t="n">
        <v>15.8</v>
      </c>
    </row>
    <row r="48" customFormat="false" ht="13.5" hidden="false" customHeight="true" outlineLevel="0" collapsed="false">
      <c r="A48" s="97" t="s">
        <v>292</v>
      </c>
      <c r="B48" s="72" t="n">
        <v>11</v>
      </c>
      <c r="C48" s="72" t="n">
        <v>17.4</v>
      </c>
      <c r="D48" s="72" t="n">
        <v>16.6</v>
      </c>
      <c r="E48" s="72" t="n">
        <v>-0.7</v>
      </c>
      <c r="F48" s="101" t="n">
        <v>-4.3</v>
      </c>
      <c r="G48" s="72" t="n">
        <v>91.7</v>
      </c>
      <c r="H48" s="72" t="n">
        <v>112.7</v>
      </c>
      <c r="I48" s="72" t="n">
        <v>21</v>
      </c>
      <c r="J48" s="101" t="n">
        <v>22.9</v>
      </c>
    </row>
    <row r="49" s="65" customFormat="true" ht="19.5" hidden="false" customHeight="true" outlineLevel="0" collapsed="false">
      <c r="A49" s="95" t="s">
        <v>259</v>
      </c>
      <c r="B49" s="75" t="n">
        <v>179.3</v>
      </c>
      <c r="C49" s="75" t="n">
        <v>212.4</v>
      </c>
      <c r="D49" s="75" t="n">
        <v>207.9</v>
      </c>
      <c r="E49" s="75" t="n">
        <v>-4.5</v>
      </c>
      <c r="F49" s="99" t="n">
        <v>-2.1</v>
      </c>
      <c r="G49" s="75" t="n">
        <v>1335.4</v>
      </c>
      <c r="H49" s="75" t="n">
        <v>1694</v>
      </c>
      <c r="I49" s="75" t="n">
        <v>358.6</v>
      </c>
      <c r="J49" s="99" t="n">
        <v>26.9</v>
      </c>
    </row>
    <row r="50" s="65" customFormat="true" ht="13.5" hidden="false" customHeight="true" outlineLevel="0" collapsed="false">
      <c r="A50" s="96" t="s">
        <v>260</v>
      </c>
      <c r="B50" s="72" t="n">
        <v>119.9</v>
      </c>
      <c r="C50" s="72" t="n">
        <v>143.9</v>
      </c>
      <c r="D50" s="72" t="n">
        <v>142.8</v>
      </c>
      <c r="E50" s="72" t="n">
        <v>-1.1</v>
      </c>
      <c r="F50" s="101" t="n">
        <v>-0.8</v>
      </c>
      <c r="G50" s="72" t="n">
        <v>906.7</v>
      </c>
      <c r="H50" s="72" t="n">
        <v>1111.6</v>
      </c>
      <c r="I50" s="72" t="n">
        <v>204.9</v>
      </c>
      <c r="J50" s="101" t="n">
        <v>22.6</v>
      </c>
    </row>
    <row r="51" s="65" customFormat="true" ht="13.5" hidden="false" customHeight="true" outlineLevel="0" collapsed="false">
      <c r="A51" s="97" t="s">
        <v>263</v>
      </c>
      <c r="B51" s="72" t="n">
        <v>24.5</v>
      </c>
      <c r="C51" s="72" t="n">
        <v>24.9</v>
      </c>
      <c r="D51" s="72" t="n">
        <v>27.1</v>
      </c>
      <c r="E51" s="72" t="n">
        <v>2.2</v>
      </c>
      <c r="F51" s="101" t="n">
        <v>8.8</v>
      </c>
      <c r="G51" s="72" t="n">
        <v>170.3</v>
      </c>
      <c r="H51" s="72" t="n">
        <v>211</v>
      </c>
      <c r="I51" s="72" t="n">
        <v>40.7</v>
      </c>
      <c r="J51" s="101" t="n">
        <v>23.9</v>
      </c>
    </row>
    <row r="52" customFormat="false" ht="13.5" hidden="false" customHeight="true" outlineLevel="0" collapsed="false">
      <c r="A52" s="97" t="s">
        <v>261</v>
      </c>
      <c r="B52" s="72" t="n">
        <v>17.6</v>
      </c>
      <c r="C52" s="72" t="n">
        <v>21.7</v>
      </c>
      <c r="D52" s="72" t="n">
        <v>23.6</v>
      </c>
      <c r="E52" s="72" t="n">
        <v>2</v>
      </c>
      <c r="F52" s="101" t="n">
        <v>9</v>
      </c>
      <c r="G52" s="72" t="n">
        <v>132.1</v>
      </c>
      <c r="H52" s="72" t="n">
        <v>155.2</v>
      </c>
      <c r="I52" s="72" t="n">
        <v>23.1</v>
      </c>
      <c r="J52" s="101" t="n">
        <v>17.4</v>
      </c>
    </row>
    <row r="53" customFormat="false" ht="13.5" hidden="false" customHeight="true" outlineLevel="0" collapsed="false">
      <c r="A53" s="97" t="s">
        <v>268</v>
      </c>
      <c r="B53" s="72" t="n">
        <v>12.7</v>
      </c>
      <c r="C53" s="72" t="n">
        <v>21.9</v>
      </c>
      <c r="D53" s="72" t="n">
        <v>19.5</v>
      </c>
      <c r="E53" s="72" t="n">
        <v>-2.4</v>
      </c>
      <c r="F53" s="101" t="n">
        <v>-10.9</v>
      </c>
      <c r="G53" s="72" t="n">
        <v>121.2</v>
      </c>
      <c r="H53" s="72" t="n">
        <v>151</v>
      </c>
      <c r="I53" s="72" t="n">
        <v>29.7</v>
      </c>
      <c r="J53" s="101" t="n">
        <v>24.5</v>
      </c>
    </row>
    <row r="54" s="65" customFormat="true" ht="13.5" hidden="false" customHeight="true" outlineLevel="0" collapsed="false">
      <c r="A54" s="97" t="s">
        <v>264</v>
      </c>
      <c r="B54" s="72" t="n">
        <v>10.6</v>
      </c>
      <c r="C54" s="72" t="n">
        <v>8.9</v>
      </c>
      <c r="D54" s="72" t="n">
        <v>11.8</v>
      </c>
      <c r="E54" s="72" t="n">
        <v>2.9</v>
      </c>
      <c r="F54" s="101" t="n">
        <v>32.3</v>
      </c>
      <c r="G54" s="72" t="n">
        <v>79.6</v>
      </c>
      <c r="H54" s="72" t="n">
        <v>78.3</v>
      </c>
      <c r="I54" s="72" t="n">
        <v>-1.3</v>
      </c>
      <c r="J54" s="101" t="n">
        <v>-1.6</v>
      </c>
    </row>
    <row r="55" customFormat="false" ht="13.5" hidden="false" customHeight="true" outlineLevel="0" collapsed="false">
      <c r="A55" s="97" t="s">
        <v>266</v>
      </c>
      <c r="B55" s="72" t="n">
        <v>7.5</v>
      </c>
      <c r="C55" s="72" t="n">
        <v>6.8</v>
      </c>
      <c r="D55" s="72" t="n">
        <v>10.9</v>
      </c>
      <c r="E55" s="72" t="n">
        <v>4.1</v>
      </c>
      <c r="F55" s="101" t="n">
        <v>61.1</v>
      </c>
      <c r="G55" s="72" t="n">
        <v>51</v>
      </c>
      <c r="H55" s="72" t="n">
        <v>71.4</v>
      </c>
      <c r="I55" s="72" t="n">
        <v>20.4</v>
      </c>
      <c r="J55" s="101" t="n">
        <v>40</v>
      </c>
    </row>
    <row r="56" s="65" customFormat="true" ht="13.5" hidden="false" customHeight="true" outlineLevel="0" collapsed="false">
      <c r="A56" s="97" t="s">
        <v>267</v>
      </c>
      <c r="B56" s="72" t="n">
        <v>7.8</v>
      </c>
      <c r="C56" s="72" t="n">
        <v>12</v>
      </c>
      <c r="D56" s="72" t="n">
        <v>9.6</v>
      </c>
      <c r="E56" s="72" t="n">
        <v>-2.3</v>
      </c>
      <c r="F56" s="101" t="n">
        <v>-19.5</v>
      </c>
      <c r="G56" s="72" t="n">
        <v>65.6</v>
      </c>
      <c r="H56" s="72" t="n">
        <v>109.3</v>
      </c>
      <c r="I56" s="72" t="n">
        <v>43.7</v>
      </c>
      <c r="J56" s="101" t="n">
        <v>66.5</v>
      </c>
    </row>
    <row r="57" s="65" customFormat="true" ht="13.5" hidden="false" customHeight="true" outlineLevel="0" collapsed="false">
      <c r="A57" s="97" t="s">
        <v>271</v>
      </c>
      <c r="B57" s="72" t="n">
        <v>5.6</v>
      </c>
      <c r="C57" s="72" t="n">
        <v>9.2</v>
      </c>
      <c r="D57" s="72" t="n">
        <v>8.5</v>
      </c>
      <c r="E57" s="72" t="n">
        <v>-0.7</v>
      </c>
      <c r="F57" s="101" t="n">
        <v>-7.9</v>
      </c>
      <c r="G57" s="72" t="n">
        <v>32.6</v>
      </c>
      <c r="H57" s="72" t="n">
        <v>58.4</v>
      </c>
      <c r="I57" s="72" t="n">
        <v>25.8</v>
      </c>
      <c r="J57" s="101" t="n">
        <v>79.2</v>
      </c>
    </row>
    <row r="58" customFormat="false" ht="13.5" hidden="false" customHeight="true" outlineLevel="0" collapsed="false">
      <c r="A58" s="97" t="s">
        <v>269</v>
      </c>
      <c r="B58" s="72" t="n">
        <v>13</v>
      </c>
      <c r="C58" s="72" t="n">
        <v>14.8</v>
      </c>
      <c r="D58" s="72" t="n">
        <v>8.1</v>
      </c>
      <c r="E58" s="72" t="n">
        <v>-6.7</v>
      </c>
      <c r="F58" s="101" t="n">
        <v>-45.5</v>
      </c>
      <c r="G58" s="72" t="n">
        <v>89.9</v>
      </c>
      <c r="H58" s="72" t="n">
        <v>92.9</v>
      </c>
      <c r="I58" s="72" t="n">
        <v>3</v>
      </c>
      <c r="J58" s="101" t="n">
        <v>3.4</v>
      </c>
    </row>
    <row r="59" s="65" customFormat="true" ht="13.5" hidden="false" customHeight="true" outlineLevel="0" collapsed="false">
      <c r="A59" s="97" t="s">
        <v>270</v>
      </c>
      <c r="B59" s="72" t="n">
        <v>3.9</v>
      </c>
      <c r="C59" s="72" t="n">
        <v>6</v>
      </c>
      <c r="D59" s="72" t="n">
        <v>6</v>
      </c>
      <c r="E59" s="72" t="n">
        <v>0</v>
      </c>
      <c r="F59" s="101" t="n">
        <v>-0.8</v>
      </c>
      <c r="G59" s="72" t="n">
        <v>35.5</v>
      </c>
      <c r="H59" s="72" t="n">
        <v>42.7</v>
      </c>
      <c r="I59" s="72" t="n">
        <v>7.1</v>
      </c>
      <c r="J59" s="101" t="n">
        <v>20.1</v>
      </c>
    </row>
    <row r="60" s="65" customFormat="true" ht="13.5" hidden="false" customHeight="true" outlineLevel="0" collapsed="false">
      <c r="A60" s="97" t="s">
        <v>262</v>
      </c>
      <c r="B60" s="72" t="n">
        <v>7.4</v>
      </c>
      <c r="C60" s="72" t="n">
        <v>5.5</v>
      </c>
      <c r="D60" s="72" t="n">
        <v>4.8</v>
      </c>
      <c r="E60" s="72" t="n">
        <v>-0.7</v>
      </c>
      <c r="F60" s="101" t="n">
        <v>-11.9</v>
      </c>
      <c r="G60" s="72" t="n">
        <v>52.2</v>
      </c>
      <c r="H60" s="72" t="n">
        <v>41.5</v>
      </c>
      <c r="I60" s="72" t="n">
        <v>-10.7</v>
      </c>
      <c r="J60" s="101" t="n">
        <v>-20.5</v>
      </c>
    </row>
    <row r="61" s="65" customFormat="true" ht="13.5" hidden="false" customHeight="true" outlineLevel="0" collapsed="false">
      <c r="A61" s="97" t="s">
        <v>265</v>
      </c>
      <c r="B61" s="72" t="n">
        <v>2.5</v>
      </c>
      <c r="C61" s="72" t="n">
        <v>3.6</v>
      </c>
      <c r="D61" s="72" t="n">
        <v>3.2</v>
      </c>
      <c r="E61" s="72" t="n">
        <v>-0.4</v>
      </c>
      <c r="F61" s="101" t="n">
        <v>-12.1</v>
      </c>
      <c r="G61" s="72" t="n">
        <v>17.5</v>
      </c>
      <c r="H61" s="72" t="n">
        <v>27.6</v>
      </c>
      <c r="I61" s="72" t="n">
        <v>10</v>
      </c>
      <c r="J61" s="101" t="n">
        <v>57</v>
      </c>
    </row>
    <row r="62" s="65" customFormat="true" ht="13.5" hidden="false" customHeight="true" outlineLevel="0" collapsed="false">
      <c r="A62" s="97" t="s">
        <v>294</v>
      </c>
      <c r="B62" s="72" t="n">
        <v>2.6</v>
      </c>
      <c r="C62" s="72" t="n">
        <v>2.2</v>
      </c>
      <c r="D62" s="72" t="n">
        <v>3.1</v>
      </c>
      <c r="E62" s="72" t="n">
        <v>0.9</v>
      </c>
      <c r="F62" s="101" t="n">
        <v>41.9</v>
      </c>
      <c r="G62" s="72" t="n">
        <v>16.4</v>
      </c>
      <c r="H62" s="72" t="n">
        <v>18.1</v>
      </c>
      <c r="I62" s="72" t="n">
        <v>1.7</v>
      </c>
      <c r="J62" s="101" t="n">
        <v>10.4</v>
      </c>
    </row>
    <row r="63" s="65" customFormat="true" ht="13.5" hidden="false" customHeight="true" outlineLevel="0" collapsed="false">
      <c r="A63" s="97" t="s">
        <v>273</v>
      </c>
      <c r="B63" s="72" t="n">
        <v>1.5</v>
      </c>
      <c r="C63" s="72" t="n">
        <v>2.3</v>
      </c>
      <c r="D63" s="72" t="n">
        <v>2.3</v>
      </c>
      <c r="E63" s="72" t="n">
        <v>0</v>
      </c>
      <c r="F63" s="101" t="n">
        <v>-1.8</v>
      </c>
      <c r="G63" s="72" t="n">
        <v>16.9</v>
      </c>
      <c r="H63" s="72" t="n">
        <v>19.6</v>
      </c>
      <c r="I63" s="72" t="n">
        <v>2.7</v>
      </c>
      <c r="J63" s="101" t="n">
        <v>16.2</v>
      </c>
    </row>
    <row r="64" s="65" customFormat="true" ht="13.5" hidden="false" customHeight="true" outlineLevel="0" collapsed="false">
      <c r="A64" s="97" t="s">
        <v>272</v>
      </c>
      <c r="B64" s="72" t="n">
        <v>1.3</v>
      </c>
      <c r="C64" s="72" t="n">
        <v>1.7</v>
      </c>
      <c r="D64" s="72" t="n">
        <v>2</v>
      </c>
      <c r="E64" s="72" t="n">
        <v>0.3</v>
      </c>
      <c r="F64" s="101" t="n">
        <v>18.9</v>
      </c>
      <c r="G64" s="72" t="n">
        <v>15.5</v>
      </c>
      <c r="H64" s="72" t="n">
        <v>17.3</v>
      </c>
      <c r="I64" s="72" t="n">
        <v>1.8</v>
      </c>
      <c r="J64" s="101" t="n">
        <v>11.3</v>
      </c>
    </row>
    <row r="65" customFormat="false" ht="13.5" hidden="false" customHeight="true" outlineLevel="0" collapsed="false">
      <c r="A65" s="97" t="s">
        <v>275</v>
      </c>
      <c r="B65" s="72" t="n">
        <v>0.3</v>
      </c>
      <c r="C65" s="72" t="n">
        <v>1.5</v>
      </c>
      <c r="D65" s="72" t="n">
        <v>1.4</v>
      </c>
      <c r="E65" s="72" t="n">
        <v>-0.2</v>
      </c>
      <c r="F65" s="101" t="n">
        <v>-10.4</v>
      </c>
      <c r="G65" s="72" t="n">
        <v>3.3</v>
      </c>
      <c r="H65" s="72" t="n">
        <v>8.3</v>
      </c>
      <c r="I65" s="72" t="n">
        <v>5.1</v>
      </c>
      <c r="J65" s="101" t="n">
        <v>155.5</v>
      </c>
    </row>
    <row r="66" s="65" customFormat="true" ht="18" hidden="false" customHeight="true" outlineLevel="0" collapsed="false">
      <c r="A66" s="96" t="s">
        <v>276</v>
      </c>
      <c r="B66" s="72" t="n">
        <v>59.5</v>
      </c>
      <c r="C66" s="72" t="n">
        <v>68.5</v>
      </c>
      <c r="D66" s="72" t="n">
        <v>65.1</v>
      </c>
      <c r="E66" s="72" t="n">
        <v>-3.4</v>
      </c>
      <c r="F66" s="101" t="n">
        <v>-5</v>
      </c>
      <c r="G66" s="72" t="n">
        <v>428.6</v>
      </c>
      <c r="H66" s="72" t="n">
        <v>582.3</v>
      </c>
      <c r="I66" s="72" t="n">
        <v>153.7</v>
      </c>
      <c r="J66" s="101" t="n">
        <v>35.9</v>
      </c>
    </row>
    <row r="67" s="65" customFormat="true" ht="13.5" hidden="false" customHeight="true" outlineLevel="0" collapsed="false">
      <c r="A67" s="97" t="s">
        <v>277</v>
      </c>
      <c r="B67" s="72" t="n">
        <v>46.6</v>
      </c>
      <c r="C67" s="72" t="n">
        <v>53.3</v>
      </c>
      <c r="D67" s="72" t="n">
        <v>47.8</v>
      </c>
      <c r="E67" s="72" t="n">
        <v>-5.5</v>
      </c>
      <c r="F67" s="101" t="n">
        <v>-10.3</v>
      </c>
      <c r="G67" s="72" t="n">
        <v>318</v>
      </c>
      <c r="H67" s="72" t="n">
        <v>453.1</v>
      </c>
      <c r="I67" s="72" t="n">
        <v>135.1</v>
      </c>
      <c r="J67" s="101" t="n">
        <v>42.5</v>
      </c>
    </row>
    <row r="68" s="65" customFormat="true" ht="13.5" hidden="false" customHeight="true" outlineLevel="0" collapsed="false">
      <c r="A68" s="97" t="s">
        <v>278</v>
      </c>
      <c r="B68" s="72" t="n">
        <v>9.7</v>
      </c>
      <c r="C68" s="72" t="n">
        <v>7.9</v>
      </c>
      <c r="D68" s="72" t="n">
        <v>10.9</v>
      </c>
      <c r="E68" s="72" t="n">
        <v>2.9</v>
      </c>
      <c r="F68" s="101" t="n">
        <v>36.8</v>
      </c>
      <c r="G68" s="72" t="n">
        <v>79.2</v>
      </c>
      <c r="H68" s="72" t="n">
        <v>75.1</v>
      </c>
      <c r="I68" s="72" t="n">
        <v>-4.1</v>
      </c>
      <c r="J68" s="101" t="n">
        <v>-5.1</v>
      </c>
    </row>
    <row r="69" s="65" customFormat="true" ht="19.5" hidden="false" customHeight="true" outlineLevel="0" collapsed="false">
      <c r="A69" s="95" t="s">
        <v>279</v>
      </c>
      <c r="B69" s="75" t="n">
        <v>3.5</v>
      </c>
      <c r="C69" s="75" t="n">
        <v>3.2</v>
      </c>
      <c r="D69" s="75" t="n">
        <v>2.5</v>
      </c>
      <c r="E69" s="75" t="n">
        <v>-0.6</v>
      </c>
      <c r="F69" s="99" t="n">
        <v>-20.3</v>
      </c>
      <c r="G69" s="75" t="n">
        <v>20.9</v>
      </c>
      <c r="H69" s="75" t="n">
        <v>21.3</v>
      </c>
      <c r="I69" s="75" t="n">
        <v>0.4</v>
      </c>
      <c r="J69" s="99" t="n">
        <v>1.9</v>
      </c>
    </row>
    <row r="70" s="65" customFormat="true" ht="13.5" hidden="false" customHeight="true" outlineLevel="0" collapsed="false">
      <c r="A70" s="96" t="s">
        <v>280</v>
      </c>
      <c r="B70" s="72" t="n">
        <v>3.5</v>
      </c>
      <c r="C70" s="72" t="n">
        <v>3.2</v>
      </c>
      <c r="D70" s="72" t="n">
        <v>2.5</v>
      </c>
      <c r="E70" s="72" t="n">
        <v>-0.6</v>
      </c>
      <c r="F70" s="101" t="n">
        <v>-20.3</v>
      </c>
      <c r="G70" s="72" t="n">
        <v>20.9</v>
      </c>
      <c r="H70" s="72" t="n">
        <v>21.3</v>
      </c>
      <c r="I70" s="72" t="n">
        <v>0.4</v>
      </c>
      <c r="J70" s="101" t="n">
        <v>1.9</v>
      </c>
    </row>
    <row r="71" s="65" customFormat="true" ht="13.5" hidden="false" customHeight="true" outlineLevel="0" collapsed="false">
      <c r="A71" s="98" t="s">
        <v>281</v>
      </c>
      <c r="B71" s="72" t="n">
        <v>3.5</v>
      </c>
      <c r="C71" s="72" t="n">
        <v>3.2</v>
      </c>
      <c r="D71" s="72" t="n">
        <v>2.5</v>
      </c>
      <c r="E71" s="72" t="n">
        <v>-0.6</v>
      </c>
      <c r="F71" s="101" t="n">
        <v>-20.3</v>
      </c>
      <c r="G71" s="72" t="n">
        <v>20.9</v>
      </c>
      <c r="H71" s="72" t="n">
        <v>21.3</v>
      </c>
      <c r="I71" s="72" t="n">
        <v>0.4</v>
      </c>
      <c r="J71" s="101" t="n">
        <v>1.7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n">
        <v>0</v>
      </c>
      <c r="E72" s="72" t="n">
        <v>0</v>
      </c>
      <c r="F72" s="101" t="s">
        <v>63</v>
      </c>
      <c r="G72" s="72" t="s">
        <v>63</v>
      </c>
      <c r="H72" s="72" t="n">
        <v>0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470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8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7</v>
      </c>
      <c r="C7" s="63"/>
      <c r="D7" s="63"/>
      <c r="E7" s="63"/>
      <c r="F7" s="63" t="s">
        <v>88</v>
      </c>
      <c r="G7" s="67" t="s">
        <v>447</v>
      </c>
      <c r="H7" s="67"/>
      <c r="I7" s="67"/>
      <c r="J7" s="68" t="s">
        <v>88</v>
      </c>
    </row>
    <row r="8" s="65" customFormat="true" ht="18.75" hidden="false" customHeight="true" outlineLevel="0" collapsed="false">
      <c r="A8" s="113"/>
      <c r="B8" s="69" t="s">
        <v>481</v>
      </c>
      <c r="C8" s="100"/>
      <c r="D8" s="94"/>
      <c r="E8" s="94"/>
      <c r="F8" s="94"/>
      <c r="G8" s="94"/>
      <c r="H8" s="94"/>
      <c r="I8" s="100"/>
      <c r="J8" s="94"/>
    </row>
    <row r="9" customFormat="false" ht="19.5" hidden="false" customHeight="true" outlineLevel="0" collapsed="false">
      <c r="A9" s="88" t="s">
        <v>223</v>
      </c>
      <c r="B9" s="75" t="n">
        <v>4319489</v>
      </c>
      <c r="C9" s="75" t="n">
        <v>4374753</v>
      </c>
      <c r="D9" s="75" t="n">
        <v>4035859</v>
      </c>
      <c r="E9" s="75" t="n">
        <v>-338894</v>
      </c>
      <c r="F9" s="99" t="n">
        <v>-7.7</v>
      </c>
      <c r="G9" s="75" t="n">
        <v>21399987</v>
      </c>
      <c r="H9" s="75" t="n">
        <v>21044432</v>
      </c>
      <c r="I9" s="75" t="n">
        <v>-355555</v>
      </c>
      <c r="J9" s="99" t="n">
        <v>-1.7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1" t="s">
        <v>226</v>
      </c>
      <c r="B10" s="82"/>
      <c r="C10" s="82"/>
      <c r="D10" s="82"/>
      <c r="E10" s="82"/>
      <c r="F10" s="82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5" customFormat="true" ht="13.5" hidden="false" customHeight="true" outlineLevel="0" collapsed="false">
      <c r="A11" s="98" t="s">
        <v>225</v>
      </c>
      <c r="B11" s="72" t="n">
        <v>2651692</v>
      </c>
      <c r="C11" s="72" t="n">
        <v>2293336</v>
      </c>
      <c r="D11" s="72" t="n">
        <v>2523348</v>
      </c>
      <c r="E11" s="72" t="n">
        <v>230012</v>
      </c>
      <c r="F11" s="101" t="n">
        <v>10</v>
      </c>
      <c r="G11" s="72" t="n">
        <v>12461302</v>
      </c>
      <c r="H11" s="72" t="n">
        <v>12428422</v>
      </c>
      <c r="I11" s="72" t="n">
        <v>-32880</v>
      </c>
      <c r="J11" s="101" t="n">
        <v>-0.3</v>
      </c>
    </row>
    <row r="12" s="65" customFormat="true" ht="13.5" hidden="false" customHeight="true" outlineLevel="0" collapsed="false">
      <c r="A12" s="98" t="s">
        <v>230</v>
      </c>
      <c r="B12" s="72" t="n">
        <v>1667797</v>
      </c>
      <c r="C12" s="72" t="n">
        <v>2081417</v>
      </c>
      <c r="D12" s="72" t="n">
        <v>1512511</v>
      </c>
      <c r="E12" s="72" t="n">
        <v>-568906</v>
      </c>
      <c r="F12" s="101" t="n">
        <v>-27.3</v>
      </c>
      <c r="G12" s="72" t="n">
        <v>8938685</v>
      </c>
      <c r="H12" s="72" t="n">
        <v>8616010</v>
      </c>
      <c r="I12" s="72" t="n">
        <v>-322675</v>
      </c>
      <c r="J12" s="101" t="n">
        <v>-3.6</v>
      </c>
    </row>
    <row r="13" s="65" customFormat="true" ht="19.5" hidden="false" customHeight="true" outlineLevel="0" collapsed="false">
      <c r="A13" s="95" t="s">
        <v>232</v>
      </c>
      <c r="B13" s="75" t="s">
        <v>63</v>
      </c>
      <c r="C13" s="75" t="s">
        <v>63</v>
      </c>
      <c r="D13" s="75" t="s">
        <v>63</v>
      </c>
      <c r="E13" s="75" t="s">
        <v>63</v>
      </c>
      <c r="F13" s="99" t="s">
        <v>63</v>
      </c>
      <c r="G13" s="75" t="n">
        <v>5</v>
      </c>
      <c r="H13" s="75" t="n">
        <v>5</v>
      </c>
      <c r="I13" s="75" t="n">
        <v>0</v>
      </c>
      <c r="J13" s="99" t="n">
        <v>0</v>
      </c>
    </row>
    <row r="14" s="65" customFormat="true" ht="19.5" hidden="false" customHeight="true" outlineLevel="0" collapsed="false">
      <c r="A14" s="95" t="s">
        <v>239</v>
      </c>
      <c r="B14" s="75" t="n">
        <v>5337</v>
      </c>
      <c r="C14" s="75" t="s">
        <v>63</v>
      </c>
      <c r="D14" s="75" t="n">
        <v>4961</v>
      </c>
      <c r="E14" s="75" t="n">
        <v>4961</v>
      </c>
      <c r="F14" s="99" t="s">
        <v>63</v>
      </c>
      <c r="G14" s="75" t="n">
        <v>11907</v>
      </c>
      <c r="H14" s="75" t="n">
        <v>11665</v>
      </c>
      <c r="I14" s="75" t="n">
        <v>-242</v>
      </c>
      <c r="J14" s="99" t="n">
        <v>-2</v>
      </c>
    </row>
    <row r="15" s="65" customFormat="true" ht="19.5" hidden="false" customHeight="true" outlineLevel="0" collapsed="false">
      <c r="A15" s="95" t="s">
        <v>249</v>
      </c>
      <c r="B15" s="75" t="s">
        <v>63</v>
      </c>
      <c r="C15" s="75" t="s">
        <v>63</v>
      </c>
      <c r="D15" s="75" t="s">
        <v>63</v>
      </c>
      <c r="E15" s="75" t="s">
        <v>63</v>
      </c>
      <c r="F15" s="99" t="s">
        <v>63</v>
      </c>
      <c r="G15" s="75" t="n">
        <v>64</v>
      </c>
      <c r="H15" s="75" t="n">
        <v>6</v>
      </c>
      <c r="I15" s="75" t="n">
        <v>-58</v>
      </c>
      <c r="J15" s="99" t="n">
        <v>-90.6</v>
      </c>
    </row>
    <row r="16" s="65" customFormat="true" ht="19.5" hidden="false" customHeight="true" outlineLevel="0" collapsed="false">
      <c r="A16" s="95" t="s">
        <v>259</v>
      </c>
      <c r="B16" s="75" t="n">
        <v>1662460</v>
      </c>
      <c r="C16" s="75" t="n">
        <v>2081417</v>
      </c>
      <c r="D16" s="75" t="n">
        <v>1507550</v>
      </c>
      <c r="E16" s="75" t="n">
        <v>-573867</v>
      </c>
      <c r="F16" s="99" t="n">
        <v>-27.6</v>
      </c>
      <c r="G16" s="75" t="n">
        <v>8926709</v>
      </c>
      <c r="H16" s="75" t="n">
        <v>8604334</v>
      </c>
      <c r="I16" s="75" t="n">
        <v>-322375</v>
      </c>
      <c r="J16" s="99" t="n">
        <v>-3.6</v>
      </c>
    </row>
    <row r="17" s="65" customFormat="true" ht="13.5" hidden="false" customHeight="true" outlineLevel="0" collapsed="false">
      <c r="A17" s="96" t="s">
        <v>260</v>
      </c>
      <c r="B17" s="72" t="n">
        <v>1487643</v>
      </c>
      <c r="C17" s="72" t="n">
        <v>1883401</v>
      </c>
      <c r="D17" s="72" t="n">
        <v>1335316</v>
      </c>
      <c r="E17" s="72" t="n">
        <v>-548085</v>
      </c>
      <c r="F17" s="101" t="n">
        <v>-29.1</v>
      </c>
      <c r="G17" s="72" t="n">
        <v>8003725</v>
      </c>
      <c r="H17" s="72" t="n">
        <v>7682769</v>
      </c>
      <c r="I17" s="72" t="n">
        <v>-320956</v>
      </c>
      <c r="J17" s="101" t="n">
        <v>-4</v>
      </c>
    </row>
    <row r="18" s="65" customFormat="true" ht="13.5" hidden="false" customHeight="true" outlineLevel="0" collapsed="false">
      <c r="A18" s="97" t="s">
        <v>407</v>
      </c>
      <c r="B18" s="72" t="n">
        <v>1092616</v>
      </c>
      <c r="C18" s="72" t="n">
        <v>1403774</v>
      </c>
      <c r="D18" s="72" t="n">
        <v>973638</v>
      </c>
      <c r="E18" s="72" t="n">
        <v>-430136</v>
      </c>
      <c r="F18" s="101" t="n">
        <v>-30.6</v>
      </c>
      <c r="G18" s="72" t="n">
        <v>6097606</v>
      </c>
      <c r="H18" s="72" t="n">
        <v>5803621</v>
      </c>
      <c r="I18" s="72" t="n">
        <v>-293985</v>
      </c>
      <c r="J18" s="101" t="n">
        <v>-4.8</v>
      </c>
    </row>
    <row r="19" s="65" customFormat="true" ht="13.5" hidden="false" customHeight="true" outlineLevel="0" collapsed="false">
      <c r="A19" s="97" t="s">
        <v>405</v>
      </c>
      <c r="B19" s="72" t="n">
        <v>270901</v>
      </c>
      <c r="C19" s="72" t="n">
        <v>327957</v>
      </c>
      <c r="D19" s="72" t="n">
        <v>248101</v>
      </c>
      <c r="E19" s="72" t="n">
        <v>-79856</v>
      </c>
      <c r="F19" s="101" t="n">
        <v>-24.3</v>
      </c>
      <c r="G19" s="72" t="n">
        <v>1322151</v>
      </c>
      <c r="H19" s="72" t="n">
        <v>1303866</v>
      </c>
      <c r="I19" s="72" t="n">
        <v>-18285</v>
      </c>
      <c r="J19" s="101" t="n">
        <v>-1.4</v>
      </c>
    </row>
    <row r="20" s="65" customFormat="true" ht="13.5" hidden="false" customHeight="true" outlineLevel="0" collapsed="false">
      <c r="A20" s="97" t="s">
        <v>410</v>
      </c>
      <c r="B20" s="72" t="n">
        <v>30757</v>
      </c>
      <c r="C20" s="72" t="n">
        <v>40813</v>
      </c>
      <c r="D20" s="72" t="n">
        <v>29112</v>
      </c>
      <c r="E20" s="72" t="n">
        <v>-11701</v>
      </c>
      <c r="F20" s="101" t="n">
        <v>-28.7</v>
      </c>
      <c r="G20" s="72" t="n">
        <v>155629</v>
      </c>
      <c r="H20" s="72" t="n">
        <v>154137</v>
      </c>
      <c r="I20" s="72" t="n">
        <v>-1492</v>
      </c>
      <c r="J20" s="101" t="n">
        <v>-1</v>
      </c>
    </row>
    <row r="21" s="65" customFormat="true" ht="13.5" hidden="false" customHeight="true" outlineLevel="0" collapsed="false">
      <c r="A21" s="97" t="s">
        <v>482</v>
      </c>
      <c r="B21" s="72" t="n">
        <v>30087</v>
      </c>
      <c r="C21" s="72" t="n">
        <v>18745</v>
      </c>
      <c r="D21" s="72" t="n">
        <v>26589</v>
      </c>
      <c r="E21" s="72" t="n">
        <v>7844</v>
      </c>
      <c r="F21" s="101" t="n">
        <v>41.8</v>
      </c>
      <c r="G21" s="72" t="n">
        <v>107868</v>
      </c>
      <c r="H21" s="72" t="n">
        <v>91418</v>
      </c>
      <c r="I21" s="72" t="n">
        <v>-16450</v>
      </c>
      <c r="J21" s="101" t="n">
        <v>-15.3</v>
      </c>
    </row>
    <row r="22" s="65" customFormat="true" ht="13.5" hidden="false" customHeight="true" outlineLevel="0" collapsed="false">
      <c r="A22" s="97" t="s">
        <v>483</v>
      </c>
      <c r="B22" s="72" t="n">
        <v>9795</v>
      </c>
      <c r="C22" s="72" t="n">
        <v>31547</v>
      </c>
      <c r="D22" s="72" t="n">
        <v>20142</v>
      </c>
      <c r="E22" s="72" t="n">
        <v>-11405</v>
      </c>
      <c r="F22" s="101" t="n">
        <v>-36.2</v>
      </c>
      <c r="G22" s="72" t="n">
        <v>61175</v>
      </c>
      <c r="H22" s="72" t="n">
        <v>68007</v>
      </c>
      <c r="I22" s="72" t="n">
        <v>6832</v>
      </c>
      <c r="J22" s="101" t="n">
        <v>11.2</v>
      </c>
    </row>
    <row r="23" customFormat="false" ht="13.5" hidden="false" customHeight="true" outlineLevel="0" collapsed="false">
      <c r="A23" s="97" t="s">
        <v>415</v>
      </c>
      <c r="B23" s="72" t="n">
        <v>13407</v>
      </c>
      <c r="C23" s="72" t="n">
        <v>14578</v>
      </c>
      <c r="D23" s="72" t="n">
        <v>13503</v>
      </c>
      <c r="E23" s="72" t="n">
        <v>-1075</v>
      </c>
      <c r="F23" s="101" t="n">
        <v>-7.4</v>
      </c>
      <c r="G23" s="72" t="n">
        <v>68495</v>
      </c>
      <c r="H23" s="72" t="n">
        <v>72276</v>
      </c>
      <c r="I23" s="72" t="n">
        <v>3781</v>
      </c>
      <c r="J23" s="101" t="n">
        <v>5.5</v>
      </c>
    </row>
    <row r="24" customFormat="false" ht="18" hidden="false" customHeight="true" outlineLevel="0" collapsed="false">
      <c r="A24" s="96" t="s">
        <v>276</v>
      </c>
      <c r="B24" s="72" t="n">
        <v>174817</v>
      </c>
      <c r="C24" s="72" t="n">
        <v>198016</v>
      </c>
      <c r="D24" s="72" t="n">
        <v>172234</v>
      </c>
      <c r="E24" s="72" t="n">
        <v>-25782</v>
      </c>
      <c r="F24" s="101" t="n">
        <v>-13</v>
      </c>
      <c r="G24" s="72" t="n">
        <v>922984</v>
      </c>
      <c r="H24" s="72" t="n">
        <v>921565</v>
      </c>
      <c r="I24" s="72" t="n">
        <v>-1419</v>
      </c>
      <c r="J24" s="101" t="n">
        <v>-0.2</v>
      </c>
    </row>
    <row r="25" s="65" customFormat="true" ht="19.5" hidden="false" customHeight="true" outlineLevel="0" collapsed="false">
      <c r="A25" s="95" t="s">
        <v>279</v>
      </c>
      <c r="B25" s="75" t="s">
        <v>63</v>
      </c>
      <c r="C25" s="75" t="s">
        <v>63</v>
      </c>
      <c r="D25" s="75" t="s">
        <v>63</v>
      </c>
      <c r="E25" s="75" t="s">
        <v>63</v>
      </c>
      <c r="F25" s="99" t="s">
        <v>63</v>
      </c>
      <c r="G25" s="75" t="s">
        <v>63</v>
      </c>
      <c r="H25" s="75" t="s">
        <v>63</v>
      </c>
      <c r="I25" s="75" t="s">
        <v>63</v>
      </c>
      <c r="J25" s="99" t="s">
        <v>63</v>
      </c>
    </row>
    <row r="26" s="65" customFormat="true" ht="19.5" hidden="false" customHeight="true" outlineLevel="0" collapsed="false">
      <c r="A26" s="95" t="s">
        <v>470</v>
      </c>
      <c r="B26" s="75" t="s">
        <v>63</v>
      </c>
      <c r="C26" s="75" t="s">
        <v>63</v>
      </c>
      <c r="D26" s="75" t="s">
        <v>63</v>
      </c>
      <c r="E26" s="75" t="s">
        <v>63</v>
      </c>
      <c r="F26" s="99" t="s">
        <v>63</v>
      </c>
      <c r="G26" s="75" t="s">
        <v>63</v>
      </c>
      <c r="H26" s="75" t="s">
        <v>63</v>
      </c>
      <c r="I26" s="75" t="s">
        <v>63</v>
      </c>
      <c r="J26" s="99" t="s">
        <v>63</v>
      </c>
    </row>
    <row r="27" s="65" customFormat="true" ht="18.75" hidden="false" customHeight="true" outlineLevel="0" collapsed="false">
      <c r="A27" s="113"/>
      <c r="B27" s="114" t="s">
        <v>484</v>
      </c>
      <c r="C27" s="100"/>
      <c r="D27" s="94"/>
      <c r="E27" s="94"/>
      <c r="F27" s="94"/>
      <c r="G27" s="94"/>
      <c r="H27" s="94"/>
      <c r="I27" s="100"/>
      <c r="J27" s="94"/>
    </row>
    <row r="28" customFormat="false" ht="19.5" hidden="false" customHeight="true" outlineLevel="0" collapsed="false">
      <c r="A28" s="88" t="s">
        <v>223</v>
      </c>
      <c r="B28" s="75" t="n">
        <v>2163893</v>
      </c>
      <c r="C28" s="75" t="n">
        <v>2143006</v>
      </c>
      <c r="D28" s="75" t="n">
        <v>2021028</v>
      </c>
      <c r="E28" s="75" t="n">
        <v>-121978</v>
      </c>
      <c r="F28" s="99" t="n">
        <v>-5.7</v>
      </c>
      <c r="G28" s="75" t="n">
        <v>10632770</v>
      </c>
      <c r="H28" s="75" t="n">
        <v>10518714</v>
      </c>
      <c r="I28" s="75" t="n">
        <v>-114056</v>
      </c>
      <c r="J28" s="99" t="n">
        <v>-1.1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1" t="s">
        <v>226</v>
      </c>
      <c r="B29" s="82"/>
      <c r="C29" s="82"/>
      <c r="D29" s="82"/>
      <c r="E29" s="82"/>
      <c r="F29" s="82"/>
      <c r="G29" s="82"/>
      <c r="H29" s="82"/>
      <c r="I29" s="82"/>
      <c r="J29" s="8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5" customFormat="true" ht="13.5" hidden="false" customHeight="true" outlineLevel="0" collapsed="false">
      <c r="A30" s="98" t="s">
        <v>225</v>
      </c>
      <c r="B30" s="72" t="n">
        <v>1335323</v>
      </c>
      <c r="C30" s="72" t="n">
        <v>1144669</v>
      </c>
      <c r="D30" s="72" t="n">
        <v>1255934</v>
      </c>
      <c r="E30" s="72" t="n">
        <v>111265</v>
      </c>
      <c r="F30" s="101" t="n">
        <v>9.7</v>
      </c>
      <c r="G30" s="72" t="n">
        <v>6223579</v>
      </c>
      <c r="H30" s="72" t="n">
        <v>6247892</v>
      </c>
      <c r="I30" s="72" t="n">
        <v>24313</v>
      </c>
      <c r="J30" s="101" t="n">
        <v>0.4</v>
      </c>
    </row>
    <row r="31" s="65" customFormat="true" ht="13.5" hidden="false" customHeight="true" outlineLevel="0" collapsed="false">
      <c r="A31" s="98" t="s">
        <v>230</v>
      </c>
      <c r="B31" s="72" t="n">
        <v>828570</v>
      </c>
      <c r="C31" s="72" t="n">
        <v>998337</v>
      </c>
      <c r="D31" s="72" t="n">
        <v>765094</v>
      </c>
      <c r="E31" s="72" t="n">
        <v>-233243</v>
      </c>
      <c r="F31" s="101" t="n">
        <v>-23.4</v>
      </c>
      <c r="G31" s="72" t="n">
        <v>4409191</v>
      </c>
      <c r="H31" s="72" t="n">
        <v>4270822</v>
      </c>
      <c r="I31" s="72" t="n">
        <v>-138369</v>
      </c>
      <c r="J31" s="101" t="n">
        <v>-3.1</v>
      </c>
    </row>
    <row r="32" s="65" customFormat="true" ht="19.5" hidden="false" customHeight="true" outlineLevel="0" collapsed="false">
      <c r="A32" s="95" t="s">
        <v>232</v>
      </c>
      <c r="B32" s="75" t="s">
        <v>63</v>
      </c>
      <c r="C32" s="75" t="s">
        <v>63</v>
      </c>
      <c r="D32" s="75" t="s">
        <v>63</v>
      </c>
      <c r="E32" s="75" t="s">
        <v>63</v>
      </c>
      <c r="F32" s="99" t="s">
        <v>63</v>
      </c>
      <c r="G32" s="75" t="n">
        <v>2</v>
      </c>
      <c r="H32" s="75" t="n">
        <v>2</v>
      </c>
      <c r="I32" s="75" t="n">
        <v>0</v>
      </c>
      <c r="J32" s="99" t="n">
        <v>0</v>
      </c>
    </row>
    <row r="33" s="65" customFormat="true" ht="19.5" hidden="false" customHeight="true" outlineLevel="0" collapsed="false">
      <c r="A33" s="95" t="s">
        <v>239</v>
      </c>
      <c r="B33" s="75" t="n">
        <v>1449</v>
      </c>
      <c r="C33" s="75" t="s">
        <v>63</v>
      </c>
      <c r="D33" s="75" t="n">
        <v>1662</v>
      </c>
      <c r="E33" s="75" t="n">
        <v>1662</v>
      </c>
      <c r="F33" s="99" t="s">
        <v>63</v>
      </c>
      <c r="G33" s="75" t="n">
        <v>4233</v>
      </c>
      <c r="H33" s="75" t="n">
        <v>4833</v>
      </c>
      <c r="I33" s="75" t="n">
        <v>600</v>
      </c>
      <c r="J33" s="99" t="n">
        <v>14.2</v>
      </c>
    </row>
    <row r="34" s="65" customFormat="true" ht="19.5" hidden="false" customHeight="true" outlineLevel="0" collapsed="false">
      <c r="A34" s="95" t="s">
        <v>249</v>
      </c>
      <c r="B34" s="75" t="s">
        <v>63</v>
      </c>
      <c r="C34" s="75" t="s">
        <v>63</v>
      </c>
      <c r="D34" s="75" t="s">
        <v>63</v>
      </c>
      <c r="E34" s="75" t="s">
        <v>63</v>
      </c>
      <c r="F34" s="99" t="s">
        <v>63</v>
      </c>
      <c r="G34" s="75" t="n">
        <v>64</v>
      </c>
      <c r="H34" s="75" t="n">
        <v>4</v>
      </c>
      <c r="I34" s="75" t="n">
        <v>-60</v>
      </c>
      <c r="J34" s="99" t="n">
        <v>-93.8</v>
      </c>
    </row>
    <row r="35" s="65" customFormat="true" ht="19.5" hidden="false" customHeight="true" outlineLevel="0" collapsed="false">
      <c r="A35" s="95" t="s">
        <v>259</v>
      </c>
      <c r="B35" s="75" t="n">
        <v>827121</v>
      </c>
      <c r="C35" s="75" t="n">
        <v>998337</v>
      </c>
      <c r="D35" s="75" t="n">
        <v>763432</v>
      </c>
      <c r="E35" s="75" t="n">
        <v>-234905</v>
      </c>
      <c r="F35" s="99" t="n">
        <v>-23.5</v>
      </c>
      <c r="G35" s="75" t="n">
        <v>4404892</v>
      </c>
      <c r="H35" s="75" t="n">
        <v>4265983</v>
      </c>
      <c r="I35" s="75" t="n">
        <v>-138909</v>
      </c>
      <c r="J35" s="99" t="n">
        <v>-3.2</v>
      </c>
    </row>
    <row r="36" s="65" customFormat="true" ht="13.5" hidden="false" customHeight="true" outlineLevel="0" collapsed="false">
      <c r="A36" s="96" t="s">
        <v>260</v>
      </c>
      <c r="B36" s="72" t="n">
        <v>728268</v>
      </c>
      <c r="C36" s="72" t="n">
        <v>896258</v>
      </c>
      <c r="D36" s="72" t="n">
        <v>666574</v>
      </c>
      <c r="E36" s="72" t="n">
        <v>-229684</v>
      </c>
      <c r="F36" s="101" t="n">
        <v>-25.6</v>
      </c>
      <c r="G36" s="72" t="n">
        <v>3928554</v>
      </c>
      <c r="H36" s="72" t="n">
        <v>3789424</v>
      </c>
      <c r="I36" s="72" t="n">
        <v>-139130</v>
      </c>
      <c r="J36" s="101" t="n">
        <v>-3.5</v>
      </c>
    </row>
    <row r="37" s="65" customFormat="true" ht="13.5" hidden="false" customHeight="true" outlineLevel="0" collapsed="false">
      <c r="A37" s="97" t="s">
        <v>407</v>
      </c>
      <c r="B37" s="72" t="n">
        <v>544199</v>
      </c>
      <c r="C37" s="72" t="n">
        <v>678042</v>
      </c>
      <c r="D37" s="72" t="n">
        <v>492724</v>
      </c>
      <c r="E37" s="72" t="n">
        <v>-185318</v>
      </c>
      <c r="F37" s="101" t="n">
        <v>-27.3</v>
      </c>
      <c r="G37" s="72" t="n">
        <v>3019234</v>
      </c>
      <c r="H37" s="72" t="n">
        <v>2901263</v>
      </c>
      <c r="I37" s="72" t="n">
        <v>-117971</v>
      </c>
      <c r="J37" s="101" t="n">
        <v>-3.9</v>
      </c>
    </row>
    <row r="38" s="65" customFormat="true" ht="13.5" hidden="false" customHeight="true" outlineLevel="0" collapsed="false">
      <c r="A38" s="97" t="s">
        <v>405</v>
      </c>
      <c r="B38" s="72" t="n">
        <v>134343</v>
      </c>
      <c r="C38" s="72" t="n">
        <v>158343</v>
      </c>
      <c r="D38" s="72" t="n">
        <v>123235</v>
      </c>
      <c r="E38" s="72" t="n">
        <v>-35108</v>
      </c>
      <c r="F38" s="101" t="n">
        <v>-22.2</v>
      </c>
      <c r="G38" s="72" t="n">
        <v>648081</v>
      </c>
      <c r="H38" s="72" t="n">
        <v>637030</v>
      </c>
      <c r="I38" s="72" t="n">
        <v>-11051</v>
      </c>
      <c r="J38" s="101" t="n">
        <v>-1.7</v>
      </c>
    </row>
    <row r="39" s="65" customFormat="true" ht="13.5" hidden="false" customHeight="true" outlineLevel="0" collapsed="false">
      <c r="A39" s="97" t="s">
        <v>410</v>
      </c>
      <c r="B39" s="72" t="n">
        <v>16409</v>
      </c>
      <c r="C39" s="72" t="n">
        <v>18195</v>
      </c>
      <c r="D39" s="72" t="n">
        <v>14453</v>
      </c>
      <c r="E39" s="72" t="n">
        <v>-3742</v>
      </c>
      <c r="F39" s="101" t="n">
        <v>-20.6</v>
      </c>
      <c r="G39" s="72" t="n">
        <v>72543</v>
      </c>
      <c r="H39" s="72" t="n">
        <v>68382</v>
      </c>
      <c r="I39" s="72" t="n">
        <v>-4161</v>
      </c>
      <c r="J39" s="101" t="n">
        <v>-5.7</v>
      </c>
    </row>
    <row r="40" s="65" customFormat="true" ht="13.5" hidden="false" customHeight="true" outlineLevel="0" collapsed="false">
      <c r="A40" s="97" t="s">
        <v>483</v>
      </c>
      <c r="B40" s="72" t="n">
        <v>873</v>
      </c>
      <c r="C40" s="72" t="n">
        <v>14044</v>
      </c>
      <c r="D40" s="72" t="n">
        <v>13034</v>
      </c>
      <c r="E40" s="72" t="n">
        <v>-1010</v>
      </c>
      <c r="F40" s="101" t="n">
        <v>-7.2</v>
      </c>
      <c r="G40" s="72" t="n">
        <v>26825</v>
      </c>
      <c r="H40" s="72" t="n">
        <v>36622</v>
      </c>
      <c r="I40" s="72" t="n">
        <v>9797</v>
      </c>
      <c r="J40" s="101" t="n">
        <v>36.5</v>
      </c>
    </row>
    <row r="41" s="65" customFormat="true" ht="13.5" hidden="false" customHeight="true" outlineLevel="0" collapsed="false">
      <c r="A41" s="97" t="s">
        <v>482</v>
      </c>
      <c r="B41" s="72" t="n">
        <v>13888</v>
      </c>
      <c r="C41" s="72" t="n">
        <v>9159</v>
      </c>
      <c r="D41" s="72" t="n">
        <v>12380</v>
      </c>
      <c r="E41" s="72" t="n">
        <v>3221</v>
      </c>
      <c r="F41" s="101" t="n">
        <v>35.2</v>
      </c>
      <c r="G41" s="72" t="n">
        <v>50930</v>
      </c>
      <c r="H41" s="72" t="n">
        <v>42990</v>
      </c>
      <c r="I41" s="72" t="n">
        <v>-7940</v>
      </c>
      <c r="J41" s="101" t="n">
        <v>-15.6</v>
      </c>
    </row>
    <row r="42" customFormat="false" ht="13.5" hidden="false" customHeight="true" outlineLevel="0" collapsed="false">
      <c r="A42" s="97" t="s">
        <v>415</v>
      </c>
      <c r="B42" s="72" t="n">
        <v>6806</v>
      </c>
      <c r="C42" s="72" t="n">
        <v>6757</v>
      </c>
      <c r="D42" s="72" t="n">
        <v>6853</v>
      </c>
      <c r="E42" s="72" t="n">
        <v>96</v>
      </c>
      <c r="F42" s="101" t="n">
        <v>1.4</v>
      </c>
      <c r="G42" s="72" t="n">
        <v>34661</v>
      </c>
      <c r="H42" s="72" t="n">
        <v>37033</v>
      </c>
      <c r="I42" s="72" t="n">
        <v>2372</v>
      </c>
      <c r="J42" s="101" t="n">
        <v>6.8</v>
      </c>
    </row>
    <row r="43" customFormat="false" ht="18" hidden="false" customHeight="true" outlineLevel="0" collapsed="false">
      <c r="A43" s="96" t="s">
        <v>276</v>
      </c>
      <c r="B43" s="72" t="n">
        <v>98853</v>
      </c>
      <c r="C43" s="72" t="n">
        <v>102079</v>
      </c>
      <c r="D43" s="72" t="n">
        <v>96858</v>
      </c>
      <c r="E43" s="72" t="n">
        <v>-5221</v>
      </c>
      <c r="F43" s="101" t="n">
        <v>-5.1</v>
      </c>
      <c r="G43" s="72" t="n">
        <v>476338</v>
      </c>
      <c r="H43" s="72" t="n">
        <v>476559</v>
      </c>
      <c r="I43" s="72" t="n">
        <v>221</v>
      </c>
      <c r="J43" s="101" t="n">
        <v>0</v>
      </c>
    </row>
    <row r="44" s="65" customFormat="true" ht="19.5" hidden="false" customHeight="true" outlineLevel="0" collapsed="false">
      <c r="A44" s="95" t="s">
        <v>279</v>
      </c>
      <c r="B44" s="75" t="s">
        <v>63</v>
      </c>
      <c r="C44" s="75" t="s">
        <v>63</v>
      </c>
      <c r="D44" s="75" t="s">
        <v>63</v>
      </c>
      <c r="E44" s="75" t="s">
        <v>63</v>
      </c>
      <c r="F44" s="99" t="s">
        <v>63</v>
      </c>
      <c r="G44" s="75" t="s">
        <v>63</v>
      </c>
      <c r="H44" s="75" t="s">
        <v>63</v>
      </c>
      <c r="I44" s="75" t="s">
        <v>63</v>
      </c>
      <c r="J44" s="99" t="s">
        <v>63</v>
      </c>
    </row>
    <row r="45" s="65" customFormat="true" ht="19.5" hidden="false" customHeight="true" outlineLevel="0" collapsed="false">
      <c r="A45" s="95" t="s">
        <v>470</v>
      </c>
      <c r="B45" s="75" t="s">
        <v>63</v>
      </c>
      <c r="C45" s="75" t="s">
        <v>63</v>
      </c>
      <c r="D45" s="75" t="s">
        <v>63</v>
      </c>
      <c r="E45" s="75" t="s">
        <v>63</v>
      </c>
      <c r="F45" s="99" t="s">
        <v>63</v>
      </c>
      <c r="G45" s="75" t="s">
        <v>63</v>
      </c>
      <c r="H45" s="75" t="s">
        <v>63</v>
      </c>
      <c r="I45" s="75" t="s">
        <v>63</v>
      </c>
      <c r="J45" s="99" t="s">
        <v>63</v>
      </c>
    </row>
    <row r="46" s="65" customFormat="true" ht="18.75" hidden="false" customHeight="true" outlineLevel="0" collapsed="false">
      <c r="A46" s="113"/>
      <c r="B46" s="114" t="s">
        <v>485</v>
      </c>
      <c r="C46" s="100"/>
      <c r="D46" s="94"/>
      <c r="E46" s="94"/>
      <c r="F46" s="94"/>
      <c r="G46" s="94"/>
      <c r="H46" s="94"/>
      <c r="I46" s="100"/>
      <c r="J46" s="94"/>
    </row>
    <row r="47" customFormat="false" ht="19.5" hidden="false" customHeight="true" outlineLevel="0" collapsed="false">
      <c r="A47" s="88" t="s">
        <v>223</v>
      </c>
      <c r="B47" s="75" t="n">
        <v>2155596</v>
      </c>
      <c r="C47" s="75" t="n">
        <v>2231747</v>
      </c>
      <c r="D47" s="75" t="n">
        <v>2014831</v>
      </c>
      <c r="E47" s="75" t="n">
        <v>-216916</v>
      </c>
      <c r="F47" s="99" t="n">
        <v>-9.7</v>
      </c>
      <c r="G47" s="75" t="n">
        <v>10767217</v>
      </c>
      <c r="H47" s="75" t="n">
        <v>10525718</v>
      </c>
      <c r="I47" s="75" t="n">
        <v>-241499</v>
      </c>
      <c r="J47" s="99" t="n">
        <v>-2.2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1" t="s">
        <v>226</v>
      </c>
      <c r="B48" s="82"/>
      <c r="C48" s="82"/>
      <c r="D48" s="82"/>
      <c r="E48" s="82"/>
      <c r="F48" s="82"/>
      <c r="G48" s="82"/>
      <c r="H48" s="82"/>
      <c r="I48" s="82"/>
      <c r="J48" s="8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98" t="s">
        <v>225</v>
      </c>
      <c r="B49" s="72" t="n">
        <v>1316369</v>
      </c>
      <c r="C49" s="72" t="n">
        <v>1148667</v>
      </c>
      <c r="D49" s="72" t="n">
        <v>1267414</v>
      </c>
      <c r="E49" s="72" t="n">
        <v>118747</v>
      </c>
      <c r="F49" s="101" t="n">
        <v>10.3</v>
      </c>
      <c r="G49" s="72" t="n">
        <v>6237723</v>
      </c>
      <c r="H49" s="72" t="n">
        <v>6180530</v>
      </c>
      <c r="I49" s="72" t="n">
        <v>-57193</v>
      </c>
      <c r="J49" s="101" t="n">
        <v>-0.9</v>
      </c>
    </row>
    <row r="50" s="65" customFormat="true" ht="13.5" hidden="false" customHeight="true" outlineLevel="0" collapsed="false">
      <c r="A50" s="98" t="s">
        <v>230</v>
      </c>
      <c r="B50" s="72" t="n">
        <v>839227</v>
      </c>
      <c r="C50" s="72" t="n">
        <v>1083080</v>
      </c>
      <c r="D50" s="72" t="n">
        <v>747417</v>
      </c>
      <c r="E50" s="72" t="n">
        <v>-335663</v>
      </c>
      <c r="F50" s="101" t="n">
        <v>-31</v>
      </c>
      <c r="G50" s="72" t="n">
        <v>4529494</v>
      </c>
      <c r="H50" s="72" t="n">
        <v>4345188</v>
      </c>
      <c r="I50" s="72" t="n">
        <v>-184306</v>
      </c>
      <c r="J50" s="101" t="n">
        <v>-4.1</v>
      </c>
    </row>
    <row r="51" s="65" customFormat="true" ht="19.5" hidden="false" customHeight="true" outlineLevel="0" collapsed="false">
      <c r="A51" s="95" t="s">
        <v>232</v>
      </c>
      <c r="B51" s="75" t="s">
        <v>63</v>
      </c>
      <c r="C51" s="75" t="s">
        <v>63</v>
      </c>
      <c r="D51" s="75" t="s">
        <v>63</v>
      </c>
      <c r="E51" s="75" t="s">
        <v>63</v>
      </c>
      <c r="F51" s="99" t="s">
        <v>63</v>
      </c>
      <c r="G51" s="75" t="n">
        <v>3</v>
      </c>
      <c r="H51" s="75" t="n">
        <v>3</v>
      </c>
      <c r="I51" s="75" t="n">
        <v>0</v>
      </c>
      <c r="J51" s="99" t="n">
        <v>0</v>
      </c>
    </row>
    <row r="52" s="65" customFormat="true" ht="19.5" hidden="false" customHeight="true" outlineLevel="0" collapsed="false">
      <c r="A52" s="95" t="s">
        <v>239</v>
      </c>
      <c r="B52" s="75" t="n">
        <v>3888</v>
      </c>
      <c r="C52" s="75" t="s">
        <v>63</v>
      </c>
      <c r="D52" s="75" t="n">
        <v>3299</v>
      </c>
      <c r="E52" s="75" t="n">
        <v>3299</v>
      </c>
      <c r="F52" s="99" t="s">
        <v>63</v>
      </c>
      <c r="G52" s="75" t="n">
        <v>7674</v>
      </c>
      <c r="H52" s="75" t="n">
        <v>6832</v>
      </c>
      <c r="I52" s="75" t="n">
        <v>-842</v>
      </c>
      <c r="J52" s="99" t="n">
        <v>-11</v>
      </c>
    </row>
    <row r="53" s="65" customFormat="true" ht="19.5" hidden="false" customHeight="true" outlineLevel="0" collapsed="false">
      <c r="A53" s="95" t="s">
        <v>249</v>
      </c>
      <c r="B53" s="75" t="s">
        <v>63</v>
      </c>
      <c r="C53" s="75" t="s">
        <v>63</v>
      </c>
      <c r="D53" s="75" t="s">
        <v>63</v>
      </c>
      <c r="E53" s="75" t="s">
        <v>63</v>
      </c>
      <c r="F53" s="99" t="s">
        <v>63</v>
      </c>
      <c r="G53" s="75" t="s">
        <v>63</v>
      </c>
      <c r="H53" s="75" t="n">
        <v>2</v>
      </c>
      <c r="I53" s="75" t="n">
        <v>2</v>
      </c>
      <c r="J53" s="99" t="s">
        <v>63</v>
      </c>
    </row>
    <row r="54" s="65" customFormat="true" ht="19.5" hidden="false" customHeight="true" outlineLevel="0" collapsed="false">
      <c r="A54" s="95" t="s">
        <v>259</v>
      </c>
      <c r="B54" s="75" t="n">
        <v>835339</v>
      </c>
      <c r="C54" s="75" t="n">
        <v>1083080</v>
      </c>
      <c r="D54" s="75" t="n">
        <v>744118</v>
      </c>
      <c r="E54" s="75" t="n">
        <v>-338962</v>
      </c>
      <c r="F54" s="99" t="n">
        <v>-31.3</v>
      </c>
      <c r="G54" s="75" t="n">
        <v>4521817</v>
      </c>
      <c r="H54" s="75" t="n">
        <v>4338351</v>
      </c>
      <c r="I54" s="75" t="n">
        <v>-183466</v>
      </c>
      <c r="J54" s="99" t="n">
        <v>-4.1</v>
      </c>
    </row>
    <row r="55" s="65" customFormat="true" ht="13.5" hidden="false" customHeight="true" outlineLevel="0" collapsed="false">
      <c r="A55" s="96" t="s">
        <v>260</v>
      </c>
      <c r="B55" s="72" t="n">
        <v>759375</v>
      </c>
      <c r="C55" s="72" t="n">
        <v>987143</v>
      </c>
      <c r="D55" s="72" t="n">
        <v>668742</v>
      </c>
      <c r="E55" s="72" t="n">
        <v>-318401</v>
      </c>
      <c r="F55" s="101" t="n">
        <v>-32.3</v>
      </c>
      <c r="G55" s="72" t="n">
        <v>4075171</v>
      </c>
      <c r="H55" s="72" t="n">
        <v>3893345</v>
      </c>
      <c r="I55" s="72" t="n">
        <v>-181826</v>
      </c>
      <c r="J55" s="101" t="n">
        <v>-4.5</v>
      </c>
    </row>
    <row r="56" s="65" customFormat="true" ht="13.5" hidden="false" customHeight="true" outlineLevel="0" collapsed="false">
      <c r="A56" s="97" t="s">
        <v>407</v>
      </c>
      <c r="B56" s="72" t="n">
        <v>548417</v>
      </c>
      <c r="C56" s="72" t="n">
        <v>725732</v>
      </c>
      <c r="D56" s="72" t="n">
        <v>480914</v>
      </c>
      <c r="E56" s="72" t="n">
        <v>-244818</v>
      </c>
      <c r="F56" s="101" t="n">
        <v>-33.7</v>
      </c>
      <c r="G56" s="72" t="n">
        <v>3078372</v>
      </c>
      <c r="H56" s="72" t="n">
        <v>2902358</v>
      </c>
      <c r="I56" s="72" t="n">
        <v>-176014</v>
      </c>
      <c r="J56" s="101" t="n">
        <v>-5.7</v>
      </c>
    </row>
    <row r="57" s="65" customFormat="true" ht="13.5" hidden="false" customHeight="true" outlineLevel="0" collapsed="false">
      <c r="A57" s="97" t="s">
        <v>405</v>
      </c>
      <c r="B57" s="72" t="n">
        <v>136558</v>
      </c>
      <c r="C57" s="72" t="n">
        <v>169614</v>
      </c>
      <c r="D57" s="72" t="n">
        <v>124866</v>
      </c>
      <c r="E57" s="72" t="n">
        <v>-44748</v>
      </c>
      <c r="F57" s="101" t="n">
        <v>-26.4</v>
      </c>
      <c r="G57" s="72" t="n">
        <v>674070</v>
      </c>
      <c r="H57" s="72" t="n">
        <v>666836</v>
      </c>
      <c r="I57" s="72" t="n">
        <v>-7234</v>
      </c>
      <c r="J57" s="101" t="n">
        <v>-1.1</v>
      </c>
    </row>
    <row r="58" s="65" customFormat="true" ht="13.5" hidden="false" customHeight="true" outlineLevel="0" collapsed="false">
      <c r="A58" s="97" t="s">
        <v>410</v>
      </c>
      <c r="B58" s="72" t="n">
        <v>14348</v>
      </c>
      <c r="C58" s="72" t="n">
        <v>22618</v>
      </c>
      <c r="D58" s="72" t="n">
        <v>14659</v>
      </c>
      <c r="E58" s="72" t="n">
        <v>-7959</v>
      </c>
      <c r="F58" s="101" t="n">
        <v>-35.2</v>
      </c>
      <c r="G58" s="72" t="n">
        <v>83086</v>
      </c>
      <c r="H58" s="72" t="n">
        <v>85755</v>
      </c>
      <c r="I58" s="72" t="n">
        <v>2669</v>
      </c>
      <c r="J58" s="101" t="n">
        <v>3.2</v>
      </c>
    </row>
    <row r="59" s="65" customFormat="true" ht="13.5" hidden="false" customHeight="true" outlineLevel="0" collapsed="false">
      <c r="A59" s="97" t="s">
        <v>482</v>
      </c>
      <c r="B59" s="72" t="n">
        <v>16199</v>
      </c>
      <c r="C59" s="72" t="n">
        <v>9586</v>
      </c>
      <c r="D59" s="72" t="n">
        <v>14209</v>
      </c>
      <c r="E59" s="72" t="n">
        <v>4623</v>
      </c>
      <c r="F59" s="101" t="n">
        <v>48.2</v>
      </c>
      <c r="G59" s="72" t="n">
        <v>56938</v>
      </c>
      <c r="H59" s="72" t="n">
        <v>48428</v>
      </c>
      <c r="I59" s="72" t="n">
        <v>-8510</v>
      </c>
      <c r="J59" s="101" t="n">
        <v>-14.9</v>
      </c>
    </row>
    <row r="60" s="65" customFormat="true" ht="13.5" hidden="false" customHeight="true" outlineLevel="0" collapsed="false">
      <c r="A60" s="97" t="s">
        <v>486</v>
      </c>
      <c r="B60" s="72" t="n">
        <v>16481</v>
      </c>
      <c r="C60" s="72" t="n">
        <v>19002</v>
      </c>
      <c r="D60" s="72" t="n">
        <v>11495</v>
      </c>
      <c r="E60" s="72" t="n">
        <v>-7507</v>
      </c>
      <c r="F60" s="101" t="n">
        <v>-39.5</v>
      </c>
      <c r="G60" s="72" t="n">
        <v>55025</v>
      </c>
      <c r="H60" s="72" t="n">
        <v>66663</v>
      </c>
      <c r="I60" s="72" t="n">
        <v>11638</v>
      </c>
      <c r="J60" s="101" t="n">
        <v>21.2</v>
      </c>
    </row>
    <row r="61" customFormat="false" ht="13.5" hidden="false" customHeight="true" outlineLevel="0" collapsed="false">
      <c r="A61" s="97" t="s">
        <v>483</v>
      </c>
      <c r="B61" s="72" t="n">
        <v>8922</v>
      </c>
      <c r="C61" s="72" t="n">
        <v>17503</v>
      </c>
      <c r="D61" s="72" t="n">
        <v>7108</v>
      </c>
      <c r="E61" s="72" t="n">
        <v>-10395</v>
      </c>
      <c r="F61" s="101" t="n">
        <v>-59.4</v>
      </c>
      <c r="G61" s="72" t="n">
        <v>34350</v>
      </c>
      <c r="H61" s="72" t="n">
        <v>31385</v>
      </c>
      <c r="I61" s="72" t="n">
        <v>-2965</v>
      </c>
      <c r="J61" s="101" t="n">
        <v>-8.6</v>
      </c>
    </row>
    <row r="62" customFormat="false" ht="18" hidden="false" customHeight="true" outlineLevel="0" collapsed="false">
      <c r="A62" s="96" t="s">
        <v>276</v>
      </c>
      <c r="B62" s="72" t="n">
        <v>75964</v>
      </c>
      <c r="C62" s="72" t="n">
        <v>95937</v>
      </c>
      <c r="D62" s="72" t="n">
        <v>75376</v>
      </c>
      <c r="E62" s="72" t="n">
        <v>-20561</v>
      </c>
      <c r="F62" s="101" t="n">
        <v>-21.4</v>
      </c>
      <c r="G62" s="72" t="n">
        <v>446646</v>
      </c>
      <c r="H62" s="72" t="n">
        <v>445006</v>
      </c>
      <c r="I62" s="72" t="n">
        <v>-1640</v>
      </c>
      <c r="J62" s="101" t="n">
        <v>-0.4</v>
      </c>
    </row>
    <row r="63" s="65" customFormat="true" ht="19.5" hidden="false" customHeight="true" outlineLevel="0" collapsed="false">
      <c r="A63" s="95" t="s">
        <v>279</v>
      </c>
      <c r="B63" s="75" t="s">
        <v>63</v>
      </c>
      <c r="C63" s="75" t="s">
        <v>63</v>
      </c>
      <c r="D63" s="75" t="s">
        <v>63</v>
      </c>
      <c r="E63" s="75" t="s">
        <v>63</v>
      </c>
      <c r="F63" s="99" t="s">
        <v>63</v>
      </c>
      <c r="G63" s="75" t="s">
        <v>63</v>
      </c>
      <c r="H63" s="75" t="s">
        <v>63</v>
      </c>
      <c r="I63" s="75" t="s">
        <v>63</v>
      </c>
      <c r="J63" s="99" t="s">
        <v>63</v>
      </c>
    </row>
    <row r="64" s="65" customFormat="true" ht="19.5" hidden="false" customHeight="true" outlineLevel="0" collapsed="false">
      <c r="A64" s="95" t="s">
        <v>470</v>
      </c>
      <c r="B64" s="75" t="s">
        <v>63</v>
      </c>
      <c r="C64" s="75" t="s">
        <v>63</v>
      </c>
      <c r="D64" s="75" t="s">
        <v>63</v>
      </c>
      <c r="E64" s="75" t="s">
        <v>63</v>
      </c>
      <c r="F64" s="99" t="s">
        <v>63</v>
      </c>
      <c r="G64" s="75" t="s">
        <v>63</v>
      </c>
      <c r="H64" s="75" t="s">
        <v>63</v>
      </c>
      <c r="I64" s="75" t="s">
        <v>63</v>
      </c>
      <c r="J64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9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7</v>
      </c>
      <c r="C7" s="63"/>
      <c r="D7" s="63"/>
      <c r="E7" s="63"/>
      <c r="F7" s="63" t="s">
        <v>88</v>
      </c>
      <c r="G7" s="67" t="s">
        <v>447</v>
      </c>
      <c r="H7" s="67"/>
      <c r="I7" s="67"/>
      <c r="J7" s="68" t="s">
        <v>88</v>
      </c>
    </row>
    <row r="8" s="65" customFormat="true" ht="18.75" hidden="false" customHeight="true" outlineLevel="0" collapsed="false">
      <c r="B8" s="69" t="s">
        <v>481</v>
      </c>
      <c r="C8" s="100"/>
      <c r="I8" s="100"/>
      <c r="J8" s="0"/>
    </row>
    <row r="9" s="65" customFormat="true" ht="19.5" hidden="false" customHeight="true" outlineLevel="0" collapsed="false">
      <c r="A9" s="95" t="s">
        <v>172</v>
      </c>
      <c r="B9" s="75" t="n">
        <v>4319489</v>
      </c>
      <c r="C9" s="75" t="n">
        <v>4374753</v>
      </c>
      <c r="D9" s="75" t="n">
        <v>4035859</v>
      </c>
      <c r="E9" s="75" t="n">
        <v>-338894</v>
      </c>
      <c r="F9" s="99" t="n">
        <v>-7.7</v>
      </c>
      <c r="G9" s="75" t="n">
        <v>21399987</v>
      </c>
      <c r="H9" s="75" t="n">
        <v>21044432</v>
      </c>
      <c r="I9" s="75" t="n">
        <v>-355555</v>
      </c>
      <c r="J9" s="99" t="n">
        <v>-1.7</v>
      </c>
    </row>
    <row r="10" s="65" customFormat="true" ht="13.5" hidden="false" customHeight="true" outlineLevel="0" collapsed="false">
      <c r="A10" s="91" t="s">
        <v>386</v>
      </c>
      <c r="B10" s="82"/>
      <c r="C10" s="82"/>
      <c r="D10" s="82"/>
      <c r="E10" s="82"/>
      <c r="F10" s="82"/>
      <c r="G10" s="82"/>
      <c r="H10" s="82"/>
      <c r="I10" s="82"/>
      <c r="J10" s="82"/>
    </row>
    <row r="11" s="65" customFormat="true" ht="13.5" hidden="false" customHeight="true" outlineLevel="0" collapsed="false">
      <c r="A11" s="98" t="s">
        <v>307</v>
      </c>
      <c r="B11" s="72" t="n">
        <v>798549</v>
      </c>
      <c r="C11" s="72" t="n">
        <v>1067178</v>
      </c>
      <c r="D11" s="72" t="n">
        <v>718173</v>
      </c>
      <c r="E11" s="72" t="n">
        <v>-349005</v>
      </c>
      <c r="F11" s="101" t="n">
        <v>-32.7</v>
      </c>
      <c r="G11" s="72" t="n">
        <v>4656936</v>
      </c>
      <c r="H11" s="72" t="n">
        <v>4406903</v>
      </c>
      <c r="I11" s="72" t="n">
        <v>-250033</v>
      </c>
      <c r="J11" s="101" t="n">
        <v>-5.4</v>
      </c>
    </row>
    <row r="12" s="65" customFormat="true" ht="13.5" hidden="false" customHeight="true" outlineLevel="0" collapsed="false">
      <c r="A12" s="98" t="s">
        <v>316</v>
      </c>
      <c r="B12" s="72" t="n">
        <v>329554</v>
      </c>
      <c r="C12" s="72" t="n">
        <v>233162</v>
      </c>
      <c r="D12" s="72" t="n">
        <v>346130</v>
      </c>
      <c r="E12" s="72" t="n">
        <v>112968</v>
      </c>
      <c r="F12" s="101" t="n">
        <v>48.5</v>
      </c>
      <c r="G12" s="72" t="n">
        <v>1714475</v>
      </c>
      <c r="H12" s="72" t="n">
        <v>1628982</v>
      </c>
      <c r="I12" s="72" t="n">
        <v>-85493</v>
      </c>
      <c r="J12" s="101" t="n">
        <v>-5</v>
      </c>
    </row>
    <row r="13" s="65" customFormat="true" ht="13.5" hidden="false" customHeight="true" outlineLevel="0" collapsed="false">
      <c r="A13" s="98" t="s">
        <v>317</v>
      </c>
      <c r="B13" s="72" t="n">
        <v>280680</v>
      </c>
      <c r="C13" s="72" t="n">
        <v>248055</v>
      </c>
      <c r="D13" s="72" t="n">
        <v>302536</v>
      </c>
      <c r="E13" s="72" t="n">
        <v>54481</v>
      </c>
      <c r="F13" s="101" t="n">
        <v>22</v>
      </c>
      <c r="G13" s="72" t="n">
        <v>1517546</v>
      </c>
      <c r="H13" s="72" t="n">
        <v>1540984</v>
      </c>
      <c r="I13" s="72" t="n">
        <v>23438</v>
      </c>
      <c r="J13" s="101" t="n">
        <v>1.5</v>
      </c>
    </row>
    <row r="14" s="65" customFormat="true" ht="13.5" hidden="false" customHeight="true" outlineLevel="0" collapsed="false">
      <c r="A14" s="98" t="s">
        <v>302</v>
      </c>
      <c r="B14" s="72" t="n">
        <v>321318</v>
      </c>
      <c r="C14" s="72" t="n">
        <v>418757</v>
      </c>
      <c r="D14" s="72" t="n">
        <v>294829</v>
      </c>
      <c r="E14" s="72" t="n">
        <v>-123928</v>
      </c>
      <c r="F14" s="101" t="n">
        <v>-29.6</v>
      </c>
      <c r="G14" s="72" t="n">
        <v>1635188</v>
      </c>
      <c r="H14" s="72" t="n">
        <v>1673621</v>
      </c>
      <c r="I14" s="72" t="n">
        <v>38433</v>
      </c>
      <c r="J14" s="101" t="n">
        <v>2.4</v>
      </c>
    </row>
    <row r="15" s="65" customFormat="true" ht="13.5" hidden="false" customHeight="true" outlineLevel="0" collapsed="false">
      <c r="A15" s="98" t="s">
        <v>310</v>
      </c>
      <c r="B15" s="72" t="n">
        <v>263048</v>
      </c>
      <c r="C15" s="72" t="n">
        <v>279826</v>
      </c>
      <c r="D15" s="72" t="n">
        <v>234020</v>
      </c>
      <c r="E15" s="72" t="n">
        <v>-45806</v>
      </c>
      <c r="F15" s="101" t="n">
        <v>-16.4</v>
      </c>
      <c r="G15" s="72" t="n">
        <v>1356107</v>
      </c>
      <c r="H15" s="72" t="n">
        <v>1288430</v>
      </c>
      <c r="I15" s="72" t="n">
        <v>-67677</v>
      </c>
      <c r="J15" s="101" t="n">
        <v>-5</v>
      </c>
    </row>
    <row r="16" s="65" customFormat="true" ht="13.5" hidden="false" customHeight="true" outlineLevel="0" collapsed="false">
      <c r="A16" s="98" t="s">
        <v>328</v>
      </c>
      <c r="B16" s="72" t="n">
        <v>262401</v>
      </c>
      <c r="C16" s="72" t="n">
        <v>238852</v>
      </c>
      <c r="D16" s="72" t="n">
        <v>228415</v>
      </c>
      <c r="E16" s="72" t="n">
        <v>-10437</v>
      </c>
      <c r="F16" s="101" t="n">
        <v>-4.4</v>
      </c>
      <c r="G16" s="72" t="n">
        <v>1178683</v>
      </c>
      <c r="H16" s="72" t="n">
        <v>1143515</v>
      </c>
      <c r="I16" s="72" t="n">
        <v>-35168</v>
      </c>
      <c r="J16" s="101" t="n">
        <v>-3</v>
      </c>
    </row>
    <row r="17" s="65" customFormat="true" ht="13.5" hidden="false" customHeight="true" outlineLevel="0" collapsed="false">
      <c r="A17" s="98" t="s">
        <v>331</v>
      </c>
      <c r="B17" s="72" t="n">
        <v>224935</v>
      </c>
      <c r="C17" s="72" t="n">
        <v>200326</v>
      </c>
      <c r="D17" s="72" t="n">
        <v>198287</v>
      </c>
      <c r="E17" s="72" t="n">
        <v>-2039</v>
      </c>
      <c r="F17" s="101" t="n">
        <v>-1</v>
      </c>
      <c r="G17" s="72" t="n">
        <v>981612</v>
      </c>
      <c r="H17" s="72" t="n">
        <v>975405</v>
      </c>
      <c r="I17" s="72" t="n">
        <v>-6207</v>
      </c>
      <c r="J17" s="101" t="n">
        <v>-0.6</v>
      </c>
    </row>
    <row r="18" s="65" customFormat="true" ht="13.5" hidden="false" customHeight="true" outlineLevel="0" collapsed="false">
      <c r="A18" s="98" t="s">
        <v>363</v>
      </c>
      <c r="B18" s="72" t="n">
        <v>128492</v>
      </c>
      <c r="C18" s="72" t="n">
        <v>140458</v>
      </c>
      <c r="D18" s="72" t="n">
        <v>135954</v>
      </c>
      <c r="E18" s="72" t="n">
        <v>-4504</v>
      </c>
      <c r="F18" s="101" t="n">
        <v>-3.2</v>
      </c>
      <c r="G18" s="72" t="n">
        <v>719208</v>
      </c>
      <c r="H18" s="72" t="n">
        <v>758838</v>
      </c>
      <c r="I18" s="72" t="n">
        <v>39630</v>
      </c>
      <c r="J18" s="101" t="n">
        <v>5.5</v>
      </c>
    </row>
    <row r="19" s="65" customFormat="true" ht="13.5" hidden="false" customHeight="true" outlineLevel="0" collapsed="false">
      <c r="A19" s="98" t="s">
        <v>309</v>
      </c>
      <c r="B19" s="72" t="n">
        <v>128492</v>
      </c>
      <c r="C19" s="72" t="n">
        <v>140458</v>
      </c>
      <c r="D19" s="72" t="n">
        <v>135954</v>
      </c>
      <c r="E19" s="72" t="n">
        <v>-4504</v>
      </c>
      <c r="F19" s="101" t="n">
        <v>-3.2</v>
      </c>
      <c r="G19" s="72" t="n">
        <v>719208</v>
      </c>
      <c r="H19" s="72" t="n">
        <v>758838</v>
      </c>
      <c r="I19" s="72" t="n">
        <v>39630</v>
      </c>
      <c r="J19" s="101" t="n">
        <v>5.5</v>
      </c>
    </row>
    <row r="20" s="65" customFormat="true" ht="13.5" hidden="false" customHeight="true" outlineLevel="0" collapsed="false">
      <c r="A20" s="98" t="s">
        <v>337</v>
      </c>
      <c r="B20" s="72" t="n">
        <v>148543</v>
      </c>
      <c r="C20" s="72" t="n">
        <v>91206</v>
      </c>
      <c r="D20" s="72" t="n">
        <v>134904</v>
      </c>
      <c r="E20" s="72" t="n">
        <v>43698</v>
      </c>
      <c r="F20" s="101" t="n">
        <v>47.9</v>
      </c>
      <c r="G20" s="72" t="n">
        <v>596903</v>
      </c>
      <c r="H20" s="72" t="n">
        <v>689387</v>
      </c>
      <c r="I20" s="72" t="n">
        <v>92484</v>
      </c>
      <c r="J20" s="101" t="n">
        <v>15.5</v>
      </c>
    </row>
    <row r="21" s="65" customFormat="true" ht="18.75" hidden="false" customHeight="true" outlineLevel="0" collapsed="false">
      <c r="B21" s="69" t="s">
        <v>487</v>
      </c>
      <c r="C21" s="100"/>
      <c r="I21" s="100"/>
      <c r="J21" s="0"/>
    </row>
    <row r="22" s="65" customFormat="true" ht="19.5" hidden="false" customHeight="true" outlineLevel="0" collapsed="false">
      <c r="A22" s="95" t="s">
        <v>172</v>
      </c>
      <c r="B22" s="75" t="n">
        <v>2163893</v>
      </c>
      <c r="C22" s="75" t="n">
        <v>2143006</v>
      </c>
      <c r="D22" s="75" t="n">
        <v>2021028</v>
      </c>
      <c r="E22" s="75" t="n">
        <v>-121978</v>
      </c>
      <c r="F22" s="99" t="n">
        <v>-5.7</v>
      </c>
      <c r="G22" s="75" t="n">
        <v>10632770</v>
      </c>
      <c r="H22" s="75" t="n">
        <v>10518714</v>
      </c>
      <c r="I22" s="75" t="n">
        <v>-114056</v>
      </c>
      <c r="J22" s="99" t="n">
        <v>-1.1</v>
      </c>
    </row>
    <row r="23" s="65" customFormat="true" ht="13.5" hidden="false" customHeight="true" outlineLevel="0" collapsed="false">
      <c r="A23" s="91" t="s">
        <v>386</v>
      </c>
      <c r="B23" s="82"/>
      <c r="C23" s="82"/>
      <c r="D23" s="82"/>
      <c r="E23" s="82"/>
      <c r="F23" s="82"/>
      <c r="G23" s="82"/>
      <c r="H23" s="82"/>
      <c r="I23" s="82"/>
      <c r="J23" s="82"/>
    </row>
    <row r="24" s="65" customFormat="true" ht="13.5" hidden="false" customHeight="true" outlineLevel="0" collapsed="false">
      <c r="A24" s="98" t="s">
        <v>307</v>
      </c>
      <c r="B24" s="72" t="n">
        <v>384589</v>
      </c>
      <c r="C24" s="72" t="n">
        <v>500845</v>
      </c>
      <c r="D24" s="72" t="n">
        <v>358474</v>
      </c>
      <c r="E24" s="72" t="n">
        <v>-142371</v>
      </c>
      <c r="F24" s="101" t="n">
        <v>-28.4</v>
      </c>
      <c r="G24" s="72" t="n">
        <v>2267811</v>
      </c>
      <c r="H24" s="72" t="n">
        <v>2159194</v>
      </c>
      <c r="I24" s="72" t="n">
        <v>-108617</v>
      </c>
      <c r="J24" s="101" t="n">
        <v>-4.8</v>
      </c>
    </row>
    <row r="25" s="65" customFormat="true" ht="13.5" hidden="false" customHeight="true" outlineLevel="0" collapsed="false">
      <c r="A25" s="98" t="s">
        <v>316</v>
      </c>
      <c r="B25" s="72" t="n">
        <v>170061</v>
      </c>
      <c r="C25" s="72" t="n">
        <v>114130</v>
      </c>
      <c r="D25" s="72" t="n">
        <v>175943</v>
      </c>
      <c r="E25" s="72" t="n">
        <v>61813</v>
      </c>
      <c r="F25" s="101" t="n">
        <v>54.2</v>
      </c>
      <c r="G25" s="72" t="n">
        <v>857316</v>
      </c>
      <c r="H25" s="72" t="n">
        <v>815626</v>
      </c>
      <c r="I25" s="72" t="n">
        <v>-41690</v>
      </c>
      <c r="J25" s="101" t="n">
        <v>-4.9</v>
      </c>
    </row>
    <row r="26" s="65" customFormat="true" ht="13.5" hidden="false" customHeight="true" outlineLevel="0" collapsed="false">
      <c r="A26" s="98" t="s">
        <v>317</v>
      </c>
      <c r="B26" s="72" t="n">
        <v>136735</v>
      </c>
      <c r="C26" s="72" t="n">
        <v>127039</v>
      </c>
      <c r="D26" s="72" t="n">
        <v>149173</v>
      </c>
      <c r="E26" s="72" t="n">
        <v>22134</v>
      </c>
      <c r="F26" s="101" t="n">
        <v>17.4</v>
      </c>
      <c r="G26" s="72" t="n">
        <v>735405</v>
      </c>
      <c r="H26" s="72" t="n">
        <v>791287</v>
      </c>
      <c r="I26" s="72" t="n">
        <v>55882</v>
      </c>
      <c r="J26" s="101" t="n">
        <v>7.6</v>
      </c>
    </row>
    <row r="27" s="65" customFormat="true" ht="13.5" hidden="false" customHeight="true" outlineLevel="0" collapsed="false">
      <c r="A27" s="98" t="s">
        <v>302</v>
      </c>
      <c r="B27" s="72" t="n">
        <v>159781</v>
      </c>
      <c r="C27" s="72" t="n">
        <v>208782</v>
      </c>
      <c r="D27" s="72" t="n">
        <v>147451</v>
      </c>
      <c r="E27" s="72" t="n">
        <v>-61331</v>
      </c>
      <c r="F27" s="101" t="n">
        <v>-29.4</v>
      </c>
      <c r="G27" s="72" t="n">
        <v>815455</v>
      </c>
      <c r="H27" s="72" t="n">
        <v>835844</v>
      </c>
      <c r="I27" s="72" t="n">
        <v>20389</v>
      </c>
      <c r="J27" s="101" t="n">
        <v>2.5</v>
      </c>
    </row>
    <row r="28" s="65" customFormat="true" ht="13.5" hidden="false" customHeight="true" outlineLevel="0" collapsed="false">
      <c r="A28" s="98" t="s">
        <v>310</v>
      </c>
      <c r="B28" s="72" t="n">
        <v>137930</v>
      </c>
      <c r="C28" s="72" t="n">
        <v>135560</v>
      </c>
      <c r="D28" s="72" t="n">
        <v>122008</v>
      </c>
      <c r="E28" s="72" t="n">
        <v>-13552</v>
      </c>
      <c r="F28" s="101" t="n">
        <v>-10</v>
      </c>
      <c r="G28" s="72" t="n">
        <v>680805</v>
      </c>
      <c r="H28" s="72" t="n">
        <v>658643</v>
      </c>
      <c r="I28" s="72" t="n">
        <v>-22162</v>
      </c>
      <c r="J28" s="101" t="n">
        <v>-3.3</v>
      </c>
    </row>
    <row r="29" s="65" customFormat="true" ht="13.5" hidden="false" customHeight="true" outlineLevel="0" collapsed="false">
      <c r="A29" s="98" t="s">
        <v>328</v>
      </c>
      <c r="B29" s="72" t="n">
        <v>138125</v>
      </c>
      <c r="C29" s="72" t="n">
        <v>114359</v>
      </c>
      <c r="D29" s="72" t="n">
        <v>121208</v>
      </c>
      <c r="E29" s="72" t="n">
        <v>6849</v>
      </c>
      <c r="F29" s="101" t="n">
        <v>6</v>
      </c>
      <c r="G29" s="72" t="n">
        <v>589735</v>
      </c>
      <c r="H29" s="72" t="n">
        <v>575287</v>
      </c>
      <c r="I29" s="72" t="n">
        <v>-14448</v>
      </c>
      <c r="J29" s="101" t="n">
        <v>-2.4</v>
      </c>
    </row>
    <row r="30" s="65" customFormat="true" ht="13.5" hidden="false" customHeight="true" outlineLevel="0" collapsed="false">
      <c r="A30" s="98" t="s">
        <v>331</v>
      </c>
      <c r="B30" s="72" t="n">
        <v>107364</v>
      </c>
      <c r="C30" s="72" t="n">
        <v>103161</v>
      </c>
      <c r="D30" s="72" t="n">
        <v>93449</v>
      </c>
      <c r="E30" s="72" t="n">
        <v>-9712</v>
      </c>
      <c r="F30" s="101" t="n">
        <v>-9.4</v>
      </c>
      <c r="G30" s="72" t="n">
        <v>486629</v>
      </c>
      <c r="H30" s="72" t="n">
        <v>479342</v>
      </c>
      <c r="I30" s="72" t="n">
        <v>-7287</v>
      </c>
      <c r="J30" s="101" t="n">
        <v>-1.5</v>
      </c>
    </row>
    <row r="31" s="65" customFormat="true" ht="13.5" hidden="false" customHeight="true" outlineLevel="0" collapsed="false">
      <c r="A31" s="98" t="s">
        <v>336</v>
      </c>
      <c r="B31" s="72" t="n">
        <v>75757</v>
      </c>
      <c r="C31" s="72" t="n">
        <v>44229</v>
      </c>
      <c r="D31" s="72" t="n">
        <v>68474</v>
      </c>
      <c r="E31" s="72" t="n">
        <v>24245</v>
      </c>
      <c r="F31" s="101" t="n">
        <v>54.8</v>
      </c>
      <c r="G31" s="72" t="n">
        <v>332935</v>
      </c>
      <c r="H31" s="72" t="n">
        <v>320185</v>
      </c>
      <c r="I31" s="72" t="n">
        <v>-12750</v>
      </c>
      <c r="J31" s="101" t="n">
        <v>-3.8</v>
      </c>
    </row>
    <row r="32" s="65" customFormat="true" ht="13.5" hidden="false" customHeight="true" outlineLevel="0" collapsed="false">
      <c r="A32" s="98" t="s">
        <v>363</v>
      </c>
      <c r="B32" s="72" t="n">
        <v>64246</v>
      </c>
      <c r="C32" s="72" t="n">
        <v>70229</v>
      </c>
      <c r="D32" s="72" t="n">
        <v>67977</v>
      </c>
      <c r="E32" s="72" t="n">
        <v>-2252</v>
      </c>
      <c r="F32" s="101" t="n">
        <v>-3.2</v>
      </c>
      <c r="G32" s="72" t="n">
        <v>359604</v>
      </c>
      <c r="H32" s="72" t="n">
        <v>379419</v>
      </c>
      <c r="I32" s="72" t="n">
        <v>19815</v>
      </c>
      <c r="J32" s="101" t="n">
        <v>5.5</v>
      </c>
    </row>
    <row r="33" s="65" customFormat="true" ht="13.5" hidden="false" customHeight="true" outlineLevel="0" collapsed="false">
      <c r="A33" s="98" t="s">
        <v>309</v>
      </c>
      <c r="B33" s="72" t="n">
        <v>64246</v>
      </c>
      <c r="C33" s="72" t="n">
        <v>70229</v>
      </c>
      <c r="D33" s="72" t="n">
        <v>67977</v>
      </c>
      <c r="E33" s="72" t="n">
        <v>-2252</v>
      </c>
      <c r="F33" s="101" t="n">
        <v>-3.2</v>
      </c>
      <c r="G33" s="72" t="n">
        <v>359604</v>
      </c>
      <c r="H33" s="72" t="n">
        <v>379419</v>
      </c>
      <c r="I33" s="72" t="n">
        <v>19815</v>
      </c>
      <c r="J33" s="101" t="n">
        <v>5.5</v>
      </c>
    </row>
    <row r="34" s="65" customFormat="true" ht="18.75" hidden="false" customHeight="true" outlineLevel="0" collapsed="false">
      <c r="B34" s="69" t="s">
        <v>488</v>
      </c>
      <c r="C34" s="100"/>
      <c r="I34" s="100"/>
      <c r="J34" s="0"/>
    </row>
    <row r="35" s="65" customFormat="true" ht="19.5" hidden="false" customHeight="true" outlineLevel="0" collapsed="false">
      <c r="A35" s="95" t="s">
        <v>172</v>
      </c>
      <c r="B35" s="75" t="n">
        <v>2155596</v>
      </c>
      <c r="C35" s="75" t="n">
        <v>2231747</v>
      </c>
      <c r="D35" s="75" t="n">
        <v>2014831</v>
      </c>
      <c r="E35" s="75" t="n">
        <v>-216916</v>
      </c>
      <c r="F35" s="99" t="n">
        <v>-9.7</v>
      </c>
      <c r="G35" s="75" t="n">
        <v>10767217</v>
      </c>
      <c r="H35" s="75" t="n">
        <v>10525718</v>
      </c>
      <c r="I35" s="75" t="n">
        <v>-241499</v>
      </c>
      <c r="J35" s="99" t="n">
        <v>-2.2</v>
      </c>
    </row>
    <row r="36" s="65" customFormat="true" ht="13.5" hidden="false" customHeight="true" outlineLevel="0" collapsed="false">
      <c r="A36" s="91" t="s">
        <v>386</v>
      </c>
      <c r="B36" s="82"/>
      <c r="C36" s="82"/>
      <c r="D36" s="82"/>
      <c r="E36" s="82"/>
      <c r="F36" s="82"/>
      <c r="G36" s="82"/>
      <c r="H36" s="82"/>
      <c r="I36" s="82"/>
      <c r="J36" s="82"/>
    </row>
    <row r="37" s="65" customFormat="true" ht="13.5" hidden="false" customHeight="true" outlineLevel="0" collapsed="false">
      <c r="A37" s="98" t="s">
        <v>307</v>
      </c>
      <c r="B37" s="72" t="n">
        <v>413960</v>
      </c>
      <c r="C37" s="72" t="n">
        <v>566333</v>
      </c>
      <c r="D37" s="72" t="n">
        <v>359699</v>
      </c>
      <c r="E37" s="72" t="n">
        <v>-206634</v>
      </c>
      <c r="F37" s="101" t="n">
        <v>-36.5</v>
      </c>
      <c r="G37" s="72" t="n">
        <v>2389125</v>
      </c>
      <c r="H37" s="72" t="n">
        <v>2247709</v>
      </c>
      <c r="I37" s="72" t="n">
        <v>-141416</v>
      </c>
      <c r="J37" s="101" t="n">
        <v>-5.9</v>
      </c>
    </row>
    <row r="38" s="65" customFormat="true" ht="13.5" hidden="false" customHeight="true" outlineLevel="0" collapsed="false">
      <c r="A38" s="98" t="s">
        <v>316</v>
      </c>
      <c r="B38" s="72" t="n">
        <v>159493</v>
      </c>
      <c r="C38" s="72" t="n">
        <v>119032</v>
      </c>
      <c r="D38" s="72" t="n">
        <v>170187</v>
      </c>
      <c r="E38" s="72" t="n">
        <v>51155</v>
      </c>
      <c r="F38" s="101" t="n">
        <v>43</v>
      </c>
      <c r="G38" s="72" t="n">
        <v>857159</v>
      </c>
      <c r="H38" s="72" t="n">
        <v>813356</v>
      </c>
      <c r="I38" s="72" t="n">
        <v>-43803</v>
      </c>
      <c r="J38" s="101" t="n">
        <v>-5.1</v>
      </c>
    </row>
    <row r="39" s="65" customFormat="true" ht="13.5" hidden="false" customHeight="true" outlineLevel="0" collapsed="false">
      <c r="A39" s="98" t="s">
        <v>317</v>
      </c>
      <c r="B39" s="72" t="n">
        <v>143945</v>
      </c>
      <c r="C39" s="72" t="n">
        <v>121016</v>
      </c>
      <c r="D39" s="72" t="n">
        <v>153363</v>
      </c>
      <c r="E39" s="72" t="n">
        <v>32347</v>
      </c>
      <c r="F39" s="101" t="n">
        <v>26.7</v>
      </c>
      <c r="G39" s="72" t="n">
        <v>782141</v>
      </c>
      <c r="H39" s="72" t="n">
        <v>749697</v>
      </c>
      <c r="I39" s="72" t="n">
        <v>-32444</v>
      </c>
      <c r="J39" s="101" t="n">
        <v>-4.1</v>
      </c>
    </row>
    <row r="40" s="65" customFormat="true" ht="13.5" hidden="false" customHeight="true" outlineLevel="0" collapsed="false">
      <c r="A40" s="98" t="s">
        <v>302</v>
      </c>
      <c r="B40" s="72" t="n">
        <v>161537</v>
      </c>
      <c r="C40" s="72" t="n">
        <v>209975</v>
      </c>
      <c r="D40" s="72" t="n">
        <v>147378</v>
      </c>
      <c r="E40" s="72" t="n">
        <v>-62597</v>
      </c>
      <c r="F40" s="101" t="n">
        <v>-29.8</v>
      </c>
      <c r="G40" s="72" t="n">
        <v>819733</v>
      </c>
      <c r="H40" s="72" t="n">
        <v>837777</v>
      </c>
      <c r="I40" s="72" t="n">
        <v>18044</v>
      </c>
      <c r="J40" s="101" t="n">
        <v>2.2</v>
      </c>
    </row>
    <row r="41" s="65" customFormat="true" ht="13.5" hidden="false" customHeight="true" outlineLevel="0" collapsed="false">
      <c r="A41" s="98" t="s">
        <v>310</v>
      </c>
      <c r="B41" s="72" t="n">
        <v>125118</v>
      </c>
      <c r="C41" s="72" t="n">
        <v>144266</v>
      </c>
      <c r="D41" s="72" t="n">
        <v>112012</v>
      </c>
      <c r="E41" s="72" t="n">
        <v>-32254</v>
      </c>
      <c r="F41" s="101" t="n">
        <v>-22.4</v>
      </c>
      <c r="G41" s="72" t="n">
        <v>675302</v>
      </c>
      <c r="H41" s="72" t="n">
        <v>629787</v>
      </c>
      <c r="I41" s="72" t="n">
        <v>-45515</v>
      </c>
      <c r="J41" s="101" t="n">
        <v>-6.7</v>
      </c>
    </row>
    <row r="42" s="65" customFormat="true" ht="13.5" hidden="false" customHeight="true" outlineLevel="0" collapsed="false">
      <c r="A42" s="98" t="s">
        <v>328</v>
      </c>
      <c r="B42" s="72" t="n">
        <v>124276</v>
      </c>
      <c r="C42" s="72" t="n">
        <v>124493</v>
      </c>
      <c r="D42" s="72" t="n">
        <v>107207</v>
      </c>
      <c r="E42" s="72" t="n">
        <v>-17286</v>
      </c>
      <c r="F42" s="101" t="n">
        <v>-13.9</v>
      </c>
      <c r="G42" s="72" t="n">
        <v>588948</v>
      </c>
      <c r="H42" s="72" t="n">
        <v>568228</v>
      </c>
      <c r="I42" s="72" t="n">
        <v>-20720</v>
      </c>
      <c r="J42" s="101" t="n">
        <v>-3.5</v>
      </c>
    </row>
    <row r="43" s="65" customFormat="true" ht="13.5" hidden="false" customHeight="true" outlineLevel="0" collapsed="false">
      <c r="A43" s="98" t="s">
        <v>331</v>
      </c>
      <c r="B43" s="72" t="n">
        <v>117571</v>
      </c>
      <c r="C43" s="72" t="n">
        <v>97165</v>
      </c>
      <c r="D43" s="72" t="n">
        <v>104838</v>
      </c>
      <c r="E43" s="72" t="n">
        <v>7673</v>
      </c>
      <c r="F43" s="101" t="n">
        <v>7.9</v>
      </c>
      <c r="G43" s="72" t="n">
        <v>494983</v>
      </c>
      <c r="H43" s="72" t="n">
        <v>496063</v>
      </c>
      <c r="I43" s="72" t="n">
        <v>1080</v>
      </c>
      <c r="J43" s="101" t="n">
        <v>0.2</v>
      </c>
    </row>
    <row r="44" s="65" customFormat="true" ht="13.5" hidden="false" customHeight="true" outlineLevel="0" collapsed="false">
      <c r="A44" s="98" t="s">
        <v>337</v>
      </c>
      <c r="B44" s="72" t="n">
        <v>77730</v>
      </c>
      <c r="C44" s="72" t="n">
        <v>44787</v>
      </c>
      <c r="D44" s="72" t="n">
        <v>69079</v>
      </c>
      <c r="E44" s="72" t="n">
        <v>24292</v>
      </c>
      <c r="F44" s="101" t="n">
        <v>54.2</v>
      </c>
      <c r="G44" s="72" t="n">
        <v>300604</v>
      </c>
      <c r="H44" s="72" t="n">
        <v>349928</v>
      </c>
      <c r="I44" s="72" t="n">
        <v>49324</v>
      </c>
      <c r="J44" s="101" t="n">
        <v>16.4</v>
      </c>
    </row>
    <row r="45" s="65" customFormat="true" ht="13.5" hidden="false" customHeight="true" outlineLevel="0" collapsed="false">
      <c r="A45" s="98" t="s">
        <v>363</v>
      </c>
      <c r="B45" s="72" t="n">
        <v>64246</v>
      </c>
      <c r="C45" s="72" t="n">
        <v>70229</v>
      </c>
      <c r="D45" s="72" t="n">
        <v>67977</v>
      </c>
      <c r="E45" s="72" t="n">
        <v>-2252</v>
      </c>
      <c r="F45" s="101" t="n">
        <v>-3.2</v>
      </c>
      <c r="G45" s="72" t="n">
        <v>359604</v>
      </c>
      <c r="H45" s="72" t="n">
        <v>379419</v>
      </c>
      <c r="I45" s="72" t="n">
        <v>19815</v>
      </c>
      <c r="J45" s="101" t="n">
        <v>5.5</v>
      </c>
    </row>
    <row r="46" s="65" customFormat="true" ht="13.5" hidden="false" customHeight="true" outlineLevel="0" collapsed="false">
      <c r="A46" s="98" t="s">
        <v>309</v>
      </c>
      <c r="B46" s="72" t="n">
        <v>64246</v>
      </c>
      <c r="C46" s="72" t="n">
        <v>70229</v>
      </c>
      <c r="D46" s="72" t="n">
        <v>67977</v>
      </c>
      <c r="E46" s="72" t="n">
        <v>-2252</v>
      </c>
      <c r="F46" s="101" t="n">
        <v>-3.2</v>
      </c>
      <c r="G46" s="72" t="n">
        <v>359604</v>
      </c>
      <c r="H46" s="72" t="n">
        <v>379419</v>
      </c>
      <c r="I46" s="72" t="n">
        <v>19815</v>
      </c>
      <c r="J46" s="101" t="n">
        <v>5.5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4.2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56" width="12.7"/>
    <col collapsed="false" customWidth="false" hidden="false" outlineLevel="0" max="257" min="10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89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91</v>
      </c>
      <c r="B5" s="111" t="s">
        <v>492</v>
      </c>
      <c r="C5" s="111"/>
      <c r="D5" s="111" t="s">
        <v>93</v>
      </c>
      <c r="E5" s="111"/>
      <c r="F5" s="111" t="s">
        <v>493</v>
      </c>
      <c r="G5" s="111"/>
      <c r="H5" s="110" t="s">
        <v>494</v>
      </c>
      <c r="I5" s="110"/>
    </row>
    <row r="6" s="65" customFormat="true" ht="30" hidden="false" customHeight="true" outlineLevel="0" collapsed="false">
      <c r="A6" s="61"/>
      <c r="B6" s="111" t="s">
        <v>447</v>
      </c>
      <c r="C6" s="111" t="s">
        <v>166</v>
      </c>
      <c r="D6" s="115" t="s">
        <v>92</v>
      </c>
      <c r="E6" s="111" t="s">
        <v>166</v>
      </c>
      <c r="F6" s="115" t="s">
        <v>495</v>
      </c>
      <c r="G6" s="111" t="s">
        <v>166</v>
      </c>
      <c r="H6" s="115" t="s">
        <v>496</v>
      </c>
      <c r="I6" s="110" t="s">
        <v>166</v>
      </c>
    </row>
    <row r="7" s="65" customFormat="true" ht="18" hidden="false" customHeight="true" outlineLevel="0" collapsed="false">
      <c r="A7" s="61"/>
      <c r="B7" s="111"/>
      <c r="C7" s="111" t="s">
        <v>88</v>
      </c>
      <c r="D7" s="111" t="s">
        <v>497</v>
      </c>
      <c r="E7" s="111" t="s">
        <v>88</v>
      </c>
      <c r="F7" s="111" t="s">
        <v>497</v>
      </c>
      <c r="G7" s="111" t="s">
        <v>88</v>
      </c>
      <c r="H7" s="111" t="s">
        <v>497</v>
      </c>
      <c r="I7" s="110" t="s">
        <v>88</v>
      </c>
    </row>
    <row r="8" s="65" customFormat="true" ht="19.5" hidden="false" customHeight="true" outlineLevel="0" collapsed="false">
      <c r="A8" s="74" t="s">
        <v>498</v>
      </c>
      <c r="B8" s="75" t="n">
        <v>9765</v>
      </c>
      <c r="C8" s="108" t="n">
        <v>0</v>
      </c>
      <c r="D8" s="75" t="n">
        <v>52387.5</v>
      </c>
      <c r="E8" s="108" t="n">
        <v>-2</v>
      </c>
      <c r="F8" s="116" t="n">
        <v>57477.3</v>
      </c>
      <c r="G8" s="108" t="n">
        <v>-1.5</v>
      </c>
      <c r="H8" s="75" t="n">
        <v>24830.5</v>
      </c>
      <c r="I8" s="108" t="n">
        <v>-2.7</v>
      </c>
      <c r="J8" s="117"/>
    </row>
    <row r="9" s="65" customFormat="true" ht="13.5" hidden="false" customHeight="true" outlineLevel="0" collapsed="false">
      <c r="A9" s="91" t="s">
        <v>226</v>
      </c>
      <c r="B9" s="75"/>
      <c r="C9" s="108"/>
      <c r="D9" s="75"/>
      <c r="E9" s="108"/>
      <c r="F9" s="116"/>
      <c r="G9" s="108"/>
      <c r="H9" s="75"/>
      <c r="I9" s="108"/>
      <c r="J9" s="117"/>
    </row>
    <row r="10" s="65" customFormat="true" ht="13.5" hidden="false" customHeight="true" outlineLevel="0" collapsed="false">
      <c r="A10" s="92" t="s">
        <v>499</v>
      </c>
      <c r="B10" s="72" t="n">
        <v>899</v>
      </c>
      <c r="C10" s="83" t="n">
        <v>-1.7</v>
      </c>
      <c r="D10" s="72" t="n">
        <v>31625.6</v>
      </c>
      <c r="E10" s="83" t="n">
        <v>1.8</v>
      </c>
      <c r="F10" s="118" t="n">
        <v>36058.3</v>
      </c>
      <c r="G10" s="83" t="n">
        <v>1.5</v>
      </c>
      <c r="H10" s="72" t="n">
        <v>10528.7</v>
      </c>
      <c r="I10" s="83" t="n">
        <v>-0.8</v>
      </c>
      <c r="J10" s="117"/>
    </row>
    <row r="11" s="65" customFormat="true" ht="13.5" hidden="false" customHeight="true" outlineLevel="0" collapsed="false">
      <c r="A11" s="92" t="s">
        <v>500</v>
      </c>
      <c r="B11" s="72" t="n">
        <v>109</v>
      </c>
      <c r="C11" s="83" t="n">
        <v>-6.8</v>
      </c>
      <c r="D11" s="72" t="n">
        <v>3398.4</v>
      </c>
      <c r="E11" s="83" t="n">
        <v>2</v>
      </c>
      <c r="F11" s="118" t="n">
        <v>1314.6</v>
      </c>
      <c r="G11" s="83" t="n">
        <v>0.6</v>
      </c>
      <c r="H11" s="72" t="n">
        <v>261.6</v>
      </c>
      <c r="I11" s="83" t="n">
        <v>-11</v>
      </c>
      <c r="J11" s="117"/>
    </row>
    <row r="12" s="65" customFormat="true" ht="13.5" hidden="false" customHeight="true" outlineLevel="0" collapsed="false">
      <c r="A12" s="92" t="s">
        <v>501</v>
      </c>
      <c r="B12" s="72" t="n">
        <v>4</v>
      </c>
      <c r="C12" s="83" t="n">
        <v>33.3</v>
      </c>
      <c r="D12" s="72" t="n">
        <v>7.8</v>
      </c>
      <c r="E12" s="83" t="n">
        <v>-23.5</v>
      </c>
      <c r="F12" s="118" t="n">
        <v>11.7</v>
      </c>
      <c r="G12" s="83" t="n">
        <v>-15.1</v>
      </c>
      <c r="H12" s="72" t="n">
        <v>0.2</v>
      </c>
      <c r="I12" s="83" t="n">
        <v>52.6</v>
      </c>
      <c r="J12" s="117"/>
    </row>
    <row r="13" s="65" customFormat="true" ht="13.5" hidden="false" customHeight="true" outlineLevel="0" collapsed="false">
      <c r="A13" s="92" t="s">
        <v>502</v>
      </c>
      <c r="B13" s="72" t="n">
        <v>6812</v>
      </c>
      <c r="C13" s="83" t="n">
        <v>-1.3</v>
      </c>
      <c r="D13" s="72" t="n">
        <v>6863.8</v>
      </c>
      <c r="E13" s="83" t="n">
        <v>-13.9</v>
      </c>
      <c r="F13" s="118" t="n">
        <v>3296.7</v>
      </c>
      <c r="G13" s="83" t="n">
        <v>-17</v>
      </c>
      <c r="H13" s="72" t="n">
        <v>3092.9</v>
      </c>
      <c r="I13" s="83" t="n">
        <v>-3.6</v>
      </c>
      <c r="J13" s="117"/>
    </row>
    <row r="14" s="65" customFormat="true" ht="13.5" hidden="false" customHeight="true" outlineLevel="0" collapsed="false">
      <c r="A14" s="92" t="s">
        <v>503</v>
      </c>
      <c r="B14" s="72" t="n">
        <v>611</v>
      </c>
      <c r="C14" s="83" t="n">
        <v>-1.8</v>
      </c>
      <c r="D14" s="72" t="n">
        <v>4149.8</v>
      </c>
      <c r="E14" s="83" t="n">
        <v>-7</v>
      </c>
      <c r="F14" s="118" t="n">
        <v>7107.6</v>
      </c>
      <c r="G14" s="83" t="n">
        <v>-6.1</v>
      </c>
      <c r="H14" s="72" t="n">
        <v>4921.5</v>
      </c>
      <c r="I14" s="83" t="n">
        <v>-4.3</v>
      </c>
      <c r="J14" s="117"/>
    </row>
    <row r="15" s="65" customFormat="true" ht="13.5" hidden="false" customHeight="true" outlineLevel="0" collapsed="false">
      <c r="A15" s="92" t="s">
        <v>504</v>
      </c>
      <c r="B15" s="72" t="n">
        <v>28</v>
      </c>
      <c r="C15" s="83" t="n">
        <v>55.6</v>
      </c>
      <c r="D15" s="72" t="n">
        <v>29.3</v>
      </c>
      <c r="E15" s="83" t="n">
        <v>-19.5</v>
      </c>
      <c r="F15" s="118" t="n">
        <v>31.7</v>
      </c>
      <c r="G15" s="83" t="n">
        <v>-26.4</v>
      </c>
      <c r="H15" s="72" t="n">
        <v>44.9</v>
      </c>
      <c r="I15" s="83" t="n">
        <v>6.7</v>
      </c>
      <c r="J15" s="117"/>
    </row>
    <row r="16" s="65" customFormat="true" ht="13.5" hidden="false" customHeight="true" outlineLevel="0" collapsed="false">
      <c r="A16" s="92" t="s">
        <v>505</v>
      </c>
      <c r="B16" s="72" t="n">
        <v>931</v>
      </c>
      <c r="C16" s="83" t="n">
        <v>21.1</v>
      </c>
      <c r="D16" s="72" t="n">
        <v>2541.5</v>
      </c>
      <c r="E16" s="83" t="n">
        <v>5.1</v>
      </c>
      <c r="F16" s="118" t="n">
        <v>3431</v>
      </c>
      <c r="G16" s="83" t="n">
        <v>8.3</v>
      </c>
      <c r="H16" s="72" t="n">
        <v>1876</v>
      </c>
      <c r="I16" s="83" t="n">
        <v>16.6</v>
      </c>
      <c r="J16" s="117"/>
    </row>
    <row r="17" s="65" customFormat="true" ht="13.5" hidden="false" customHeight="true" outlineLevel="0" collapsed="false">
      <c r="A17" s="92" t="s">
        <v>506</v>
      </c>
      <c r="B17" s="72" t="n">
        <v>361</v>
      </c>
      <c r="C17" s="83" t="n">
        <v>-8.6</v>
      </c>
      <c r="D17" s="72" t="n">
        <v>3752.6</v>
      </c>
      <c r="E17" s="83" t="n">
        <v>-8.9</v>
      </c>
      <c r="F17" s="118" t="n">
        <v>6202.3</v>
      </c>
      <c r="G17" s="83" t="n">
        <v>-8</v>
      </c>
      <c r="H17" s="72" t="n">
        <v>4093.3</v>
      </c>
      <c r="I17" s="83" t="n">
        <v>-10.8</v>
      </c>
      <c r="J17" s="117"/>
    </row>
    <row r="18" s="65" customFormat="true" ht="13.5" hidden="false" customHeight="true" outlineLevel="0" collapsed="false">
      <c r="A18" s="92" t="s">
        <v>507</v>
      </c>
      <c r="B18" s="72" t="n">
        <v>10</v>
      </c>
      <c r="C18" s="83" t="n">
        <v>-50</v>
      </c>
      <c r="D18" s="72" t="n">
        <v>18.7</v>
      </c>
      <c r="E18" s="83" t="n">
        <v>3.6</v>
      </c>
      <c r="F18" s="118" t="n">
        <v>23.3</v>
      </c>
      <c r="G18" s="83" t="n">
        <v>3</v>
      </c>
      <c r="H18" s="72" t="n">
        <v>11.5</v>
      </c>
      <c r="I18" s="83" t="n">
        <v>0.9</v>
      </c>
      <c r="J18" s="117"/>
    </row>
    <row r="19" s="65" customFormat="true" ht="19.5" hidden="false" customHeight="true" outlineLevel="0" collapsed="false">
      <c r="A19" s="74" t="s">
        <v>508</v>
      </c>
      <c r="B19" s="75" t="n">
        <v>3789</v>
      </c>
      <c r="C19" s="108" t="n">
        <v>10.3</v>
      </c>
      <c r="D19" s="75" t="n">
        <v>2843.5</v>
      </c>
      <c r="E19" s="108" t="n">
        <v>-8.9</v>
      </c>
      <c r="F19" s="116" t="n">
        <v>676.9</v>
      </c>
      <c r="G19" s="108" t="n">
        <v>95.2</v>
      </c>
      <c r="H19" s="75" t="s">
        <v>63</v>
      </c>
      <c r="I19" s="108" t="s">
        <v>63</v>
      </c>
      <c r="J19" s="117"/>
    </row>
    <row r="20" s="65" customFormat="true" ht="13.5" hidden="false" customHeight="true" outlineLevel="0" collapsed="false">
      <c r="A20" s="91" t="s">
        <v>226</v>
      </c>
      <c r="B20" s="75"/>
      <c r="C20" s="108"/>
      <c r="D20" s="75"/>
      <c r="E20" s="108"/>
      <c r="F20" s="116"/>
      <c r="G20" s="108"/>
      <c r="H20" s="75"/>
      <c r="I20" s="108"/>
      <c r="J20" s="117"/>
    </row>
    <row r="21" s="65" customFormat="true" ht="13.5" hidden="false" customHeight="true" outlineLevel="0" collapsed="false">
      <c r="A21" s="92" t="s">
        <v>509</v>
      </c>
      <c r="B21" s="72" t="n">
        <v>3730</v>
      </c>
      <c r="C21" s="83" t="n">
        <v>10.6</v>
      </c>
      <c r="D21" s="72" t="n">
        <v>168.7</v>
      </c>
      <c r="E21" s="83" t="n">
        <v>40.7</v>
      </c>
      <c r="F21" s="118" t="n">
        <v>250.5</v>
      </c>
      <c r="G21" s="83" t="n">
        <v>466.5</v>
      </c>
      <c r="H21" s="72" t="s">
        <v>63</v>
      </c>
      <c r="I21" s="83" t="s">
        <v>63</v>
      </c>
      <c r="J21" s="117"/>
    </row>
    <row r="22" s="65" customFormat="true" ht="13.5" hidden="false" customHeight="true" outlineLevel="0" collapsed="false">
      <c r="A22" s="92" t="s">
        <v>510</v>
      </c>
      <c r="B22" s="72" t="n">
        <v>59</v>
      </c>
      <c r="C22" s="83" t="n">
        <v>-7.8</v>
      </c>
      <c r="D22" s="72" t="n">
        <v>2674.8</v>
      </c>
      <c r="E22" s="83" t="n">
        <v>-10.9</v>
      </c>
      <c r="F22" s="118" t="n">
        <v>426.4</v>
      </c>
      <c r="G22" s="83" t="n">
        <v>40.9</v>
      </c>
      <c r="H22" s="72" t="s">
        <v>63</v>
      </c>
      <c r="I22" s="83" t="s">
        <v>63</v>
      </c>
      <c r="J22" s="117"/>
    </row>
    <row r="23" s="65" customFormat="true" ht="19.5" hidden="false" customHeight="true" outlineLevel="0" collapsed="false">
      <c r="A23" s="74" t="s">
        <v>511</v>
      </c>
      <c r="B23" s="75" t="n">
        <v>32</v>
      </c>
      <c r="C23" s="108" t="n">
        <v>-63.6</v>
      </c>
      <c r="D23" s="75" t="n">
        <v>570.1</v>
      </c>
      <c r="E23" s="108" t="n">
        <v>2.7</v>
      </c>
      <c r="F23" s="116" t="n">
        <v>640</v>
      </c>
      <c r="G23" s="108" t="n">
        <v>-2</v>
      </c>
      <c r="H23" s="75" t="n">
        <v>183.1</v>
      </c>
      <c r="I23" s="108" t="n">
        <v>34.5</v>
      </c>
      <c r="J23" s="117"/>
    </row>
    <row r="24" customFormat="false" ht="17.25" hidden="false" customHeight="true" outlineLevel="0" collapsed="false">
      <c r="A24" s="77" t="s">
        <v>194</v>
      </c>
      <c r="B24" s="75" t="n">
        <v>13586</v>
      </c>
      <c r="C24" s="108" t="n">
        <v>2.3</v>
      </c>
      <c r="D24" s="75" t="n">
        <v>55801.1</v>
      </c>
      <c r="E24" s="108" t="n">
        <v>-2.3</v>
      </c>
      <c r="F24" s="116" t="n">
        <v>58794.2</v>
      </c>
      <c r="G24" s="108" t="n">
        <v>-1</v>
      </c>
      <c r="H24" s="75" t="n">
        <v>25013.5</v>
      </c>
      <c r="I24" s="108" t="n">
        <v>-2.5</v>
      </c>
      <c r="J24" s="11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2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58"/>
    </row>
    <row r="28" s="65" customFormat="true" ht="18" hidden="false" customHeight="true" outlineLevel="0" collapsed="false">
      <c r="A28" s="61" t="s">
        <v>513</v>
      </c>
      <c r="B28" s="119" t="s">
        <v>172</v>
      </c>
      <c r="C28" s="110" t="s">
        <v>514</v>
      </c>
      <c r="D28" s="110"/>
      <c r="E28" s="110"/>
      <c r="F28" s="110"/>
      <c r="G28" s="110"/>
      <c r="H28" s="110"/>
      <c r="I28" s="110"/>
    </row>
    <row r="29" s="65" customFormat="true" ht="39.95" hidden="false" customHeight="true" outlineLevel="0" collapsed="false">
      <c r="A29" s="61"/>
      <c r="B29" s="119"/>
      <c r="C29" s="111" t="s">
        <v>515</v>
      </c>
      <c r="D29" s="111" t="s">
        <v>516</v>
      </c>
      <c r="E29" s="111" t="s">
        <v>517</v>
      </c>
      <c r="F29" s="111" t="s">
        <v>518</v>
      </c>
      <c r="G29" s="111" t="s">
        <v>519</v>
      </c>
      <c r="H29" s="111" t="s">
        <v>520</v>
      </c>
      <c r="I29" s="110" t="s">
        <v>521</v>
      </c>
    </row>
    <row r="30" s="65" customFormat="true" ht="18" hidden="false" customHeight="true" outlineLevel="0" collapsed="false">
      <c r="A30" s="61"/>
      <c r="B30" s="120" t="s">
        <v>447</v>
      </c>
      <c r="C30" s="120"/>
      <c r="D30" s="120"/>
      <c r="E30" s="120"/>
      <c r="F30" s="120"/>
      <c r="G30" s="120"/>
      <c r="H30" s="120"/>
      <c r="I30" s="120"/>
    </row>
    <row r="31" s="65" customFormat="true" ht="19.5" hidden="false" customHeight="true" outlineLevel="0" collapsed="false">
      <c r="A31" s="74" t="s">
        <v>498</v>
      </c>
      <c r="B31" s="75" t="n">
        <v>9765</v>
      </c>
      <c r="C31" s="75" t="n">
        <v>1824</v>
      </c>
      <c r="D31" s="75" t="n">
        <v>3885</v>
      </c>
      <c r="E31" s="75" t="n">
        <v>722</v>
      </c>
      <c r="F31" s="75" t="n">
        <v>2957</v>
      </c>
      <c r="G31" s="75" t="n">
        <v>237</v>
      </c>
      <c r="H31" s="75" t="n">
        <v>70</v>
      </c>
      <c r="I31" s="75" t="n">
        <v>70</v>
      </c>
      <c r="J31" s="117"/>
    </row>
    <row r="32" s="65" customFormat="true" ht="13.5" hidden="false" customHeight="true" outlineLevel="0" collapsed="false">
      <c r="A32" s="91" t="s">
        <v>226</v>
      </c>
      <c r="B32" s="75"/>
      <c r="C32" s="108"/>
      <c r="D32" s="75"/>
      <c r="E32" s="108"/>
      <c r="F32" s="75"/>
      <c r="G32" s="108"/>
      <c r="H32" s="75"/>
      <c r="I32" s="108"/>
      <c r="J32" s="117"/>
    </row>
    <row r="33" s="65" customFormat="true" ht="13.5" hidden="false" customHeight="true" outlineLevel="0" collapsed="false">
      <c r="A33" s="92" t="s">
        <v>499</v>
      </c>
      <c r="B33" s="72" t="n">
        <v>899</v>
      </c>
      <c r="C33" s="72" t="s">
        <v>63</v>
      </c>
      <c r="D33" s="72" t="n">
        <v>50</v>
      </c>
      <c r="E33" s="72" t="n">
        <v>252</v>
      </c>
      <c r="F33" s="72" t="n">
        <v>371</v>
      </c>
      <c r="G33" s="72" t="n">
        <v>96</v>
      </c>
      <c r="H33" s="72" t="n">
        <v>62</v>
      </c>
      <c r="I33" s="72" t="n">
        <v>68</v>
      </c>
      <c r="J33" s="117"/>
    </row>
    <row r="34" s="65" customFormat="true" ht="13.5" hidden="false" customHeight="true" outlineLevel="0" collapsed="false">
      <c r="A34" s="92" t="s">
        <v>500</v>
      </c>
      <c r="B34" s="72" t="n">
        <v>109</v>
      </c>
      <c r="C34" s="72" t="s">
        <v>63</v>
      </c>
      <c r="D34" s="72" t="s">
        <v>63</v>
      </c>
      <c r="E34" s="72" t="n">
        <v>40</v>
      </c>
      <c r="F34" s="72" t="n">
        <v>34</v>
      </c>
      <c r="G34" s="72" t="n">
        <v>35</v>
      </c>
      <c r="H34" s="72" t="s">
        <v>63</v>
      </c>
      <c r="I34" s="72" t="s">
        <v>63</v>
      </c>
      <c r="J34" s="117"/>
    </row>
    <row r="35" s="65" customFormat="true" ht="13.5" hidden="false" customHeight="true" outlineLevel="0" collapsed="false">
      <c r="A35" s="92" t="s">
        <v>501</v>
      </c>
      <c r="B35" s="72" t="n">
        <v>4</v>
      </c>
      <c r="C35" s="72" t="s">
        <v>63</v>
      </c>
      <c r="D35" s="72" t="n">
        <v>4</v>
      </c>
      <c r="E35" s="72" t="s">
        <v>63</v>
      </c>
      <c r="F35" s="72" t="s">
        <v>63</v>
      </c>
      <c r="G35" s="72" t="s">
        <v>63</v>
      </c>
      <c r="H35" s="72" t="s">
        <v>63</v>
      </c>
      <c r="I35" s="72" t="s">
        <v>63</v>
      </c>
      <c r="J35" s="117"/>
    </row>
    <row r="36" s="65" customFormat="true" ht="13.5" hidden="false" customHeight="true" outlineLevel="0" collapsed="false">
      <c r="A36" s="92" t="s">
        <v>502</v>
      </c>
      <c r="B36" s="72" t="n">
        <v>6812</v>
      </c>
      <c r="C36" s="72" t="n">
        <v>1315</v>
      </c>
      <c r="D36" s="72" t="n">
        <v>2762</v>
      </c>
      <c r="E36" s="72" t="n">
        <v>299</v>
      </c>
      <c r="F36" s="72" t="n">
        <v>2354</v>
      </c>
      <c r="G36" s="72" t="n">
        <v>82</v>
      </c>
      <c r="H36" s="72" t="s">
        <v>63</v>
      </c>
      <c r="I36" s="72" t="s">
        <v>63</v>
      </c>
      <c r="J36" s="117"/>
    </row>
    <row r="37" s="65" customFormat="true" ht="13.5" hidden="false" customHeight="true" outlineLevel="0" collapsed="false">
      <c r="A37" s="92" t="s">
        <v>503</v>
      </c>
      <c r="B37" s="72" t="n">
        <v>611</v>
      </c>
      <c r="C37" s="72" t="n">
        <v>119</v>
      </c>
      <c r="D37" s="72" t="n">
        <v>382</v>
      </c>
      <c r="E37" s="72" t="n">
        <v>16</v>
      </c>
      <c r="F37" s="72" t="n">
        <v>84</v>
      </c>
      <c r="G37" s="72" t="n">
        <v>4</v>
      </c>
      <c r="H37" s="72" t="n">
        <v>5</v>
      </c>
      <c r="I37" s="72" t="n">
        <v>1</v>
      </c>
      <c r="J37" s="117"/>
    </row>
    <row r="38" s="65" customFormat="true" ht="13.5" hidden="false" customHeight="true" outlineLevel="0" collapsed="false">
      <c r="A38" s="92" t="s">
        <v>504</v>
      </c>
      <c r="B38" s="72" t="n">
        <v>28</v>
      </c>
      <c r="C38" s="72" t="n">
        <v>9</v>
      </c>
      <c r="D38" s="72" t="n">
        <v>18</v>
      </c>
      <c r="E38" s="72" t="s">
        <v>63</v>
      </c>
      <c r="F38" s="72" t="n">
        <v>1</v>
      </c>
      <c r="G38" s="72" t="s">
        <v>63</v>
      </c>
      <c r="H38" s="72" t="s">
        <v>63</v>
      </c>
      <c r="I38" s="72" t="s">
        <v>63</v>
      </c>
      <c r="J38" s="117"/>
    </row>
    <row r="39" s="65" customFormat="true" ht="13.5" hidden="false" customHeight="true" outlineLevel="0" collapsed="false">
      <c r="A39" s="92" t="s">
        <v>505</v>
      </c>
      <c r="B39" s="72" t="n">
        <v>931</v>
      </c>
      <c r="C39" s="72" t="n">
        <v>330</v>
      </c>
      <c r="D39" s="72" t="n">
        <v>497</v>
      </c>
      <c r="E39" s="72" t="n">
        <v>56</v>
      </c>
      <c r="F39" s="72" t="n">
        <v>48</v>
      </c>
      <c r="G39" s="72" t="s">
        <v>63</v>
      </c>
      <c r="H39" s="72" t="s">
        <v>63</v>
      </c>
      <c r="I39" s="72" t="s">
        <v>63</v>
      </c>
      <c r="J39" s="117"/>
    </row>
    <row r="40" s="65" customFormat="true" ht="13.5" hidden="false" customHeight="true" outlineLevel="0" collapsed="false">
      <c r="A40" s="92" t="s">
        <v>506</v>
      </c>
      <c r="B40" s="72" t="n">
        <v>361</v>
      </c>
      <c r="C40" s="72" t="n">
        <v>46</v>
      </c>
      <c r="D40" s="72" t="n">
        <v>167</v>
      </c>
      <c r="E40" s="72" t="n">
        <v>59</v>
      </c>
      <c r="F40" s="72" t="n">
        <v>65</v>
      </c>
      <c r="G40" s="72" t="n">
        <v>20</v>
      </c>
      <c r="H40" s="72" t="n">
        <v>3</v>
      </c>
      <c r="I40" s="72" t="n">
        <v>1</v>
      </c>
      <c r="J40" s="117"/>
    </row>
    <row r="41" s="65" customFormat="true" ht="13.5" hidden="false" customHeight="true" outlineLevel="0" collapsed="false">
      <c r="A41" s="92" t="s">
        <v>507</v>
      </c>
      <c r="B41" s="72" t="n">
        <v>10</v>
      </c>
      <c r="C41" s="72" t="n">
        <v>5</v>
      </c>
      <c r="D41" s="72" t="n">
        <v>5</v>
      </c>
      <c r="E41" s="72" t="s">
        <v>63</v>
      </c>
      <c r="F41" s="72" t="s">
        <v>63</v>
      </c>
      <c r="G41" s="72" t="s">
        <v>63</v>
      </c>
      <c r="H41" s="72" t="s">
        <v>63</v>
      </c>
      <c r="I41" s="72" t="s">
        <v>63</v>
      </c>
      <c r="J41" s="117"/>
    </row>
    <row r="42" s="65" customFormat="true" ht="19.5" hidden="false" customHeight="true" outlineLevel="0" collapsed="false">
      <c r="A42" s="74" t="s">
        <v>508</v>
      </c>
      <c r="B42" s="75" t="n">
        <v>3789</v>
      </c>
      <c r="C42" s="75" t="n">
        <v>3075</v>
      </c>
      <c r="D42" s="75" t="n">
        <v>651</v>
      </c>
      <c r="E42" s="75" t="s">
        <v>63</v>
      </c>
      <c r="F42" s="75" t="n">
        <v>30</v>
      </c>
      <c r="G42" s="75" t="n">
        <v>13</v>
      </c>
      <c r="H42" s="75" t="n">
        <v>12</v>
      </c>
      <c r="I42" s="75" t="n">
        <v>8</v>
      </c>
      <c r="J42" s="117"/>
    </row>
    <row r="43" s="65" customFormat="true" ht="13.5" hidden="false" customHeight="true" outlineLevel="0" collapsed="false">
      <c r="A43" s="91" t="s">
        <v>226</v>
      </c>
      <c r="B43" s="75"/>
      <c r="C43" s="108"/>
      <c r="D43" s="75"/>
      <c r="E43" s="108"/>
      <c r="F43" s="75"/>
      <c r="G43" s="108"/>
      <c r="H43" s="75"/>
      <c r="I43" s="108"/>
      <c r="J43" s="117"/>
    </row>
    <row r="44" s="65" customFormat="true" ht="13.5" hidden="false" customHeight="true" outlineLevel="0" collapsed="false">
      <c r="A44" s="92" t="s">
        <v>509</v>
      </c>
      <c r="B44" s="72" t="n">
        <v>3730</v>
      </c>
      <c r="C44" s="72" t="n">
        <v>3075</v>
      </c>
      <c r="D44" s="72" t="n">
        <v>651</v>
      </c>
      <c r="E44" s="72" t="s">
        <v>63</v>
      </c>
      <c r="F44" s="72" t="n">
        <v>4</v>
      </c>
      <c r="G44" s="72" t="s">
        <v>63</v>
      </c>
      <c r="H44" s="72" t="s">
        <v>63</v>
      </c>
      <c r="I44" s="72" t="s">
        <v>63</v>
      </c>
      <c r="J44" s="117"/>
    </row>
    <row r="45" s="65" customFormat="true" ht="13.5" hidden="false" customHeight="true" outlineLevel="0" collapsed="false">
      <c r="A45" s="92" t="s">
        <v>510</v>
      </c>
      <c r="B45" s="72" t="n">
        <v>59</v>
      </c>
      <c r="C45" s="72" t="s">
        <v>63</v>
      </c>
      <c r="D45" s="72" t="s">
        <v>63</v>
      </c>
      <c r="E45" s="72" t="s">
        <v>63</v>
      </c>
      <c r="F45" s="72" t="n">
        <v>26</v>
      </c>
      <c r="G45" s="72" t="n">
        <v>13</v>
      </c>
      <c r="H45" s="72" t="n">
        <v>12</v>
      </c>
      <c r="I45" s="72" t="n">
        <v>8</v>
      </c>
      <c r="J45" s="117"/>
    </row>
    <row r="46" s="65" customFormat="true" ht="19.5" hidden="false" customHeight="true" outlineLevel="0" collapsed="false">
      <c r="A46" s="74" t="s">
        <v>511</v>
      </c>
      <c r="B46" s="75" t="n">
        <v>32</v>
      </c>
      <c r="C46" s="75" t="n">
        <v>15</v>
      </c>
      <c r="D46" s="75" t="n">
        <v>3</v>
      </c>
      <c r="E46" s="75" t="s">
        <v>63</v>
      </c>
      <c r="F46" s="75" t="n">
        <v>9</v>
      </c>
      <c r="G46" s="75" t="n">
        <v>3</v>
      </c>
      <c r="H46" s="75" t="n">
        <v>2</v>
      </c>
      <c r="I46" s="75" t="s">
        <v>63</v>
      </c>
      <c r="J46" s="117"/>
    </row>
    <row r="47" customFormat="false" ht="17.25" hidden="false" customHeight="true" outlineLevel="0" collapsed="false">
      <c r="A47" s="77" t="s">
        <v>194</v>
      </c>
      <c r="B47" s="75" t="n">
        <v>13586</v>
      </c>
      <c r="C47" s="75" t="n">
        <v>4914</v>
      </c>
      <c r="D47" s="75" t="n">
        <v>4539</v>
      </c>
      <c r="E47" s="75" t="n">
        <v>722</v>
      </c>
      <c r="F47" s="75" t="n">
        <v>2996</v>
      </c>
      <c r="G47" s="75" t="n">
        <v>253</v>
      </c>
      <c r="H47" s="75" t="n">
        <v>84</v>
      </c>
      <c r="I47" s="75" t="n">
        <v>78</v>
      </c>
      <c r="J47" s="117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5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21" t="s">
        <v>522</v>
      </c>
      <c r="B2" s="122"/>
      <c r="C2" s="122"/>
    </row>
    <row r="3" s="34" customFormat="true" ht="18.75" hidden="false" customHeight="true" outlineLevel="0" collapsed="false">
      <c r="A3" s="123"/>
      <c r="B3" s="124"/>
      <c r="C3" s="124"/>
      <c r="D3" s="124"/>
      <c r="E3" s="124"/>
      <c r="F3" s="124"/>
    </row>
    <row r="4" s="34" customFormat="true" ht="30.75" hidden="false" customHeight="true" outlineLevel="0" collapsed="false">
      <c r="A4" s="125" t="s">
        <v>523</v>
      </c>
      <c r="B4" s="125"/>
      <c r="C4" s="125"/>
      <c r="D4" s="125"/>
      <c r="E4" s="125"/>
      <c r="F4" s="125"/>
    </row>
    <row r="5" s="122" customFormat="true" ht="33.75" hidden="false" customHeight="true" outlineLevel="0" collapsed="false">
      <c r="A5" s="126"/>
      <c r="B5" s="126"/>
      <c r="C5" s="126"/>
      <c r="D5" s="127"/>
    </row>
    <row r="6" s="132" customFormat="true" ht="30" hidden="false" customHeight="true" outlineLevel="0" collapsed="false">
      <c r="A6" s="128" t="s">
        <v>524</v>
      </c>
      <c r="B6" s="129" t="s">
        <v>525</v>
      </c>
      <c r="C6" s="130" t="s">
        <v>526</v>
      </c>
      <c r="D6" s="129" t="s">
        <v>524</v>
      </c>
      <c r="E6" s="129" t="s">
        <v>525</v>
      </c>
      <c r="F6" s="131" t="s">
        <v>526</v>
      </c>
    </row>
    <row r="7" s="132" customFormat="true" ht="18.75" hidden="false" customHeight="true" outlineLevel="0" collapsed="false">
      <c r="A7" s="133" t="s">
        <v>527</v>
      </c>
      <c r="B7" s="133"/>
      <c r="C7" s="134" t="s">
        <v>528</v>
      </c>
      <c r="D7" s="133" t="s">
        <v>529</v>
      </c>
      <c r="E7" s="133"/>
      <c r="F7" s="135" t="s">
        <v>530</v>
      </c>
    </row>
    <row r="8" s="132" customFormat="true" ht="15.95" hidden="false" customHeight="true" outlineLevel="0" collapsed="false">
      <c r="A8" s="136"/>
      <c r="B8" s="136" t="s">
        <v>531</v>
      </c>
      <c r="C8" s="137" t="s">
        <v>532</v>
      </c>
      <c r="D8" s="136"/>
      <c r="E8" s="136" t="s">
        <v>533</v>
      </c>
      <c r="F8" s="138" t="s">
        <v>534</v>
      </c>
    </row>
    <row r="9" s="132" customFormat="true" ht="15.95" hidden="false" customHeight="true" outlineLevel="0" collapsed="false">
      <c r="A9" s="136"/>
      <c r="B9" s="136" t="s">
        <v>535</v>
      </c>
      <c r="C9" s="137" t="s">
        <v>536</v>
      </c>
      <c r="D9" s="136"/>
      <c r="E9" s="136" t="s">
        <v>537</v>
      </c>
      <c r="F9" s="138" t="s">
        <v>538</v>
      </c>
    </row>
    <row r="10" s="132" customFormat="true" ht="15.95" hidden="false" customHeight="true" outlineLevel="0" collapsed="false">
      <c r="A10" s="136"/>
      <c r="B10" s="136" t="s">
        <v>539</v>
      </c>
      <c r="C10" s="137" t="s">
        <v>540</v>
      </c>
      <c r="D10" s="136"/>
      <c r="E10" s="136" t="s">
        <v>541</v>
      </c>
      <c r="F10" s="138" t="s">
        <v>542</v>
      </c>
    </row>
    <row r="11" s="132" customFormat="true" ht="15.95" hidden="false" customHeight="true" outlineLevel="0" collapsed="false">
      <c r="A11" s="136"/>
      <c r="B11" s="136" t="s">
        <v>543</v>
      </c>
      <c r="C11" s="137" t="s">
        <v>544</v>
      </c>
      <c r="D11" s="136"/>
      <c r="E11" s="136" t="s">
        <v>545</v>
      </c>
      <c r="F11" s="138" t="s">
        <v>546</v>
      </c>
    </row>
    <row r="12" s="132" customFormat="true" ht="15.95" hidden="false" customHeight="true" outlineLevel="0" collapsed="false">
      <c r="A12" s="136"/>
      <c r="B12" s="136" t="s">
        <v>547</v>
      </c>
      <c r="C12" s="137" t="s">
        <v>548</v>
      </c>
      <c r="D12" s="136"/>
      <c r="E12" s="136" t="s">
        <v>549</v>
      </c>
      <c r="F12" s="138" t="s">
        <v>550</v>
      </c>
    </row>
    <row r="13" s="132" customFormat="true" ht="15.95" hidden="false" customHeight="true" outlineLevel="0" collapsed="false">
      <c r="A13" s="136"/>
      <c r="B13" s="136" t="s">
        <v>551</v>
      </c>
      <c r="C13" s="137" t="s">
        <v>552</v>
      </c>
      <c r="D13" s="133" t="s">
        <v>553</v>
      </c>
      <c r="E13" s="133"/>
      <c r="F13" s="135" t="s">
        <v>554</v>
      </c>
    </row>
    <row r="14" s="132" customFormat="true" ht="15.95" hidden="false" customHeight="true" outlineLevel="0" collapsed="false">
      <c r="A14" s="136"/>
      <c r="B14" s="136" t="s">
        <v>555</v>
      </c>
      <c r="C14" s="137" t="s">
        <v>556</v>
      </c>
      <c r="D14" s="136"/>
      <c r="E14" s="136" t="s">
        <v>557</v>
      </c>
      <c r="F14" s="138" t="s">
        <v>558</v>
      </c>
    </row>
    <row r="15" s="132" customFormat="true" ht="15.95" hidden="false" customHeight="true" outlineLevel="0" collapsed="false">
      <c r="A15" s="136"/>
      <c r="B15" s="136" t="s">
        <v>559</v>
      </c>
      <c r="C15" s="137" t="s">
        <v>560</v>
      </c>
      <c r="D15" s="136"/>
      <c r="E15" s="136" t="s">
        <v>561</v>
      </c>
      <c r="F15" s="138" t="s">
        <v>562</v>
      </c>
    </row>
    <row r="16" s="132" customFormat="true" ht="15.95" hidden="false" customHeight="true" outlineLevel="0" collapsed="false">
      <c r="A16" s="136"/>
      <c r="B16" s="136" t="s">
        <v>563</v>
      </c>
      <c r="C16" s="137" t="s">
        <v>564</v>
      </c>
      <c r="D16" s="136"/>
      <c r="E16" s="136" t="s">
        <v>565</v>
      </c>
      <c r="F16" s="138" t="s">
        <v>566</v>
      </c>
    </row>
    <row r="17" s="132" customFormat="true" ht="15.95" hidden="false" customHeight="true" outlineLevel="0" collapsed="false">
      <c r="A17" s="136"/>
      <c r="B17" s="136" t="s">
        <v>567</v>
      </c>
      <c r="C17" s="137" t="s">
        <v>568</v>
      </c>
      <c r="D17" s="136"/>
      <c r="E17" s="136" t="s">
        <v>569</v>
      </c>
      <c r="F17" s="138" t="s">
        <v>570</v>
      </c>
    </row>
    <row r="18" s="132" customFormat="true" ht="15.95" hidden="false" customHeight="true" outlineLevel="0" collapsed="false">
      <c r="A18" s="136"/>
      <c r="B18" s="136" t="s">
        <v>571</v>
      </c>
      <c r="C18" s="137" t="s">
        <v>572</v>
      </c>
      <c r="D18" s="136"/>
      <c r="E18" s="136" t="s">
        <v>573</v>
      </c>
      <c r="F18" s="138" t="s">
        <v>574</v>
      </c>
    </row>
    <row r="19" s="140" customFormat="true" ht="18.75" hidden="false" customHeight="true" outlineLevel="0" collapsed="false">
      <c r="A19" s="133" t="s">
        <v>575</v>
      </c>
      <c r="B19" s="133"/>
      <c r="C19" s="139" t="s">
        <v>204</v>
      </c>
      <c r="D19" s="136"/>
      <c r="E19" s="136" t="s">
        <v>576</v>
      </c>
      <c r="F19" s="138" t="s">
        <v>577</v>
      </c>
    </row>
    <row r="20" s="132" customFormat="true" ht="15.95" hidden="false" customHeight="true" outlineLevel="0" collapsed="false">
      <c r="A20" s="136"/>
      <c r="B20" s="136" t="s">
        <v>578</v>
      </c>
      <c r="C20" s="137" t="s">
        <v>579</v>
      </c>
      <c r="D20" s="136"/>
      <c r="E20" s="136" t="s">
        <v>580</v>
      </c>
      <c r="F20" s="138" t="s">
        <v>581</v>
      </c>
    </row>
    <row r="21" s="132" customFormat="true" ht="15.95" hidden="false" customHeight="true" outlineLevel="0" collapsed="false">
      <c r="A21" s="136"/>
      <c r="B21" s="136" t="s">
        <v>582</v>
      </c>
      <c r="C21" s="137" t="s">
        <v>583</v>
      </c>
      <c r="D21" s="136"/>
      <c r="E21" s="136" t="s">
        <v>584</v>
      </c>
      <c r="F21" s="138" t="s">
        <v>585</v>
      </c>
    </row>
    <row r="22" s="132" customFormat="true" ht="15.95" hidden="false" customHeight="true" outlineLevel="0" collapsed="false">
      <c r="A22" s="136"/>
      <c r="B22" s="136" t="s">
        <v>586</v>
      </c>
      <c r="C22" s="137" t="s">
        <v>587</v>
      </c>
      <c r="D22" s="133" t="s">
        <v>588</v>
      </c>
      <c r="E22" s="133"/>
      <c r="F22" s="135" t="s">
        <v>214</v>
      </c>
    </row>
    <row r="23" s="140" customFormat="true" ht="18.75" hidden="false" customHeight="true" outlineLevel="0" collapsed="false">
      <c r="A23" s="133" t="s">
        <v>589</v>
      </c>
      <c r="B23" s="133"/>
      <c r="C23" s="139" t="s">
        <v>590</v>
      </c>
      <c r="D23" s="136"/>
      <c r="E23" s="136" t="s">
        <v>591</v>
      </c>
      <c r="F23" s="138" t="s">
        <v>592</v>
      </c>
    </row>
    <row r="24" s="132" customFormat="true" ht="15.95" hidden="false" customHeight="true" outlineLevel="0" collapsed="false">
      <c r="A24" s="136"/>
      <c r="B24" s="136" t="s">
        <v>593</v>
      </c>
      <c r="C24" s="137" t="s">
        <v>594</v>
      </c>
      <c r="D24" s="136"/>
      <c r="E24" s="136" t="s">
        <v>595</v>
      </c>
      <c r="F24" s="138" t="s">
        <v>596</v>
      </c>
    </row>
    <row r="25" s="132" customFormat="true" ht="15.95" hidden="false" customHeight="true" outlineLevel="0" collapsed="false">
      <c r="A25" s="136"/>
      <c r="B25" s="136" t="s">
        <v>597</v>
      </c>
      <c r="C25" s="137" t="s">
        <v>598</v>
      </c>
      <c r="D25" s="133" t="s">
        <v>599</v>
      </c>
      <c r="E25" s="133"/>
      <c r="F25" s="135" t="s">
        <v>600</v>
      </c>
    </row>
    <row r="26" s="132" customFormat="true" ht="15.95" hidden="false" customHeight="true" outlineLevel="0" collapsed="false">
      <c r="A26" s="136"/>
      <c r="B26" s="136" t="s">
        <v>601</v>
      </c>
      <c r="C26" s="137" t="s">
        <v>602</v>
      </c>
      <c r="D26" s="136"/>
      <c r="E26" s="136" t="s">
        <v>603</v>
      </c>
      <c r="F26" s="138" t="s">
        <v>604</v>
      </c>
    </row>
    <row r="27" s="132" customFormat="true" ht="15.95" hidden="false" customHeight="true" outlineLevel="0" collapsed="false">
      <c r="A27" s="136"/>
      <c r="B27" s="136" t="s">
        <v>605</v>
      </c>
      <c r="C27" s="137" t="s">
        <v>606</v>
      </c>
      <c r="D27" s="136"/>
      <c r="E27" s="136" t="s">
        <v>607</v>
      </c>
      <c r="F27" s="138" t="s">
        <v>608</v>
      </c>
    </row>
    <row r="28" s="132" customFormat="true" ht="15.95" hidden="false" customHeight="true" outlineLevel="0" collapsed="false">
      <c r="A28" s="136"/>
      <c r="B28" s="136" t="s">
        <v>609</v>
      </c>
      <c r="C28" s="137" t="s">
        <v>610</v>
      </c>
      <c r="D28" s="133" t="s">
        <v>611</v>
      </c>
      <c r="E28" s="133"/>
      <c r="F28" s="135" t="s">
        <v>612</v>
      </c>
    </row>
    <row r="29" s="132" customFormat="true" ht="15.95" hidden="false" customHeight="true" outlineLevel="0" collapsed="false">
      <c r="A29" s="136"/>
      <c r="B29" s="136" t="s">
        <v>613</v>
      </c>
      <c r="C29" s="137" t="s">
        <v>614</v>
      </c>
      <c r="D29" s="136"/>
      <c r="E29" s="136" t="s">
        <v>615</v>
      </c>
      <c r="F29" s="138" t="s">
        <v>616</v>
      </c>
    </row>
    <row r="30" s="140" customFormat="true" ht="18.75" hidden="false" customHeight="true" outlineLevel="0" collapsed="false">
      <c r="A30" s="133" t="s">
        <v>617</v>
      </c>
      <c r="B30" s="133"/>
      <c r="C30" s="139" t="s">
        <v>206</v>
      </c>
      <c r="D30" s="136"/>
      <c r="E30" s="136" t="s">
        <v>618</v>
      </c>
      <c r="F30" s="138" t="s">
        <v>619</v>
      </c>
    </row>
    <row r="31" s="132" customFormat="true" ht="15.95" hidden="false" customHeight="true" outlineLevel="0" collapsed="false">
      <c r="A31" s="136"/>
      <c r="B31" s="136" t="s">
        <v>620</v>
      </c>
      <c r="C31" s="137" t="s">
        <v>621</v>
      </c>
      <c r="D31" s="133" t="s">
        <v>622</v>
      </c>
      <c r="E31" s="133"/>
      <c r="F31" s="135" t="s">
        <v>217</v>
      </c>
    </row>
    <row r="32" s="132" customFormat="true" ht="15.95" hidden="false" customHeight="true" outlineLevel="0" collapsed="false">
      <c r="A32" s="136"/>
      <c r="B32" s="136" t="s">
        <v>623</v>
      </c>
      <c r="C32" s="137" t="s">
        <v>624</v>
      </c>
      <c r="D32" s="136"/>
      <c r="E32" s="136" t="s">
        <v>625</v>
      </c>
      <c r="F32" s="138" t="s">
        <v>626</v>
      </c>
    </row>
    <row r="33" s="132" customFormat="true" ht="15.95" hidden="false" customHeight="true" outlineLevel="0" collapsed="false">
      <c r="A33" s="136"/>
      <c r="B33" s="136" t="s">
        <v>627</v>
      </c>
      <c r="C33" s="137" t="s">
        <v>628</v>
      </c>
      <c r="D33" s="136"/>
      <c r="E33" s="136" t="s">
        <v>629</v>
      </c>
      <c r="F33" s="138" t="s">
        <v>630</v>
      </c>
    </row>
    <row r="34" s="132" customFormat="true" ht="15.95" hidden="false" customHeight="true" outlineLevel="0" collapsed="false">
      <c r="A34" s="136"/>
      <c r="B34" s="136" t="s">
        <v>631</v>
      </c>
      <c r="C34" s="137" t="s">
        <v>632</v>
      </c>
      <c r="D34" s="133" t="s">
        <v>633</v>
      </c>
      <c r="E34" s="133"/>
      <c r="F34" s="135" t="s">
        <v>634</v>
      </c>
    </row>
    <row r="35" s="132" customFormat="true" ht="15.95" hidden="false" customHeight="true" outlineLevel="0" collapsed="false">
      <c r="A35" s="136"/>
      <c r="B35" s="136" t="s">
        <v>635</v>
      </c>
      <c r="C35" s="137" t="s">
        <v>636</v>
      </c>
      <c r="D35" s="136"/>
      <c r="E35" s="136" t="s">
        <v>637</v>
      </c>
      <c r="F35" s="138" t="s">
        <v>638</v>
      </c>
    </row>
    <row r="36" s="132" customFormat="true" ht="15.95" hidden="false" customHeight="true" outlineLevel="0" collapsed="false">
      <c r="A36" s="136"/>
      <c r="B36" s="136" t="s">
        <v>639</v>
      </c>
      <c r="C36" s="137" t="s">
        <v>640</v>
      </c>
      <c r="D36" s="136"/>
      <c r="E36" s="136" t="s">
        <v>641</v>
      </c>
      <c r="F36" s="138" t="s">
        <v>642</v>
      </c>
    </row>
    <row r="37" s="132" customFormat="true" ht="15.95" hidden="false" customHeight="true" outlineLevel="0" collapsed="false">
      <c r="A37" s="136"/>
      <c r="B37" s="136" t="s">
        <v>643</v>
      </c>
      <c r="C37" s="137" t="s">
        <v>644</v>
      </c>
      <c r="D37" s="133" t="s">
        <v>645</v>
      </c>
      <c r="E37" s="133"/>
      <c r="F37" s="135" t="s">
        <v>646</v>
      </c>
    </row>
    <row r="38" s="132" customFormat="true" ht="15.95" hidden="false" customHeight="true" outlineLevel="0" collapsed="false">
      <c r="A38" s="136"/>
      <c r="B38" s="136" t="s">
        <v>647</v>
      </c>
      <c r="C38" s="137" t="s">
        <v>648</v>
      </c>
      <c r="D38" s="136"/>
      <c r="E38" s="136" t="s">
        <v>649</v>
      </c>
      <c r="F38" s="138" t="s">
        <v>650</v>
      </c>
    </row>
    <row r="39" s="132" customFormat="true" ht="15.95" hidden="false" customHeight="true" outlineLevel="0" collapsed="false">
      <c r="A39" s="136"/>
      <c r="B39" s="136" t="s">
        <v>651</v>
      </c>
      <c r="C39" s="137" t="s">
        <v>652</v>
      </c>
      <c r="D39" s="136"/>
      <c r="E39" s="136" t="s">
        <v>653</v>
      </c>
      <c r="F39" s="138" t="s">
        <v>654</v>
      </c>
    </row>
    <row r="40" s="140" customFormat="true" ht="18.75" hidden="false" customHeight="true" outlineLevel="0" collapsed="false">
      <c r="A40" s="133" t="s">
        <v>655</v>
      </c>
      <c r="B40" s="133"/>
      <c r="C40" s="139" t="s">
        <v>656</v>
      </c>
      <c r="D40" s="136"/>
      <c r="E40" s="136" t="s">
        <v>657</v>
      </c>
      <c r="F40" s="138" t="s">
        <v>658</v>
      </c>
    </row>
    <row r="41" s="132" customFormat="true" ht="15.95" hidden="false" customHeight="true" outlineLevel="0" collapsed="false">
      <c r="A41" s="136"/>
      <c r="B41" s="136" t="s">
        <v>659</v>
      </c>
      <c r="C41" s="137" t="s">
        <v>660</v>
      </c>
      <c r="D41" s="136"/>
      <c r="E41" s="136" t="s">
        <v>661</v>
      </c>
      <c r="F41" s="138" t="s">
        <v>662</v>
      </c>
    </row>
    <row r="42" s="132" customFormat="true" ht="15.95" hidden="false" customHeight="true" outlineLevel="0" collapsed="false">
      <c r="A42" s="136"/>
      <c r="B42" s="136" t="s">
        <v>663</v>
      </c>
      <c r="C42" s="137" t="s">
        <v>664</v>
      </c>
      <c r="D42" s="136"/>
      <c r="E42" s="136" t="s">
        <v>665</v>
      </c>
      <c r="F42" s="138" t="s">
        <v>666</v>
      </c>
    </row>
    <row r="43" s="132" customFormat="true" ht="15.95" hidden="false" customHeight="true" outlineLevel="0" collapsed="false">
      <c r="A43" s="136"/>
      <c r="B43" s="136" t="s">
        <v>667</v>
      </c>
      <c r="C43" s="137" t="s">
        <v>668</v>
      </c>
      <c r="D43" s="133" t="s">
        <v>669</v>
      </c>
      <c r="E43" s="133"/>
      <c r="F43" s="135" t="s">
        <v>220</v>
      </c>
    </row>
    <row r="44" s="140" customFormat="true" ht="18.75" hidden="false" customHeight="true" outlineLevel="0" collapsed="false">
      <c r="A44" s="133" t="s">
        <v>670</v>
      </c>
      <c r="B44" s="133"/>
      <c r="C44" s="139" t="s">
        <v>671</v>
      </c>
      <c r="D44" s="136"/>
      <c r="E44" s="136" t="s">
        <v>672</v>
      </c>
      <c r="F44" s="138" t="s">
        <v>220</v>
      </c>
    </row>
    <row r="45" s="132" customFormat="true" ht="15.95" hidden="false" customHeight="true" outlineLevel="0" collapsed="false">
      <c r="A45" s="136"/>
      <c r="B45" s="136" t="s">
        <v>673</v>
      </c>
      <c r="C45" s="137" t="s">
        <v>674</v>
      </c>
      <c r="D45" s="133" t="s">
        <v>675</v>
      </c>
      <c r="E45" s="133"/>
      <c r="F45" s="135" t="s">
        <v>676</v>
      </c>
    </row>
    <row r="46" s="132" customFormat="true" ht="15.95" hidden="false" customHeight="true" outlineLevel="0" collapsed="false">
      <c r="A46" s="136"/>
      <c r="B46" s="136" t="s">
        <v>677</v>
      </c>
      <c r="C46" s="137" t="s">
        <v>678</v>
      </c>
      <c r="D46" s="136"/>
      <c r="E46" s="136" t="s">
        <v>679</v>
      </c>
      <c r="F46" s="138" t="s">
        <v>680</v>
      </c>
    </row>
    <row r="47" s="132" customFormat="true" ht="15.95" hidden="false" customHeight="true" outlineLevel="0" collapsed="false">
      <c r="A47" s="136"/>
      <c r="B47" s="136" t="s">
        <v>681</v>
      </c>
      <c r="C47" s="137" t="s">
        <v>682</v>
      </c>
      <c r="D47" s="136"/>
      <c r="E47" s="136" t="s">
        <v>683</v>
      </c>
      <c r="F47" s="138" t="s">
        <v>684</v>
      </c>
    </row>
    <row r="48" s="140" customFormat="true" ht="18.75" hidden="false" customHeight="true" outlineLevel="0" collapsed="false">
      <c r="A48" s="133" t="s">
        <v>685</v>
      </c>
      <c r="B48" s="133"/>
      <c r="C48" s="139" t="s">
        <v>686</v>
      </c>
      <c r="D48" s="133" t="s">
        <v>687</v>
      </c>
      <c r="E48" s="133"/>
      <c r="F48" s="135" t="s">
        <v>688</v>
      </c>
    </row>
    <row r="49" s="132" customFormat="true" ht="15.95" hidden="false" customHeight="true" outlineLevel="0" collapsed="false">
      <c r="A49" s="136"/>
      <c r="B49" s="136" t="s">
        <v>689</v>
      </c>
      <c r="C49" s="137" t="s">
        <v>690</v>
      </c>
      <c r="D49" s="136"/>
      <c r="E49" s="136" t="s">
        <v>691</v>
      </c>
      <c r="F49" s="138" t="s">
        <v>692</v>
      </c>
    </row>
    <row r="50" s="132" customFormat="true" ht="15.95" hidden="false" customHeight="true" outlineLevel="0" collapsed="false">
      <c r="A50" s="136"/>
      <c r="B50" s="136" t="s">
        <v>693</v>
      </c>
      <c r="C50" s="137" t="s">
        <v>694</v>
      </c>
    </row>
    <row r="51" s="132" customFormat="true" ht="15.95" hidden="false" customHeight="true" outlineLevel="0" collapsed="false">
      <c r="A51" s="136"/>
      <c r="B51" s="136" t="s">
        <v>695</v>
      </c>
      <c r="C51" s="137" t="s">
        <v>696</v>
      </c>
    </row>
    <row r="52" s="132" customFormat="true" ht="15.95" hidden="false" customHeight="true" outlineLevel="0" collapsed="false">
      <c r="A52" s="136"/>
      <c r="B52" s="136" t="s">
        <v>697</v>
      </c>
      <c r="C52" s="137" t="s">
        <v>698</v>
      </c>
    </row>
    <row r="53" s="140" customFormat="true" ht="18.75" hidden="false" customHeight="true" outlineLevel="0" collapsed="false">
      <c r="A53" s="133" t="s">
        <v>699</v>
      </c>
      <c r="B53" s="133"/>
      <c r="C53" s="139" t="s">
        <v>210</v>
      </c>
    </row>
    <row r="54" s="132" customFormat="true" ht="15.95" hidden="false" customHeight="true" outlineLevel="0" collapsed="false">
      <c r="A54" s="136"/>
      <c r="B54" s="136" t="s">
        <v>700</v>
      </c>
      <c r="C54" s="137" t="s">
        <v>701</v>
      </c>
    </row>
    <row r="55" s="132" customFormat="true" ht="15.95" hidden="false" customHeight="true" outlineLevel="0" collapsed="false">
      <c r="A55" s="136"/>
      <c r="B55" s="136" t="s">
        <v>702</v>
      </c>
      <c r="C55" s="137" t="s">
        <v>703</v>
      </c>
    </row>
    <row r="56" s="132" customFormat="true" ht="15.95" hidden="false" customHeight="true" outlineLevel="0" collapsed="false">
      <c r="A56" s="136"/>
      <c r="B56" s="136" t="s">
        <v>704</v>
      </c>
      <c r="C56" s="137" t="s">
        <v>705</v>
      </c>
    </row>
    <row r="57" s="132" customFormat="true" ht="15.95" hidden="false" customHeight="true" outlineLevel="0" collapsed="false">
      <c r="A57" s="136"/>
      <c r="B57" s="136" t="s">
        <v>706</v>
      </c>
      <c r="C57" s="137" t="s">
        <v>707</v>
      </c>
    </row>
    <row r="58" s="132" customFormat="true" ht="15.95" hidden="false" customHeight="true" outlineLevel="0" collapsed="false">
      <c r="A58" s="136"/>
      <c r="B58" s="136" t="s">
        <v>708</v>
      </c>
      <c r="C58" s="137" t="s">
        <v>709</v>
      </c>
    </row>
    <row r="59" s="132" customFormat="true" ht="15.95" hidden="false" customHeight="true" outlineLevel="0" collapsed="false">
      <c r="A59" s="136"/>
      <c r="B59" s="136" t="s">
        <v>710</v>
      </c>
      <c r="C59" s="137" t="s">
        <v>711</v>
      </c>
    </row>
    <row r="60" s="132" customFormat="true" ht="15.95" hidden="false" customHeight="true" outlineLevel="0" collapsed="false">
      <c r="A60" s="136"/>
      <c r="B60" s="136" t="s">
        <v>712</v>
      </c>
      <c r="C60" s="137" t="s">
        <v>713</v>
      </c>
    </row>
    <row r="61" s="140" customFormat="true" ht="18.75" hidden="false" customHeight="true" outlineLevel="0" collapsed="false">
      <c r="A61" s="133" t="s">
        <v>714</v>
      </c>
      <c r="B61" s="133"/>
      <c r="C61" s="139" t="s">
        <v>715</v>
      </c>
    </row>
    <row r="62" s="132" customFormat="true" ht="15.95" hidden="false" customHeight="true" outlineLevel="0" collapsed="false">
      <c r="A62" s="136"/>
      <c r="B62" s="136" t="s">
        <v>716</v>
      </c>
      <c r="C62" s="137" t="s">
        <v>717</v>
      </c>
    </row>
    <row r="63" s="132" customFormat="true" ht="15.95" hidden="false" customHeight="true" outlineLevel="0" collapsed="false">
      <c r="A63" s="136"/>
      <c r="B63" s="136" t="s">
        <v>718</v>
      </c>
      <c r="C63" s="137" t="s">
        <v>719</v>
      </c>
    </row>
    <row r="64" s="132" customFormat="true" ht="15.95" hidden="false" customHeight="true" outlineLevel="0" collapsed="false">
      <c r="A64" s="136"/>
      <c r="B64" s="136" t="s">
        <v>720</v>
      </c>
      <c r="C64" s="137" t="s">
        <v>721</v>
      </c>
    </row>
    <row r="65" s="140" customFormat="true" ht="18.75" hidden="false" customHeight="true" outlineLevel="0" collapsed="false"/>
    <row r="66" s="132" customFormat="true" ht="15.95" hidden="false" customHeight="true" outlineLevel="0" collapsed="false"/>
    <row r="67" s="132" customFormat="true" ht="15.95" hidden="false" customHeight="true" outlineLevel="0" collapsed="false"/>
    <row r="68" s="132" customFormat="true" ht="15.95" hidden="false" customHeight="true" outlineLevel="0" collapsed="false"/>
    <row r="69" s="132" customFormat="true" ht="15.95" hidden="false" customHeight="true" outlineLevel="0" collapsed="false"/>
    <row r="70" s="132" customFormat="true" ht="15.95" hidden="false" customHeight="true" outlineLevel="0" collapsed="false"/>
    <row r="71" s="140" customFormat="true" ht="18.75" hidden="false" customHeight="true" outlineLevel="0" collapsed="false"/>
    <row r="72" s="132" customFormat="true" ht="15.95" hidden="false" customHeight="true" outlineLevel="0" collapsed="false"/>
    <row r="73" s="132" customFormat="true" ht="15.95" hidden="false" customHeight="true" outlineLevel="0" collapsed="false"/>
    <row r="74" s="132" customFormat="true" ht="15.95" hidden="false" customHeight="true" outlineLevel="0" collapsed="false"/>
    <row r="75" s="132" customFormat="true" ht="15.95" hidden="false" customHeight="true" outlineLevel="0" collapsed="false"/>
    <row r="76" s="132" customFormat="true" ht="15.95" hidden="false" customHeight="true" outlineLevel="0" collapsed="false"/>
    <row r="77" s="132" customFormat="true" ht="15.95" hidden="false" customHeight="true" outlineLevel="0" collapsed="false"/>
    <row r="78" s="132" customFormat="true" ht="15.95" hidden="false" customHeight="true" outlineLevel="0" collapsed="false"/>
    <row r="79" s="132" customFormat="true" ht="15.95" hidden="false" customHeight="true" outlineLevel="0" collapsed="false"/>
    <row r="80" s="140" customFormat="true" ht="18.75" hidden="false" customHeight="true" outlineLevel="0" collapsed="false"/>
    <row r="81" s="132" customFormat="true" ht="15.95" hidden="false" customHeight="true" outlineLevel="0" collapsed="false"/>
    <row r="82" s="132" customFormat="true" ht="15.95" hidden="false" customHeight="true" outlineLevel="0" collapsed="false"/>
    <row r="83" s="140" customFormat="true" ht="18.75" hidden="false" customHeight="true" outlineLevel="0" collapsed="false"/>
    <row r="84" s="132" customFormat="true" ht="15.95" hidden="false" customHeight="true" outlineLevel="0" collapsed="false"/>
    <row r="85" s="132" customFormat="true" ht="15.95" hidden="false" customHeight="true" outlineLevel="0" collapsed="false"/>
    <row r="86" s="140" customFormat="true" ht="18.75" hidden="false" customHeight="true" outlineLevel="0" collapsed="false"/>
    <row r="87" s="132" customFormat="true" ht="15.95" hidden="false" customHeight="true" outlineLevel="0" collapsed="false"/>
    <row r="88" s="132" customFormat="true" ht="15.95" hidden="false" customHeight="true" outlineLevel="0" collapsed="false"/>
    <row r="89" s="140" customFormat="true" ht="18.75" hidden="false" customHeight="true" outlineLevel="0" collapsed="false"/>
    <row r="90" s="132" customFormat="true" ht="15.95" hidden="false" customHeight="true" outlineLevel="0" collapsed="false"/>
    <row r="91" s="132" customFormat="true" ht="15.95" hidden="false" customHeight="true" outlineLevel="0" collapsed="false"/>
    <row r="92" s="140" customFormat="true" ht="18.75" hidden="false" customHeight="true" outlineLevel="0" collapsed="false"/>
    <row r="93" s="132" customFormat="true" ht="15.95" hidden="false" customHeight="true" outlineLevel="0" collapsed="false"/>
    <row r="94" s="132" customFormat="true" ht="15.95" hidden="false" customHeight="true" outlineLevel="0" collapsed="false"/>
    <row r="95" s="140" customFormat="true" ht="18.75" hidden="false" customHeight="true" outlineLevel="0" collapsed="false"/>
    <row r="96" s="132" customFormat="true" ht="15.95" hidden="false" customHeight="true" outlineLevel="0" collapsed="false"/>
    <row r="97" s="132" customFormat="true" ht="15.95" hidden="false" customHeight="true" outlineLevel="0" collapsed="false"/>
    <row r="98" s="132" customFormat="true" ht="15.95" hidden="false" customHeight="true" outlineLevel="0" collapsed="false"/>
    <row r="99" s="132" customFormat="true" ht="15.95" hidden="false" customHeight="true" outlineLevel="0" collapsed="false"/>
    <row r="100" s="132" customFormat="true" ht="15.95" hidden="false" customHeight="true" outlineLevel="0" collapsed="false"/>
    <row r="101" s="140" customFormat="true" ht="18.75" hidden="false" customHeight="true" outlineLevel="0" collapsed="false"/>
    <row r="102" s="132" customFormat="true" ht="15.95" hidden="false" customHeight="true" outlineLevel="0" collapsed="false"/>
    <row r="103" s="140" customFormat="true" ht="18.75" hidden="false" customHeight="true" outlineLevel="0" collapsed="false"/>
    <row r="104" s="132" customFormat="true" ht="14.45" hidden="false" customHeight="true" outlineLevel="0" collapsed="false"/>
    <row r="105" s="132" customFormat="true" ht="15.95" hidden="false" customHeight="true" outlineLevel="0" collapsed="false"/>
    <row r="106" s="140" customFormat="true" ht="18.75" hidden="false" customHeight="true" outlineLevel="0" collapsed="false"/>
    <row r="107" s="132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2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3</v>
      </c>
    </row>
    <row r="5" s="36" customFormat="true" ht="15.75" hidden="false" customHeight="true" outlineLevel="0" collapsed="false">
      <c r="A5" s="141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65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70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2" t="n">
        <v>1494</v>
      </c>
      <c r="C9" s="72" t="n">
        <v>1397.7</v>
      </c>
      <c r="D9" s="72" t="n">
        <v>1545.4</v>
      </c>
      <c r="E9" s="72" t="n">
        <v>147.7</v>
      </c>
      <c r="F9" s="73" t="n">
        <v>10.6</v>
      </c>
      <c r="G9" s="72" t="n">
        <v>13074.2</v>
      </c>
      <c r="H9" s="72" t="n">
        <v>13543.9</v>
      </c>
      <c r="I9" s="72" t="n">
        <v>469.7</v>
      </c>
      <c r="J9" s="73" t="n">
        <v>3.6</v>
      </c>
    </row>
    <row r="10" s="65" customFormat="true" ht="13.5" hidden="false" customHeight="true" outlineLevel="0" collapsed="false">
      <c r="A10" s="71" t="s">
        <v>174</v>
      </c>
      <c r="B10" s="72" t="n">
        <v>3877.8</v>
      </c>
      <c r="C10" s="72" t="n">
        <v>3591.7</v>
      </c>
      <c r="D10" s="72" t="n">
        <v>3379.8</v>
      </c>
      <c r="E10" s="72" t="n">
        <v>-211.8</v>
      </c>
      <c r="F10" s="73" t="n">
        <v>-5.9</v>
      </c>
      <c r="G10" s="72" t="n">
        <v>28337.6</v>
      </c>
      <c r="H10" s="72" t="n">
        <v>25432.6</v>
      </c>
      <c r="I10" s="72" t="n">
        <v>-2905</v>
      </c>
      <c r="J10" s="73" t="n">
        <v>-10.3</v>
      </c>
    </row>
    <row r="11" s="65" customFormat="true" ht="13.5" hidden="false" customHeight="true" outlineLevel="0" collapsed="false">
      <c r="A11" s="71" t="s">
        <v>175</v>
      </c>
      <c r="B11" s="72" t="n">
        <v>2250.1</v>
      </c>
      <c r="C11" s="72" t="n">
        <v>2874.2</v>
      </c>
      <c r="D11" s="72" t="n">
        <v>2729.6</v>
      </c>
      <c r="E11" s="72" t="n">
        <v>-144.5</v>
      </c>
      <c r="F11" s="73" t="n">
        <v>-5</v>
      </c>
      <c r="G11" s="72" t="n">
        <v>17236.9</v>
      </c>
      <c r="H11" s="72" t="n">
        <v>19535.1</v>
      </c>
      <c r="I11" s="72" t="n">
        <v>2298.3</v>
      </c>
      <c r="J11" s="73" t="n">
        <v>13.3</v>
      </c>
    </row>
    <row r="12" s="65" customFormat="true" ht="13.5" hidden="false" customHeight="true" outlineLevel="0" collapsed="false">
      <c r="A12" s="71" t="s">
        <v>176</v>
      </c>
      <c r="B12" s="72" t="n">
        <v>1788.6</v>
      </c>
      <c r="C12" s="72" t="n">
        <v>1821.5</v>
      </c>
      <c r="D12" s="72" t="n">
        <v>1735.8</v>
      </c>
      <c r="E12" s="72" t="n">
        <v>-85.7</v>
      </c>
      <c r="F12" s="73" t="n">
        <v>-4.7</v>
      </c>
      <c r="G12" s="72" t="n">
        <v>12968</v>
      </c>
      <c r="H12" s="72" t="n">
        <v>13721.1</v>
      </c>
      <c r="I12" s="72" t="n">
        <v>753.1</v>
      </c>
      <c r="J12" s="73" t="n">
        <v>5.8</v>
      </c>
    </row>
    <row r="13" s="65" customFormat="true" ht="13.5" hidden="false" customHeight="true" outlineLevel="0" collapsed="false">
      <c r="A13" s="71" t="s">
        <v>177</v>
      </c>
      <c r="B13" s="72" t="n">
        <v>413.2</v>
      </c>
      <c r="C13" s="72" t="n">
        <v>429</v>
      </c>
      <c r="D13" s="72" t="n">
        <v>466.2</v>
      </c>
      <c r="E13" s="72" t="n">
        <v>37.3</v>
      </c>
      <c r="F13" s="73" t="n">
        <v>8.7</v>
      </c>
      <c r="G13" s="72" t="n">
        <v>2906.1</v>
      </c>
      <c r="H13" s="72" t="n">
        <v>3276.1</v>
      </c>
      <c r="I13" s="72" t="n">
        <v>370.1</v>
      </c>
      <c r="J13" s="73" t="n">
        <v>12.7</v>
      </c>
    </row>
    <row r="14" s="65" customFormat="true" ht="13.5" hidden="false" customHeight="true" outlineLevel="0" collapsed="false">
      <c r="A14" s="71" t="s">
        <v>178</v>
      </c>
      <c r="B14" s="72" t="n">
        <v>1580.4</v>
      </c>
      <c r="C14" s="72" t="n">
        <v>1506.5</v>
      </c>
      <c r="D14" s="72" t="n">
        <v>1393.2</v>
      </c>
      <c r="E14" s="72" t="n">
        <v>-113.3</v>
      </c>
      <c r="F14" s="73" t="n">
        <v>-7.5</v>
      </c>
      <c r="G14" s="72" t="n">
        <v>12399.1</v>
      </c>
      <c r="H14" s="72" t="n">
        <v>11179.3</v>
      </c>
      <c r="I14" s="72" t="n">
        <v>-1219.7</v>
      </c>
      <c r="J14" s="73" t="n">
        <v>-9.8</v>
      </c>
    </row>
    <row r="15" s="65" customFormat="true" ht="13.5" hidden="false" customHeight="true" outlineLevel="0" collapsed="false">
      <c r="A15" s="71" t="s">
        <v>179</v>
      </c>
      <c r="B15" s="72" t="n">
        <v>1172.4</v>
      </c>
      <c r="C15" s="72" t="n">
        <v>1402.9</v>
      </c>
      <c r="D15" s="72" t="n">
        <v>1267.8</v>
      </c>
      <c r="E15" s="72" t="n">
        <v>-135.1</v>
      </c>
      <c r="F15" s="73" t="n">
        <v>-9.6</v>
      </c>
      <c r="G15" s="72" t="n">
        <v>9308.1</v>
      </c>
      <c r="H15" s="72" t="n">
        <v>9785.4</v>
      </c>
      <c r="I15" s="72" t="n">
        <v>477.3</v>
      </c>
      <c r="J15" s="73" t="n">
        <v>5.1</v>
      </c>
    </row>
    <row r="16" s="65" customFormat="true" ht="13.5" hidden="false" customHeight="true" outlineLevel="0" collapsed="false">
      <c r="A16" s="71" t="s">
        <v>180</v>
      </c>
      <c r="B16" s="72" t="n">
        <v>2214.5</v>
      </c>
      <c r="C16" s="72" t="n">
        <v>2404.4</v>
      </c>
      <c r="D16" s="72" t="n">
        <v>2303</v>
      </c>
      <c r="E16" s="72" t="n">
        <v>-101.4</v>
      </c>
      <c r="F16" s="73" t="n">
        <v>-4.2</v>
      </c>
      <c r="G16" s="72" t="n">
        <v>17569.5</v>
      </c>
      <c r="H16" s="72" t="n">
        <v>18390.5</v>
      </c>
      <c r="I16" s="72" t="n">
        <v>821</v>
      </c>
      <c r="J16" s="73" t="n">
        <v>4.7</v>
      </c>
    </row>
    <row r="17" s="65" customFormat="true" ht="13.5" hidden="false" customHeight="true" outlineLevel="0" collapsed="false">
      <c r="A17" s="71" t="s">
        <v>181</v>
      </c>
      <c r="B17" s="72" t="n">
        <v>532.2</v>
      </c>
      <c r="C17" s="72" t="n">
        <v>577.5</v>
      </c>
      <c r="D17" s="72" t="n">
        <v>676.3</v>
      </c>
      <c r="E17" s="72" t="n">
        <v>98.9</v>
      </c>
      <c r="F17" s="73" t="n">
        <v>17.1</v>
      </c>
      <c r="G17" s="72" t="n">
        <v>4121.1</v>
      </c>
      <c r="H17" s="72" t="n">
        <v>4496.9</v>
      </c>
      <c r="I17" s="72" t="n">
        <v>375.8</v>
      </c>
      <c r="J17" s="73" t="n">
        <v>9.1</v>
      </c>
    </row>
    <row r="18" s="65" customFormat="true" ht="13.5" hidden="false" customHeight="true" outlineLevel="0" collapsed="false">
      <c r="A18" s="71" t="s">
        <v>182</v>
      </c>
      <c r="B18" s="72" t="n">
        <v>1243.7</v>
      </c>
      <c r="C18" s="72" t="n">
        <v>1301</v>
      </c>
      <c r="D18" s="72" t="n">
        <v>1372</v>
      </c>
      <c r="E18" s="72" t="n">
        <v>70.9</v>
      </c>
      <c r="F18" s="73" t="n">
        <v>5.5</v>
      </c>
      <c r="G18" s="72" t="n">
        <v>10865</v>
      </c>
      <c r="H18" s="72" t="n">
        <v>10183.6</v>
      </c>
      <c r="I18" s="72" t="n">
        <v>-681.4</v>
      </c>
      <c r="J18" s="73" t="n">
        <v>-6.3</v>
      </c>
    </row>
    <row r="19" s="65" customFormat="true" ht="13.5" hidden="false" customHeight="true" outlineLevel="0" collapsed="false">
      <c r="A19" s="71" t="s">
        <v>183</v>
      </c>
      <c r="B19" s="72" t="n">
        <v>1071.3</v>
      </c>
      <c r="C19" s="72" t="n">
        <v>1269.1</v>
      </c>
      <c r="D19" s="72" t="n">
        <v>1303.3</v>
      </c>
      <c r="E19" s="72" t="n">
        <v>34.1</v>
      </c>
      <c r="F19" s="73" t="n">
        <v>2.7</v>
      </c>
      <c r="G19" s="72" t="n">
        <v>7794.1</v>
      </c>
      <c r="H19" s="72" t="n">
        <v>9809.7</v>
      </c>
      <c r="I19" s="72" t="n">
        <v>2015.6</v>
      </c>
      <c r="J19" s="73" t="n">
        <v>25.9</v>
      </c>
    </row>
    <row r="20" s="65" customFormat="true" ht="13.5" hidden="false" customHeight="true" outlineLevel="0" collapsed="false">
      <c r="A20" s="71" t="s">
        <v>184</v>
      </c>
      <c r="B20" s="72" t="n">
        <v>936.4</v>
      </c>
      <c r="C20" s="72" t="n">
        <v>1026.2</v>
      </c>
      <c r="D20" s="72" t="n">
        <v>966.5</v>
      </c>
      <c r="E20" s="72" t="n">
        <v>-59.7</v>
      </c>
      <c r="F20" s="73" t="n">
        <v>-5.8</v>
      </c>
      <c r="G20" s="72" t="n">
        <v>7315.5</v>
      </c>
      <c r="H20" s="72" t="n">
        <v>7676.4</v>
      </c>
      <c r="I20" s="72" t="n">
        <v>360.9</v>
      </c>
      <c r="J20" s="73" t="n">
        <v>4.9</v>
      </c>
    </row>
    <row r="21" s="65" customFormat="true" ht="13.5" hidden="false" customHeight="true" outlineLevel="0" collapsed="false">
      <c r="A21" s="71" t="s">
        <v>185</v>
      </c>
      <c r="B21" s="72" t="n">
        <v>284.2</v>
      </c>
      <c r="C21" s="72" t="n">
        <v>630.7</v>
      </c>
      <c r="D21" s="72" t="n">
        <v>663.8</v>
      </c>
      <c r="E21" s="72" t="n">
        <v>33.1</v>
      </c>
      <c r="F21" s="73" t="n">
        <v>5.3</v>
      </c>
      <c r="G21" s="72" t="n">
        <v>2201.6</v>
      </c>
      <c r="H21" s="72" t="n">
        <v>4833.7</v>
      </c>
      <c r="I21" s="72" t="n">
        <v>2632.1</v>
      </c>
      <c r="J21" s="73" t="n">
        <v>119.6</v>
      </c>
    </row>
    <row r="22" s="65" customFormat="true" ht="13.5" hidden="false" customHeight="true" outlineLevel="0" collapsed="false">
      <c r="A22" s="71" t="s">
        <v>186</v>
      </c>
      <c r="B22" s="72" t="n">
        <v>351.3</v>
      </c>
      <c r="C22" s="72" t="n">
        <v>452.8</v>
      </c>
      <c r="D22" s="72" t="n">
        <v>475.2</v>
      </c>
      <c r="E22" s="72" t="n">
        <v>22.5</v>
      </c>
      <c r="F22" s="73" t="n">
        <v>5</v>
      </c>
      <c r="G22" s="72" t="n">
        <v>3206.9</v>
      </c>
      <c r="H22" s="72" t="n">
        <v>3575.1</v>
      </c>
      <c r="I22" s="72" t="n">
        <v>368.2</v>
      </c>
      <c r="J22" s="73" t="n">
        <v>11.5</v>
      </c>
    </row>
    <row r="23" s="65" customFormat="true" ht="13.5" hidden="false" customHeight="true" outlineLevel="0" collapsed="false">
      <c r="A23" s="71" t="s">
        <v>187</v>
      </c>
      <c r="B23" s="72" t="s">
        <v>63</v>
      </c>
      <c r="C23" s="72" t="n">
        <v>0.6</v>
      </c>
      <c r="D23" s="72" t="n">
        <v>0.7</v>
      </c>
      <c r="E23" s="72" t="n">
        <v>0</v>
      </c>
      <c r="F23" s="73" t="n">
        <v>6.6</v>
      </c>
      <c r="G23" s="72" t="s">
        <v>63</v>
      </c>
      <c r="H23" s="72" t="n">
        <v>2.8</v>
      </c>
      <c r="I23" s="72" t="n">
        <v>2.8</v>
      </c>
      <c r="J23" s="73" t="s">
        <v>63</v>
      </c>
    </row>
    <row r="24" s="65" customFormat="true" ht="13.5" hidden="false" customHeight="true" outlineLevel="0" collapsed="false">
      <c r="A24" s="71" t="s">
        <v>188</v>
      </c>
      <c r="B24" s="72" t="n">
        <v>11.5</v>
      </c>
      <c r="C24" s="72" t="n">
        <v>15.4</v>
      </c>
      <c r="D24" s="72" t="n">
        <v>17.6</v>
      </c>
      <c r="E24" s="72" t="n">
        <v>2.2</v>
      </c>
      <c r="F24" s="73" t="n">
        <v>14.4</v>
      </c>
      <c r="G24" s="72" t="n">
        <v>75.4</v>
      </c>
      <c r="H24" s="72" t="n">
        <v>96.1</v>
      </c>
      <c r="I24" s="72" t="n">
        <v>20.7</v>
      </c>
      <c r="J24" s="73" t="n">
        <v>27.4</v>
      </c>
    </row>
    <row r="25" s="65" customFormat="true" ht="13.5" hidden="false" customHeight="true" outlineLevel="0" collapsed="false">
      <c r="A25" s="71" t="s">
        <v>189</v>
      </c>
      <c r="B25" s="72" t="n">
        <v>11.5</v>
      </c>
      <c r="C25" s="72" t="n">
        <v>14.3</v>
      </c>
      <c r="D25" s="72" t="n">
        <v>19</v>
      </c>
      <c r="E25" s="72" t="n">
        <v>4.7</v>
      </c>
      <c r="F25" s="73" t="n">
        <v>33.2</v>
      </c>
      <c r="G25" s="72" t="n">
        <v>77.7</v>
      </c>
      <c r="H25" s="72" t="n">
        <v>100.5</v>
      </c>
      <c r="I25" s="72" t="n">
        <v>22.9</v>
      </c>
      <c r="J25" s="73" t="n">
        <v>29.4</v>
      </c>
    </row>
    <row r="26" s="65" customFormat="true" ht="13.5" hidden="false" customHeight="true" outlineLevel="0" collapsed="false">
      <c r="A26" s="71" t="s">
        <v>190</v>
      </c>
      <c r="B26" s="72" t="s">
        <v>63</v>
      </c>
      <c r="C26" s="72" t="n">
        <v>88.6</v>
      </c>
      <c r="D26" s="72" t="n">
        <v>81.9</v>
      </c>
      <c r="E26" s="72" t="n">
        <v>-6.7</v>
      </c>
      <c r="F26" s="73" t="n">
        <v>-7.6</v>
      </c>
      <c r="G26" s="72" t="s">
        <v>63</v>
      </c>
      <c r="H26" s="72" t="n">
        <v>608.2</v>
      </c>
      <c r="I26" s="72" t="n">
        <v>608.2</v>
      </c>
      <c r="J26" s="73" t="s">
        <v>63</v>
      </c>
    </row>
    <row r="27" s="65" customFormat="true" ht="13.5" hidden="false" customHeight="true" outlineLevel="0" collapsed="false">
      <c r="A27" s="71" t="s">
        <v>191</v>
      </c>
      <c r="B27" s="72" t="n">
        <v>3823</v>
      </c>
      <c r="C27" s="72" t="n">
        <v>4840.2</v>
      </c>
      <c r="D27" s="72" t="n">
        <v>4616.3</v>
      </c>
      <c r="E27" s="72" t="n">
        <v>-223.9</v>
      </c>
      <c r="F27" s="73" t="n">
        <v>-4.6</v>
      </c>
      <c r="G27" s="72" t="n">
        <v>32130.9</v>
      </c>
      <c r="H27" s="72" t="n">
        <v>39045.7</v>
      </c>
      <c r="I27" s="72" t="n">
        <v>6914.8</v>
      </c>
      <c r="J27" s="73" t="n">
        <v>21.5</v>
      </c>
    </row>
    <row r="28" s="65" customFormat="true" ht="13.5" hidden="false" customHeight="true" outlineLevel="0" collapsed="false">
      <c r="A28" s="71" t="s">
        <v>192</v>
      </c>
      <c r="B28" s="72" t="s">
        <v>63</v>
      </c>
      <c r="C28" s="72" t="s">
        <v>63</v>
      </c>
      <c r="D28" s="72" t="s">
        <v>63</v>
      </c>
      <c r="E28" s="72" t="s">
        <v>63</v>
      </c>
      <c r="F28" s="73" t="s">
        <v>63</v>
      </c>
      <c r="G28" s="72" t="s">
        <v>63</v>
      </c>
      <c r="H28" s="72" t="s">
        <v>63</v>
      </c>
      <c r="I28" s="72" t="s">
        <v>63</v>
      </c>
      <c r="J28" s="73" t="s">
        <v>63</v>
      </c>
    </row>
    <row r="29" customFormat="false" ht="20.1" hidden="false" customHeight="true" outlineLevel="0" collapsed="false">
      <c r="A29" s="74" t="s">
        <v>193</v>
      </c>
      <c r="B29" s="75" t="n">
        <v>3996.1</v>
      </c>
      <c r="C29" s="75" t="n">
        <v>4763.6</v>
      </c>
      <c r="D29" s="75" t="n">
        <v>4490.8</v>
      </c>
      <c r="E29" s="75" t="n">
        <v>-272.7</v>
      </c>
      <c r="F29" s="76" t="n">
        <v>-5.7</v>
      </c>
      <c r="G29" s="75" t="n">
        <v>30376.6</v>
      </c>
      <c r="H29" s="75" t="n">
        <v>35673.9</v>
      </c>
      <c r="I29" s="75" t="n">
        <v>5297.3</v>
      </c>
      <c r="J29" s="76" t="n">
        <v>17.4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7" t="s">
        <v>194</v>
      </c>
      <c r="B30" s="75" t="n">
        <v>23055.9</v>
      </c>
      <c r="C30" s="75" t="n">
        <v>25644.2</v>
      </c>
      <c r="D30" s="75" t="n">
        <v>25013.5</v>
      </c>
      <c r="E30" s="75" t="n">
        <v>-630.6</v>
      </c>
      <c r="F30" s="76" t="n">
        <v>-2.5</v>
      </c>
      <c r="G30" s="75" t="n">
        <v>181587.5</v>
      </c>
      <c r="H30" s="75" t="n">
        <v>195292.9</v>
      </c>
      <c r="I30" s="75" t="n">
        <v>13705.4</v>
      </c>
      <c r="J30" s="76" t="n">
        <v>7.5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1" t="s">
        <v>173</v>
      </c>
      <c r="B32" s="72" t="n">
        <v>909.5</v>
      </c>
      <c r="C32" s="72" t="n">
        <v>944.7</v>
      </c>
      <c r="D32" s="72" t="n">
        <v>1000.8</v>
      </c>
      <c r="E32" s="72" t="n">
        <v>56.1</v>
      </c>
      <c r="F32" s="73" t="n">
        <v>5.9</v>
      </c>
      <c r="G32" s="72" t="n">
        <v>6819.2</v>
      </c>
      <c r="H32" s="72" t="n">
        <v>8292.6</v>
      </c>
      <c r="I32" s="72" t="n">
        <v>1473.5</v>
      </c>
      <c r="J32" s="73" t="n">
        <v>21.6</v>
      </c>
    </row>
    <row r="33" s="65" customFormat="true" ht="13.5" hidden="false" customHeight="true" outlineLevel="0" collapsed="false">
      <c r="A33" s="71" t="s">
        <v>174</v>
      </c>
      <c r="B33" s="72" t="n">
        <v>3826.9</v>
      </c>
      <c r="C33" s="72" t="n">
        <v>3517.9</v>
      </c>
      <c r="D33" s="72" t="n">
        <v>3245.9</v>
      </c>
      <c r="E33" s="72" t="n">
        <v>-272</v>
      </c>
      <c r="F33" s="73" t="n">
        <v>-7.7</v>
      </c>
      <c r="G33" s="72" t="n">
        <v>28107.4</v>
      </c>
      <c r="H33" s="72" t="n">
        <v>25124.7</v>
      </c>
      <c r="I33" s="72" t="n">
        <v>-2982.7</v>
      </c>
      <c r="J33" s="73" t="n">
        <v>-10.6</v>
      </c>
    </row>
    <row r="34" s="65" customFormat="true" ht="13.5" hidden="false" customHeight="true" outlineLevel="0" collapsed="false">
      <c r="A34" s="71" t="s">
        <v>175</v>
      </c>
      <c r="B34" s="72" t="n">
        <v>2108.5</v>
      </c>
      <c r="C34" s="72" t="n">
        <v>2728.2</v>
      </c>
      <c r="D34" s="72" t="n">
        <v>2553.6</v>
      </c>
      <c r="E34" s="72" t="n">
        <v>-174.7</v>
      </c>
      <c r="F34" s="73" t="n">
        <v>-6.4</v>
      </c>
      <c r="G34" s="72" t="n">
        <v>15908.6</v>
      </c>
      <c r="H34" s="72" t="n">
        <v>18155.4</v>
      </c>
      <c r="I34" s="72" t="n">
        <v>2246.9</v>
      </c>
      <c r="J34" s="73" t="n">
        <v>14.1</v>
      </c>
    </row>
    <row r="35" s="65" customFormat="true" ht="13.5" hidden="false" customHeight="true" outlineLevel="0" collapsed="false">
      <c r="A35" s="71" t="s">
        <v>176</v>
      </c>
      <c r="B35" s="72" t="n">
        <v>1061.2</v>
      </c>
      <c r="C35" s="72" t="n">
        <v>988.1</v>
      </c>
      <c r="D35" s="72" t="n">
        <v>882</v>
      </c>
      <c r="E35" s="72" t="n">
        <v>-106.1</v>
      </c>
      <c r="F35" s="73" t="n">
        <v>-10.7</v>
      </c>
      <c r="G35" s="72" t="n">
        <v>7212.1</v>
      </c>
      <c r="H35" s="72" t="n">
        <v>7671.5</v>
      </c>
      <c r="I35" s="72" t="n">
        <v>459.4</v>
      </c>
      <c r="J35" s="73" t="n">
        <v>6.4</v>
      </c>
    </row>
    <row r="36" s="65" customFormat="true" ht="13.5" hidden="false" customHeight="true" outlineLevel="0" collapsed="false">
      <c r="A36" s="71" t="s">
        <v>177</v>
      </c>
      <c r="B36" s="72" t="n">
        <v>331.5</v>
      </c>
      <c r="C36" s="72" t="n">
        <v>284.2</v>
      </c>
      <c r="D36" s="72" t="n">
        <v>304.2</v>
      </c>
      <c r="E36" s="72" t="n">
        <v>20</v>
      </c>
      <c r="F36" s="73" t="n">
        <v>7</v>
      </c>
      <c r="G36" s="72" t="n">
        <v>2234.6</v>
      </c>
      <c r="H36" s="72" t="n">
        <v>2246.8</v>
      </c>
      <c r="I36" s="72" t="n">
        <v>12.2</v>
      </c>
      <c r="J36" s="73" t="n">
        <v>0.5</v>
      </c>
    </row>
    <row r="37" s="65" customFormat="true" ht="13.5" hidden="false" customHeight="true" outlineLevel="0" collapsed="false">
      <c r="A37" s="71" t="s">
        <v>178</v>
      </c>
      <c r="B37" s="72" t="n">
        <v>1044.5</v>
      </c>
      <c r="C37" s="72" t="n">
        <v>900.4</v>
      </c>
      <c r="D37" s="72" t="n">
        <v>844.8</v>
      </c>
      <c r="E37" s="72" t="n">
        <v>-55.6</v>
      </c>
      <c r="F37" s="73" t="n">
        <v>-6.2</v>
      </c>
      <c r="G37" s="72" t="n">
        <v>7774.3</v>
      </c>
      <c r="H37" s="72" t="n">
        <v>6882.7</v>
      </c>
      <c r="I37" s="72" t="n">
        <v>-891.6</v>
      </c>
      <c r="J37" s="73" t="n">
        <v>-11.5</v>
      </c>
    </row>
    <row r="38" s="65" customFormat="true" ht="13.5" hidden="false" customHeight="true" outlineLevel="0" collapsed="false">
      <c r="A38" s="71" t="s">
        <v>179</v>
      </c>
      <c r="B38" s="72" t="n">
        <v>914.9</v>
      </c>
      <c r="C38" s="72" t="n">
        <v>1060.2</v>
      </c>
      <c r="D38" s="72" t="n">
        <v>1003.1</v>
      </c>
      <c r="E38" s="72" t="n">
        <v>-57</v>
      </c>
      <c r="F38" s="73" t="n">
        <v>-5.4</v>
      </c>
      <c r="G38" s="72" t="n">
        <v>6867.1</v>
      </c>
      <c r="H38" s="72" t="n">
        <v>7155.4</v>
      </c>
      <c r="I38" s="72" t="n">
        <v>288.3</v>
      </c>
      <c r="J38" s="73" t="n">
        <v>4.2</v>
      </c>
    </row>
    <row r="39" s="65" customFormat="true" ht="13.5" hidden="false" customHeight="true" outlineLevel="0" collapsed="false">
      <c r="A39" s="71" t="s">
        <v>180</v>
      </c>
      <c r="B39" s="72" t="n">
        <v>929.2</v>
      </c>
      <c r="C39" s="72" t="n">
        <v>1013.9</v>
      </c>
      <c r="D39" s="72" t="n">
        <v>990.7</v>
      </c>
      <c r="E39" s="72" t="n">
        <v>-23.2</v>
      </c>
      <c r="F39" s="73" t="n">
        <v>-2.3</v>
      </c>
      <c r="G39" s="72" t="n">
        <v>6854.4</v>
      </c>
      <c r="H39" s="72" t="n">
        <v>7342.2</v>
      </c>
      <c r="I39" s="72" t="n">
        <v>487.9</v>
      </c>
      <c r="J39" s="73" t="n">
        <v>7.1</v>
      </c>
    </row>
    <row r="40" s="65" customFormat="true" ht="13.5" hidden="false" customHeight="true" outlineLevel="0" collapsed="false">
      <c r="A40" s="71" t="s">
        <v>181</v>
      </c>
      <c r="B40" s="72" t="n">
        <v>259.5</v>
      </c>
      <c r="C40" s="72" t="n">
        <v>230.8</v>
      </c>
      <c r="D40" s="72" t="n">
        <v>264.2</v>
      </c>
      <c r="E40" s="72" t="n">
        <v>33.4</v>
      </c>
      <c r="F40" s="73" t="n">
        <v>14.5</v>
      </c>
      <c r="G40" s="72" t="n">
        <v>1813.1</v>
      </c>
      <c r="H40" s="72" t="n">
        <v>1759.6</v>
      </c>
      <c r="I40" s="72" t="n">
        <v>-53.4</v>
      </c>
      <c r="J40" s="73" t="n">
        <v>-2.9</v>
      </c>
    </row>
    <row r="41" s="65" customFormat="true" ht="13.5" hidden="false" customHeight="true" outlineLevel="0" collapsed="false">
      <c r="A41" s="71" t="s">
        <v>182</v>
      </c>
      <c r="B41" s="72" t="n">
        <v>564.4</v>
      </c>
      <c r="C41" s="72" t="n">
        <v>484.1</v>
      </c>
      <c r="D41" s="72" t="n">
        <v>514.5</v>
      </c>
      <c r="E41" s="72" t="n">
        <v>30.3</v>
      </c>
      <c r="F41" s="73" t="n">
        <v>6.3</v>
      </c>
      <c r="G41" s="72" t="n">
        <v>4413.8</v>
      </c>
      <c r="H41" s="72" t="n">
        <v>4249.7</v>
      </c>
      <c r="I41" s="72" t="n">
        <v>-164.1</v>
      </c>
      <c r="J41" s="73" t="n">
        <v>-3.7</v>
      </c>
    </row>
    <row r="42" s="65" customFormat="true" ht="13.5" hidden="false" customHeight="true" outlineLevel="0" collapsed="false">
      <c r="A42" s="71" t="s">
        <v>183</v>
      </c>
      <c r="B42" s="72" t="n">
        <v>479</v>
      </c>
      <c r="C42" s="72" t="n">
        <v>551.6</v>
      </c>
      <c r="D42" s="72" t="n">
        <v>574.2</v>
      </c>
      <c r="E42" s="72" t="n">
        <v>22.6</v>
      </c>
      <c r="F42" s="73" t="n">
        <v>4.1</v>
      </c>
      <c r="G42" s="72" t="n">
        <v>3451.7</v>
      </c>
      <c r="H42" s="72" t="n">
        <v>4144.8</v>
      </c>
      <c r="I42" s="72" t="n">
        <v>693.1</v>
      </c>
      <c r="J42" s="73" t="n">
        <v>20.1</v>
      </c>
    </row>
    <row r="43" s="65" customFormat="true" ht="13.5" hidden="false" customHeight="true" outlineLevel="0" collapsed="false">
      <c r="A43" s="71" t="s">
        <v>184</v>
      </c>
      <c r="B43" s="72" t="n">
        <v>285.9</v>
      </c>
      <c r="C43" s="72" t="n">
        <v>325</v>
      </c>
      <c r="D43" s="72" t="n">
        <v>321.7</v>
      </c>
      <c r="E43" s="72" t="n">
        <v>-3.3</v>
      </c>
      <c r="F43" s="73" t="n">
        <v>-1</v>
      </c>
      <c r="G43" s="72" t="n">
        <v>2208.9</v>
      </c>
      <c r="H43" s="72" t="n">
        <v>2408.5</v>
      </c>
      <c r="I43" s="72" t="n">
        <v>199.7</v>
      </c>
      <c r="J43" s="73" t="n">
        <v>9</v>
      </c>
    </row>
    <row r="44" s="65" customFormat="true" ht="13.5" hidden="false" customHeight="true" outlineLevel="0" collapsed="false">
      <c r="A44" s="71" t="s">
        <v>185</v>
      </c>
      <c r="B44" s="72" t="n">
        <v>197.2</v>
      </c>
      <c r="C44" s="72" t="n">
        <v>442</v>
      </c>
      <c r="D44" s="72" t="n">
        <v>473.3</v>
      </c>
      <c r="E44" s="72" t="n">
        <v>31.3</v>
      </c>
      <c r="F44" s="73" t="n">
        <v>7.1</v>
      </c>
      <c r="G44" s="72" t="n">
        <v>1395.7</v>
      </c>
      <c r="H44" s="72" t="n">
        <v>3349.5</v>
      </c>
      <c r="I44" s="72" t="n">
        <v>1953.8</v>
      </c>
      <c r="J44" s="73" t="n">
        <v>140</v>
      </c>
    </row>
    <row r="45" s="65" customFormat="true" ht="13.5" hidden="false" customHeight="true" outlineLevel="0" collapsed="false">
      <c r="A45" s="71" t="s">
        <v>186</v>
      </c>
      <c r="B45" s="72" t="n">
        <v>171.6</v>
      </c>
      <c r="C45" s="72" t="n">
        <v>255.2</v>
      </c>
      <c r="D45" s="72" t="n">
        <v>237.5</v>
      </c>
      <c r="E45" s="72" t="n">
        <v>-17.6</v>
      </c>
      <c r="F45" s="73" t="n">
        <v>-6.9</v>
      </c>
      <c r="G45" s="72" t="n">
        <v>1449.4</v>
      </c>
      <c r="H45" s="72" t="n">
        <v>1893.2</v>
      </c>
      <c r="I45" s="72" t="n">
        <v>443.8</v>
      </c>
      <c r="J45" s="73" t="n">
        <v>30.6</v>
      </c>
    </row>
    <row r="46" s="65" customFormat="true" ht="13.5" hidden="false" customHeight="true" outlineLevel="0" collapsed="false">
      <c r="A46" s="71" t="s">
        <v>187</v>
      </c>
      <c r="B46" s="72" t="s">
        <v>63</v>
      </c>
      <c r="C46" s="72" t="n">
        <v>0.3</v>
      </c>
      <c r="D46" s="72" t="n">
        <v>0.3</v>
      </c>
      <c r="E46" s="72" t="n">
        <v>0</v>
      </c>
      <c r="F46" s="73" t="n">
        <v>-9.8</v>
      </c>
      <c r="G46" s="72" t="s">
        <v>63</v>
      </c>
      <c r="H46" s="72" t="n">
        <v>1.7</v>
      </c>
      <c r="I46" s="72" t="n">
        <v>1.7</v>
      </c>
      <c r="J46" s="73" t="s">
        <v>63</v>
      </c>
    </row>
    <row r="47" s="65" customFormat="true" ht="13.5" hidden="false" customHeight="true" outlineLevel="0" collapsed="false">
      <c r="A47" s="71" t="s">
        <v>188</v>
      </c>
      <c r="B47" s="72" t="n">
        <v>6</v>
      </c>
      <c r="C47" s="72" t="n">
        <v>9.7</v>
      </c>
      <c r="D47" s="72" t="n">
        <v>7.6</v>
      </c>
      <c r="E47" s="72" t="n">
        <v>-2.1</v>
      </c>
      <c r="F47" s="73" t="n">
        <v>-21.5</v>
      </c>
      <c r="G47" s="72" t="n">
        <v>43</v>
      </c>
      <c r="H47" s="72" t="n">
        <v>52.5</v>
      </c>
      <c r="I47" s="72" t="n">
        <v>9.5</v>
      </c>
      <c r="J47" s="73" t="n">
        <v>22</v>
      </c>
    </row>
    <row r="48" s="65" customFormat="true" ht="13.5" hidden="false" customHeight="true" outlineLevel="0" collapsed="false">
      <c r="A48" s="71" t="s">
        <v>189</v>
      </c>
      <c r="B48" s="72" t="n">
        <v>3.6</v>
      </c>
      <c r="C48" s="72" t="n">
        <v>5.6</v>
      </c>
      <c r="D48" s="72" t="n">
        <v>9.8</v>
      </c>
      <c r="E48" s="72" t="n">
        <v>4.2</v>
      </c>
      <c r="F48" s="73" t="n">
        <v>76</v>
      </c>
      <c r="G48" s="72" t="n">
        <v>22</v>
      </c>
      <c r="H48" s="72" t="n">
        <v>34.7</v>
      </c>
      <c r="I48" s="72" t="n">
        <v>12.7</v>
      </c>
      <c r="J48" s="73" t="n">
        <v>57.7</v>
      </c>
    </row>
    <row r="49" s="65" customFormat="true" ht="13.5" hidden="false" customHeight="true" outlineLevel="0" collapsed="false">
      <c r="A49" s="71" t="s">
        <v>190</v>
      </c>
      <c r="B49" s="72" t="s">
        <v>63</v>
      </c>
      <c r="C49" s="72" t="n">
        <v>48.7</v>
      </c>
      <c r="D49" s="72" t="n">
        <v>48.3</v>
      </c>
      <c r="E49" s="72" t="n">
        <v>-0.4</v>
      </c>
      <c r="F49" s="73" t="n">
        <v>-0.9</v>
      </c>
      <c r="G49" s="72" t="s">
        <v>63</v>
      </c>
      <c r="H49" s="72" t="n">
        <v>337.3</v>
      </c>
      <c r="I49" s="72" t="n">
        <v>337.3</v>
      </c>
      <c r="J49" s="73" t="s">
        <v>63</v>
      </c>
    </row>
    <row r="50" s="65" customFormat="true" ht="13.5" hidden="false" customHeight="true" outlineLevel="0" collapsed="false">
      <c r="A50" s="71" t="s">
        <v>191</v>
      </c>
      <c r="B50" s="72" t="n">
        <v>1680.3</v>
      </c>
      <c r="C50" s="72" t="n">
        <v>2304</v>
      </c>
      <c r="D50" s="72" t="n">
        <v>2158.2</v>
      </c>
      <c r="E50" s="72" t="n">
        <v>-145.8</v>
      </c>
      <c r="F50" s="73" t="n">
        <v>-6.3</v>
      </c>
      <c r="G50" s="72" t="n">
        <v>15158.8</v>
      </c>
      <c r="H50" s="72" t="n">
        <v>18199</v>
      </c>
      <c r="I50" s="72" t="n">
        <v>3040.2</v>
      </c>
      <c r="J50" s="73" t="n">
        <v>20.1</v>
      </c>
    </row>
    <row r="51" s="65" customFormat="true" ht="13.5" hidden="false" customHeight="true" outlineLevel="0" collapsed="false">
      <c r="A51" s="71" t="s">
        <v>192</v>
      </c>
      <c r="B51" s="72" t="s">
        <v>63</v>
      </c>
      <c r="C51" s="72" t="s">
        <v>63</v>
      </c>
      <c r="D51" s="72" t="s">
        <v>63</v>
      </c>
      <c r="E51" s="72" t="s">
        <v>63</v>
      </c>
      <c r="F51" s="73" t="s">
        <v>63</v>
      </c>
      <c r="G51" s="72" t="s">
        <v>63</v>
      </c>
      <c r="H51" s="72" t="s">
        <v>63</v>
      </c>
      <c r="I51" s="72" t="s">
        <v>63</v>
      </c>
      <c r="J51" s="73" t="s">
        <v>63</v>
      </c>
    </row>
    <row r="52" customFormat="false" ht="20.1" hidden="false" customHeight="true" outlineLevel="0" collapsed="false">
      <c r="A52" s="74" t="s">
        <v>193</v>
      </c>
      <c r="B52" s="75" t="n">
        <v>2011.7</v>
      </c>
      <c r="C52" s="75" t="n">
        <v>2395.8</v>
      </c>
      <c r="D52" s="75" t="n">
        <v>2254</v>
      </c>
      <c r="E52" s="75" t="n">
        <v>-141.7</v>
      </c>
      <c r="F52" s="76" t="n">
        <v>-5.9</v>
      </c>
      <c r="G52" s="75" t="n">
        <v>15237.6</v>
      </c>
      <c r="H52" s="75" t="n">
        <v>17882.1</v>
      </c>
      <c r="I52" s="75" t="n">
        <v>2644.5</v>
      </c>
      <c r="J52" s="76" t="n">
        <v>17.4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7" t="s">
        <v>196</v>
      </c>
      <c r="B53" s="75" t="n">
        <v>14773.4</v>
      </c>
      <c r="C53" s="75" t="n">
        <v>16094.6</v>
      </c>
      <c r="D53" s="75" t="n">
        <v>15434.6</v>
      </c>
      <c r="E53" s="75" t="n">
        <v>-659.9</v>
      </c>
      <c r="F53" s="76" t="n">
        <v>-4.1</v>
      </c>
      <c r="G53" s="75" t="n">
        <v>111733.9</v>
      </c>
      <c r="H53" s="75" t="n">
        <v>119302</v>
      </c>
      <c r="I53" s="75" t="n">
        <v>7568</v>
      </c>
      <c r="J53" s="76" t="n">
        <v>6.8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1" t="s">
        <v>173</v>
      </c>
      <c r="B55" s="72" t="n">
        <v>584.5</v>
      </c>
      <c r="C55" s="72" t="n">
        <v>453</v>
      </c>
      <c r="D55" s="72" t="n">
        <v>544.6</v>
      </c>
      <c r="E55" s="72" t="n">
        <v>91.6</v>
      </c>
      <c r="F55" s="73" t="n">
        <v>20.2</v>
      </c>
      <c r="G55" s="72" t="n">
        <v>6255</v>
      </c>
      <c r="H55" s="72" t="n">
        <v>5251.3</v>
      </c>
      <c r="I55" s="72" t="n">
        <v>-1003.7</v>
      </c>
      <c r="J55" s="73" t="n">
        <v>-16</v>
      </c>
    </row>
    <row r="56" s="65" customFormat="true" ht="13.5" hidden="false" customHeight="true" outlineLevel="0" collapsed="false">
      <c r="A56" s="71" t="s">
        <v>174</v>
      </c>
      <c r="B56" s="72" t="n">
        <v>50.9</v>
      </c>
      <c r="C56" s="72" t="n">
        <v>73.8</v>
      </c>
      <c r="D56" s="72" t="n">
        <v>133.9</v>
      </c>
      <c r="E56" s="72" t="n">
        <v>60.2</v>
      </c>
      <c r="F56" s="73" t="n">
        <v>81.6</v>
      </c>
      <c r="G56" s="72" t="n">
        <v>230.2</v>
      </c>
      <c r="H56" s="72" t="n">
        <v>307.9</v>
      </c>
      <c r="I56" s="72" t="n">
        <v>77.7</v>
      </c>
      <c r="J56" s="73" t="n">
        <v>33.7</v>
      </c>
    </row>
    <row r="57" s="65" customFormat="true" ht="13.5" hidden="false" customHeight="true" outlineLevel="0" collapsed="false">
      <c r="A57" s="71" t="s">
        <v>175</v>
      </c>
      <c r="B57" s="72" t="n">
        <v>141.6</v>
      </c>
      <c r="C57" s="72" t="n">
        <v>145.9</v>
      </c>
      <c r="D57" s="72" t="n">
        <v>176.1</v>
      </c>
      <c r="E57" s="72" t="n">
        <v>30.1</v>
      </c>
      <c r="F57" s="73" t="n">
        <v>20.7</v>
      </c>
      <c r="G57" s="72" t="n">
        <v>1328.3</v>
      </c>
      <c r="H57" s="72" t="n">
        <v>1379.7</v>
      </c>
      <c r="I57" s="72" t="n">
        <v>51.4</v>
      </c>
      <c r="J57" s="73" t="n">
        <v>3.9</v>
      </c>
    </row>
    <row r="58" s="65" customFormat="true" ht="13.5" hidden="false" customHeight="true" outlineLevel="0" collapsed="false">
      <c r="A58" s="71" t="s">
        <v>176</v>
      </c>
      <c r="B58" s="72" t="n">
        <v>727.4</v>
      </c>
      <c r="C58" s="72" t="n">
        <v>833.5</v>
      </c>
      <c r="D58" s="72" t="n">
        <v>853.8</v>
      </c>
      <c r="E58" s="72" t="n">
        <v>20.4</v>
      </c>
      <c r="F58" s="73" t="n">
        <v>2.4</v>
      </c>
      <c r="G58" s="72" t="n">
        <v>5755.9</v>
      </c>
      <c r="H58" s="72" t="n">
        <v>6049.6</v>
      </c>
      <c r="I58" s="72" t="n">
        <v>293.7</v>
      </c>
      <c r="J58" s="73" t="n">
        <v>5.1</v>
      </c>
    </row>
    <row r="59" s="65" customFormat="true" ht="13.5" hidden="false" customHeight="true" outlineLevel="0" collapsed="false">
      <c r="A59" s="71" t="s">
        <v>177</v>
      </c>
      <c r="B59" s="72" t="n">
        <v>81.7</v>
      </c>
      <c r="C59" s="72" t="n">
        <v>144.8</v>
      </c>
      <c r="D59" s="72" t="n">
        <v>162.1</v>
      </c>
      <c r="E59" s="72" t="n">
        <v>17.2</v>
      </c>
      <c r="F59" s="73" t="n">
        <v>11.9</v>
      </c>
      <c r="G59" s="72" t="n">
        <v>671.4</v>
      </c>
      <c r="H59" s="72" t="n">
        <v>1029.3</v>
      </c>
      <c r="I59" s="72" t="n">
        <v>357.9</v>
      </c>
      <c r="J59" s="73" t="n">
        <v>53.3</v>
      </c>
    </row>
    <row r="60" s="65" customFormat="true" ht="13.5" hidden="false" customHeight="true" outlineLevel="0" collapsed="false">
      <c r="A60" s="71" t="s">
        <v>178</v>
      </c>
      <c r="B60" s="72" t="n">
        <v>535.9</v>
      </c>
      <c r="C60" s="72" t="n">
        <v>606.1</v>
      </c>
      <c r="D60" s="72" t="n">
        <v>548.5</v>
      </c>
      <c r="E60" s="72" t="n">
        <v>-57.6</v>
      </c>
      <c r="F60" s="73" t="n">
        <v>-9.5</v>
      </c>
      <c r="G60" s="72" t="n">
        <v>4624.8</v>
      </c>
      <c r="H60" s="72" t="n">
        <v>4296.6</v>
      </c>
      <c r="I60" s="72" t="n">
        <v>-328.2</v>
      </c>
      <c r="J60" s="73" t="n">
        <v>-7.1</v>
      </c>
    </row>
    <row r="61" s="65" customFormat="true" ht="13.5" hidden="false" customHeight="true" outlineLevel="0" collapsed="false">
      <c r="A61" s="71" t="s">
        <v>179</v>
      </c>
      <c r="B61" s="72" t="n">
        <v>257.6</v>
      </c>
      <c r="C61" s="72" t="n">
        <v>342.7</v>
      </c>
      <c r="D61" s="72" t="n">
        <v>264.7</v>
      </c>
      <c r="E61" s="72" t="n">
        <v>-78</v>
      </c>
      <c r="F61" s="73" t="n">
        <v>-22.8</v>
      </c>
      <c r="G61" s="72" t="n">
        <v>2441</v>
      </c>
      <c r="H61" s="72" t="n">
        <v>2630</v>
      </c>
      <c r="I61" s="72" t="n">
        <v>189</v>
      </c>
      <c r="J61" s="73" t="n">
        <v>7.7</v>
      </c>
    </row>
    <row r="62" s="65" customFormat="true" ht="13.5" hidden="false" customHeight="true" outlineLevel="0" collapsed="false">
      <c r="A62" s="71" t="s">
        <v>180</v>
      </c>
      <c r="B62" s="72" t="n">
        <v>1285.4</v>
      </c>
      <c r="C62" s="72" t="n">
        <v>1390.5</v>
      </c>
      <c r="D62" s="72" t="n">
        <v>1312.3</v>
      </c>
      <c r="E62" s="72" t="n">
        <v>-78.2</v>
      </c>
      <c r="F62" s="73" t="n">
        <v>-5.6</v>
      </c>
      <c r="G62" s="72" t="n">
        <v>10715.1</v>
      </c>
      <c r="H62" s="72" t="n">
        <v>11048.2</v>
      </c>
      <c r="I62" s="72" t="n">
        <v>333.1</v>
      </c>
      <c r="J62" s="73" t="n">
        <v>3.1</v>
      </c>
    </row>
    <row r="63" s="65" customFormat="true" ht="13.5" hidden="false" customHeight="true" outlineLevel="0" collapsed="false">
      <c r="A63" s="71" t="s">
        <v>181</v>
      </c>
      <c r="B63" s="72" t="n">
        <v>272.7</v>
      </c>
      <c r="C63" s="72" t="n">
        <v>346.7</v>
      </c>
      <c r="D63" s="72" t="n">
        <v>412.1</v>
      </c>
      <c r="E63" s="72" t="n">
        <v>65.4</v>
      </c>
      <c r="F63" s="73" t="n">
        <v>18.9</v>
      </c>
      <c r="G63" s="72" t="n">
        <v>2308</v>
      </c>
      <c r="H63" s="72" t="n">
        <v>2737.3</v>
      </c>
      <c r="I63" s="72" t="n">
        <v>429.2</v>
      </c>
      <c r="J63" s="73" t="n">
        <v>18.6</v>
      </c>
    </row>
    <row r="64" s="65" customFormat="true" ht="13.5" hidden="false" customHeight="true" outlineLevel="0" collapsed="false">
      <c r="A64" s="71" t="s">
        <v>182</v>
      </c>
      <c r="B64" s="72" t="n">
        <v>679.2</v>
      </c>
      <c r="C64" s="72" t="n">
        <v>816.9</v>
      </c>
      <c r="D64" s="72" t="n">
        <v>857.5</v>
      </c>
      <c r="E64" s="72" t="n">
        <v>40.6</v>
      </c>
      <c r="F64" s="73" t="n">
        <v>5</v>
      </c>
      <c r="G64" s="72" t="n">
        <v>6451.2</v>
      </c>
      <c r="H64" s="72" t="n">
        <v>5933.9</v>
      </c>
      <c r="I64" s="72" t="n">
        <v>-517.3</v>
      </c>
      <c r="J64" s="73" t="n">
        <v>-8</v>
      </c>
    </row>
    <row r="65" s="65" customFormat="true" ht="13.5" hidden="false" customHeight="true" outlineLevel="0" collapsed="false">
      <c r="A65" s="71" t="s">
        <v>183</v>
      </c>
      <c r="B65" s="72" t="n">
        <v>592.3</v>
      </c>
      <c r="C65" s="72" t="n">
        <v>717.5</v>
      </c>
      <c r="D65" s="72" t="n">
        <v>729.1</v>
      </c>
      <c r="E65" s="72" t="n">
        <v>11.6</v>
      </c>
      <c r="F65" s="73" t="n">
        <v>1.6</v>
      </c>
      <c r="G65" s="72" t="n">
        <v>4342.3</v>
      </c>
      <c r="H65" s="72" t="n">
        <v>5664.9</v>
      </c>
      <c r="I65" s="72" t="n">
        <v>1322.6</v>
      </c>
      <c r="J65" s="73" t="n">
        <v>30.5</v>
      </c>
    </row>
    <row r="66" s="65" customFormat="true" ht="13.5" hidden="false" customHeight="true" outlineLevel="0" collapsed="false">
      <c r="A66" s="71" t="s">
        <v>184</v>
      </c>
      <c r="B66" s="72" t="n">
        <v>650.5</v>
      </c>
      <c r="C66" s="72" t="n">
        <v>701.2</v>
      </c>
      <c r="D66" s="72" t="n">
        <v>644.8</v>
      </c>
      <c r="E66" s="72" t="n">
        <v>-56.4</v>
      </c>
      <c r="F66" s="73" t="n">
        <v>-8</v>
      </c>
      <c r="G66" s="72" t="n">
        <v>5106.6</v>
      </c>
      <c r="H66" s="72" t="n">
        <v>5267.8</v>
      </c>
      <c r="I66" s="72" t="n">
        <v>161.2</v>
      </c>
      <c r="J66" s="73" t="n">
        <v>3.2</v>
      </c>
    </row>
    <row r="67" s="65" customFormat="true" ht="13.5" hidden="false" customHeight="true" outlineLevel="0" collapsed="false">
      <c r="A67" s="71" t="s">
        <v>185</v>
      </c>
      <c r="B67" s="72" t="n">
        <v>87</v>
      </c>
      <c r="C67" s="72" t="n">
        <v>188.6</v>
      </c>
      <c r="D67" s="72" t="n">
        <v>190.5</v>
      </c>
      <c r="E67" s="72" t="n">
        <v>1.8</v>
      </c>
      <c r="F67" s="73" t="n">
        <v>1</v>
      </c>
      <c r="G67" s="72" t="n">
        <v>805.9</v>
      </c>
      <c r="H67" s="72" t="n">
        <v>1484.3</v>
      </c>
      <c r="I67" s="72" t="n">
        <v>678.4</v>
      </c>
      <c r="J67" s="73" t="n">
        <v>84.2</v>
      </c>
    </row>
    <row r="68" s="65" customFormat="true" ht="13.5" hidden="false" customHeight="true" outlineLevel="0" collapsed="false">
      <c r="A68" s="71" t="s">
        <v>186</v>
      </c>
      <c r="B68" s="72" t="n">
        <v>179.6</v>
      </c>
      <c r="C68" s="72" t="n">
        <v>197.6</v>
      </c>
      <c r="D68" s="72" t="n">
        <v>237.7</v>
      </c>
      <c r="E68" s="72" t="n">
        <v>40.1</v>
      </c>
      <c r="F68" s="73" t="n">
        <v>20.3</v>
      </c>
      <c r="G68" s="72" t="n">
        <v>1757.5</v>
      </c>
      <c r="H68" s="72" t="n">
        <v>1681.9</v>
      </c>
      <c r="I68" s="72" t="n">
        <v>-75.6</v>
      </c>
      <c r="J68" s="73" t="n">
        <v>-4.3</v>
      </c>
    </row>
    <row r="69" s="65" customFormat="true" ht="13.5" hidden="false" customHeight="true" outlineLevel="0" collapsed="false">
      <c r="A69" s="71" t="s">
        <v>187</v>
      </c>
      <c r="B69" s="72" t="s">
        <v>63</v>
      </c>
      <c r="C69" s="72" t="n">
        <v>0.3</v>
      </c>
      <c r="D69" s="72" t="n">
        <v>0.4</v>
      </c>
      <c r="E69" s="72" t="n">
        <v>0.1</v>
      </c>
      <c r="F69" s="73" t="n">
        <v>22.5</v>
      </c>
      <c r="G69" s="72" t="s">
        <v>63</v>
      </c>
      <c r="H69" s="72" t="n">
        <v>1.1</v>
      </c>
      <c r="I69" s="72" t="n">
        <v>1.1</v>
      </c>
      <c r="J69" s="73" t="s">
        <v>63</v>
      </c>
    </row>
    <row r="70" s="65" customFormat="true" ht="13.5" hidden="false" customHeight="true" outlineLevel="0" collapsed="false">
      <c r="A70" s="71" t="s">
        <v>188</v>
      </c>
      <c r="B70" s="72" t="n">
        <v>5.5</v>
      </c>
      <c r="C70" s="72" t="n">
        <v>5.7</v>
      </c>
      <c r="D70" s="72" t="n">
        <v>10</v>
      </c>
      <c r="E70" s="72" t="n">
        <v>4.3</v>
      </c>
      <c r="F70" s="73" t="n">
        <v>76.2</v>
      </c>
      <c r="G70" s="72" t="n">
        <v>32.4</v>
      </c>
      <c r="H70" s="72" t="n">
        <v>43.6</v>
      </c>
      <c r="I70" s="72" t="n">
        <v>11.2</v>
      </c>
      <c r="J70" s="73" t="n">
        <v>34.6</v>
      </c>
    </row>
    <row r="71" s="65" customFormat="true" ht="13.5" hidden="false" customHeight="true" outlineLevel="0" collapsed="false">
      <c r="A71" s="71" t="s">
        <v>189</v>
      </c>
      <c r="B71" s="72" t="n">
        <v>8</v>
      </c>
      <c r="C71" s="72" t="n">
        <v>8.7</v>
      </c>
      <c r="D71" s="72" t="n">
        <v>9.3</v>
      </c>
      <c r="E71" s="72" t="n">
        <v>0.5</v>
      </c>
      <c r="F71" s="73" t="n">
        <v>6</v>
      </c>
      <c r="G71" s="72" t="n">
        <v>55.7</v>
      </c>
      <c r="H71" s="72" t="n">
        <v>65.8</v>
      </c>
      <c r="I71" s="72" t="n">
        <v>10.2</v>
      </c>
      <c r="J71" s="73" t="n">
        <v>18.3</v>
      </c>
    </row>
    <row r="72" s="65" customFormat="true" ht="13.5" hidden="false" customHeight="true" outlineLevel="0" collapsed="false">
      <c r="A72" s="71" t="s">
        <v>190</v>
      </c>
      <c r="B72" s="72" t="s">
        <v>63</v>
      </c>
      <c r="C72" s="72" t="n">
        <v>39.9</v>
      </c>
      <c r="D72" s="72" t="n">
        <v>33.6</v>
      </c>
      <c r="E72" s="72" t="n">
        <v>-6.3</v>
      </c>
      <c r="F72" s="73" t="n">
        <v>-15.7</v>
      </c>
      <c r="G72" s="72" t="s">
        <v>63</v>
      </c>
      <c r="H72" s="72" t="n">
        <v>270.9</v>
      </c>
      <c r="I72" s="72" t="n">
        <v>270.9</v>
      </c>
      <c r="J72" s="73" t="s">
        <v>63</v>
      </c>
    </row>
    <row r="73" s="65" customFormat="true" ht="13.5" hidden="false" customHeight="true" outlineLevel="0" collapsed="false">
      <c r="A73" s="71" t="s">
        <v>191</v>
      </c>
      <c r="B73" s="72" t="n">
        <v>2142.8</v>
      </c>
      <c r="C73" s="72" t="n">
        <v>2536.2</v>
      </c>
      <c r="D73" s="72" t="n">
        <v>2458</v>
      </c>
      <c r="E73" s="72" t="n">
        <v>-78.1</v>
      </c>
      <c r="F73" s="73" t="n">
        <v>-3.1</v>
      </c>
      <c r="G73" s="72" t="n">
        <v>16972.1</v>
      </c>
      <c r="H73" s="72" t="n">
        <v>20846.7</v>
      </c>
      <c r="I73" s="72" t="n">
        <v>3874.7</v>
      </c>
      <c r="J73" s="73" t="n">
        <v>22.8</v>
      </c>
    </row>
    <row r="74" s="65" customFormat="true" ht="13.5" hidden="false" customHeight="true" outlineLevel="0" collapsed="false">
      <c r="A74" s="71" t="s">
        <v>192</v>
      </c>
      <c r="B74" s="72" t="s">
        <v>63</v>
      </c>
      <c r="C74" s="72" t="s">
        <v>63</v>
      </c>
      <c r="D74" s="72" t="s">
        <v>63</v>
      </c>
      <c r="E74" s="72" t="s">
        <v>63</v>
      </c>
      <c r="F74" s="73" t="s">
        <v>63</v>
      </c>
      <c r="G74" s="72" t="s">
        <v>63</v>
      </c>
      <c r="H74" s="72" t="s">
        <v>63</v>
      </c>
      <c r="I74" s="72" t="s">
        <v>63</v>
      </c>
      <c r="J74" s="73" t="s">
        <v>63</v>
      </c>
    </row>
    <row r="75" customFormat="false" ht="20.1" hidden="false" customHeight="true" outlineLevel="0" collapsed="false">
      <c r="A75" s="74" t="s">
        <v>193</v>
      </c>
      <c r="B75" s="75" t="n">
        <v>1984.5</v>
      </c>
      <c r="C75" s="75" t="n">
        <v>2367.8</v>
      </c>
      <c r="D75" s="75" t="n">
        <v>2236.8</v>
      </c>
      <c r="E75" s="75" t="n">
        <v>-131</v>
      </c>
      <c r="F75" s="76" t="n">
        <v>-5.5</v>
      </c>
      <c r="G75" s="75" t="n">
        <v>15139</v>
      </c>
      <c r="H75" s="75" t="n">
        <v>17791.8</v>
      </c>
      <c r="I75" s="75" t="n">
        <v>2652.9</v>
      </c>
      <c r="J75" s="76" t="n">
        <v>17.5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7" t="s">
        <v>196</v>
      </c>
      <c r="B76" s="75" t="n">
        <v>8282.6</v>
      </c>
      <c r="C76" s="75" t="n">
        <v>9549.6</v>
      </c>
      <c r="D76" s="75" t="n">
        <v>9578.9</v>
      </c>
      <c r="E76" s="75" t="n">
        <v>29.3</v>
      </c>
      <c r="F76" s="76" t="n">
        <v>0.3</v>
      </c>
      <c r="G76" s="75" t="n">
        <v>69853.6</v>
      </c>
      <c r="H76" s="75" t="n">
        <v>75990.9</v>
      </c>
      <c r="I76" s="75" t="n">
        <v>6137.4</v>
      </c>
      <c r="J76" s="76" t="n">
        <v>8.8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56" width="11.7"/>
    <col collapsed="false" customWidth="false" hidden="false" outlineLevel="0" max="257" min="7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98</v>
      </c>
      <c r="B5" s="62" t="n">
        <v>2010</v>
      </c>
      <c r="C5" s="62" t="n">
        <v>2011</v>
      </c>
      <c r="D5" s="62" t="n">
        <v>2011</v>
      </c>
      <c r="E5" s="64" t="s">
        <v>167</v>
      </c>
      <c r="F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7" t="n">
        <v>2010</v>
      </c>
      <c r="F6" s="64" t="n">
        <v>2011</v>
      </c>
    </row>
    <row r="7" s="65" customFormat="true" ht="18" hidden="false" customHeight="true" outlineLevel="0" collapsed="false">
      <c r="A7" s="61"/>
      <c r="B7" s="78" t="s">
        <v>88</v>
      </c>
      <c r="C7" s="78"/>
      <c r="D7" s="78"/>
      <c r="E7" s="78"/>
      <c r="F7" s="78"/>
    </row>
    <row r="8" customFormat="false" ht="18.75" hidden="false" customHeight="true" outlineLevel="0" collapsed="false">
      <c r="A8" s="65"/>
      <c r="B8" s="69" t="s">
        <v>172</v>
      </c>
      <c r="C8" s="65"/>
      <c r="D8" s="6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9" t="n">
        <v>6.5</v>
      </c>
      <c r="C9" s="79" t="n">
        <v>5.5</v>
      </c>
      <c r="D9" s="79" t="n">
        <v>6.2</v>
      </c>
      <c r="E9" s="79" t="n">
        <v>7.2</v>
      </c>
      <c r="F9" s="79" t="n">
        <v>6.9</v>
      </c>
    </row>
    <row r="10" s="65" customFormat="true" ht="13.5" hidden="false" customHeight="true" outlineLevel="0" collapsed="false">
      <c r="A10" s="71" t="s">
        <v>174</v>
      </c>
      <c r="B10" s="79" t="n">
        <v>16.8</v>
      </c>
      <c r="C10" s="79" t="n">
        <v>14</v>
      </c>
      <c r="D10" s="79" t="n">
        <v>13.5</v>
      </c>
      <c r="E10" s="79" t="n">
        <v>15.6</v>
      </c>
      <c r="F10" s="79" t="n">
        <v>13</v>
      </c>
    </row>
    <row r="11" s="65" customFormat="true" ht="13.5" hidden="false" customHeight="true" outlineLevel="0" collapsed="false">
      <c r="A11" s="71" t="s">
        <v>175</v>
      </c>
      <c r="B11" s="79" t="n">
        <v>9.8</v>
      </c>
      <c r="C11" s="79" t="n">
        <v>11.2</v>
      </c>
      <c r="D11" s="79" t="n">
        <v>10.9</v>
      </c>
      <c r="E11" s="79" t="n">
        <v>9.5</v>
      </c>
      <c r="F11" s="79" t="n">
        <v>10</v>
      </c>
    </row>
    <row r="12" s="65" customFormat="true" ht="13.5" hidden="false" customHeight="true" outlineLevel="0" collapsed="false">
      <c r="A12" s="71" t="s">
        <v>176</v>
      </c>
      <c r="B12" s="79" t="n">
        <v>7.8</v>
      </c>
      <c r="C12" s="79" t="n">
        <v>7.1</v>
      </c>
      <c r="D12" s="79" t="n">
        <v>6.9</v>
      </c>
      <c r="E12" s="79" t="n">
        <v>7.1</v>
      </c>
      <c r="F12" s="79" t="n">
        <v>7</v>
      </c>
    </row>
    <row r="13" s="65" customFormat="true" ht="13.5" hidden="false" customHeight="true" outlineLevel="0" collapsed="false">
      <c r="A13" s="71" t="s">
        <v>177</v>
      </c>
      <c r="B13" s="79" t="n">
        <v>1.8</v>
      </c>
      <c r="C13" s="79" t="n">
        <v>1.7</v>
      </c>
      <c r="D13" s="79" t="n">
        <v>1.9</v>
      </c>
      <c r="E13" s="79" t="n">
        <v>1.6</v>
      </c>
      <c r="F13" s="79" t="n">
        <v>1.7</v>
      </c>
    </row>
    <row r="14" s="65" customFormat="true" ht="13.5" hidden="false" customHeight="true" outlineLevel="0" collapsed="false">
      <c r="A14" s="71" t="s">
        <v>178</v>
      </c>
      <c r="B14" s="79" t="n">
        <v>6.9</v>
      </c>
      <c r="C14" s="79" t="n">
        <v>5.9</v>
      </c>
      <c r="D14" s="79" t="n">
        <v>5.6</v>
      </c>
      <c r="E14" s="79" t="n">
        <v>6.8</v>
      </c>
      <c r="F14" s="79" t="n">
        <v>5.7</v>
      </c>
    </row>
    <row r="15" s="65" customFormat="true" ht="13.5" hidden="false" customHeight="true" outlineLevel="0" collapsed="false">
      <c r="A15" s="71" t="s">
        <v>179</v>
      </c>
      <c r="B15" s="79" t="n">
        <v>5.1</v>
      </c>
      <c r="C15" s="79" t="n">
        <v>5.5</v>
      </c>
      <c r="D15" s="79" t="n">
        <v>5.1</v>
      </c>
      <c r="E15" s="79" t="n">
        <v>5.1</v>
      </c>
      <c r="F15" s="79" t="n">
        <v>5</v>
      </c>
    </row>
    <row r="16" s="65" customFormat="true" ht="13.5" hidden="false" customHeight="true" outlineLevel="0" collapsed="false">
      <c r="A16" s="71" t="s">
        <v>180</v>
      </c>
      <c r="B16" s="79" t="n">
        <v>9.6</v>
      </c>
      <c r="C16" s="79" t="n">
        <v>9.4</v>
      </c>
      <c r="D16" s="79" t="n">
        <v>9.2</v>
      </c>
      <c r="E16" s="79" t="n">
        <v>9.7</v>
      </c>
      <c r="F16" s="79" t="n">
        <v>9.4</v>
      </c>
    </row>
    <row r="17" s="65" customFormat="true" ht="13.5" hidden="false" customHeight="true" outlineLevel="0" collapsed="false">
      <c r="A17" s="71" t="s">
        <v>181</v>
      </c>
      <c r="B17" s="79" t="n">
        <v>2.3</v>
      </c>
      <c r="C17" s="79" t="n">
        <v>2.3</v>
      </c>
      <c r="D17" s="79" t="n">
        <v>2.7</v>
      </c>
      <c r="E17" s="79" t="n">
        <v>2.3</v>
      </c>
      <c r="F17" s="79" t="n">
        <v>2.3</v>
      </c>
    </row>
    <row r="18" s="65" customFormat="true" ht="13.5" hidden="false" customHeight="true" outlineLevel="0" collapsed="false">
      <c r="A18" s="71" t="s">
        <v>182</v>
      </c>
      <c r="B18" s="79" t="n">
        <v>5.4</v>
      </c>
      <c r="C18" s="79" t="n">
        <v>5.1</v>
      </c>
      <c r="D18" s="79" t="n">
        <v>5.5</v>
      </c>
      <c r="E18" s="79" t="n">
        <v>6</v>
      </c>
      <c r="F18" s="79" t="n">
        <v>5.2</v>
      </c>
    </row>
    <row r="19" s="65" customFormat="true" ht="13.5" hidden="false" customHeight="true" outlineLevel="0" collapsed="false">
      <c r="A19" s="71" t="s">
        <v>183</v>
      </c>
      <c r="B19" s="79" t="n">
        <v>4.6</v>
      </c>
      <c r="C19" s="79" t="n">
        <v>4.9</v>
      </c>
      <c r="D19" s="79" t="n">
        <v>5.2</v>
      </c>
      <c r="E19" s="79" t="n">
        <v>4.3</v>
      </c>
      <c r="F19" s="79" t="n">
        <v>5</v>
      </c>
    </row>
    <row r="20" s="65" customFormat="true" ht="13.5" hidden="false" customHeight="true" outlineLevel="0" collapsed="false">
      <c r="A20" s="71" t="s">
        <v>184</v>
      </c>
      <c r="B20" s="79" t="n">
        <v>4.1</v>
      </c>
      <c r="C20" s="79" t="n">
        <v>4</v>
      </c>
      <c r="D20" s="79" t="n">
        <v>3.9</v>
      </c>
      <c r="E20" s="79" t="n">
        <v>4</v>
      </c>
      <c r="F20" s="79" t="n">
        <v>3.9</v>
      </c>
    </row>
    <row r="21" s="65" customFormat="true" ht="13.5" hidden="false" customHeight="true" outlineLevel="0" collapsed="false">
      <c r="A21" s="71" t="s">
        <v>185</v>
      </c>
      <c r="B21" s="79" t="n">
        <v>1.2</v>
      </c>
      <c r="C21" s="79" t="n">
        <v>2.5</v>
      </c>
      <c r="D21" s="79" t="n">
        <v>2.7</v>
      </c>
      <c r="E21" s="79" t="n">
        <v>1.2</v>
      </c>
      <c r="F21" s="79" t="n">
        <v>2.5</v>
      </c>
    </row>
    <row r="22" s="65" customFormat="true" ht="13.5" hidden="false" customHeight="true" outlineLevel="0" collapsed="false">
      <c r="A22" s="71" t="s">
        <v>186</v>
      </c>
      <c r="B22" s="79" t="n">
        <v>1.5</v>
      </c>
      <c r="C22" s="79" t="n">
        <v>1.8</v>
      </c>
      <c r="D22" s="79" t="n">
        <v>1.9</v>
      </c>
      <c r="E22" s="79" t="n">
        <v>1.8</v>
      </c>
      <c r="F22" s="79" t="n">
        <v>1.8</v>
      </c>
    </row>
    <row r="23" s="65" customFormat="true" ht="13.5" hidden="false" customHeight="true" outlineLevel="0" collapsed="false">
      <c r="A23" s="71" t="s">
        <v>187</v>
      </c>
      <c r="B23" s="79" t="s">
        <v>63</v>
      </c>
      <c r="C23" s="79" t="n">
        <v>0</v>
      </c>
      <c r="D23" s="79" t="n">
        <v>0</v>
      </c>
      <c r="E23" s="79" t="s">
        <v>63</v>
      </c>
      <c r="F23" s="79" t="n">
        <v>0</v>
      </c>
    </row>
    <row r="24" s="65" customFormat="true" ht="13.5" hidden="false" customHeight="true" outlineLevel="0" collapsed="false">
      <c r="A24" s="71" t="s">
        <v>188</v>
      </c>
      <c r="B24" s="79" t="n">
        <v>0</v>
      </c>
      <c r="C24" s="79" t="n">
        <v>0.1</v>
      </c>
      <c r="D24" s="79" t="n">
        <v>0.1</v>
      </c>
      <c r="E24" s="79" t="n">
        <v>0</v>
      </c>
      <c r="F24" s="79" t="n">
        <v>0</v>
      </c>
    </row>
    <row r="25" s="65" customFormat="true" ht="13.5" hidden="false" customHeight="true" outlineLevel="0" collapsed="false">
      <c r="A25" s="71" t="s">
        <v>189</v>
      </c>
      <c r="B25" s="79" t="n">
        <v>0.1</v>
      </c>
      <c r="C25" s="79" t="n">
        <v>0.1</v>
      </c>
      <c r="D25" s="79" t="n">
        <v>0.1</v>
      </c>
      <c r="E25" s="79" t="n">
        <v>0</v>
      </c>
      <c r="F25" s="79" t="n">
        <v>0.1</v>
      </c>
    </row>
    <row r="26" s="65" customFormat="true" ht="13.5" hidden="false" customHeight="true" outlineLevel="0" collapsed="false">
      <c r="A26" s="71" t="s">
        <v>190</v>
      </c>
      <c r="B26" s="79" t="s">
        <v>63</v>
      </c>
      <c r="C26" s="79" t="n">
        <v>0.3</v>
      </c>
      <c r="D26" s="79" t="n">
        <v>0.3</v>
      </c>
      <c r="E26" s="79" t="s">
        <v>63</v>
      </c>
      <c r="F26" s="79" t="n">
        <v>0.3</v>
      </c>
    </row>
    <row r="27" s="65" customFormat="true" ht="13.5" hidden="false" customHeight="true" outlineLevel="0" collapsed="false">
      <c r="A27" s="71" t="s">
        <v>191</v>
      </c>
      <c r="B27" s="79" t="n">
        <v>16.6</v>
      </c>
      <c r="C27" s="79" t="n">
        <v>18.9</v>
      </c>
      <c r="D27" s="79" t="n">
        <v>18.5</v>
      </c>
      <c r="E27" s="79" t="n">
        <v>17.7</v>
      </c>
      <c r="F27" s="79" t="n">
        <v>20</v>
      </c>
    </row>
    <row r="28" s="65" customFormat="true" ht="13.5" hidden="false" customHeight="true" outlineLevel="0" collapsed="false">
      <c r="A28" s="71" t="s">
        <v>192</v>
      </c>
      <c r="B28" s="79" t="s">
        <v>63</v>
      </c>
      <c r="C28" s="79" t="s">
        <v>63</v>
      </c>
      <c r="D28" s="79" t="s">
        <v>63</v>
      </c>
      <c r="E28" s="79" t="s">
        <v>63</v>
      </c>
      <c r="F28" s="79" t="s">
        <v>63</v>
      </c>
    </row>
    <row r="29" customFormat="false" ht="17.25" hidden="false" customHeight="true" outlineLevel="0" collapsed="false">
      <c r="A29" s="77" t="s">
        <v>194</v>
      </c>
      <c r="B29" s="80" t="n">
        <v>100</v>
      </c>
      <c r="C29" s="80" t="n">
        <v>100</v>
      </c>
      <c r="D29" s="80" t="n">
        <v>100</v>
      </c>
      <c r="E29" s="80" t="n">
        <v>100</v>
      </c>
      <c r="F29" s="80" t="n">
        <v>100</v>
      </c>
    </row>
    <row r="30" customFormat="false" ht="18.75" hidden="false" customHeight="true" outlineLevel="0" collapsed="false">
      <c r="A30" s="65"/>
      <c r="B30" s="69" t="s">
        <v>195</v>
      </c>
      <c r="C30" s="65"/>
      <c r="D30" s="65"/>
      <c r="E30" s="65"/>
      <c r="F30" s="65"/>
    </row>
    <row r="31" s="65" customFormat="true" ht="13.5" hidden="false" customHeight="true" outlineLevel="0" collapsed="false">
      <c r="A31" s="71" t="s">
        <v>173</v>
      </c>
      <c r="B31" s="79" t="n">
        <v>3.9</v>
      </c>
      <c r="C31" s="79" t="n">
        <v>3.7</v>
      </c>
      <c r="D31" s="79" t="n">
        <v>4</v>
      </c>
      <c r="E31" s="79" t="n">
        <v>3.8</v>
      </c>
      <c r="F31" s="79" t="n">
        <v>4.2</v>
      </c>
    </row>
    <row r="32" s="65" customFormat="true" ht="13.5" hidden="false" customHeight="true" outlineLevel="0" collapsed="false">
      <c r="A32" s="71" t="s">
        <v>174</v>
      </c>
      <c r="B32" s="79" t="n">
        <v>16.6</v>
      </c>
      <c r="C32" s="79" t="n">
        <v>13.7</v>
      </c>
      <c r="D32" s="79" t="n">
        <v>13</v>
      </c>
      <c r="E32" s="79" t="n">
        <v>15.5</v>
      </c>
      <c r="F32" s="79" t="n">
        <v>12.9</v>
      </c>
    </row>
    <row r="33" s="65" customFormat="true" ht="13.5" hidden="false" customHeight="true" outlineLevel="0" collapsed="false">
      <c r="A33" s="71" t="s">
        <v>175</v>
      </c>
      <c r="B33" s="79" t="n">
        <v>9.1</v>
      </c>
      <c r="C33" s="79" t="n">
        <v>10.6</v>
      </c>
      <c r="D33" s="79" t="n">
        <v>10.2</v>
      </c>
      <c r="E33" s="79" t="n">
        <v>8.8</v>
      </c>
      <c r="F33" s="79" t="n">
        <v>9.3</v>
      </c>
    </row>
    <row r="34" s="65" customFormat="true" ht="13.5" hidden="false" customHeight="true" outlineLevel="0" collapsed="false">
      <c r="A34" s="71" t="s">
        <v>176</v>
      </c>
      <c r="B34" s="79" t="n">
        <v>4.6</v>
      </c>
      <c r="C34" s="79" t="n">
        <v>3.9</v>
      </c>
      <c r="D34" s="79" t="n">
        <v>3.5</v>
      </c>
      <c r="E34" s="79" t="n">
        <v>4</v>
      </c>
      <c r="F34" s="79" t="n">
        <v>3.9</v>
      </c>
    </row>
    <row r="35" s="65" customFormat="true" ht="13.5" hidden="false" customHeight="true" outlineLevel="0" collapsed="false">
      <c r="A35" s="71" t="s">
        <v>177</v>
      </c>
      <c r="B35" s="79" t="n">
        <v>1.4</v>
      </c>
      <c r="C35" s="79" t="n">
        <v>1.1</v>
      </c>
      <c r="D35" s="79" t="n">
        <v>1.2</v>
      </c>
      <c r="E35" s="79" t="n">
        <v>1.2</v>
      </c>
      <c r="F35" s="79" t="n">
        <v>1.2</v>
      </c>
    </row>
    <row r="36" s="65" customFormat="true" ht="13.5" hidden="false" customHeight="true" outlineLevel="0" collapsed="false">
      <c r="A36" s="71" t="s">
        <v>178</v>
      </c>
      <c r="B36" s="79" t="n">
        <v>4.5</v>
      </c>
      <c r="C36" s="79" t="n">
        <v>3.5</v>
      </c>
      <c r="D36" s="79" t="n">
        <v>3.4</v>
      </c>
      <c r="E36" s="79" t="n">
        <v>4.3</v>
      </c>
      <c r="F36" s="79" t="n">
        <v>3.5</v>
      </c>
    </row>
    <row r="37" s="65" customFormat="true" ht="13.5" hidden="false" customHeight="true" outlineLevel="0" collapsed="false">
      <c r="A37" s="71" t="s">
        <v>179</v>
      </c>
      <c r="B37" s="79" t="n">
        <v>4</v>
      </c>
      <c r="C37" s="79" t="n">
        <v>4.1</v>
      </c>
      <c r="D37" s="79" t="n">
        <v>4</v>
      </c>
      <c r="E37" s="79" t="n">
        <v>3.8</v>
      </c>
      <c r="F37" s="79" t="n">
        <v>3.7</v>
      </c>
    </row>
    <row r="38" s="65" customFormat="true" ht="13.5" hidden="false" customHeight="true" outlineLevel="0" collapsed="false">
      <c r="A38" s="71" t="s">
        <v>180</v>
      </c>
      <c r="B38" s="79" t="n">
        <v>4</v>
      </c>
      <c r="C38" s="79" t="n">
        <v>4</v>
      </c>
      <c r="D38" s="79" t="n">
        <v>4</v>
      </c>
      <c r="E38" s="79" t="n">
        <v>3.8</v>
      </c>
      <c r="F38" s="79" t="n">
        <v>3.8</v>
      </c>
    </row>
    <row r="39" s="65" customFormat="true" ht="13.5" hidden="false" customHeight="true" outlineLevel="0" collapsed="false">
      <c r="A39" s="71" t="s">
        <v>181</v>
      </c>
      <c r="B39" s="79" t="n">
        <v>1.1</v>
      </c>
      <c r="C39" s="79" t="n">
        <v>0.9</v>
      </c>
      <c r="D39" s="79" t="n">
        <v>1.1</v>
      </c>
      <c r="E39" s="79" t="n">
        <v>1</v>
      </c>
      <c r="F39" s="79" t="n">
        <v>0.9</v>
      </c>
    </row>
    <row r="40" s="65" customFormat="true" ht="13.5" hidden="false" customHeight="true" outlineLevel="0" collapsed="false">
      <c r="A40" s="71" t="s">
        <v>182</v>
      </c>
      <c r="B40" s="79" t="n">
        <v>2.4</v>
      </c>
      <c r="C40" s="79" t="n">
        <v>1.9</v>
      </c>
      <c r="D40" s="79" t="n">
        <v>2.1</v>
      </c>
      <c r="E40" s="79" t="n">
        <v>2.4</v>
      </c>
      <c r="F40" s="79" t="n">
        <v>2.2</v>
      </c>
    </row>
    <row r="41" s="65" customFormat="true" ht="13.5" hidden="false" customHeight="true" outlineLevel="0" collapsed="false">
      <c r="A41" s="71" t="s">
        <v>183</v>
      </c>
      <c r="B41" s="79" t="n">
        <v>2.1</v>
      </c>
      <c r="C41" s="79" t="n">
        <v>2.2</v>
      </c>
      <c r="D41" s="79" t="n">
        <v>2.3</v>
      </c>
      <c r="E41" s="79" t="n">
        <v>1.9</v>
      </c>
      <c r="F41" s="79" t="n">
        <v>2.1</v>
      </c>
    </row>
    <row r="42" s="65" customFormat="true" ht="13.5" hidden="false" customHeight="true" outlineLevel="0" collapsed="false">
      <c r="A42" s="71" t="s">
        <v>184</v>
      </c>
      <c r="B42" s="79" t="n">
        <v>1.2</v>
      </c>
      <c r="C42" s="79" t="n">
        <v>1.3</v>
      </c>
      <c r="D42" s="79" t="n">
        <v>1.3</v>
      </c>
      <c r="E42" s="79" t="n">
        <v>1.2</v>
      </c>
      <c r="F42" s="79" t="n">
        <v>1.2</v>
      </c>
    </row>
    <row r="43" s="65" customFormat="true" ht="13.5" hidden="false" customHeight="true" outlineLevel="0" collapsed="false">
      <c r="A43" s="71" t="s">
        <v>185</v>
      </c>
      <c r="B43" s="79" t="n">
        <v>0.9</v>
      </c>
      <c r="C43" s="79" t="n">
        <v>1.7</v>
      </c>
      <c r="D43" s="79" t="n">
        <v>1.9</v>
      </c>
      <c r="E43" s="79" t="n">
        <v>0.8</v>
      </c>
      <c r="F43" s="79" t="n">
        <v>1.7</v>
      </c>
    </row>
    <row r="44" s="65" customFormat="true" ht="13.5" hidden="false" customHeight="true" outlineLevel="0" collapsed="false">
      <c r="A44" s="71" t="s">
        <v>186</v>
      </c>
      <c r="B44" s="79" t="n">
        <v>0.7</v>
      </c>
      <c r="C44" s="79" t="n">
        <v>1</v>
      </c>
      <c r="D44" s="79" t="n">
        <v>0.9</v>
      </c>
      <c r="E44" s="79" t="n">
        <v>0.8</v>
      </c>
      <c r="F44" s="79" t="n">
        <v>1</v>
      </c>
    </row>
    <row r="45" s="65" customFormat="true" ht="13.5" hidden="false" customHeight="true" outlineLevel="0" collapsed="false">
      <c r="A45" s="71" t="s">
        <v>187</v>
      </c>
      <c r="B45" s="79" t="s">
        <v>63</v>
      </c>
      <c r="C45" s="79" t="n">
        <v>0</v>
      </c>
      <c r="D45" s="79" t="n">
        <v>0</v>
      </c>
      <c r="E45" s="79" t="s">
        <v>63</v>
      </c>
      <c r="F45" s="79" t="n">
        <v>0</v>
      </c>
    </row>
    <row r="46" s="65" customFormat="true" ht="13.5" hidden="false" customHeight="true" outlineLevel="0" collapsed="false">
      <c r="A46" s="71" t="s">
        <v>188</v>
      </c>
      <c r="B46" s="79" t="n">
        <v>0</v>
      </c>
      <c r="C46" s="79" t="n">
        <v>0</v>
      </c>
      <c r="D46" s="79" t="n">
        <v>0</v>
      </c>
      <c r="E46" s="79" t="n">
        <v>0</v>
      </c>
      <c r="F46" s="79" t="n">
        <v>0</v>
      </c>
    </row>
    <row r="47" s="65" customFormat="true" ht="13.5" hidden="false" customHeight="true" outlineLevel="0" collapsed="false">
      <c r="A47" s="71" t="s">
        <v>189</v>
      </c>
      <c r="B47" s="79" t="n">
        <v>0</v>
      </c>
      <c r="C47" s="79" t="n">
        <v>0</v>
      </c>
      <c r="D47" s="79" t="n">
        <v>0</v>
      </c>
      <c r="E47" s="79" t="n">
        <v>0</v>
      </c>
      <c r="F47" s="79" t="n">
        <v>0</v>
      </c>
    </row>
    <row r="48" s="65" customFormat="true" ht="13.5" hidden="false" customHeight="true" outlineLevel="0" collapsed="false">
      <c r="A48" s="71" t="s">
        <v>190</v>
      </c>
      <c r="B48" s="79" t="s">
        <v>63</v>
      </c>
      <c r="C48" s="79" t="n">
        <v>0.2</v>
      </c>
      <c r="D48" s="79" t="n">
        <v>0.2</v>
      </c>
      <c r="E48" s="79" t="s">
        <v>63</v>
      </c>
      <c r="F48" s="79" t="n">
        <v>0.2</v>
      </c>
    </row>
    <row r="49" s="65" customFormat="true" ht="13.5" hidden="false" customHeight="true" outlineLevel="0" collapsed="false">
      <c r="A49" s="71" t="s">
        <v>191</v>
      </c>
      <c r="B49" s="79" t="n">
        <v>7.3</v>
      </c>
      <c r="C49" s="79" t="n">
        <v>9</v>
      </c>
      <c r="D49" s="79" t="n">
        <v>8.6</v>
      </c>
      <c r="E49" s="79" t="n">
        <v>8.3</v>
      </c>
      <c r="F49" s="79" t="n">
        <v>9.3</v>
      </c>
    </row>
    <row r="50" s="65" customFormat="true" ht="13.5" hidden="false" customHeight="true" outlineLevel="0" collapsed="false">
      <c r="A50" s="71" t="s">
        <v>192</v>
      </c>
      <c r="B50" s="79" t="s">
        <v>63</v>
      </c>
      <c r="C50" s="79" t="s">
        <v>63</v>
      </c>
      <c r="D50" s="79" t="s">
        <v>63</v>
      </c>
      <c r="E50" s="79" t="s">
        <v>63</v>
      </c>
      <c r="F50" s="79" t="s">
        <v>63</v>
      </c>
    </row>
    <row r="51" customFormat="false" ht="17.25" hidden="false" customHeight="true" outlineLevel="0" collapsed="false">
      <c r="A51" s="77" t="s">
        <v>196</v>
      </c>
      <c r="B51" s="80" t="n">
        <v>64.1</v>
      </c>
      <c r="C51" s="80" t="n">
        <v>62.8</v>
      </c>
      <c r="D51" s="80" t="n">
        <v>61.7</v>
      </c>
      <c r="E51" s="80" t="n">
        <v>61.5</v>
      </c>
      <c r="F51" s="80" t="n">
        <v>61.1</v>
      </c>
    </row>
    <row r="52" customFormat="false" ht="18.75" hidden="false" customHeight="true" outlineLevel="0" collapsed="false">
      <c r="A52" s="65"/>
      <c r="B52" s="69" t="s">
        <v>197</v>
      </c>
      <c r="C52" s="65"/>
      <c r="D52" s="65"/>
      <c r="E52" s="65"/>
      <c r="F52" s="65"/>
    </row>
    <row r="53" s="65" customFormat="true" ht="13.5" hidden="false" customHeight="true" outlineLevel="0" collapsed="false">
      <c r="A53" s="71" t="s">
        <v>173</v>
      </c>
      <c r="B53" s="79" t="n">
        <v>2.5</v>
      </c>
      <c r="C53" s="79" t="n">
        <v>1.8</v>
      </c>
      <c r="D53" s="79" t="n">
        <v>2.2</v>
      </c>
      <c r="E53" s="79" t="n">
        <v>3.4</v>
      </c>
      <c r="F53" s="79" t="n">
        <v>2.7</v>
      </c>
    </row>
    <row r="54" s="65" customFormat="true" ht="13.5" hidden="false" customHeight="true" outlineLevel="0" collapsed="false">
      <c r="A54" s="71" t="s">
        <v>174</v>
      </c>
      <c r="B54" s="79" t="n">
        <v>0.2</v>
      </c>
      <c r="C54" s="79" t="n">
        <v>0.3</v>
      </c>
      <c r="D54" s="79" t="n">
        <v>0.5</v>
      </c>
      <c r="E54" s="79" t="n">
        <v>0.1</v>
      </c>
      <c r="F54" s="79" t="n">
        <v>0.2</v>
      </c>
    </row>
    <row r="55" s="65" customFormat="true" ht="13.5" hidden="false" customHeight="true" outlineLevel="0" collapsed="false">
      <c r="A55" s="71" t="s">
        <v>175</v>
      </c>
      <c r="B55" s="79" t="n">
        <v>0.6</v>
      </c>
      <c r="C55" s="79" t="n">
        <v>0.6</v>
      </c>
      <c r="D55" s="79" t="n">
        <v>0.7</v>
      </c>
      <c r="E55" s="79" t="n">
        <v>0.7</v>
      </c>
      <c r="F55" s="79" t="n">
        <v>0.7</v>
      </c>
    </row>
    <row r="56" s="65" customFormat="true" ht="13.5" hidden="false" customHeight="true" outlineLevel="0" collapsed="false">
      <c r="A56" s="71" t="s">
        <v>176</v>
      </c>
      <c r="B56" s="79" t="n">
        <v>3.2</v>
      </c>
      <c r="C56" s="79" t="n">
        <v>3.3</v>
      </c>
      <c r="D56" s="79" t="n">
        <v>3.4</v>
      </c>
      <c r="E56" s="79" t="n">
        <v>3.2</v>
      </c>
      <c r="F56" s="79" t="n">
        <v>3.1</v>
      </c>
    </row>
    <row r="57" s="65" customFormat="true" ht="13.5" hidden="false" customHeight="true" outlineLevel="0" collapsed="false">
      <c r="A57" s="71" t="s">
        <v>177</v>
      </c>
      <c r="B57" s="79" t="n">
        <v>0.4</v>
      </c>
      <c r="C57" s="79" t="n">
        <v>0.6</v>
      </c>
      <c r="D57" s="79" t="n">
        <v>0.6</v>
      </c>
      <c r="E57" s="79" t="n">
        <v>0.4</v>
      </c>
      <c r="F57" s="79" t="n">
        <v>0.5</v>
      </c>
    </row>
    <row r="58" s="65" customFormat="true" ht="13.5" hidden="false" customHeight="true" outlineLevel="0" collapsed="false">
      <c r="A58" s="71" t="s">
        <v>178</v>
      </c>
      <c r="B58" s="79" t="n">
        <v>2.3</v>
      </c>
      <c r="C58" s="79" t="n">
        <v>2.4</v>
      </c>
      <c r="D58" s="79" t="n">
        <v>2.2</v>
      </c>
      <c r="E58" s="79" t="n">
        <v>2.5</v>
      </c>
      <c r="F58" s="79" t="n">
        <v>2.2</v>
      </c>
    </row>
    <row r="59" s="65" customFormat="true" ht="13.5" hidden="false" customHeight="true" outlineLevel="0" collapsed="false">
      <c r="A59" s="71" t="s">
        <v>179</v>
      </c>
      <c r="B59" s="79" t="n">
        <v>1.1</v>
      </c>
      <c r="C59" s="79" t="n">
        <v>1.3</v>
      </c>
      <c r="D59" s="79" t="n">
        <v>1.1</v>
      </c>
      <c r="E59" s="79" t="n">
        <v>1.3</v>
      </c>
      <c r="F59" s="79" t="n">
        <v>1.3</v>
      </c>
    </row>
    <row r="60" s="65" customFormat="true" ht="13.5" hidden="false" customHeight="true" outlineLevel="0" collapsed="false">
      <c r="A60" s="71" t="s">
        <v>180</v>
      </c>
      <c r="B60" s="79" t="n">
        <v>5.6</v>
      </c>
      <c r="C60" s="79" t="n">
        <v>5.4</v>
      </c>
      <c r="D60" s="79" t="n">
        <v>5.2</v>
      </c>
      <c r="E60" s="79" t="n">
        <v>5.9</v>
      </c>
      <c r="F60" s="79" t="n">
        <v>5.7</v>
      </c>
    </row>
    <row r="61" s="65" customFormat="true" ht="13.5" hidden="false" customHeight="true" outlineLevel="0" collapsed="false">
      <c r="A61" s="71" t="s">
        <v>181</v>
      </c>
      <c r="B61" s="79" t="n">
        <v>1.2</v>
      </c>
      <c r="C61" s="79" t="n">
        <v>1.4</v>
      </c>
      <c r="D61" s="79" t="n">
        <v>1.6</v>
      </c>
      <c r="E61" s="79" t="n">
        <v>1.3</v>
      </c>
      <c r="F61" s="79" t="n">
        <v>1.4</v>
      </c>
    </row>
    <row r="62" s="65" customFormat="true" ht="13.5" hidden="false" customHeight="true" outlineLevel="0" collapsed="false">
      <c r="A62" s="71" t="s">
        <v>182</v>
      </c>
      <c r="B62" s="79" t="n">
        <v>2.9</v>
      </c>
      <c r="C62" s="79" t="n">
        <v>3.2</v>
      </c>
      <c r="D62" s="79" t="n">
        <v>3.4</v>
      </c>
      <c r="E62" s="79" t="n">
        <v>3.6</v>
      </c>
      <c r="F62" s="79" t="n">
        <v>3</v>
      </c>
    </row>
    <row r="63" s="65" customFormat="true" ht="13.5" hidden="false" customHeight="true" outlineLevel="0" collapsed="false">
      <c r="A63" s="71" t="s">
        <v>183</v>
      </c>
      <c r="B63" s="79" t="n">
        <v>2.6</v>
      </c>
      <c r="C63" s="79" t="n">
        <v>2.8</v>
      </c>
      <c r="D63" s="79" t="n">
        <v>2.9</v>
      </c>
      <c r="E63" s="79" t="n">
        <v>2.4</v>
      </c>
      <c r="F63" s="79" t="n">
        <v>2.9</v>
      </c>
    </row>
    <row r="64" s="65" customFormat="true" ht="13.5" hidden="false" customHeight="true" outlineLevel="0" collapsed="false">
      <c r="A64" s="71" t="s">
        <v>184</v>
      </c>
      <c r="B64" s="79" t="n">
        <v>2.8</v>
      </c>
      <c r="C64" s="79" t="n">
        <v>2.7</v>
      </c>
      <c r="D64" s="79" t="n">
        <v>2.6</v>
      </c>
      <c r="E64" s="79" t="n">
        <v>2.8</v>
      </c>
      <c r="F64" s="79" t="n">
        <v>2.7</v>
      </c>
    </row>
    <row r="65" s="65" customFormat="true" ht="13.5" hidden="false" customHeight="true" outlineLevel="0" collapsed="false">
      <c r="A65" s="71" t="s">
        <v>185</v>
      </c>
      <c r="B65" s="79" t="n">
        <v>0.4</v>
      </c>
      <c r="C65" s="79" t="n">
        <v>0.7</v>
      </c>
      <c r="D65" s="79" t="n">
        <v>0.8</v>
      </c>
      <c r="E65" s="79" t="n">
        <v>0.4</v>
      </c>
      <c r="F65" s="79" t="n">
        <v>0.8</v>
      </c>
    </row>
    <row r="66" s="65" customFormat="true" ht="13.5" hidden="false" customHeight="true" outlineLevel="0" collapsed="false">
      <c r="A66" s="71" t="s">
        <v>186</v>
      </c>
      <c r="B66" s="79" t="n">
        <v>0.8</v>
      </c>
      <c r="C66" s="79" t="n">
        <v>0.8</v>
      </c>
      <c r="D66" s="79" t="n">
        <v>1</v>
      </c>
      <c r="E66" s="79" t="n">
        <v>1</v>
      </c>
      <c r="F66" s="79" t="n">
        <v>0.9</v>
      </c>
    </row>
    <row r="67" s="65" customFormat="true" ht="13.5" hidden="false" customHeight="true" outlineLevel="0" collapsed="false">
      <c r="A67" s="71" t="s">
        <v>187</v>
      </c>
      <c r="B67" s="79" t="s">
        <v>63</v>
      </c>
      <c r="C67" s="79" t="n">
        <v>0</v>
      </c>
      <c r="D67" s="79" t="n">
        <v>0</v>
      </c>
      <c r="E67" s="79" t="s">
        <v>63</v>
      </c>
      <c r="F67" s="79" t="n">
        <v>0</v>
      </c>
    </row>
    <row r="68" s="65" customFormat="true" ht="13.5" hidden="false" customHeight="true" outlineLevel="0" collapsed="false">
      <c r="A68" s="71" t="s">
        <v>188</v>
      </c>
      <c r="B68" s="79" t="n">
        <v>0</v>
      </c>
      <c r="C68" s="79" t="n">
        <v>0</v>
      </c>
      <c r="D68" s="79" t="n">
        <v>0</v>
      </c>
      <c r="E68" s="79" t="n">
        <v>0</v>
      </c>
      <c r="F68" s="79" t="n">
        <v>0</v>
      </c>
    </row>
    <row r="69" s="65" customFormat="true" ht="13.5" hidden="false" customHeight="true" outlineLevel="0" collapsed="false">
      <c r="A69" s="71" t="s">
        <v>189</v>
      </c>
      <c r="B69" s="79" t="n">
        <v>0</v>
      </c>
      <c r="C69" s="79" t="n">
        <v>0</v>
      </c>
      <c r="D69" s="79" t="n">
        <v>0</v>
      </c>
      <c r="E69" s="79" t="n">
        <v>0</v>
      </c>
      <c r="F69" s="79" t="n">
        <v>0</v>
      </c>
    </row>
    <row r="70" s="65" customFormat="true" ht="13.5" hidden="false" customHeight="true" outlineLevel="0" collapsed="false">
      <c r="A70" s="71" t="s">
        <v>190</v>
      </c>
      <c r="B70" s="79" t="s">
        <v>63</v>
      </c>
      <c r="C70" s="79" t="n">
        <v>0.2</v>
      </c>
      <c r="D70" s="79" t="n">
        <v>0.1</v>
      </c>
      <c r="E70" s="79" t="s">
        <v>63</v>
      </c>
      <c r="F70" s="79" t="n">
        <v>0.1</v>
      </c>
    </row>
    <row r="71" s="65" customFormat="true" ht="13.5" hidden="false" customHeight="true" outlineLevel="0" collapsed="false">
      <c r="A71" s="71" t="s">
        <v>191</v>
      </c>
      <c r="B71" s="79" t="n">
        <v>9.3</v>
      </c>
      <c r="C71" s="79" t="n">
        <v>9.9</v>
      </c>
      <c r="D71" s="79" t="n">
        <v>9.8</v>
      </c>
      <c r="E71" s="79" t="n">
        <v>9.3</v>
      </c>
      <c r="F71" s="79" t="n">
        <v>10.7</v>
      </c>
    </row>
    <row r="72" s="65" customFormat="true" ht="13.5" hidden="false" customHeight="true" outlineLevel="0" collapsed="false">
      <c r="A72" s="71" t="s">
        <v>192</v>
      </c>
      <c r="B72" s="79" t="s">
        <v>63</v>
      </c>
      <c r="C72" s="79" t="s">
        <v>63</v>
      </c>
      <c r="D72" s="79" t="s">
        <v>63</v>
      </c>
      <c r="E72" s="79" t="s">
        <v>63</v>
      </c>
      <c r="F72" s="79" t="s">
        <v>63</v>
      </c>
    </row>
    <row r="73" customFormat="false" ht="17.25" hidden="false" customHeight="true" outlineLevel="0" collapsed="false">
      <c r="A73" s="77" t="s">
        <v>196</v>
      </c>
      <c r="B73" s="80" t="n">
        <v>35.9</v>
      </c>
      <c r="C73" s="80" t="n">
        <v>37.2</v>
      </c>
      <c r="D73" s="80" t="n">
        <v>38.3</v>
      </c>
      <c r="E73" s="80" t="n">
        <v>38.5</v>
      </c>
      <c r="F73" s="80" t="n">
        <v>38.9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4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25013.5</v>
      </c>
      <c r="C7" s="89" t="n">
        <v>1545.4</v>
      </c>
      <c r="D7" s="89" t="n">
        <v>3379.8</v>
      </c>
      <c r="E7" s="89" t="n">
        <v>2729.6</v>
      </c>
      <c r="F7" s="89" t="n">
        <v>1735.8</v>
      </c>
      <c r="G7" s="89" t="n">
        <v>466.2</v>
      </c>
      <c r="H7" s="89" t="n">
        <v>1393.2</v>
      </c>
      <c r="I7" s="89" t="n">
        <v>1267.8</v>
      </c>
      <c r="J7" s="89" t="n">
        <v>2303</v>
      </c>
      <c r="K7" s="89" t="n">
        <v>676.3</v>
      </c>
      <c r="L7" s="89" t="n">
        <v>1372</v>
      </c>
      <c r="M7" s="89" t="n">
        <v>1303.3</v>
      </c>
      <c r="N7" s="89" t="n">
        <v>966.5</v>
      </c>
      <c r="O7" s="89" t="n">
        <v>663.8</v>
      </c>
      <c r="P7" s="89" t="n">
        <v>475.2</v>
      </c>
      <c r="Q7" s="89" t="n">
        <v>0.7</v>
      </c>
      <c r="R7" s="89" t="n">
        <v>17.6</v>
      </c>
      <c r="S7" s="89" t="n">
        <v>19</v>
      </c>
      <c r="T7" s="89" t="n">
        <v>81.9</v>
      </c>
      <c r="U7" s="89" t="n">
        <v>4616.3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526.1</v>
      </c>
      <c r="C9" s="89" t="n">
        <v>58.5</v>
      </c>
      <c r="D9" s="89" t="s">
        <v>63</v>
      </c>
      <c r="E9" s="89" t="n">
        <v>19</v>
      </c>
      <c r="F9" s="89" t="n">
        <v>60.7</v>
      </c>
      <c r="G9" s="89" t="n">
        <v>1.5</v>
      </c>
      <c r="H9" s="89" t="n">
        <v>3.9</v>
      </c>
      <c r="I9" s="89" t="n">
        <v>69.7</v>
      </c>
      <c r="J9" s="89" t="n">
        <v>58.1</v>
      </c>
      <c r="K9" s="89" t="n">
        <v>28.2</v>
      </c>
      <c r="L9" s="89" t="n">
        <v>16.6</v>
      </c>
      <c r="M9" s="89" t="n">
        <v>11.3</v>
      </c>
      <c r="N9" s="89" t="n">
        <v>88.1</v>
      </c>
      <c r="O9" s="89" t="n">
        <v>1.2</v>
      </c>
      <c r="P9" s="89" t="n">
        <v>5.6</v>
      </c>
      <c r="Q9" s="89" t="n">
        <v>0.1</v>
      </c>
      <c r="R9" s="89" t="n">
        <v>6.5</v>
      </c>
      <c r="S9" s="89" t="n">
        <v>3.2</v>
      </c>
      <c r="T9" s="89" t="n">
        <v>2.1</v>
      </c>
      <c r="U9" s="89" t="n">
        <v>91.8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4.7</v>
      </c>
      <c r="C11" s="82" t="n">
        <v>1.7</v>
      </c>
      <c r="D11" s="82" t="s">
        <v>63</v>
      </c>
      <c r="E11" s="82" t="n">
        <v>0.1</v>
      </c>
      <c r="F11" s="82" t="s">
        <v>63</v>
      </c>
      <c r="G11" s="82" t="s">
        <v>63</v>
      </c>
      <c r="H11" s="82" t="s">
        <v>63</v>
      </c>
      <c r="I11" s="82" t="n">
        <v>1.2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n">
        <v>1.8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77.7</v>
      </c>
      <c r="C12" s="82" t="n">
        <v>21</v>
      </c>
      <c r="D12" s="82" t="s">
        <v>63</v>
      </c>
      <c r="E12" s="82" t="n">
        <v>2.2</v>
      </c>
      <c r="F12" s="82" t="n">
        <v>14</v>
      </c>
      <c r="G12" s="82" t="n">
        <v>1.5</v>
      </c>
      <c r="H12" s="82" t="n">
        <v>3.2</v>
      </c>
      <c r="I12" s="82" t="n">
        <v>7.7</v>
      </c>
      <c r="J12" s="82" t="n">
        <v>9.1</v>
      </c>
      <c r="K12" s="82" t="n">
        <v>1.1</v>
      </c>
      <c r="L12" s="82" t="n">
        <v>5.2</v>
      </c>
      <c r="M12" s="82" t="n">
        <v>3.5</v>
      </c>
      <c r="N12" s="82" t="n">
        <v>2.1</v>
      </c>
      <c r="O12" s="82" t="n">
        <v>0.7</v>
      </c>
      <c r="P12" s="82" t="n">
        <v>1</v>
      </c>
      <c r="Q12" s="82" t="n">
        <v>0.1</v>
      </c>
      <c r="R12" s="82" t="s">
        <v>63</v>
      </c>
      <c r="S12" s="82" t="n">
        <v>0.6</v>
      </c>
      <c r="T12" s="82" t="n">
        <v>2.1</v>
      </c>
      <c r="U12" s="82" t="n">
        <v>2.4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11.4</v>
      </c>
      <c r="C13" s="82" t="n">
        <v>9.9</v>
      </c>
      <c r="D13" s="82" t="s">
        <v>63</v>
      </c>
      <c r="E13" s="82" t="s">
        <v>63</v>
      </c>
      <c r="F13" s="82" t="n">
        <v>1.5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66.3</v>
      </c>
      <c r="C14" s="82" t="n">
        <v>11.2</v>
      </c>
      <c r="D14" s="82" t="s">
        <v>63</v>
      </c>
      <c r="E14" s="82" t="n">
        <v>2.2</v>
      </c>
      <c r="F14" s="82" t="n">
        <v>12.5</v>
      </c>
      <c r="G14" s="82" t="n">
        <v>1.5</v>
      </c>
      <c r="H14" s="82" t="n">
        <v>3.2</v>
      </c>
      <c r="I14" s="82" t="n">
        <v>7.7</v>
      </c>
      <c r="J14" s="82" t="n">
        <v>9.1</v>
      </c>
      <c r="K14" s="82" t="n">
        <v>1.1</v>
      </c>
      <c r="L14" s="82" t="n">
        <v>5.2</v>
      </c>
      <c r="M14" s="82" t="n">
        <v>3.5</v>
      </c>
      <c r="N14" s="82" t="n">
        <v>2.1</v>
      </c>
      <c r="O14" s="82" t="n">
        <v>0.7</v>
      </c>
      <c r="P14" s="82" t="n">
        <v>1</v>
      </c>
      <c r="Q14" s="82" t="n">
        <v>0.1</v>
      </c>
      <c r="R14" s="82" t="s">
        <v>63</v>
      </c>
      <c r="S14" s="82" t="n">
        <v>0.6</v>
      </c>
      <c r="T14" s="82" t="n">
        <v>2.1</v>
      </c>
      <c r="U14" s="82" t="n">
        <v>2.4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109.4</v>
      </c>
      <c r="C15" s="82" t="n">
        <v>12.9</v>
      </c>
      <c r="D15" s="82" t="s">
        <v>63</v>
      </c>
      <c r="E15" s="82" t="n">
        <v>2.6</v>
      </c>
      <c r="F15" s="82" t="n">
        <v>8.8</v>
      </c>
      <c r="G15" s="82" t="s">
        <v>63</v>
      </c>
      <c r="H15" s="82" t="s">
        <v>63</v>
      </c>
      <c r="I15" s="82" t="n">
        <v>17.4</v>
      </c>
      <c r="J15" s="82" t="s">
        <v>63</v>
      </c>
      <c r="K15" s="82" t="s">
        <v>63</v>
      </c>
      <c r="L15" s="82" t="s">
        <v>63</v>
      </c>
      <c r="M15" s="82" t="n">
        <v>0.7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n">
        <v>1</v>
      </c>
      <c r="T15" s="82" t="s">
        <v>63</v>
      </c>
      <c r="U15" s="82" t="n">
        <v>66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50.4</v>
      </c>
      <c r="C16" s="82" t="n">
        <v>10.4</v>
      </c>
      <c r="D16" s="82" t="s">
        <v>63</v>
      </c>
      <c r="E16" s="82" t="s">
        <v>63</v>
      </c>
      <c r="F16" s="82" t="n">
        <v>3.7</v>
      </c>
      <c r="G16" s="82" t="s">
        <v>63</v>
      </c>
      <c r="H16" s="82" t="s">
        <v>63</v>
      </c>
      <c r="I16" s="82" t="n">
        <v>6.8</v>
      </c>
      <c r="J16" s="82" t="n">
        <v>20.2</v>
      </c>
      <c r="K16" s="82" t="s">
        <v>63</v>
      </c>
      <c r="L16" s="82" t="n">
        <v>6.8</v>
      </c>
      <c r="M16" s="82" t="n">
        <v>0.6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n">
        <v>1.6</v>
      </c>
      <c r="T16" s="82" t="s">
        <v>63</v>
      </c>
      <c r="U16" s="82" t="n">
        <v>0.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91.6</v>
      </c>
      <c r="C17" s="82" t="n">
        <v>1.7</v>
      </c>
      <c r="D17" s="82" t="s">
        <v>63</v>
      </c>
      <c r="E17" s="82" t="n">
        <v>9.9</v>
      </c>
      <c r="F17" s="82" t="n">
        <v>7.5</v>
      </c>
      <c r="G17" s="82" t="s">
        <v>63</v>
      </c>
      <c r="H17" s="82" t="s">
        <v>63</v>
      </c>
      <c r="I17" s="82" t="n">
        <v>24.1</v>
      </c>
      <c r="J17" s="82" t="n">
        <v>7.1</v>
      </c>
      <c r="K17" s="82" t="n">
        <v>19.7</v>
      </c>
      <c r="L17" s="82" t="n">
        <v>1.5</v>
      </c>
      <c r="M17" s="82" t="n">
        <v>6.1</v>
      </c>
      <c r="N17" s="82" t="n">
        <v>86</v>
      </c>
      <c r="O17" s="82" t="n">
        <v>0.4</v>
      </c>
      <c r="P17" s="82" t="n">
        <v>0.8</v>
      </c>
      <c r="Q17" s="82" t="s">
        <v>63</v>
      </c>
      <c r="R17" s="82" t="n">
        <v>6.2</v>
      </c>
      <c r="S17" s="82" t="n">
        <v>0</v>
      </c>
      <c r="T17" s="82" t="s">
        <v>63</v>
      </c>
      <c r="U17" s="82" t="n">
        <v>20.6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92.3</v>
      </c>
      <c r="C18" s="82" t="n">
        <v>10.8</v>
      </c>
      <c r="D18" s="82" t="s">
        <v>63</v>
      </c>
      <c r="E18" s="82" t="n">
        <v>4.2</v>
      </c>
      <c r="F18" s="82" t="n">
        <v>26.7</v>
      </c>
      <c r="G18" s="82" t="n">
        <v>0</v>
      </c>
      <c r="H18" s="82" t="n">
        <v>0.7</v>
      </c>
      <c r="I18" s="82" t="n">
        <v>12.6</v>
      </c>
      <c r="J18" s="82" t="n">
        <v>21.7</v>
      </c>
      <c r="K18" s="82" t="n">
        <v>7.5</v>
      </c>
      <c r="L18" s="82" t="n">
        <v>3</v>
      </c>
      <c r="M18" s="82" t="n">
        <v>0.4</v>
      </c>
      <c r="N18" s="82" t="s">
        <v>63</v>
      </c>
      <c r="O18" s="82" t="n">
        <v>0</v>
      </c>
      <c r="P18" s="82" t="n">
        <v>2</v>
      </c>
      <c r="Q18" s="82" t="s">
        <v>63</v>
      </c>
      <c r="R18" s="82" t="n">
        <v>0.3</v>
      </c>
      <c r="S18" s="82" t="s">
        <v>63</v>
      </c>
      <c r="T18" s="82" t="s">
        <v>63</v>
      </c>
      <c r="U18" s="82" t="n">
        <v>2.5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24487.4</v>
      </c>
      <c r="C19" s="89" t="n">
        <v>1486.9</v>
      </c>
      <c r="D19" s="89" t="n">
        <v>3379.8</v>
      </c>
      <c r="E19" s="89" t="n">
        <v>2710.6</v>
      </c>
      <c r="F19" s="89" t="n">
        <v>1675.1</v>
      </c>
      <c r="G19" s="89" t="n">
        <v>464.7</v>
      </c>
      <c r="H19" s="89" t="n">
        <v>1389.4</v>
      </c>
      <c r="I19" s="89" t="n">
        <v>1198.1</v>
      </c>
      <c r="J19" s="89" t="n">
        <v>2244.9</v>
      </c>
      <c r="K19" s="89" t="n">
        <v>648.1</v>
      </c>
      <c r="L19" s="89" t="n">
        <v>1355.4</v>
      </c>
      <c r="M19" s="89" t="n">
        <v>1291.9</v>
      </c>
      <c r="N19" s="89" t="n">
        <v>878.4</v>
      </c>
      <c r="O19" s="89" t="n">
        <v>662.6</v>
      </c>
      <c r="P19" s="89" t="n">
        <v>469.6</v>
      </c>
      <c r="Q19" s="89" t="n">
        <v>0.6</v>
      </c>
      <c r="R19" s="89" t="n">
        <v>11.1</v>
      </c>
      <c r="S19" s="89" t="n">
        <v>15.9</v>
      </c>
      <c r="T19" s="89" t="n">
        <v>79.8</v>
      </c>
      <c r="U19" s="89" t="n">
        <v>4524.5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1274.1</v>
      </c>
      <c r="C21" s="89" t="n">
        <v>189.8</v>
      </c>
      <c r="D21" s="89" t="n">
        <v>265.4</v>
      </c>
      <c r="E21" s="89" t="n">
        <v>368</v>
      </c>
      <c r="F21" s="89" t="n">
        <v>35.7</v>
      </c>
      <c r="G21" s="89" t="n">
        <v>7.9</v>
      </c>
      <c r="H21" s="89" t="n">
        <v>19.5</v>
      </c>
      <c r="I21" s="89" t="n">
        <v>2.9</v>
      </c>
      <c r="J21" s="89" t="n">
        <v>27.3</v>
      </c>
      <c r="K21" s="89" t="n">
        <v>98.7</v>
      </c>
      <c r="L21" s="89" t="n">
        <v>30.6</v>
      </c>
      <c r="M21" s="89" t="n">
        <v>29.2</v>
      </c>
      <c r="N21" s="89" t="n">
        <v>42.9</v>
      </c>
      <c r="O21" s="89" t="n">
        <v>5.7</v>
      </c>
      <c r="P21" s="89" t="n">
        <v>34.6</v>
      </c>
      <c r="Q21" s="89" t="s">
        <v>63</v>
      </c>
      <c r="R21" s="89" t="n">
        <v>0.7</v>
      </c>
      <c r="S21" s="89" t="n">
        <v>0.4</v>
      </c>
      <c r="T21" s="89" t="n">
        <v>0.6</v>
      </c>
      <c r="U21" s="89" t="n">
        <v>114.2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218.8</v>
      </c>
      <c r="C22" s="82" t="n">
        <v>3.4</v>
      </c>
      <c r="D22" s="82" t="n">
        <v>38.9</v>
      </c>
      <c r="E22" s="82" t="n">
        <v>8</v>
      </c>
      <c r="F22" s="82" t="n">
        <v>7.4</v>
      </c>
      <c r="G22" s="82" t="n">
        <v>4.3</v>
      </c>
      <c r="H22" s="82" t="n">
        <v>10.4</v>
      </c>
      <c r="I22" s="82" t="n">
        <v>0.9</v>
      </c>
      <c r="J22" s="82" t="n">
        <v>10</v>
      </c>
      <c r="K22" s="82" t="n">
        <v>19.5</v>
      </c>
      <c r="L22" s="82" t="n">
        <v>24.2</v>
      </c>
      <c r="M22" s="82" t="n">
        <v>11.1</v>
      </c>
      <c r="N22" s="82" t="n">
        <v>7.5</v>
      </c>
      <c r="O22" s="82" t="n">
        <v>4.5</v>
      </c>
      <c r="P22" s="82" t="n">
        <v>29.6</v>
      </c>
      <c r="Q22" s="82" t="s">
        <v>63</v>
      </c>
      <c r="R22" s="82" t="n">
        <v>0.1</v>
      </c>
      <c r="S22" s="82" t="n">
        <v>0</v>
      </c>
      <c r="T22" s="82" t="n">
        <v>0.5</v>
      </c>
      <c r="U22" s="82" t="n">
        <v>38.4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15.6</v>
      </c>
      <c r="C23" s="82" t="n">
        <v>2.3</v>
      </c>
      <c r="D23" s="82" t="s">
        <v>63</v>
      </c>
      <c r="E23" s="82" t="n">
        <v>1</v>
      </c>
      <c r="F23" s="82" t="n">
        <v>5</v>
      </c>
      <c r="G23" s="82" t="n">
        <v>4</v>
      </c>
      <c r="H23" s="82" t="n">
        <v>3.9</v>
      </c>
      <c r="I23" s="82" t="n">
        <v>0.8</v>
      </c>
      <c r="J23" s="82" t="n">
        <v>8.6</v>
      </c>
      <c r="K23" s="82" t="n">
        <v>15.8</v>
      </c>
      <c r="L23" s="82" t="n">
        <v>19.1</v>
      </c>
      <c r="M23" s="82" t="n">
        <v>9.9</v>
      </c>
      <c r="N23" s="82" t="n">
        <v>7.1</v>
      </c>
      <c r="O23" s="82" t="n">
        <v>4.5</v>
      </c>
      <c r="P23" s="82" t="n">
        <v>29</v>
      </c>
      <c r="Q23" s="82" t="s">
        <v>63</v>
      </c>
      <c r="R23" s="82" t="n">
        <v>0.1</v>
      </c>
      <c r="S23" s="82" t="n">
        <v>0</v>
      </c>
      <c r="T23" s="82" t="n">
        <v>0.5</v>
      </c>
      <c r="U23" s="82" t="n">
        <v>4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50.3</v>
      </c>
      <c r="C24" s="82" t="s">
        <v>63</v>
      </c>
      <c r="D24" s="82" t="n">
        <v>38.9</v>
      </c>
      <c r="E24" s="82" t="s">
        <v>63</v>
      </c>
      <c r="F24" s="82" t="s">
        <v>63</v>
      </c>
      <c r="G24" s="82" t="s">
        <v>63</v>
      </c>
      <c r="H24" s="82" t="n">
        <v>6.2</v>
      </c>
      <c r="I24" s="82" t="s">
        <v>63</v>
      </c>
      <c r="J24" s="82" t="s">
        <v>63</v>
      </c>
      <c r="K24" s="82" t="n">
        <v>3.5</v>
      </c>
      <c r="L24" s="82" t="s">
        <v>63</v>
      </c>
      <c r="M24" s="82" t="n">
        <v>0.8</v>
      </c>
      <c r="N24" s="82" t="n">
        <v>0.1</v>
      </c>
      <c r="O24" s="82" t="s">
        <v>63</v>
      </c>
      <c r="P24" s="82" t="s">
        <v>63</v>
      </c>
      <c r="Q24" s="82" t="s">
        <v>63</v>
      </c>
      <c r="R24" s="82" t="s">
        <v>63</v>
      </c>
      <c r="S24" s="82" t="s">
        <v>63</v>
      </c>
      <c r="T24" s="82" t="n">
        <v>0.1</v>
      </c>
      <c r="U24" s="82" t="n">
        <v>0.7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1055.3</v>
      </c>
      <c r="C25" s="82" t="n">
        <v>186.4</v>
      </c>
      <c r="D25" s="82" t="n">
        <v>226.5</v>
      </c>
      <c r="E25" s="82" t="n">
        <v>360</v>
      </c>
      <c r="F25" s="82" t="n">
        <v>28.2</v>
      </c>
      <c r="G25" s="82" t="n">
        <v>3.6</v>
      </c>
      <c r="H25" s="82" t="n">
        <v>9</v>
      </c>
      <c r="I25" s="82" t="n">
        <v>2</v>
      </c>
      <c r="J25" s="82" t="n">
        <v>17.4</v>
      </c>
      <c r="K25" s="82" t="n">
        <v>79.2</v>
      </c>
      <c r="L25" s="82" t="n">
        <v>6.4</v>
      </c>
      <c r="M25" s="82" t="n">
        <v>18.1</v>
      </c>
      <c r="N25" s="82" t="n">
        <v>35.4</v>
      </c>
      <c r="O25" s="82" t="n">
        <v>1.2</v>
      </c>
      <c r="P25" s="82" t="n">
        <v>5</v>
      </c>
      <c r="Q25" s="82" t="s">
        <v>63</v>
      </c>
      <c r="R25" s="82" t="n">
        <v>0.7</v>
      </c>
      <c r="S25" s="82" t="n">
        <v>0.4</v>
      </c>
      <c r="T25" s="82" t="n">
        <v>0</v>
      </c>
      <c r="U25" s="82" t="n">
        <v>75.9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265.4</v>
      </c>
      <c r="C26" s="82" t="n">
        <v>2</v>
      </c>
      <c r="D26" s="82" t="n">
        <v>226.5</v>
      </c>
      <c r="E26" s="82" t="n">
        <v>0.1</v>
      </c>
      <c r="F26" s="82" t="n">
        <v>5</v>
      </c>
      <c r="G26" s="82" t="n">
        <v>0.7</v>
      </c>
      <c r="H26" s="82" t="n">
        <v>2.3</v>
      </c>
      <c r="I26" s="82" t="n">
        <v>0.1</v>
      </c>
      <c r="J26" s="82" t="n">
        <v>4.6</v>
      </c>
      <c r="K26" s="82" t="n">
        <v>3.3</v>
      </c>
      <c r="L26" s="82" t="n">
        <v>2.2</v>
      </c>
      <c r="M26" s="82" t="n">
        <v>4.8</v>
      </c>
      <c r="N26" s="82" t="n">
        <v>5.7</v>
      </c>
      <c r="O26" s="82" t="n">
        <v>0.2</v>
      </c>
      <c r="P26" s="82" t="n">
        <v>0.4</v>
      </c>
      <c r="Q26" s="82" t="s">
        <v>63</v>
      </c>
      <c r="R26" s="82" t="s">
        <v>63</v>
      </c>
      <c r="S26" s="82" t="s">
        <v>63</v>
      </c>
      <c r="T26" s="82" t="n">
        <v>0</v>
      </c>
      <c r="U26" s="82" t="n">
        <v>7.6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258</v>
      </c>
      <c r="C27" s="82" t="n">
        <v>0.3</v>
      </c>
      <c r="D27" s="82" t="n">
        <v>0</v>
      </c>
      <c r="E27" s="82" t="n">
        <v>143.4</v>
      </c>
      <c r="F27" s="82" t="n">
        <v>2.1</v>
      </c>
      <c r="G27" s="82" t="n">
        <v>1.4</v>
      </c>
      <c r="H27" s="82" t="n">
        <v>3.2</v>
      </c>
      <c r="I27" s="82" t="n">
        <v>0.9</v>
      </c>
      <c r="J27" s="82" t="n">
        <v>7.8</v>
      </c>
      <c r="K27" s="82" t="n">
        <v>1.8</v>
      </c>
      <c r="L27" s="82" t="n">
        <v>2.7</v>
      </c>
      <c r="M27" s="82" t="n">
        <v>11</v>
      </c>
      <c r="N27" s="82" t="n">
        <v>15.4</v>
      </c>
      <c r="O27" s="82" t="n">
        <v>0.9</v>
      </c>
      <c r="P27" s="82" t="n">
        <v>0.5</v>
      </c>
      <c r="Q27" s="82" t="s">
        <v>63</v>
      </c>
      <c r="R27" s="82" t="n">
        <v>0.7</v>
      </c>
      <c r="S27" s="82" t="n">
        <v>0.4</v>
      </c>
      <c r="T27" s="82" t="s">
        <v>63</v>
      </c>
      <c r="U27" s="82" t="n">
        <v>65.5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3521.2</v>
      </c>
      <c r="C28" s="89" t="n">
        <v>401</v>
      </c>
      <c r="D28" s="89" t="n">
        <v>182.9</v>
      </c>
      <c r="E28" s="89" t="n">
        <v>321.2</v>
      </c>
      <c r="F28" s="89" t="n">
        <v>467</v>
      </c>
      <c r="G28" s="89" t="n">
        <v>60.7</v>
      </c>
      <c r="H28" s="89" t="n">
        <v>251.6</v>
      </c>
      <c r="I28" s="89" t="n">
        <v>249.1</v>
      </c>
      <c r="J28" s="89" t="n">
        <v>349</v>
      </c>
      <c r="K28" s="89" t="n">
        <v>50.4</v>
      </c>
      <c r="L28" s="89" t="n">
        <v>154.9</v>
      </c>
      <c r="M28" s="89" t="n">
        <v>169.9</v>
      </c>
      <c r="N28" s="89" t="n">
        <v>256.2</v>
      </c>
      <c r="O28" s="89" t="n">
        <v>245.3</v>
      </c>
      <c r="P28" s="89" t="n">
        <v>75.1</v>
      </c>
      <c r="Q28" s="89" t="n">
        <v>0.2</v>
      </c>
      <c r="R28" s="89" t="n">
        <v>6.3</v>
      </c>
      <c r="S28" s="89" t="n">
        <v>8.3</v>
      </c>
      <c r="T28" s="89" t="n">
        <v>9.8</v>
      </c>
      <c r="U28" s="89" t="n">
        <v>262.4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328</v>
      </c>
      <c r="C29" s="82" t="n">
        <v>44.4</v>
      </c>
      <c r="D29" s="82" t="s">
        <v>63</v>
      </c>
      <c r="E29" s="82" t="n">
        <v>0.8</v>
      </c>
      <c r="F29" s="82" t="n">
        <v>68.8</v>
      </c>
      <c r="G29" s="82" t="n">
        <v>6.9</v>
      </c>
      <c r="H29" s="82" t="n">
        <v>27.9</v>
      </c>
      <c r="I29" s="82" t="n">
        <v>3.3</v>
      </c>
      <c r="J29" s="82" t="n">
        <v>47.4</v>
      </c>
      <c r="K29" s="82" t="n">
        <v>3</v>
      </c>
      <c r="L29" s="82" t="n">
        <v>13.6</v>
      </c>
      <c r="M29" s="82" t="n">
        <v>19.9</v>
      </c>
      <c r="N29" s="82" t="n">
        <v>55.1</v>
      </c>
      <c r="O29" s="82" t="n">
        <v>22.9</v>
      </c>
      <c r="P29" s="82" t="n">
        <v>0.6</v>
      </c>
      <c r="Q29" s="82" t="s">
        <v>63</v>
      </c>
      <c r="R29" s="82" t="n">
        <v>0.4</v>
      </c>
      <c r="S29" s="82" t="n">
        <v>0.1</v>
      </c>
      <c r="T29" s="82" t="n">
        <v>0.4</v>
      </c>
      <c r="U29" s="82" t="n">
        <v>12.7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44.4</v>
      </c>
      <c r="C30" s="82" t="n">
        <v>4.3</v>
      </c>
      <c r="D30" s="82" t="s">
        <v>63</v>
      </c>
      <c r="E30" s="82" t="n">
        <v>0.1</v>
      </c>
      <c r="F30" s="82" t="n">
        <v>6.5</v>
      </c>
      <c r="G30" s="82" t="n">
        <v>1.2</v>
      </c>
      <c r="H30" s="82" t="n">
        <v>10.9</v>
      </c>
      <c r="I30" s="82" t="n">
        <v>0</v>
      </c>
      <c r="J30" s="82" t="n">
        <v>22.9</v>
      </c>
      <c r="K30" s="82" t="n">
        <v>2</v>
      </c>
      <c r="L30" s="82" t="n">
        <v>10.7</v>
      </c>
      <c r="M30" s="82" t="n">
        <v>11.7</v>
      </c>
      <c r="N30" s="82" t="n">
        <v>53.5</v>
      </c>
      <c r="O30" s="82" t="n">
        <v>20.1</v>
      </c>
      <c r="P30" s="82" t="n">
        <v>0.2</v>
      </c>
      <c r="Q30" s="82" t="s">
        <v>63</v>
      </c>
      <c r="R30" s="82" t="s">
        <v>63</v>
      </c>
      <c r="S30" s="82" t="s">
        <v>63</v>
      </c>
      <c r="T30" s="82" t="s">
        <v>63</v>
      </c>
      <c r="U30" s="82" t="n">
        <v>0.4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95</v>
      </c>
      <c r="C31" s="82" t="n">
        <v>16.7</v>
      </c>
      <c r="D31" s="82" t="s">
        <v>63</v>
      </c>
      <c r="E31" s="82" t="n">
        <v>0.4</v>
      </c>
      <c r="F31" s="82" t="n">
        <v>33</v>
      </c>
      <c r="G31" s="82" t="n">
        <v>4.9</v>
      </c>
      <c r="H31" s="82" t="n">
        <v>13.7</v>
      </c>
      <c r="I31" s="82" t="n">
        <v>2.7</v>
      </c>
      <c r="J31" s="82" t="n">
        <v>9.9</v>
      </c>
      <c r="K31" s="82" t="s">
        <v>63</v>
      </c>
      <c r="L31" s="82" t="n">
        <v>1.9</v>
      </c>
      <c r="M31" s="82" t="n">
        <v>6.5</v>
      </c>
      <c r="N31" s="82" t="n">
        <v>1.2</v>
      </c>
      <c r="O31" s="82" t="n">
        <v>2.8</v>
      </c>
      <c r="P31" s="82" t="s">
        <v>63</v>
      </c>
      <c r="Q31" s="82" t="s">
        <v>63</v>
      </c>
      <c r="R31" s="82" t="n">
        <v>0.4</v>
      </c>
      <c r="S31" s="82" t="n">
        <v>0.1</v>
      </c>
      <c r="T31" s="82" t="n">
        <v>0.2</v>
      </c>
      <c r="U31" s="82" t="n">
        <v>0.6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911.4</v>
      </c>
      <c r="C32" s="82" t="n">
        <v>84</v>
      </c>
      <c r="D32" s="82" t="n">
        <v>182.9</v>
      </c>
      <c r="E32" s="82" t="n">
        <v>152</v>
      </c>
      <c r="F32" s="82" t="n">
        <v>195.2</v>
      </c>
      <c r="G32" s="82" t="n">
        <v>15.3</v>
      </c>
      <c r="H32" s="82" t="n">
        <v>161.3</v>
      </c>
      <c r="I32" s="82" t="n">
        <v>238.5</v>
      </c>
      <c r="J32" s="82" t="n">
        <v>179</v>
      </c>
      <c r="K32" s="82" t="n">
        <v>31.1</v>
      </c>
      <c r="L32" s="82" t="n">
        <v>112.4</v>
      </c>
      <c r="M32" s="82" t="n">
        <v>103.8</v>
      </c>
      <c r="N32" s="82" t="n">
        <v>163.5</v>
      </c>
      <c r="O32" s="82" t="n">
        <v>206.4</v>
      </c>
      <c r="P32" s="82" t="n">
        <v>26.3</v>
      </c>
      <c r="Q32" s="82" t="s">
        <v>63</v>
      </c>
      <c r="R32" s="82" t="n">
        <v>0.3</v>
      </c>
      <c r="S32" s="82" t="n">
        <v>8.2</v>
      </c>
      <c r="T32" s="82" t="n">
        <v>4.2</v>
      </c>
      <c r="U32" s="82" t="n">
        <v>47.1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1369.1</v>
      </c>
      <c r="C33" s="82" t="n">
        <v>36.7</v>
      </c>
      <c r="D33" s="82" t="n">
        <v>182.9</v>
      </c>
      <c r="E33" s="82" t="n">
        <v>15</v>
      </c>
      <c r="F33" s="82" t="n">
        <v>150.1</v>
      </c>
      <c r="G33" s="82" t="n">
        <v>13.1</v>
      </c>
      <c r="H33" s="82" t="n">
        <v>136.2</v>
      </c>
      <c r="I33" s="82" t="n">
        <v>178.5</v>
      </c>
      <c r="J33" s="82" t="n">
        <v>126.5</v>
      </c>
      <c r="K33" s="82" t="n">
        <v>20.9</v>
      </c>
      <c r="L33" s="82" t="n">
        <v>77.8</v>
      </c>
      <c r="M33" s="82" t="n">
        <v>78.4</v>
      </c>
      <c r="N33" s="82" t="n">
        <v>145.4</v>
      </c>
      <c r="O33" s="82" t="n">
        <v>155.6</v>
      </c>
      <c r="P33" s="82" t="n">
        <v>2.5</v>
      </c>
      <c r="Q33" s="82" t="s">
        <v>63</v>
      </c>
      <c r="R33" s="82" t="n">
        <v>0.3</v>
      </c>
      <c r="S33" s="82" t="n">
        <v>8</v>
      </c>
      <c r="T33" s="82" t="n">
        <v>2.2</v>
      </c>
      <c r="U33" s="82" t="n">
        <v>39.1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542.4</v>
      </c>
      <c r="C34" s="82" t="n">
        <v>47.3</v>
      </c>
      <c r="D34" s="82" t="s">
        <v>63</v>
      </c>
      <c r="E34" s="82" t="n">
        <v>137.1</v>
      </c>
      <c r="F34" s="82" t="n">
        <v>45.1</v>
      </c>
      <c r="G34" s="82" t="n">
        <v>2.1</v>
      </c>
      <c r="H34" s="82" t="n">
        <v>25.1</v>
      </c>
      <c r="I34" s="82" t="n">
        <v>60</v>
      </c>
      <c r="J34" s="82" t="n">
        <v>52.5</v>
      </c>
      <c r="K34" s="82" t="n">
        <v>10.2</v>
      </c>
      <c r="L34" s="82" t="n">
        <v>34.5</v>
      </c>
      <c r="M34" s="82" t="n">
        <v>25.4</v>
      </c>
      <c r="N34" s="82" t="n">
        <v>18.2</v>
      </c>
      <c r="O34" s="82" t="n">
        <v>50.8</v>
      </c>
      <c r="P34" s="82" t="n">
        <v>23.7</v>
      </c>
      <c r="Q34" s="82" t="s">
        <v>63</v>
      </c>
      <c r="R34" s="82" t="n">
        <v>0.1</v>
      </c>
      <c r="S34" s="82" t="n">
        <v>0.2</v>
      </c>
      <c r="T34" s="82" t="n">
        <v>2</v>
      </c>
      <c r="U34" s="82" t="n">
        <v>8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281.8</v>
      </c>
      <c r="C35" s="82" t="n">
        <v>272.7</v>
      </c>
      <c r="D35" s="82" t="s">
        <v>63</v>
      </c>
      <c r="E35" s="82" t="n">
        <v>168.4</v>
      </c>
      <c r="F35" s="82" t="n">
        <v>203</v>
      </c>
      <c r="G35" s="82" t="n">
        <v>38.5</v>
      </c>
      <c r="H35" s="82" t="n">
        <v>62.4</v>
      </c>
      <c r="I35" s="82" t="n">
        <v>7.2</v>
      </c>
      <c r="J35" s="82" t="n">
        <v>122.5</v>
      </c>
      <c r="K35" s="82" t="n">
        <v>16.3</v>
      </c>
      <c r="L35" s="82" t="n">
        <v>29</v>
      </c>
      <c r="M35" s="82" t="n">
        <v>46.2</v>
      </c>
      <c r="N35" s="82" t="n">
        <v>37.6</v>
      </c>
      <c r="O35" s="82" t="n">
        <v>16</v>
      </c>
      <c r="P35" s="82" t="n">
        <v>48.3</v>
      </c>
      <c r="Q35" s="82" t="n">
        <v>0.2</v>
      </c>
      <c r="R35" s="82" t="n">
        <v>5.6</v>
      </c>
      <c r="S35" s="82" t="n">
        <v>0</v>
      </c>
      <c r="T35" s="82" t="n">
        <v>5.2</v>
      </c>
      <c r="U35" s="82" t="n">
        <v>202.7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673</v>
      </c>
      <c r="C36" s="82" t="n">
        <v>78.8</v>
      </c>
      <c r="D36" s="82" t="s">
        <v>63</v>
      </c>
      <c r="E36" s="82" t="n">
        <v>127.1</v>
      </c>
      <c r="F36" s="82" t="n">
        <v>122</v>
      </c>
      <c r="G36" s="82" t="n">
        <v>9</v>
      </c>
      <c r="H36" s="82" t="n">
        <v>24.3</v>
      </c>
      <c r="I36" s="82" t="n">
        <v>4.5</v>
      </c>
      <c r="J36" s="82" t="n">
        <v>90.5</v>
      </c>
      <c r="K36" s="82" t="n">
        <v>8.3</v>
      </c>
      <c r="L36" s="82" t="n">
        <v>15.7</v>
      </c>
      <c r="M36" s="82" t="n">
        <v>26.3</v>
      </c>
      <c r="N36" s="82" t="n">
        <v>24.1</v>
      </c>
      <c r="O36" s="82" t="n">
        <v>10.6</v>
      </c>
      <c r="P36" s="82" t="n">
        <v>1.6</v>
      </c>
      <c r="Q36" s="82" t="n">
        <v>0.2</v>
      </c>
      <c r="R36" s="82" t="n">
        <v>2.6</v>
      </c>
      <c r="S36" s="82" t="n">
        <v>0</v>
      </c>
      <c r="T36" s="82" t="n">
        <v>1.4</v>
      </c>
      <c r="U36" s="82" t="n">
        <v>126.1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175.7</v>
      </c>
      <c r="C37" s="82" t="n">
        <v>113.8</v>
      </c>
      <c r="D37" s="82" t="s">
        <v>63</v>
      </c>
      <c r="E37" s="82" t="n">
        <v>0.1</v>
      </c>
      <c r="F37" s="82" t="n">
        <v>22.9</v>
      </c>
      <c r="G37" s="82" t="n">
        <v>0.4</v>
      </c>
      <c r="H37" s="82" t="n">
        <v>17.5</v>
      </c>
      <c r="I37" s="82" t="n">
        <v>0.3</v>
      </c>
      <c r="J37" s="82" t="n">
        <v>1.5</v>
      </c>
      <c r="K37" s="82" t="n">
        <v>0.1</v>
      </c>
      <c r="L37" s="82" t="n">
        <v>0.6</v>
      </c>
      <c r="M37" s="82" t="n">
        <v>0.8</v>
      </c>
      <c r="N37" s="82" t="n">
        <v>0.1</v>
      </c>
      <c r="O37" s="82" t="n">
        <v>0.1</v>
      </c>
      <c r="P37" s="82" t="n">
        <v>0</v>
      </c>
      <c r="Q37" s="82" t="s">
        <v>63</v>
      </c>
      <c r="R37" s="82" t="n">
        <v>0.2</v>
      </c>
      <c r="S37" s="82" t="s">
        <v>63</v>
      </c>
      <c r="T37" s="82" t="n">
        <v>0.2</v>
      </c>
      <c r="U37" s="82" t="n">
        <v>17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5309.7</v>
      </c>
      <c r="C38" s="89" t="n">
        <v>319.1</v>
      </c>
      <c r="D38" s="89" t="n">
        <v>0.3</v>
      </c>
      <c r="E38" s="89" t="n">
        <v>83.6</v>
      </c>
      <c r="F38" s="89" t="n">
        <v>602.5</v>
      </c>
      <c r="G38" s="89" t="n">
        <v>310.3</v>
      </c>
      <c r="H38" s="89" t="n">
        <v>438.2</v>
      </c>
      <c r="I38" s="89" t="n">
        <v>60.2</v>
      </c>
      <c r="J38" s="89" t="n">
        <v>829.9</v>
      </c>
      <c r="K38" s="89" t="n">
        <v>228.1</v>
      </c>
      <c r="L38" s="89" t="n">
        <v>549.8</v>
      </c>
      <c r="M38" s="89" t="n">
        <v>788.5</v>
      </c>
      <c r="N38" s="89" t="n">
        <v>316.2</v>
      </c>
      <c r="O38" s="89" t="n">
        <v>355.7</v>
      </c>
      <c r="P38" s="89" t="n">
        <v>111.9</v>
      </c>
      <c r="Q38" s="89" t="n">
        <v>0.2</v>
      </c>
      <c r="R38" s="89" t="n">
        <v>0.2</v>
      </c>
      <c r="S38" s="89" t="n">
        <v>2.9</v>
      </c>
      <c r="T38" s="89" t="n">
        <v>41.6</v>
      </c>
      <c r="U38" s="89" t="n">
        <v>270.6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590.2</v>
      </c>
      <c r="C39" s="82" t="n">
        <v>19.8</v>
      </c>
      <c r="D39" s="82" t="n">
        <v>0</v>
      </c>
      <c r="E39" s="82" t="n">
        <v>1.8</v>
      </c>
      <c r="F39" s="82" t="n">
        <v>76.3</v>
      </c>
      <c r="G39" s="82" t="n">
        <v>12.8</v>
      </c>
      <c r="H39" s="82" t="n">
        <v>79.5</v>
      </c>
      <c r="I39" s="82" t="n">
        <v>11.8</v>
      </c>
      <c r="J39" s="82" t="n">
        <v>76.4</v>
      </c>
      <c r="K39" s="82" t="n">
        <v>16.2</v>
      </c>
      <c r="L39" s="82" t="n">
        <v>68.6</v>
      </c>
      <c r="M39" s="82" t="n">
        <v>67.3</v>
      </c>
      <c r="N39" s="82" t="n">
        <v>31.3</v>
      </c>
      <c r="O39" s="82" t="n">
        <v>24.2</v>
      </c>
      <c r="P39" s="82" t="n">
        <v>8.1</v>
      </c>
      <c r="Q39" s="82" t="s">
        <v>63</v>
      </c>
      <c r="R39" s="82" t="s">
        <v>63</v>
      </c>
      <c r="S39" s="82" t="n">
        <v>0.4</v>
      </c>
      <c r="T39" s="82" t="n">
        <v>1.4</v>
      </c>
      <c r="U39" s="82" t="n">
        <v>94.3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253.4</v>
      </c>
      <c r="C40" s="82" t="n">
        <v>11.2</v>
      </c>
      <c r="D40" s="82" t="s">
        <v>63</v>
      </c>
      <c r="E40" s="82" t="n">
        <v>0.7</v>
      </c>
      <c r="F40" s="82" t="n">
        <v>30.4</v>
      </c>
      <c r="G40" s="82" t="n">
        <v>10.1</v>
      </c>
      <c r="H40" s="82" t="n">
        <v>21.9</v>
      </c>
      <c r="I40" s="82" t="n">
        <v>1.4</v>
      </c>
      <c r="J40" s="82" t="n">
        <v>44</v>
      </c>
      <c r="K40" s="82" t="n">
        <v>10</v>
      </c>
      <c r="L40" s="82" t="n">
        <v>30</v>
      </c>
      <c r="M40" s="82" t="n">
        <v>37.6</v>
      </c>
      <c r="N40" s="82" t="n">
        <v>16.1</v>
      </c>
      <c r="O40" s="82" t="n">
        <v>19.9</v>
      </c>
      <c r="P40" s="82" t="n">
        <v>4</v>
      </c>
      <c r="Q40" s="82" t="s">
        <v>63</v>
      </c>
      <c r="R40" s="82" t="s">
        <v>63</v>
      </c>
      <c r="S40" s="82" t="n">
        <v>0.2</v>
      </c>
      <c r="T40" s="82" t="n">
        <v>0.3</v>
      </c>
      <c r="U40" s="82" t="n">
        <v>15.5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120</v>
      </c>
      <c r="C41" s="82" t="n">
        <v>2.2</v>
      </c>
      <c r="D41" s="82" t="s">
        <v>63</v>
      </c>
      <c r="E41" s="82" t="s">
        <v>63</v>
      </c>
      <c r="F41" s="82" t="n">
        <v>26.6</v>
      </c>
      <c r="G41" s="82" t="n">
        <v>0.4</v>
      </c>
      <c r="H41" s="82" t="n">
        <v>20.8</v>
      </c>
      <c r="I41" s="82" t="s">
        <v>63</v>
      </c>
      <c r="J41" s="82" t="n">
        <v>12.9</v>
      </c>
      <c r="K41" s="82" t="n">
        <v>0</v>
      </c>
      <c r="L41" s="82" t="n">
        <v>17.1</v>
      </c>
      <c r="M41" s="82" t="n">
        <v>12.7</v>
      </c>
      <c r="N41" s="82" t="n">
        <v>3.9</v>
      </c>
      <c r="O41" s="82" t="n">
        <v>1.8</v>
      </c>
      <c r="P41" s="82" t="n">
        <v>1.7</v>
      </c>
      <c r="Q41" s="82" t="s">
        <v>63</v>
      </c>
      <c r="R41" s="82" t="s">
        <v>63</v>
      </c>
      <c r="S41" s="82" t="n">
        <v>0.2</v>
      </c>
      <c r="T41" s="82" t="n">
        <v>0.2</v>
      </c>
      <c r="U41" s="82" t="n">
        <v>19.5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4719.5</v>
      </c>
      <c r="C42" s="82" t="n">
        <v>299.3</v>
      </c>
      <c r="D42" s="82" t="n">
        <v>0.2</v>
      </c>
      <c r="E42" s="82" t="n">
        <v>81.7</v>
      </c>
      <c r="F42" s="82" t="n">
        <v>526.1</v>
      </c>
      <c r="G42" s="82" t="n">
        <v>297.5</v>
      </c>
      <c r="H42" s="82" t="n">
        <v>358.7</v>
      </c>
      <c r="I42" s="82" t="n">
        <v>48.5</v>
      </c>
      <c r="J42" s="82" t="n">
        <v>753.5</v>
      </c>
      <c r="K42" s="82" t="n">
        <v>211.9</v>
      </c>
      <c r="L42" s="82" t="n">
        <v>481.3</v>
      </c>
      <c r="M42" s="82" t="n">
        <v>721.2</v>
      </c>
      <c r="N42" s="82" t="n">
        <v>284.9</v>
      </c>
      <c r="O42" s="82" t="n">
        <v>331.5</v>
      </c>
      <c r="P42" s="82" t="n">
        <v>103.9</v>
      </c>
      <c r="Q42" s="82" t="n">
        <v>0.2</v>
      </c>
      <c r="R42" s="82" t="n">
        <v>0.2</v>
      </c>
      <c r="S42" s="82" t="n">
        <v>2.4</v>
      </c>
      <c r="T42" s="82" t="n">
        <v>40.2</v>
      </c>
      <c r="U42" s="82" t="n">
        <v>176.4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2262.3</v>
      </c>
      <c r="C43" s="82" t="n">
        <v>117.9</v>
      </c>
      <c r="D43" s="82" t="s">
        <v>63</v>
      </c>
      <c r="E43" s="82" t="n">
        <v>43.2</v>
      </c>
      <c r="F43" s="82" t="n">
        <v>217.6</v>
      </c>
      <c r="G43" s="82" t="n">
        <v>147.1</v>
      </c>
      <c r="H43" s="82" t="n">
        <v>157.3</v>
      </c>
      <c r="I43" s="82" t="n">
        <v>23.3</v>
      </c>
      <c r="J43" s="82" t="n">
        <v>325.2</v>
      </c>
      <c r="K43" s="82" t="n">
        <v>116.9</v>
      </c>
      <c r="L43" s="82" t="n">
        <v>238.6</v>
      </c>
      <c r="M43" s="82" t="n">
        <v>380.2</v>
      </c>
      <c r="N43" s="82" t="n">
        <v>120.7</v>
      </c>
      <c r="O43" s="82" t="n">
        <v>220.6</v>
      </c>
      <c r="P43" s="82" t="n">
        <v>46.5</v>
      </c>
      <c r="Q43" s="82" t="s">
        <v>63</v>
      </c>
      <c r="R43" s="82" t="n">
        <v>0</v>
      </c>
      <c r="S43" s="82" t="n">
        <v>1.8</v>
      </c>
      <c r="T43" s="82" t="n">
        <v>27.7</v>
      </c>
      <c r="U43" s="82" t="n">
        <v>77.8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640.7</v>
      </c>
      <c r="C44" s="82" t="n">
        <v>56.8</v>
      </c>
      <c r="D44" s="82" t="s">
        <v>63</v>
      </c>
      <c r="E44" s="82" t="n">
        <v>9</v>
      </c>
      <c r="F44" s="82" t="n">
        <v>95.6</v>
      </c>
      <c r="G44" s="82" t="n">
        <v>27.8</v>
      </c>
      <c r="H44" s="82" t="n">
        <v>46.1</v>
      </c>
      <c r="I44" s="82" t="n">
        <v>5.1</v>
      </c>
      <c r="J44" s="82" t="n">
        <v>114.6</v>
      </c>
      <c r="K44" s="82" t="n">
        <v>30.8</v>
      </c>
      <c r="L44" s="82" t="n">
        <v>60.9</v>
      </c>
      <c r="M44" s="82" t="n">
        <v>81</v>
      </c>
      <c r="N44" s="82" t="n">
        <v>36.5</v>
      </c>
      <c r="O44" s="82" t="n">
        <v>24.3</v>
      </c>
      <c r="P44" s="82" t="n">
        <v>20.4</v>
      </c>
      <c r="Q44" s="82" t="s">
        <v>63</v>
      </c>
      <c r="R44" s="82" t="n">
        <v>0</v>
      </c>
      <c r="S44" s="82" t="n">
        <v>0.3</v>
      </c>
      <c r="T44" s="82" t="n">
        <v>2.9</v>
      </c>
      <c r="U44" s="82" t="n">
        <v>28.6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345</v>
      </c>
      <c r="C45" s="82" t="n">
        <v>32.9</v>
      </c>
      <c r="D45" s="82" t="s">
        <v>63</v>
      </c>
      <c r="E45" s="82" t="n">
        <v>10.8</v>
      </c>
      <c r="F45" s="82" t="n">
        <v>63.2</v>
      </c>
      <c r="G45" s="82" t="n">
        <v>14.4</v>
      </c>
      <c r="H45" s="82" t="n">
        <v>26</v>
      </c>
      <c r="I45" s="82" t="n">
        <v>4.5</v>
      </c>
      <c r="J45" s="82" t="n">
        <v>65.2</v>
      </c>
      <c r="K45" s="82" t="n">
        <v>15.7</v>
      </c>
      <c r="L45" s="82" t="n">
        <v>26.2</v>
      </c>
      <c r="M45" s="82" t="n">
        <v>47.6</v>
      </c>
      <c r="N45" s="82" t="n">
        <v>10.2</v>
      </c>
      <c r="O45" s="82" t="n">
        <v>15.7</v>
      </c>
      <c r="P45" s="82" t="n">
        <v>10.2</v>
      </c>
      <c r="Q45" s="82" t="s">
        <v>63</v>
      </c>
      <c r="R45" s="82" t="s">
        <v>63</v>
      </c>
      <c r="S45" s="82" t="n">
        <v>0</v>
      </c>
      <c r="T45" s="82" t="n">
        <v>0.6</v>
      </c>
      <c r="U45" s="82" t="n">
        <v>1.9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319.4</v>
      </c>
      <c r="C46" s="82" t="n">
        <v>18.1</v>
      </c>
      <c r="D46" s="82" t="s">
        <v>63</v>
      </c>
      <c r="E46" s="82" t="n">
        <v>3.8</v>
      </c>
      <c r="F46" s="82" t="n">
        <v>33.5</v>
      </c>
      <c r="G46" s="82" t="n">
        <v>20</v>
      </c>
      <c r="H46" s="82" t="n">
        <v>19.2</v>
      </c>
      <c r="I46" s="82" t="n">
        <v>2.2</v>
      </c>
      <c r="J46" s="82" t="n">
        <v>63.9</v>
      </c>
      <c r="K46" s="82" t="n">
        <v>12.7</v>
      </c>
      <c r="L46" s="82" t="n">
        <v>31.6</v>
      </c>
      <c r="M46" s="82" t="n">
        <v>59.2</v>
      </c>
      <c r="N46" s="82" t="n">
        <v>32.7</v>
      </c>
      <c r="O46" s="82" t="n">
        <v>9.7</v>
      </c>
      <c r="P46" s="82" t="n">
        <v>5</v>
      </c>
      <c r="Q46" s="82" t="n">
        <v>0.2</v>
      </c>
      <c r="R46" s="82" t="n">
        <v>0.1</v>
      </c>
      <c r="S46" s="82" t="n">
        <v>0</v>
      </c>
      <c r="T46" s="82" t="n">
        <v>1.2</v>
      </c>
      <c r="U46" s="82" t="n">
        <v>6.3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302.9</v>
      </c>
      <c r="C47" s="82" t="n">
        <v>18.8</v>
      </c>
      <c r="D47" s="82" t="s">
        <v>63</v>
      </c>
      <c r="E47" s="82" t="n">
        <v>1.7</v>
      </c>
      <c r="F47" s="82" t="n">
        <v>41.3</v>
      </c>
      <c r="G47" s="82" t="n">
        <v>22.6</v>
      </c>
      <c r="H47" s="82" t="n">
        <v>27.7</v>
      </c>
      <c r="I47" s="82" t="n">
        <v>2.1</v>
      </c>
      <c r="J47" s="82" t="n">
        <v>42.7</v>
      </c>
      <c r="K47" s="82" t="n">
        <v>10</v>
      </c>
      <c r="L47" s="82" t="n">
        <v>27.9</v>
      </c>
      <c r="M47" s="82" t="n">
        <v>48.7</v>
      </c>
      <c r="N47" s="82" t="n">
        <v>17.2</v>
      </c>
      <c r="O47" s="82" t="n">
        <v>31.9</v>
      </c>
      <c r="P47" s="82" t="n">
        <v>6.2</v>
      </c>
      <c r="Q47" s="82" t="s">
        <v>63</v>
      </c>
      <c r="R47" s="82" t="s">
        <v>63</v>
      </c>
      <c r="S47" s="82" t="n">
        <v>0</v>
      </c>
      <c r="T47" s="82" t="n">
        <v>1.2</v>
      </c>
      <c r="U47" s="82" t="n">
        <v>2.8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14064.2</v>
      </c>
      <c r="C48" s="89" t="n">
        <v>539.1</v>
      </c>
      <c r="D48" s="89" t="n">
        <v>2709</v>
      </c>
      <c r="E48" s="89" t="n">
        <v>1936.8</v>
      </c>
      <c r="F48" s="89" t="n">
        <v>557.3</v>
      </c>
      <c r="G48" s="89" t="n">
        <v>85.1</v>
      </c>
      <c r="H48" s="89" t="n">
        <v>679.3</v>
      </c>
      <c r="I48" s="89" t="n">
        <v>885.4</v>
      </c>
      <c r="J48" s="89" t="n">
        <v>1026.4</v>
      </c>
      <c r="K48" s="89" t="n">
        <v>268.9</v>
      </c>
      <c r="L48" s="89" t="n">
        <v>615.8</v>
      </c>
      <c r="M48" s="89" t="n">
        <v>296</v>
      </c>
      <c r="N48" s="89" t="n">
        <v>250</v>
      </c>
      <c r="O48" s="89" t="n">
        <v>55.2</v>
      </c>
      <c r="P48" s="89" t="n">
        <v>247.2</v>
      </c>
      <c r="Q48" s="89" t="n">
        <v>0.2</v>
      </c>
      <c r="R48" s="89" t="n">
        <v>3.9</v>
      </c>
      <c r="S48" s="89" t="n">
        <v>4.3</v>
      </c>
      <c r="T48" s="89" t="n">
        <v>27.9</v>
      </c>
      <c r="U48" s="89" t="n">
        <v>3876.5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9375.1</v>
      </c>
      <c r="C49" s="82" t="n">
        <v>436.3</v>
      </c>
      <c r="D49" s="82" t="n">
        <v>1039</v>
      </c>
      <c r="E49" s="82" t="n">
        <v>757.9</v>
      </c>
      <c r="F49" s="82" t="n">
        <v>447.5</v>
      </c>
      <c r="G49" s="82" t="n">
        <v>65.7</v>
      </c>
      <c r="H49" s="82" t="n">
        <v>565.7</v>
      </c>
      <c r="I49" s="82" t="n">
        <v>575.7</v>
      </c>
      <c r="J49" s="82" t="n">
        <v>859.4</v>
      </c>
      <c r="K49" s="82" t="n">
        <v>184.7</v>
      </c>
      <c r="L49" s="82" t="n">
        <v>509.2</v>
      </c>
      <c r="M49" s="82" t="n">
        <v>243.1</v>
      </c>
      <c r="N49" s="82" t="n">
        <v>185</v>
      </c>
      <c r="O49" s="82" t="n">
        <v>42.7</v>
      </c>
      <c r="P49" s="82" t="n">
        <v>133.1</v>
      </c>
      <c r="Q49" s="82" t="n">
        <v>0.2</v>
      </c>
      <c r="R49" s="82" t="n">
        <v>3.8</v>
      </c>
      <c r="S49" s="82" t="n">
        <v>3.7</v>
      </c>
      <c r="T49" s="82" t="n">
        <v>22</v>
      </c>
      <c r="U49" s="82" t="n">
        <v>3300.6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2158</v>
      </c>
      <c r="C50" s="82" t="n">
        <v>46.6</v>
      </c>
      <c r="D50" s="82" t="n">
        <v>0.1</v>
      </c>
      <c r="E50" s="82" t="n">
        <v>90.6</v>
      </c>
      <c r="F50" s="82" t="n">
        <v>51.9</v>
      </c>
      <c r="G50" s="82" t="n">
        <v>13</v>
      </c>
      <c r="H50" s="82" t="n">
        <v>182</v>
      </c>
      <c r="I50" s="82" t="n">
        <v>94</v>
      </c>
      <c r="J50" s="82" t="n">
        <v>77.5</v>
      </c>
      <c r="K50" s="82" t="n">
        <v>49.9</v>
      </c>
      <c r="L50" s="82" t="n">
        <v>179.2</v>
      </c>
      <c r="M50" s="82" t="n">
        <v>33.1</v>
      </c>
      <c r="N50" s="82" t="n">
        <v>32.4</v>
      </c>
      <c r="O50" s="82" t="n">
        <v>7.5</v>
      </c>
      <c r="P50" s="82" t="n">
        <v>26.1</v>
      </c>
      <c r="Q50" s="82" t="n">
        <v>0.1</v>
      </c>
      <c r="R50" s="82" t="n">
        <v>1.8</v>
      </c>
      <c r="S50" s="82" t="n">
        <v>1.1</v>
      </c>
      <c r="T50" s="82" t="n">
        <v>5.2</v>
      </c>
      <c r="U50" s="82" t="n">
        <v>1265.8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476.3</v>
      </c>
      <c r="C51" s="82" t="n">
        <v>85</v>
      </c>
      <c r="D51" s="82" t="n">
        <v>521.7</v>
      </c>
      <c r="E51" s="82" t="n">
        <v>230.6</v>
      </c>
      <c r="F51" s="82" t="n">
        <v>42.6</v>
      </c>
      <c r="G51" s="82" t="n">
        <v>4</v>
      </c>
      <c r="H51" s="82" t="n">
        <v>15.6</v>
      </c>
      <c r="I51" s="82" t="n">
        <v>70.6</v>
      </c>
      <c r="J51" s="82" t="n">
        <v>117.3</v>
      </c>
      <c r="K51" s="82" t="n">
        <v>57.9</v>
      </c>
      <c r="L51" s="82" t="n">
        <v>98.9</v>
      </c>
      <c r="M51" s="82" t="n">
        <v>94.4</v>
      </c>
      <c r="N51" s="82" t="n">
        <v>68.7</v>
      </c>
      <c r="O51" s="82" t="n">
        <v>0.4</v>
      </c>
      <c r="P51" s="82" t="n">
        <v>22.9</v>
      </c>
      <c r="Q51" s="82" t="s">
        <v>63</v>
      </c>
      <c r="R51" s="82" t="n">
        <v>1.3</v>
      </c>
      <c r="S51" s="82" t="n">
        <v>0</v>
      </c>
      <c r="T51" s="82" t="n">
        <v>1.4</v>
      </c>
      <c r="U51" s="82" t="n">
        <v>42.9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1211.5</v>
      </c>
      <c r="C52" s="82" t="n">
        <v>46.4</v>
      </c>
      <c r="D52" s="82" t="s">
        <v>63</v>
      </c>
      <c r="E52" s="82" t="n">
        <v>51.2</v>
      </c>
      <c r="F52" s="82" t="n">
        <v>48</v>
      </c>
      <c r="G52" s="82" t="n">
        <v>12.5</v>
      </c>
      <c r="H52" s="82" t="n">
        <v>274</v>
      </c>
      <c r="I52" s="82" t="n">
        <v>32</v>
      </c>
      <c r="J52" s="82" t="n">
        <v>98.3</v>
      </c>
      <c r="K52" s="82" t="n">
        <v>28.2</v>
      </c>
      <c r="L52" s="82" t="n">
        <v>28.2</v>
      </c>
      <c r="M52" s="82" t="n">
        <v>46.7</v>
      </c>
      <c r="N52" s="82" t="n">
        <v>24.2</v>
      </c>
      <c r="O52" s="82" t="n">
        <v>7.2</v>
      </c>
      <c r="P52" s="82" t="n">
        <v>10</v>
      </c>
      <c r="Q52" s="82" t="n">
        <v>0</v>
      </c>
      <c r="R52" s="82" t="n">
        <v>0.2</v>
      </c>
      <c r="S52" s="82" t="n">
        <v>0.4</v>
      </c>
      <c r="T52" s="82" t="n">
        <v>3.3</v>
      </c>
      <c r="U52" s="82" t="n">
        <v>500.6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956.9</v>
      </c>
      <c r="C53" s="82" t="n">
        <v>77</v>
      </c>
      <c r="D53" s="82" t="n">
        <v>77.5</v>
      </c>
      <c r="E53" s="82" t="n">
        <v>11.4</v>
      </c>
      <c r="F53" s="82" t="n">
        <v>53.9</v>
      </c>
      <c r="G53" s="82" t="n">
        <v>6.1</v>
      </c>
      <c r="H53" s="82" t="n">
        <v>6.8</v>
      </c>
      <c r="I53" s="82" t="n">
        <v>54.4</v>
      </c>
      <c r="J53" s="82" t="n">
        <v>36.2</v>
      </c>
      <c r="K53" s="82" t="n">
        <v>14</v>
      </c>
      <c r="L53" s="82" t="n">
        <v>13</v>
      </c>
      <c r="M53" s="82" t="n">
        <v>10.5</v>
      </c>
      <c r="N53" s="82" t="n">
        <v>3</v>
      </c>
      <c r="O53" s="82" t="n">
        <v>6.6</v>
      </c>
      <c r="P53" s="82" t="n">
        <v>32.2</v>
      </c>
      <c r="Q53" s="82" t="s">
        <v>63</v>
      </c>
      <c r="R53" s="82" t="n">
        <v>0.1</v>
      </c>
      <c r="S53" s="82" t="n">
        <v>0.4</v>
      </c>
      <c r="T53" s="82" t="n">
        <v>2.5</v>
      </c>
      <c r="U53" s="82" t="n">
        <v>551.3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870.3</v>
      </c>
      <c r="C54" s="82" t="n">
        <v>33.8</v>
      </c>
      <c r="D54" s="82" t="n">
        <v>171.7</v>
      </c>
      <c r="E54" s="82" t="n">
        <v>233.7</v>
      </c>
      <c r="F54" s="82" t="n">
        <v>63.4</v>
      </c>
      <c r="G54" s="82" t="n">
        <v>0.6</v>
      </c>
      <c r="H54" s="82" t="n">
        <v>1.3</v>
      </c>
      <c r="I54" s="82" t="n">
        <v>89.9</v>
      </c>
      <c r="J54" s="82" t="n">
        <v>195</v>
      </c>
      <c r="K54" s="82" t="n">
        <v>2.6</v>
      </c>
      <c r="L54" s="82" t="n">
        <v>30.5</v>
      </c>
      <c r="M54" s="82" t="n">
        <v>5.1</v>
      </c>
      <c r="N54" s="82" t="n">
        <v>1.8</v>
      </c>
      <c r="O54" s="82" t="n">
        <v>1.1</v>
      </c>
      <c r="P54" s="82" t="n">
        <v>0.6</v>
      </c>
      <c r="Q54" s="82" t="s">
        <v>63</v>
      </c>
      <c r="R54" s="82" t="s">
        <v>63</v>
      </c>
      <c r="S54" s="82" t="s">
        <v>63</v>
      </c>
      <c r="T54" s="82" t="s">
        <v>63</v>
      </c>
      <c r="U54" s="82" t="n">
        <v>39.1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614.3</v>
      </c>
      <c r="C55" s="82" t="n">
        <v>40.3</v>
      </c>
      <c r="D55" s="82" t="n">
        <v>231.1</v>
      </c>
      <c r="E55" s="82" t="n">
        <v>21.6</v>
      </c>
      <c r="F55" s="82" t="n">
        <v>12.7</v>
      </c>
      <c r="G55" s="82" t="n">
        <v>3.6</v>
      </c>
      <c r="H55" s="82" t="n">
        <v>5.1</v>
      </c>
      <c r="I55" s="82" t="n">
        <v>17.8</v>
      </c>
      <c r="J55" s="82" t="n">
        <v>89</v>
      </c>
      <c r="K55" s="82" t="n">
        <v>4.4</v>
      </c>
      <c r="L55" s="82" t="n">
        <v>7.5</v>
      </c>
      <c r="M55" s="82" t="n">
        <v>4.2</v>
      </c>
      <c r="N55" s="82" t="n">
        <v>3.1</v>
      </c>
      <c r="O55" s="82" t="n">
        <v>1.6</v>
      </c>
      <c r="P55" s="82" t="n">
        <v>3.6</v>
      </c>
      <c r="Q55" s="82" t="s">
        <v>63</v>
      </c>
      <c r="R55" s="82" t="s">
        <v>63</v>
      </c>
      <c r="S55" s="82" t="n">
        <v>0.1</v>
      </c>
      <c r="T55" s="82" t="n">
        <v>0.9</v>
      </c>
      <c r="U55" s="82" t="n">
        <v>167.6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499.4</v>
      </c>
      <c r="C56" s="82" t="n">
        <v>29.6</v>
      </c>
      <c r="D56" s="82" t="s">
        <v>63</v>
      </c>
      <c r="E56" s="82" t="n">
        <v>19.9</v>
      </c>
      <c r="F56" s="82" t="n">
        <v>15.4</v>
      </c>
      <c r="G56" s="82" t="n">
        <v>7.6</v>
      </c>
      <c r="H56" s="82" t="n">
        <v>2.8</v>
      </c>
      <c r="I56" s="82" t="n">
        <v>93.2</v>
      </c>
      <c r="J56" s="82" t="n">
        <v>51</v>
      </c>
      <c r="K56" s="82" t="n">
        <v>3.7</v>
      </c>
      <c r="L56" s="82" t="n">
        <v>12.7</v>
      </c>
      <c r="M56" s="82" t="n">
        <v>7.6</v>
      </c>
      <c r="N56" s="82" t="n">
        <v>4</v>
      </c>
      <c r="O56" s="82" t="n">
        <v>6.3</v>
      </c>
      <c r="P56" s="82" t="n">
        <v>3.8</v>
      </c>
      <c r="Q56" s="82" t="s">
        <v>63</v>
      </c>
      <c r="R56" s="82" t="n">
        <v>0.3</v>
      </c>
      <c r="S56" s="82" t="s">
        <v>63</v>
      </c>
      <c r="T56" s="82" t="n">
        <v>0.4</v>
      </c>
      <c r="U56" s="82" t="n">
        <v>240.9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445.3</v>
      </c>
      <c r="C57" s="82" t="n">
        <v>9.5</v>
      </c>
      <c r="D57" s="82" t="n">
        <v>32.6</v>
      </c>
      <c r="E57" s="82" t="n">
        <v>5.8</v>
      </c>
      <c r="F57" s="82" t="n">
        <v>53.9</v>
      </c>
      <c r="G57" s="82" t="n">
        <v>10.7</v>
      </c>
      <c r="H57" s="82" t="n">
        <v>11.5</v>
      </c>
      <c r="I57" s="82" t="n">
        <v>12.3</v>
      </c>
      <c r="J57" s="82" t="n">
        <v>40.6</v>
      </c>
      <c r="K57" s="82" t="n">
        <v>8.9</v>
      </c>
      <c r="L57" s="82" t="n">
        <v>20.4</v>
      </c>
      <c r="M57" s="82" t="n">
        <v>17.9</v>
      </c>
      <c r="N57" s="82" t="n">
        <v>5.7</v>
      </c>
      <c r="O57" s="82" t="n">
        <v>10.1</v>
      </c>
      <c r="P57" s="82" t="n">
        <v>3.6</v>
      </c>
      <c r="Q57" s="82" t="n">
        <v>0</v>
      </c>
      <c r="R57" s="82" t="n">
        <v>0.1</v>
      </c>
      <c r="S57" s="82" t="n">
        <v>1.6</v>
      </c>
      <c r="T57" s="82" t="n">
        <v>3.4</v>
      </c>
      <c r="U57" s="82" t="n">
        <v>197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258.3</v>
      </c>
      <c r="C58" s="82" t="n">
        <v>12.9</v>
      </c>
      <c r="D58" s="82" t="n">
        <v>4.4</v>
      </c>
      <c r="E58" s="82" t="s">
        <v>63</v>
      </c>
      <c r="F58" s="82" t="n">
        <v>39.9</v>
      </c>
      <c r="G58" s="82" t="n">
        <v>1.8</v>
      </c>
      <c r="H58" s="82" t="n">
        <v>10.4</v>
      </c>
      <c r="I58" s="82" t="n">
        <v>65.9</v>
      </c>
      <c r="J58" s="82" t="n">
        <v>31.1</v>
      </c>
      <c r="K58" s="82" t="n">
        <v>3.7</v>
      </c>
      <c r="L58" s="82" t="n">
        <v>14.6</v>
      </c>
      <c r="M58" s="82" t="n">
        <v>0.7</v>
      </c>
      <c r="N58" s="82" t="n">
        <v>1.9</v>
      </c>
      <c r="O58" s="82" t="s">
        <v>63</v>
      </c>
      <c r="P58" s="82" t="s">
        <v>63</v>
      </c>
      <c r="Q58" s="82" t="s">
        <v>63</v>
      </c>
      <c r="R58" s="82" t="s">
        <v>63</v>
      </c>
      <c r="S58" s="82" t="s">
        <v>63</v>
      </c>
      <c r="T58" s="82" t="n">
        <v>3.4</v>
      </c>
      <c r="U58" s="82" t="n">
        <v>67.7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234.9</v>
      </c>
      <c r="C59" s="82" t="s">
        <v>63</v>
      </c>
      <c r="D59" s="82" t="s">
        <v>63</v>
      </c>
      <c r="E59" s="82" t="n">
        <v>21.8</v>
      </c>
      <c r="F59" s="82" t="n">
        <v>14</v>
      </c>
      <c r="G59" s="82" t="s">
        <v>63</v>
      </c>
      <c r="H59" s="82" t="n">
        <v>14.3</v>
      </c>
      <c r="I59" s="82" t="n">
        <v>11.2</v>
      </c>
      <c r="J59" s="82" t="n">
        <v>26.4</v>
      </c>
      <c r="K59" s="82" t="s">
        <v>63</v>
      </c>
      <c r="L59" s="82" t="n">
        <v>12</v>
      </c>
      <c r="M59" s="82" t="n">
        <v>2.7</v>
      </c>
      <c r="N59" s="82" t="n">
        <v>18</v>
      </c>
      <c r="O59" s="82" t="s">
        <v>63</v>
      </c>
      <c r="P59" s="82" t="n">
        <v>17.9</v>
      </c>
      <c r="Q59" s="82" t="s">
        <v>63</v>
      </c>
      <c r="R59" s="82" t="s">
        <v>63</v>
      </c>
      <c r="S59" s="82" t="s">
        <v>63</v>
      </c>
      <c r="T59" s="82" t="s">
        <v>63</v>
      </c>
      <c r="U59" s="82" t="n">
        <v>96.7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183.7</v>
      </c>
      <c r="C60" s="82" t="n">
        <v>14.5</v>
      </c>
      <c r="D60" s="82" t="s">
        <v>63</v>
      </c>
      <c r="E60" s="82" t="n">
        <v>39.8</v>
      </c>
      <c r="F60" s="82" t="n">
        <v>6.4</v>
      </c>
      <c r="G60" s="82" t="n">
        <v>3.4</v>
      </c>
      <c r="H60" s="82" t="n">
        <v>4.8</v>
      </c>
      <c r="I60" s="82" t="n">
        <v>0.4</v>
      </c>
      <c r="J60" s="82" t="n">
        <v>21.5</v>
      </c>
      <c r="K60" s="82" t="n">
        <v>2</v>
      </c>
      <c r="L60" s="82" t="n">
        <v>4.5</v>
      </c>
      <c r="M60" s="82" t="n">
        <v>6.6</v>
      </c>
      <c r="N60" s="82" t="n">
        <v>7.5</v>
      </c>
      <c r="O60" s="82" t="n">
        <v>1.6</v>
      </c>
      <c r="P60" s="82" t="n">
        <v>1.3</v>
      </c>
      <c r="Q60" s="82" t="s">
        <v>63</v>
      </c>
      <c r="R60" s="82" t="n">
        <v>0</v>
      </c>
      <c r="S60" s="82" t="n">
        <v>0</v>
      </c>
      <c r="T60" s="82" t="n">
        <v>1.4</v>
      </c>
      <c r="U60" s="82" t="n">
        <v>67.9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135.8</v>
      </c>
      <c r="C61" s="82" t="n">
        <v>21.9</v>
      </c>
      <c r="D61" s="82" t="s">
        <v>63</v>
      </c>
      <c r="E61" s="82" t="n">
        <v>7.2</v>
      </c>
      <c r="F61" s="82" t="n">
        <v>9.7</v>
      </c>
      <c r="G61" s="82" t="n">
        <v>1</v>
      </c>
      <c r="H61" s="82" t="n">
        <v>2</v>
      </c>
      <c r="I61" s="82" t="n">
        <v>30.9</v>
      </c>
      <c r="J61" s="82" t="n">
        <v>22.5</v>
      </c>
      <c r="K61" s="82" t="s">
        <v>63</v>
      </c>
      <c r="L61" s="82" t="n">
        <v>11.9</v>
      </c>
      <c r="M61" s="82" t="n">
        <v>4.4</v>
      </c>
      <c r="N61" s="82" t="n">
        <v>2.8</v>
      </c>
      <c r="O61" s="82" t="s">
        <v>63</v>
      </c>
      <c r="P61" s="82" t="n">
        <v>1</v>
      </c>
      <c r="Q61" s="82" t="s">
        <v>63</v>
      </c>
      <c r="R61" s="82" t="s">
        <v>63</v>
      </c>
      <c r="S61" s="82" t="s">
        <v>63</v>
      </c>
      <c r="T61" s="82" t="n">
        <v>0</v>
      </c>
      <c r="U61" s="82" t="n">
        <v>20.6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96.1</v>
      </c>
      <c r="C62" s="82" t="n">
        <v>9.3</v>
      </c>
      <c r="D62" s="82" t="s">
        <v>63</v>
      </c>
      <c r="E62" s="82" t="n">
        <v>4.2</v>
      </c>
      <c r="F62" s="82" t="n">
        <v>3.7</v>
      </c>
      <c r="G62" s="82" t="n">
        <v>0.1</v>
      </c>
      <c r="H62" s="82" t="n">
        <v>0.1</v>
      </c>
      <c r="I62" s="82" t="n">
        <v>2.3</v>
      </c>
      <c r="J62" s="82" t="n">
        <v>10.4</v>
      </c>
      <c r="K62" s="82" t="n">
        <v>1.6</v>
      </c>
      <c r="L62" s="82" t="n">
        <v>32.6</v>
      </c>
      <c r="M62" s="82" t="n">
        <v>1.6</v>
      </c>
      <c r="N62" s="82" t="n">
        <v>0</v>
      </c>
      <c r="O62" s="82" t="n">
        <v>0</v>
      </c>
      <c r="P62" s="82" t="n">
        <v>4.9</v>
      </c>
      <c r="Q62" s="82" t="s">
        <v>63</v>
      </c>
      <c r="R62" s="82" t="s">
        <v>63</v>
      </c>
      <c r="S62" s="82" t="s">
        <v>63</v>
      </c>
      <c r="T62" s="82" t="n">
        <v>0</v>
      </c>
      <c r="U62" s="82" t="n">
        <v>25.1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76.5</v>
      </c>
      <c r="C63" s="82" t="n">
        <v>2.4</v>
      </c>
      <c r="D63" s="82" t="s">
        <v>63</v>
      </c>
      <c r="E63" s="82" t="n">
        <v>7.7</v>
      </c>
      <c r="F63" s="82" t="n">
        <v>5.9</v>
      </c>
      <c r="G63" s="82" t="n">
        <v>0.5</v>
      </c>
      <c r="H63" s="82" t="n">
        <v>21.9</v>
      </c>
      <c r="I63" s="82" t="s">
        <v>63</v>
      </c>
      <c r="J63" s="82" t="n">
        <v>13.1</v>
      </c>
      <c r="K63" s="82" t="n">
        <v>4.9</v>
      </c>
      <c r="L63" s="82" t="n">
        <v>2.1</v>
      </c>
      <c r="M63" s="82" t="n">
        <v>2.7</v>
      </c>
      <c r="N63" s="82" t="n">
        <v>10.2</v>
      </c>
      <c r="O63" s="82" t="s">
        <v>63</v>
      </c>
      <c r="P63" s="82" t="n">
        <v>3.5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1.7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61.1</v>
      </c>
      <c r="C64" s="82" t="n">
        <v>1.1</v>
      </c>
      <c r="D64" s="82" t="s">
        <v>63</v>
      </c>
      <c r="E64" s="82" t="n">
        <v>1.6</v>
      </c>
      <c r="F64" s="82" t="n">
        <v>0.9</v>
      </c>
      <c r="G64" s="82" t="n">
        <v>0.1</v>
      </c>
      <c r="H64" s="82" t="n">
        <v>3</v>
      </c>
      <c r="I64" s="82" t="s">
        <v>63</v>
      </c>
      <c r="J64" s="82" t="n">
        <v>0.7</v>
      </c>
      <c r="K64" s="82" t="n">
        <v>0.1</v>
      </c>
      <c r="L64" s="82" t="n">
        <v>40</v>
      </c>
      <c r="M64" s="82" t="n">
        <v>0.2</v>
      </c>
      <c r="N64" s="82" t="n">
        <v>0</v>
      </c>
      <c r="O64" s="82" t="n">
        <v>0</v>
      </c>
      <c r="P64" s="82" t="n">
        <v>0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13.5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4689.1</v>
      </c>
      <c r="C65" s="82" t="n">
        <v>102.8</v>
      </c>
      <c r="D65" s="82" t="n">
        <v>1670</v>
      </c>
      <c r="E65" s="82" t="n">
        <v>1178.9</v>
      </c>
      <c r="F65" s="82" t="n">
        <v>109.8</v>
      </c>
      <c r="G65" s="82" t="n">
        <v>19.4</v>
      </c>
      <c r="H65" s="82" t="n">
        <v>113.6</v>
      </c>
      <c r="I65" s="82" t="n">
        <v>309.7</v>
      </c>
      <c r="J65" s="82" t="n">
        <v>167</v>
      </c>
      <c r="K65" s="82" t="n">
        <v>84.2</v>
      </c>
      <c r="L65" s="82" t="n">
        <v>106.5</v>
      </c>
      <c r="M65" s="82" t="n">
        <v>52.9</v>
      </c>
      <c r="N65" s="82" t="n">
        <v>65</v>
      </c>
      <c r="O65" s="82" t="n">
        <v>12.5</v>
      </c>
      <c r="P65" s="82" t="n">
        <v>114.2</v>
      </c>
      <c r="Q65" s="82" t="n">
        <v>0.1</v>
      </c>
      <c r="R65" s="82" t="n">
        <v>0.1</v>
      </c>
      <c r="S65" s="82" t="n">
        <v>0.6</v>
      </c>
      <c r="T65" s="82" t="n">
        <v>5.9</v>
      </c>
      <c r="U65" s="82" t="n">
        <v>576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2347.7</v>
      </c>
      <c r="C66" s="82" t="n">
        <v>46.4</v>
      </c>
      <c r="D66" s="82" t="n">
        <v>1223.3</v>
      </c>
      <c r="E66" s="82" t="n">
        <v>4.6</v>
      </c>
      <c r="F66" s="82" t="n">
        <v>78.2</v>
      </c>
      <c r="G66" s="82" t="n">
        <v>14.8</v>
      </c>
      <c r="H66" s="82" t="n">
        <v>60.1</v>
      </c>
      <c r="I66" s="82" t="n">
        <v>287.7</v>
      </c>
      <c r="J66" s="82" t="n">
        <v>83.3</v>
      </c>
      <c r="K66" s="82" t="n">
        <v>21.1</v>
      </c>
      <c r="L66" s="82" t="n">
        <v>71.1</v>
      </c>
      <c r="M66" s="82" t="n">
        <v>37.9</v>
      </c>
      <c r="N66" s="82" t="n">
        <v>34.3</v>
      </c>
      <c r="O66" s="82" t="n">
        <v>10</v>
      </c>
      <c r="P66" s="82" t="n">
        <v>4.4</v>
      </c>
      <c r="Q66" s="82" t="s">
        <v>63</v>
      </c>
      <c r="R66" s="82" t="n">
        <v>0.1</v>
      </c>
      <c r="S66" s="82" t="n">
        <v>0.3</v>
      </c>
      <c r="T66" s="82" t="n">
        <v>4.7</v>
      </c>
      <c r="U66" s="82" t="n">
        <v>365.3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2123.2</v>
      </c>
      <c r="C67" s="82" t="n">
        <v>52.7</v>
      </c>
      <c r="D67" s="82" t="n">
        <v>446.8</v>
      </c>
      <c r="E67" s="82" t="n">
        <v>1156.6</v>
      </c>
      <c r="F67" s="82" t="n">
        <v>13.9</v>
      </c>
      <c r="G67" s="82" t="n">
        <v>2.4</v>
      </c>
      <c r="H67" s="82" t="n">
        <v>51.1</v>
      </c>
      <c r="I67" s="82" t="n">
        <v>21.6</v>
      </c>
      <c r="J67" s="82" t="n">
        <v>74.8</v>
      </c>
      <c r="K67" s="82" t="n">
        <v>59.2</v>
      </c>
      <c r="L67" s="82" t="n">
        <v>25.4</v>
      </c>
      <c r="M67" s="82" t="n">
        <v>3.2</v>
      </c>
      <c r="N67" s="82" t="n">
        <v>21.9</v>
      </c>
      <c r="O67" s="82" t="n">
        <v>1.8</v>
      </c>
      <c r="P67" s="82" t="n">
        <v>54.4</v>
      </c>
      <c r="Q67" s="82" t="n">
        <v>0.1</v>
      </c>
      <c r="R67" s="82" t="s">
        <v>63</v>
      </c>
      <c r="S67" s="82" t="n">
        <v>0.3</v>
      </c>
      <c r="T67" s="82" t="n">
        <v>0.7</v>
      </c>
      <c r="U67" s="82" t="n">
        <v>136.3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162.7</v>
      </c>
      <c r="C68" s="89" t="n">
        <v>37.8</v>
      </c>
      <c r="D68" s="89" t="n">
        <v>72.8</v>
      </c>
      <c r="E68" s="89" t="n">
        <v>0.8</v>
      </c>
      <c r="F68" s="89" t="n">
        <v>12.6</v>
      </c>
      <c r="G68" s="89" t="n">
        <v>0.8</v>
      </c>
      <c r="H68" s="89" t="n">
        <v>0.8</v>
      </c>
      <c r="I68" s="89" t="n">
        <v>0.6</v>
      </c>
      <c r="J68" s="89" t="n">
        <v>7.3</v>
      </c>
      <c r="K68" s="89" t="n">
        <v>2</v>
      </c>
      <c r="L68" s="89" t="n">
        <v>4.2</v>
      </c>
      <c r="M68" s="89" t="n">
        <v>8.3</v>
      </c>
      <c r="N68" s="89" t="n">
        <v>12.9</v>
      </c>
      <c r="O68" s="89" t="n">
        <v>0.7</v>
      </c>
      <c r="P68" s="89" t="n">
        <v>0.7</v>
      </c>
      <c r="Q68" s="89" t="s">
        <v>63</v>
      </c>
      <c r="R68" s="89" t="s">
        <v>63</v>
      </c>
      <c r="S68" s="89" t="s">
        <v>63</v>
      </c>
      <c r="T68" s="89" t="s">
        <v>63</v>
      </c>
      <c r="U68" s="89" t="n">
        <v>0.2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156.5</v>
      </c>
      <c r="C69" s="82" t="n">
        <v>37.8</v>
      </c>
      <c r="D69" s="82" t="n">
        <v>72.8</v>
      </c>
      <c r="E69" s="82" t="n">
        <v>0.8</v>
      </c>
      <c r="F69" s="82" t="n">
        <v>6.6</v>
      </c>
      <c r="G69" s="82" t="n">
        <v>0.8</v>
      </c>
      <c r="H69" s="82" t="n">
        <v>0.8</v>
      </c>
      <c r="I69" s="82" t="n">
        <v>0.6</v>
      </c>
      <c r="J69" s="82" t="n">
        <v>7.3</v>
      </c>
      <c r="K69" s="82" t="n">
        <v>2</v>
      </c>
      <c r="L69" s="82" t="n">
        <v>4.2</v>
      </c>
      <c r="M69" s="82" t="n">
        <v>8.3</v>
      </c>
      <c r="N69" s="82" t="n">
        <v>12.8</v>
      </c>
      <c r="O69" s="82" t="n">
        <v>0.7</v>
      </c>
      <c r="P69" s="82" t="n">
        <v>0.7</v>
      </c>
      <c r="Q69" s="82" t="s">
        <v>63</v>
      </c>
      <c r="R69" s="82" t="s">
        <v>63</v>
      </c>
      <c r="S69" s="82" t="s">
        <v>63</v>
      </c>
      <c r="T69" s="82" t="s">
        <v>63</v>
      </c>
      <c r="U69" s="82" t="n">
        <v>0.2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155.8</v>
      </c>
      <c r="C70" s="82" t="n">
        <v>37.8</v>
      </c>
      <c r="D70" s="82" t="n">
        <v>72.8</v>
      </c>
      <c r="E70" s="82" t="n">
        <v>0.8</v>
      </c>
      <c r="F70" s="82" t="n">
        <v>6.6</v>
      </c>
      <c r="G70" s="82" t="n">
        <v>0.8</v>
      </c>
      <c r="H70" s="82" t="n">
        <v>0.8</v>
      </c>
      <c r="I70" s="82" t="n">
        <v>0.6</v>
      </c>
      <c r="J70" s="82" t="n">
        <v>7.3</v>
      </c>
      <c r="K70" s="82" t="n">
        <v>2</v>
      </c>
      <c r="L70" s="82" t="n">
        <v>4.2</v>
      </c>
      <c r="M70" s="82" t="n">
        <v>8.2</v>
      </c>
      <c r="N70" s="82" t="n">
        <v>12.1</v>
      </c>
      <c r="O70" s="82" t="n">
        <v>0.7</v>
      </c>
      <c r="P70" s="82" t="n">
        <v>0.7</v>
      </c>
      <c r="Q70" s="82" t="s">
        <v>63</v>
      </c>
      <c r="R70" s="82" t="s">
        <v>63</v>
      </c>
      <c r="S70" s="82" t="s">
        <v>63</v>
      </c>
      <c r="T70" s="82" t="s">
        <v>63</v>
      </c>
      <c r="U70" s="82" t="n">
        <v>0.2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6.2</v>
      </c>
      <c r="C71" s="82" t="s">
        <v>63</v>
      </c>
      <c r="D71" s="82" t="s">
        <v>63</v>
      </c>
      <c r="E71" s="82" t="s">
        <v>63</v>
      </c>
      <c r="F71" s="82" t="n">
        <v>6.1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n">
        <v>0.1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155.5</v>
      </c>
      <c r="C72" s="89" t="s">
        <v>63</v>
      </c>
      <c r="D72" s="89" t="n">
        <v>149.5</v>
      </c>
      <c r="E72" s="89" t="n">
        <v>0.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n">
        <v>5</v>
      </c>
      <c r="K72" s="89" t="s">
        <v>63</v>
      </c>
      <c r="L72" s="89" t="s">
        <v>63</v>
      </c>
      <c r="M72" s="89" t="n">
        <v>0</v>
      </c>
      <c r="N72" s="89" t="n">
        <v>0.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0.5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4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5434.6</v>
      </c>
      <c r="C7" s="89" t="n">
        <v>1000.8</v>
      </c>
      <c r="D7" s="89" t="n">
        <v>3245.9</v>
      </c>
      <c r="E7" s="89" t="n">
        <v>2553.6</v>
      </c>
      <c r="F7" s="89" t="n">
        <v>882</v>
      </c>
      <c r="G7" s="89" t="n">
        <v>304.2</v>
      </c>
      <c r="H7" s="89" t="n">
        <v>844.8</v>
      </c>
      <c r="I7" s="89" t="n">
        <v>1003.1</v>
      </c>
      <c r="J7" s="89" t="n">
        <v>990.7</v>
      </c>
      <c r="K7" s="89" t="n">
        <v>264.2</v>
      </c>
      <c r="L7" s="89" t="n">
        <v>514.5</v>
      </c>
      <c r="M7" s="89" t="n">
        <v>574.2</v>
      </c>
      <c r="N7" s="89" t="n">
        <v>321.7</v>
      </c>
      <c r="O7" s="89" t="n">
        <v>473.3</v>
      </c>
      <c r="P7" s="89" t="n">
        <v>237.5</v>
      </c>
      <c r="Q7" s="89" t="n">
        <v>0.3</v>
      </c>
      <c r="R7" s="89" t="n">
        <v>7.6</v>
      </c>
      <c r="S7" s="89" t="n">
        <v>9.8</v>
      </c>
      <c r="T7" s="89" t="n">
        <v>48.3</v>
      </c>
      <c r="U7" s="89" t="n">
        <v>2158.2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248.3</v>
      </c>
      <c r="C9" s="89" t="n">
        <v>32.4</v>
      </c>
      <c r="D9" s="89" t="s">
        <v>63</v>
      </c>
      <c r="E9" s="89" t="n">
        <v>10.5</v>
      </c>
      <c r="F9" s="89" t="n">
        <v>29.1</v>
      </c>
      <c r="G9" s="89" t="n">
        <v>1</v>
      </c>
      <c r="H9" s="89" t="n">
        <v>1.5</v>
      </c>
      <c r="I9" s="89" t="n">
        <v>28.1</v>
      </c>
      <c r="J9" s="89" t="n">
        <v>27.5</v>
      </c>
      <c r="K9" s="89" t="n">
        <v>14.5</v>
      </c>
      <c r="L9" s="89" t="n">
        <v>7.8</v>
      </c>
      <c r="M9" s="89" t="n">
        <v>6.4</v>
      </c>
      <c r="N9" s="89" t="n">
        <v>45.4</v>
      </c>
      <c r="O9" s="89" t="n">
        <v>0.4</v>
      </c>
      <c r="P9" s="89" t="n">
        <v>2.1</v>
      </c>
      <c r="Q9" s="89" t="n">
        <v>0.1</v>
      </c>
      <c r="R9" s="89" t="n">
        <v>3.2</v>
      </c>
      <c r="S9" s="89" t="n">
        <v>2.7</v>
      </c>
      <c r="T9" s="89" t="n">
        <v>1.6</v>
      </c>
      <c r="U9" s="89" t="n">
        <v>34.2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1.8</v>
      </c>
      <c r="C11" s="82" t="n">
        <v>0.6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n">
        <v>1.2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42.7</v>
      </c>
      <c r="C12" s="82" t="n">
        <v>11</v>
      </c>
      <c r="D12" s="82" t="s">
        <v>63</v>
      </c>
      <c r="E12" s="82" t="n">
        <v>2.1</v>
      </c>
      <c r="F12" s="82" t="n">
        <v>9.7</v>
      </c>
      <c r="G12" s="82" t="n">
        <v>1</v>
      </c>
      <c r="H12" s="82" t="n">
        <v>1.5</v>
      </c>
      <c r="I12" s="82" t="n">
        <v>0.2</v>
      </c>
      <c r="J12" s="82" t="n">
        <v>5.1</v>
      </c>
      <c r="K12" s="82" t="n">
        <v>0.8</v>
      </c>
      <c r="L12" s="82" t="n">
        <v>2.2</v>
      </c>
      <c r="M12" s="82" t="n">
        <v>2.4</v>
      </c>
      <c r="N12" s="82" t="n">
        <v>1.8</v>
      </c>
      <c r="O12" s="82" t="n">
        <v>0.3</v>
      </c>
      <c r="P12" s="82" t="n">
        <v>0.8</v>
      </c>
      <c r="Q12" s="82" t="n">
        <v>0.1</v>
      </c>
      <c r="R12" s="82" t="s">
        <v>63</v>
      </c>
      <c r="S12" s="82" t="n">
        <v>0.2</v>
      </c>
      <c r="T12" s="82" t="n">
        <v>1.6</v>
      </c>
      <c r="U12" s="82" t="n">
        <v>1.8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1.5</v>
      </c>
      <c r="C13" s="82" t="s">
        <v>63</v>
      </c>
      <c r="D13" s="82" t="s">
        <v>63</v>
      </c>
      <c r="E13" s="82" t="s">
        <v>63</v>
      </c>
      <c r="F13" s="82" t="n">
        <v>1.5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41.2</v>
      </c>
      <c r="C14" s="82" t="n">
        <v>11</v>
      </c>
      <c r="D14" s="82" t="s">
        <v>63</v>
      </c>
      <c r="E14" s="82" t="n">
        <v>2.1</v>
      </c>
      <c r="F14" s="82" t="n">
        <v>8.2</v>
      </c>
      <c r="G14" s="82" t="n">
        <v>1</v>
      </c>
      <c r="H14" s="82" t="n">
        <v>1.5</v>
      </c>
      <c r="I14" s="82" t="n">
        <v>0.2</v>
      </c>
      <c r="J14" s="82" t="n">
        <v>5.1</v>
      </c>
      <c r="K14" s="82" t="n">
        <v>0.8</v>
      </c>
      <c r="L14" s="82" t="n">
        <v>2.2</v>
      </c>
      <c r="M14" s="82" t="n">
        <v>2.4</v>
      </c>
      <c r="N14" s="82" t="n">
        <v>1.8</v>
      </c>
      <c r="O14" s="82" t="n">
        <v>0.3</v>
      </c>
      <c r="P14" s="82" t="n">
        <v>0.8</v>
      </c>
      <c r="Q14" s="82" t="n">
        <v>0.1</v>
      </c>
      <c r="R14" s="82" t="s">
        <v>63</v>
      </c>
      <c r="S14" s="82" t="n">
        <v>0.2</v>
      </c>
      <c r="T14" s="82" t="n">
        <v>1.6</v>
      </c>
      <c r="U14" s="82" t="n">
        <v>1.8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55.4</v>
      </c>
      <c r="C15" s="82" t="n">
        <v>5.6</v>
      </c>
      <c r="D15" s="82" t="s">
        <v>63</v>
      </c>
      <c r="E15" s="82" t="n">
        <v>2.6</v>
      </c>
      <c r="F15" s="82" t="n">
        <v>8.8</v>
      </c>
      <c r="G15" s="82" t="s">
        <v>63</v>
      </c>
      <c r="H15" s="82" t="s">
        <v>63</v>
      </c>
      <c r="I15" s="82" t="n">
        <v>16.9</v>
      </c>
      <c r="J15" s="82" t="s">
        <v>63</v>
      </c>
      <c r="K15" s="82" t="s">
        <v>63</v>
      </c>
      <c r="L15" s="82" t="s">
        <v>63</v>
      </c>
      <c r="M15" s="82" t="n">
        <v>0.3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n">
        <v>1</v>
      </c>
      <c r="T15" s="82" t="s">
        <v>63</v>
      </c>
      <c r="U15" s="82" t="n">
        <v>20.3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23.7</v>
      </c>
      <c r="C16" s="82" t="n">
        <v>8.8</v>
      </c>
      <c r="D16" s="82" t="s">
        <v>63</v>
      </c>
      <c r="E16" s="82" t="s">
        <v>63</v>
      </c>
      <c r="F16" s="82" t="n">
        <v>2.7</v>
      </c>
      <c r="G16" s="82" t="s">
        <v>63</v>
      </c>
      <c r="H16" s="82" t="s">
        <v>63</v>
      </c>
      <c r="I16" s="82" t="n">
        <v>6.3</v>
      </c>
      <c r="J16" s="82" t="s">
        <v>63</v>
      </c>
      <c r="K16" s="82" t="s">
        <v>63</v>
      </c>
      <c r="L16" s="82" t="n">
        <v>3.8</v>
      </c>
      <c r="M16" s="82" t="n">
        <v>0.6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n">
        <v>1.6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78.1</v>
      </c>
      <c r="C17" s="82" t="n">
        <v>0</v>
      </c>
      <c r="D17" s="82" t="s">
        <v>63</v>
      </c>
      <c r="E17" s="82" t="n">
        <v>3.7</v>
      </c>
      <c r="F17" s="82" t="n">
        <v>1.3</v>
      </c>
      <c r="G17" s="82" t="s">
        <v>63</v>
      </c>
      <c r="H17" s="82" t="s">
        <v>63</v>
      </c>
      <c r="I17" s="82" t="n">
        <v>0.6</v>
      </c>
      <c r="J17" s="82" t="n">
        <v>0.7</v>
      </c>
      <c r="K17" s="82" t="n">
        <v>10</v>
      </c>
      <c r="L17" s="82" t="n">
        <v>1.4</v>
      </c>
      <c r="M17" s="82" t="n">
        <v>3</v>
      </c>
      <c r="N17" s="82" t="n">
        <v>43.5</v>
      </c>
      <c r="O17" s="82" t="n">
        <v>0</v>
      </c>
      <c r="P17" s="82" t="n">
        <v>0.3</v>
      </c>
      <c r="Q17" s="82" t="s">
        <v>63</v>
      </c>
      <c r="R17" s="82" t="n">
        <v>2.9</v>
      </c>
      <c r="S17" s="82" t="n">
        <v>0</v>
      </c>
      <c r="T17" s="82" t="s">
        <v>63</v>
      </c>
      <c r="U17" s="82" t="n">
        <v>10.5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46.6</v>
      </c>
      <c r="C18" s="82" t="n">
        <v>6.5</v>
      </c>
      <c r="D18" s="82" t="s">
        <v>63</v>
      </c>
      <c r="E18" s="82" t="n">
        <v>2.1</v>
      </c>
      <c r="F18" s="82" t="n">
        <v>6.5</v>
      </c>
      <c r="G18" s="82" t="n">
        <v>0</v>
      </c>
      <c r="H18" s="82" t="s">
        <v>63</v>
      </c>
      <c r="I18" s="82" t="n">
        <v>3</v>
      </c>
      <c r="J18" s="82" t="n">
        <v>21.7</v>
      </c>
      <c r="K18" s="82" t="n">
        <v>3.7</v>
      </c>
      <c r="L18" s="82" t="n">
        <v>0.3</v>
      </c>
      <c r="M18" s="82" t="n">
        <v>0.2</v>
      </c>
      <c r="N18" s="82" t="s">
        <v>63</v>
      </c>
      <c r="O18" s="82" t="n">
        <v>0</v>
      </c>
      <c r="P18" s="82" t="n">
        <v>1</v>
      </c>
      <c r="Q18" s="82" t="s">
        <v>63</v>
      </c>
      <c r="R18" s="82" t="n">
        <v>0.3</v>
      </c>
      <c r="S18" s="82" t="s">
        <v>63</v>
      </c>
      <c r="T18" s="82" t="s">
        <v>63</v>
      </c>
      <c r="U18" s="82" t="n">
        <v>1.5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5186.3</v>
      </c>
      <c r="C19" s="89" t="n">
        <v>968.4</v>
      </c>
      <c r="D19" s="89" t="n">
        <v>3245.9</v>
      </c>
      <c r="E19" s="89" t="n">
        <v>2543.1</v>
      </c>
      <c r="F19" s="89" t="n">
        <v>852.9</v>
      </c>
      <c r="G19" s="89" t="n">
        <v>303.1</v>
      </c>
      <c r="H19" s="89" t="n">
        <v>843.3</v>
      </c>
      <c r="I19" s="89" t="n">
        <v>975.1</v>
      </c>
      <c r="J19" s="89" t="n">
        <v>963.3</v>
      </c>
      <c r="K19" s="89" t="n">
        <v>249.7</v>
      </c>
      <c r="L19" s="89" t="n">
        <v>506.7</v>
      </c>
      <c r="M19" s="89" t="n">
        <v>567.7</v>
      </c>
      <c r="N19" s="89" t="n">
        <v>276.3</v>
      </c>
      <c r="O19" s="89" t="n">
        <v>473</v>
      </c>
      <c r="P19" s="89" t="n">
        <v>235.4</v>
      </c>
      <c r="Q19" s="89" t="n">
        <v>0.2</v>
      </c>
      <c r="R19" s="89" t="n">
        <v>4.5</v>
      </c>
      <c r="S19" s="89" t="n">
        <v>7.1</v>
      </c>
      <c r="T19" s="89" t="n">
        <v>46.7</v>
      </c>
      <c r="U19" s="89" t="n">
        <v>2124.1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745.5</v>
      </c>
      <c r="C21" s="89" t="n">
        <v>11</v>
      </c>
      <c r="D21" s="89" t="n">
        <v>265.4</v>
      </c>
      <c r="E21" s="89" t="n">
        <v>367.6</v>
      </c>
      <c r="F21" s="89" t="n">
        <v>26.1</v>
      </c>
      <c r="G21" s="89" t="n">
        <v>4.9</v>
      </c>
      <c r="H21" s="89" t="n">
        <v>5.5</v>
      </c>
      <c r="I21" s="89" t="n">
        <v>0.2</v>
      </c>
      <c r="J21" s="89" t="n">
        <v>4</v>
      </c>
      <c r="K21" s="89" t="n">
        <v>1.6</v>
      </c>
      <c r="L21" s="89" t="n">
        <v>5.1</v>
      </c>
      <c r="M21" s="89" t="n">
        <v>1.9</v>
      </c>
      <c r="N21" s="89" t="n">
        <v>9.4</v>
      </c>
      <c r="O21" s="89" t="n">
        <v>0.9</v>
      </c>
      <c r="P21" s="89" t="n">
        <v>3.6</v>
      </c>
      <c r="Q21" s="89" t="s">
        <v>63</v>
      </c>
      <c r="R21" s="89" t="n">
        <v>0.7</v>
      </c>
      <c r="S21" s="89" t="n">
        <v>0.2</v>
      </c>
      <c r="T21" s="89" t="n">
        <v>0</v>
      </c>
      <c r="U21" s="89" t="n">
        <v>37.3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81.1</v>
      </c>
      <c r="C22" s="82" t="n">
        <v>2.6</v>
      </c>
      <c r="D22" s="82" t="n">
        <v>38.9</v>
      </c>
      <c r="E22" s="82" t="n">
        <v>7.8</v>
      </c>
      <c r="F22" s="82" t="n">
        <v>5</v>
      </c>
      <c r="G22" s="82" t="n">
        <v>3.8</v>
      </c>
      <c r="H22" s="82" t="n">
        <v>0.9</v>
      </c>
      <c r="I22" s="82" t="n">
        <v>0.1</v>
      </c>
      <c r="J22" s="82" t="n">
        <v>2.5</v>
      </c>
      <c r="K22" s="82" t="n">
        <v>1.5</v>
      </c>
      <c r="L22" s="82" t="n">
        <v>4.3</v>
      </c>
      <c r="M22" s="82" t="n">
        <v>1.5</v>
      </c>
      <c r="N22" s="82" t="n">
        <v>0.9</v>
      </c>
      <c r="O22" s="82" t="n">
        <v>0.8</v>
      </c>
      <c r="P22" s="82" t="n">
        <v>0.7</v>
      </c>
      <c r="Q22" s="82" t="s">
        <v>63</v>
      </c>
      <c r="R22" s="82" t="n">
        <v>0.1</v>
      </c>
      <c r="S22" s="82" t="n">
        <v>0</v>
      </c>
      <c r="T22" s="82" t="n">
        <v>0</v>
      </c>
      <c r="U22" s="82" t="n">
        <v>9.7</v>
      </c>
      <c r="V22" s="82" t="s">
        <v>63</v>
      </c>
    </row>
    <row r="23" s="65" customFormat="true" ht="13.5" hidden="false" customHeight="true" outlineLevel="0" collapsed="false">
      <c r="A23" s="97" t="s">
        <v>235</v>
      </c>
      <c r="B23" s="82" t="n">
        <v>39.1</v>
      </c>
      <c r="C23" s="82" t="s">
        <v>63</v>
      </c>
      <c r="D23" s="82" t="n">
        <v>38.9</v>
      </c>
      <c r="E23" s="82" t="s">
        <v>63</v>
      </c>
      <c r="F23" s="82" t="s">
        <v>63</v>
      </c>
      <c r="G23" s="82" t="s">
        <v>63</v>
      </c>
      <c r="H23" s="82" t="s">
        <v>63</v>
      </c>
      <c r="I23" s="82" t="s">
        <v>63</v>
      </c>
      <c r="J23" s="82" t="s">
        <v>63</v>
      </c>
      <c r="K23" s="82" t="s">
        <v>63</v>
      </c>
      <c r="L23" s="82" t="s">
        <v>63</v>
      </c>
      <c r="M23" s="82" t="n">
        <v>0</v>
      </c>
      <c r="N23" s="82" t="s">
        <v>63</v>
      </c>
      <c r="O23" s="82" t="s">
        <v>63</v>
      </c>
      <c r="P23" s="82" t="s">
        <v>63</v>
      </c>
      <c r="Q23" s="82" t="s">
        <v>63</v>
      </c>
      <c r="R23" s="82" t="s">
        <v>63</v>
      </c>
      <c r="S23" s="82" t="s">
        <v>63</v>
      </c>
      <c r="T23" s="82" t="s">
        <v>63</v>
      </c>
      <c r="U23" s="82" t="n">
        <v>0.2</v>
      </c>
      <c r="V23" s="82" t="s">
        <v>63</v>
      </c>
    </row>
    <row r="24" s="65" customFormat="true" ht="13.5" hidden="false" customHeight="true" outlineLevel="0" collapsed="false">
      <c r="A24" s="97" t="s">
        <v>234</v>
      </c>
      <c r="B24" s="82" t="n">
        <v>24.9</v>
      </c>
      <c r="C24" s="82" t="n">
        <v>1.7</v>
      </c>
      <c r="D24" s="82" t="s">
        <v>63</v>
      </c>
      <c r="E24" s="82" t="n">
        <v>0.9</v>
      </c>
      <c r="F24" s="82" t="n">
        <v>2.9</v>
      </c>
      <c r="G24" s="82" t="n">
        <v>3.6</v>
      </c>
      <c r="H24" s="82" t="n">
        <v>0.9</v>
      </c>
      <c r="I24" s="82" t="n">
        <v>0.1</v>
      </c>
      <c r="J24" s="82" t="n">
        <v>2.4</v>
      </c>
      <c r="K24" s="82" t="n">
        <v>1.4</v>
      </c>
      <c r="L24" s="82" t="n">
        <v>4.3</v>
      </c>
      <c r="M24" s="82" t="n">
        <v>1.3</v>
      </c>
      <c r="N24" s="82" t="n">
        <v>0.9</v>
      </c>
      <c r="O24" s="82" t="n">
        <v>0.7</v>
      </c>
      <c r="P24" s="82" t="n">
        <v>0.1</v>
      </c>
      <c r="Q24" s="82" t="s">
        <v>63</v>
      </c>
      <c r="R24" s="82" t="n">
        <v>0.1</v>
      </c>
      <c r="S24" s="82" t="n">
        <v>0</v>
      </c>
      <c r="T24" s="82" t="n">
        <v>0</v>
      </c>
      <c r="U24" s="82" t="n">
        <v>3.5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664.4</v>
      </c>
      <c r="C25" s="82" t="n">
        <v>8.4</v>
      </c>
      <c r="D25" s="82" t="n">
        <v>226.5</v>
      </c>
      <c r="E25" s="82" t="n">
        <v>359.8</v>
      </c>
      <c r="F25" s="82" t="n">
        <v>21.1</v>
      </c>
      <c r="G25" s="82" t="n">
        <v>1.1</v>
      </c>
      <c r="H25" s="82" t="n">
        <v>4.6</v>
      </c>
      <c r="I25" s="82" t="n">
        <v>0</v>
      </c>
      <c r="J25" s="82" t="n">
        <v>1.5</v>
      </c>
      <c r="K25" s="82" t="n">
        <v>0.2</v>
      </c>
      <c r="L25" s="82" t="n">
        <v>0.8</v>
      </c>
      <c r="M25" s="82" t="n">
        <v>0.4</v>
      </c>
      <c r="N25" s="82" t="n">
        <v>8.5</v>
      </c>
      <c r="O25" s="82" t="n">
        <v>0.1</v>
      </c>
      <c r="P25" s="82" t="n">
        <v>2.9</v>
      </c>
      <c r="Q25" s="82" t="s">
        <v>63</v>
      </c>
      <c r="R25" s="82" t="n">
        <v>0.6</v>
      </c>
      <c r="S25" s="82" t="n">
        <v>0.1</v>
      </c>
      <c r="T25" s="82" t="s">
        <v>63</v>
      </c>
      <c r="U25" s="82" t="n">
        <v>27.6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230.4</v>
      </c>
      <c r="C26" s="82" t="n">
        <v>1.2</v>
      </c>
      <c r="D26" s="82" t="n">
        <v>226.5</v>
      </c>
      <c r="E26" s="82" t="s">
        <v>63</v>
      </c>
      <c r="F26" s="82" t="n">
        <v>1</v>
      </c>
      <c r="G26" s="82" t="n">
        <v>0.3</v>
      </c>
      <c r="H26" s="82" t="n">
        <v>0.7</v>
      </c>
      <c r="I26" s="82" t="s">
        <v>63</v>
      </c>
      <c r="J26" s="82" t="n">
        <v>0.1</v>
      </c>
      <c r="K26" s="82" t="s">
        <v>63</v>
      </c>
      <c r="L26" s="82" t="n">
        <v>0.1</v>
      </c>
      <c r="M26" s="82" t="n">
        <v>0</v>
      </c>
      <c r="N26" s="82" t="n">
        <v>0</v>
      </c>
      <c r="O26" s="82" t="s">
        <v>63</v>
      </c>
      <c r="P26" s="82" t="s">
        <v>63</v>
      </c>
      <c r="Q26" s="82" t="s">
        <v>63</v>
      </c>
      <c r="R26" s="82" t="s">
        <v>63</v>
      </c>
      <c r="S26" s="82" t="s">
        <v>63</v>
      </c>
      <c r="T26" s="82" t="s">
        <v>63</v>
      </c>
      <c r="U26" s="82" t="n">
        <v>0.4</v>
      </c>
      <c r="V26" s="82" t="s">
        <v>63</v>
      </c>
    </row>
    <row r="27" s="65" customFormat="true" ht="13.5" hidden="false" customHeight="true" outlineLevel="0" collapsed="false">
      <c r="A27" s="97" t="s">
        <v>285</v>
      </c>
      <c r="B27" s="82" t="n">
        <v>190.2</v>
      </c>
      <c r="C27" s="82" t="s">
        <v>63</v>
      </c>
      <c r="D27" s="82" t="s">
        <v>63</v>
      </c>
      <c r="E27" s="82" t="n">
        <v>190.2</v>
      </c>
      <c r="F27" s="82" t="s">
        <v>63</v>
      </c>
      <c r="G27" s="82" t="s">
        <v>63</v>
      </c>
      <c r="H27" s="82" t="s">
        <v>63</v>
      </c>
      <c r="I27" s="82" t="s">
        <v>63</v>
      </c>
      <c r="J27" s="82" t="s">
        <v>63</v>
      </c>
      <c r="K27" s="82" t="s">
        <v>63</v>
      </c>
      <c r="L27" s="82" t="s">
        <v>63</v>
      </c>
      <c r="M27" s="82" t="s">
        <v>63</v>
      </c>
      <c r="N27" s="82" t="s">
        <v>63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s">
        <v>63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2165.4</v>
      </c>
      <c r="C28" s="89" t="n">
        <v>381.3</v>
      </c>
      <c r="D28" s="89" t="n">
        <v>182.9</v>
      </c>
      <c r="E28" s="89" t="n">
        <v>316.1</v>
      </c>
      <c r="F28" s="89" t="n">
        <v>294.8</v>
      </c>
      <c r="G28" s="89" t="n">
        <v>12.2</v>
      </c>
      <c r="H28" s="89" t="n">
        <v>130.3</v>
      </c>
      <c r="I28" s="89" t="n">
        <v>238.7</v>
      </c>
      <c r="J28" s="89" t="n">
        <v>66.4</v>
      </c>
      <c r="K28" s="89" t="n">
        <v>22.5</v>
      </c>
      <c r="L28" s="89" t="n">
        <v>25.9</v>
      </c>
      <c r="M28" s="89" t="n">
        <v>40.8</v>
      </c>
      <c r="N28" s="89" t="n">
        <v>79.6</v>
      </c>
      <c r="O28" s="89" t="n">
        <v>171.9</v>
      </c>
      <c r="P28" s="89" t="n">
        <v>73.4</v>
      </c>
      <c r="Q28" s="89" t="s">
        <v>63</v>
      </c>
      <c r="R28" s="89" t="n">
        <v>1.9</v>
      </c>
      <c r="S28" s="89" t="n">
        <v>1.4</v>
      </c>
      <c r="T28" s="89" t="n">
        <v>3.3</v>
      </c>
      <c r="U28" s="89" t="n">
        <v>122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130.7</v>
      </c>
      <c r="C29" s="82" t="n">
        <v>40.4</v>
      </c>
      <c r="D29" s="82" t="s">
        <v>63</v>
      </c>
      <c r="E29" s="82" t="n">
        <v>0.7</v>
      </c>
      <c r="F29" s="82" t="n">
        <v>45.6</v>
      </c>
      <c r="G29" s="82" t="n">
        <v>0.7</v>
      </c>
      <c r="H29" s="82" t="n">
        <v>1.5</v>
      </c>
      <c r="I29" s="82" t="n">
        <v>0.3</v>
      </c>
      <c r="J29" s="82" t="n">
        <v>2.3</v>
      </c>
      <c r="K29" s="82" t="n">
        <v>0.1</v>
      </c>
      <c r="L29" s="82" t="n">
        <v>0.5</v>
      </c>
      <c r="M29" s="82" t="n">
        <v>1.3</v>
      </c>
      <c r="N29" s="82" t="n">
        <v>20.9</v>
      </c>
      <c r="O29" s="82" t="n">
        <v>15.1</v>
      </c>
      <c r="P29" s="82" t="n">
        <v>0.3</v>
      </c>
      <c r="Q29" s="82" t="s">
        <v>63</v>
      </c>
      <c r="R29" s="82" t="s">
        <v>63</v>
      </c>
      <c r="S29" s="82" t="n">
        <v>0.1</v>
      </c>
      <c r="T29" s="82" t="n">
        <v>0.4</v>
      </c>
      <c r="U29" s="82" t="n">
        <v>0.6</v>
      </c>
      <c r="V29" s="82" t="s">
        <v>63</v>
      </c>
    </row>
    <row r="30" s="65" customFormat="true" ht="13.5" hidden="false" customHeight="true" outlineLevel="0" collapsed="false">
      <c r="A30" s="97" t="s">
        <v>242</v>
      </c>
      <c r="B30" s="82" t="n">
        <v>42.2</v>
      </c>
      <c r="C30" s="82" t="n">
        <v>16.7</v>
      </c>
      <c r="D30" s="82" t="s">
        <v>63</v>
      </c>
      <c r="E30" s="82" t="n">
        <v>0.4</v>
      </c>
      <c r="F30" s="82" t="n">
        <v>17.5</v>
      </c>
      <c r="G30" s="82" t="n">
        <v>0.3</v>
      </c>
      <c r="H30" s="82" t="n">
        <v>0.6</v>
      </c>
      <c r="I30" s="82" t="n">
        <v>0.3</v>
      </c>
      <c r="J30" s="82" t="n">
        <v>1.3</v>
      </c>
      <c r="K30" s="82" t="s">
        <v>63</v>
      </c>
      <c r="L30" s="82" t="n">
        <v>0.2</v>
      </c>
      <c r="M30" s="82" t="n">
        <v>0.7</v>
      </c>
      <c r="N30" s="82" t="n">
        <v>0.7</v>
      </c>
      <c r="O30" s="82" t="n">
        <v>2.8</v>
      </c>
      <c r="P30" s="82" t="s">
        <v>63</v>
      </c>
      <c r="Q30" s="82" t="s">
        <v>63</v>
      </c>
      <c r="R30" s="82" t="s">
        <v>63</v>
      </c>
      <c r="S30" s="82" t="n">
        <v>0.1</v>
      </c>
      <c r="T30" s="82" t="n">
        <v>0.2</v>
      </c>
      <c r="U30" s="82" t="n">
        <v>0.4</v>
      </c>
      <c r="V30" s="82" t="s">
        <v>63</v>
      </c>
    </row>
    <row r="31" s="65" customFormat="true" ht="13.5" hidden="false" customHeight="true" outlineLevel="0" collapsed="false">
      <c r="A31" s="97" t="s">
        <v>241</v>
      </c>
      <c r="B31" s="82" t="n">
        <v>38.1</v>
      </c>
      <c r="C31" s="82" t="n">
        <v>2.2</v>
      </c>
      <c r="D31" s="82" t="s">
        <v>63</v>
      </c>
      <c r="E31" s="82" t="n">
        <v>0.1</v>
      </c>
      <c r="F31" s="82" t="n">
        <v>1.9</v>
      </c>
      <c r="G31" s="82" t="n">
        <v>0</v>
      </c>
      <c r="H31" s="82" t="s">
        <v>63</v>
      </c>
      <c r="I31" s="82" t="s">
        <v>63</v>
      </c>
      <c r="J31" s="82" t="n">
        <v>0.9</v>
      </c>
      <c r="K31" s="82" t="n">
        <v>0.1</v>
      </c>
      <c r="L31" s="82" t="n">
        <v>0</v>
      </c>
      <c r="M31" s="82" t="n">
        <v>0.2</v>
      </c>
      <c r="N31" s="82" t="n">
        <v>20.2</v>
      </c>
      <c r="O31" s="82" t="n">
        <v>12.2</v>
      </c>
      <c r="P31" s="82" t="n">
        <v>0.1</v>
      </c>
      <c r="Q31" s="82" t="s">
        <v>63</v>
      </c>
      <c r="R31" s="82" t="s">
        <v>63</v>
      </c>
      <c r="S31" s="82" t="s">
        <v>63</v>
      </c>
      <c r="T31" s="82" t="s">
        <v>63</v>
      </c>
      <c r="U31" s="82" t="n">
        <v>0.1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144.3</v>
      </c>
      <c r="C32" s="82" t="n">
        <v>72.5</v>
      </c>
      <c r="D32" s="82" t="n">
        <v>182.9</v>
      </c>
      <c r="E32" s="82" t="n">
        <v>148.4</v>
      </c>
      <c r="F32" s="82" t="n">
        <v>69.5</v>
      </c>
      <c r="G32" s="82" t="n">
        <v>4.6</v>
      </c>
      <c r="H32" s="82" t="n">
        <v>83.1</v>
      </c>
      <c r="I32" s="82" t="n">
        <v>238.1</v>
      </c>
      <c r="J32" s="82" t="n">
        <v>49.3</v>
      </c>
      <c r="K32" s="82" t="n">
        <v>14</v>
      </c>
      <c r="L32" s="82" t="n">
        <v>18.6</v>
      </c>
      <c r="M32" s="82" t="n">
        <v>29.6</v>
      </c>
      <c r="N32" s="82" t="n">
        <v>44.3</v>
      </c>
      <c r="O32" s="82" t="n">
        <v>147.5</v>
      </c>
      <c r="P32" s="82" t="n">
        <v>25.8</v>
      </c>
      <c r="Q32" s="82" t="s">
        <v>63</v>
      </c>
      <c r="R32" s="82" t="n">
        <v>0.3</v>
      </c>
      <c r="S32" s="82" t="n">
        <v>1.3</v>
      </c>
      <c r="T32" s="82" t="n">
        <v>1.9</v>
      </c>
      <c r="U32" s="82" t="n">
        <v>12.5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775.1</v>
      </c>
      <c r="C33" s="82" t="n">
        <v>28</v>
      </c>
      <c r="D33" s="82" t="n">
        <v>182.9</v>
      </c>
      <c r="E33" s="82" t="n">
        <v>13</v>
      </c>
      <c r="F33" s="82" t="n">
        <v>53.7</v>
      </c>
      <c r="G33" s="82" t="n">
        <v>3.8</v>
      </c>
      <c r="H33" s="82" t="n">
        <v>71.6</v>
      </c>
      <c r="I33" s="82" t="n">
        <v>178.1</v>
      </c>
      <c r="J33" s="82" t="n">
        <v>37</v>
      </c>
      <c r="K33" s="82" t="n">
        <v>8.4</v>
      </c>
      <c r="L33" s="82" t="n">
        <v>11.4</v>
      </c>
      <c r="M33" s="82" t="n">
        <v>23.2</v>
      </c>
      <c r="N33" s="82" t="n">
        <v>39.6</v>
      </c>
      <c r="O33" s="82" t="n">
        <v>109.6</v>
      </c>
      <c r="P33" s="82" t="n">
        <v>2.1</v>
      </c>
      <c r="Q33" s="82" t="s">
        <v>63</v>
      </c>
      <c r="R33" s="82" t="n">
        <v>0.3</v>
      </c>
      <c r="S33" s="82" t="n">
        <v>1.2</v>
      </c>
      <c r="T33" s="82" t="n">
        <v>1.2</v>
      </c>
      <c r="U33" s="82" t="n">
        <v>10.2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369.2</v>
      </c>
      <c r="C34" s="82" t="n">
        <v>44.6</v>
      </c>
      <c r="D34" s="82" t="s">
        <v>63</v>
      </c>
      <c r="E34" s="82" t="n">
        <v>135.4</v>
      </c>
      <c r="F34" s="82" t="n">
        <v>15.8</v>
      </c>
      <c r="G34" s="82" t="n">
        <v>0.8</v>
      </c>
      <c r="H34" s="82" t="n">
        <v>11.5</v>
      </c>
      <c r="I34" s="82" t="n">
        <v>60</v>
      </c>
      <c r="J34" s="82" t="n">
        <v>12.3</v>
      </c>
      <c r="K34" s="82" t="n">
        <v>5.6</v>
      </c>
      <c r="L34" s="82" t="n">
        <v>7.2</v>
      </c>
      <c r="M34" s="82" t="n">
        <v>6.5</v>
      </c>
      <c r="N34" s="82" t="n">
        <v>4.8</v>
      </c>
      <c r="O34" s="82" t="n">
        <v>37.9</v>
      </c>
      <c r="P34" s="82" t="n">
        <v>23.6</v>
      </c>
      <c r="Q34" s="82" t="s">
        <v>63</v>
      </c>
      <c r="R34" s="82" t="n">
        <v>0.1</v>
      </c>
      <c r="S34" s="82" t="n">
        <v>0.1</v>
      </c>
      <c r="T34" s="82" t="n">
        <v>0.7</v>
      </c>
      <c r="U34" s="82" t="n">
        <v>2.3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890.4</v>
      </c>
      <c r="C35" s="82" t="n">
        <v>268.4</v>
      </c>
      <c r="D35" s="82" t="s">
        <v>63</v>
      </c>
      <c r="E35" s="82" t="n">
        <v>167</v>
      </c>
      <c r="F35" s="82" t="n">
        <v>179.7</v>
      </c>
      <c r="G35" s="82" t="n">
        <v>6.9</v>
      </c>
      <c r="H35" s="82" t="n">
        <v>45.8</v>
      </c>
      <c r="I35" s="82" t="n">
        <v>0.4</v>
      </c>
      <c r="J35" s="82" t="n">
        <v>14.8</v>
      </c>
      <c r="K35" s="82" t="n">
        <v>8.3</v>
      </c>
      <c r="L35" s="82" t="n">
        <v>6.9</v>
      </c>
      <c r="M35" s="82" t="n">
        <v>9.9</v>
      </c>
      <c r="N35" s="82" t="n">
        <v>14.4</v>
      </c>
      <c r="O35" s="82" t="n">
        <v>9.4</v>
      </c>
      <c r="P35" s="82" t="n">
        <v>47.2</v>
      </c>
      <c r="Q35" s="82" t="s">
        <v>63</v>
      </c>
      <c r="R35" s="82" t="n">
        <v>1.5</v>
      </c>
      <c r="S35" s="82" t="n">
        <v>0</v>
      </c>
      <c r="T35" s="82" t="n">
        <v>0.9</v>
      </c>
      <c r="U35" s="82" t="n">
        <v>108.9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442.3</v>
      </c>
      <c r="C36" s="82" t="n">
        <v>75.7</v>
      </c>
      <c r="D36" s="82" t="s">
        <v>63</v>
      </c>
      <c r="E36" s="82" t="n">
        <v>126.4</v>
      </c>
      <c r="F36" s="82" t="n">
        <v>115.9</v>
      </c>
      <c r="G36" s="82" t="n">
        <v>4.8</v>
      </c>
      <c r="H36" s="82" t="n">
        <v>16.3</v>
      </c>
      <c r="I36" s="82" t="n">
        <v>0.3</v>
      </c>
      <c r="J36" s="82" t="n">
        <v>8.1</v>
      </c>
      <c r="K36" s="82" t="n">
        <v>3.3</v>
      </c>
      <c r="L36" s="82" t="n">
        <v>5.2</v>
      </c>
      <c r="M36" s="82" t="n">
        <v>8.3</v>
      </c>
      <c r="N36" s="82" t="n">
        <v>8.3</v>
      </c>
      <c r="O36" s="82" t="n">
        <v>7.3</v>
      </c>
      <c r="P36" s="82" t="n">
        <v>1.1</v>
      </c>
      <c r="Q36" s="82" t="s">
        <v>63</v>
      </c>
      <c r="R36" s="82" t="n">
        <v>0.5</v>
      </c>
      <c r="S36" s="82" t="n">
        <v>0</v>
      </c>
      <c r="T36" s="82" t="n">
        <v>0.4</v>
      </c>
      <c r="U36" s="82" t="n">
        <v>60.4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167.5</v>
      </c>
      <c r="C37" s="82" t="n">
        <v>113.4</v>
      </c>
      <c r="D37" s="82" t="s">
        <v>63</v>
      </c>
      <c r="E37" s="82" t="s">
        <v>63</v>
      </c>
      <c r="F37" s="82" t="n">
        <v>22.5</v>
      </c>
      <c r="G37" s="82" t="n">
        <v>0.4</v>
      </c>
      <c r="H37" s="82" t="n">
        <v>17.3</v>
      </c>
      <c r="I37" s="82" t="n">
        <v>0</v>
      </c>
      <c r="J37" s="82" t="n">
        <v>0.2</v>
      </c>
      <c r="K37" s="82" t="n">
        <v>0</v>
      </c>
      <c r="L37" s="82" t="n">
        <v>0.4</v>
      </c>
      <c r="M37" s="82" t="n">
        <v>0.6</v>
      </c>
      <c r="N37" s="82" t="s">
        <v>63</v>
      </c>
      <c r="O37" s="82" t="s">
        <v>63</v>
      </c>
      <c r="P37" s="82" t="s">
        <v>63</v>
      </c>
      <c r="Q37" s="82" t="s">
        <v>63</v>
      </c>
      <c r="R37" s="82" t="s">
        <v>63</v>
      </c>
      <c r="S37" s="82" t="s">
        <v>63</v>
      </c>
      <c r="T37" s="82" t="n">
        <v>0.1</v>
      </c>
      <c r="U37" s="82" t="n">
        <v>12.7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795.3</v>
      </c>
      <c r="C38" s="89" t="n">
        <v>177.8</v>
      </c>
      <c r="D38" s="89" t="n">
        <v>0.2</v>
      </c>
      <c r="E38" s="89" t="n">
        <v>63.2</v>
      </c>
      <c r="F38" s="89" t="n">
        <v>300.1</v>
      </c>
      <c r="G38" s="89" t="n">
        <v>259.8</v>
      </c>
      <c r="H38" s="89" t="n">
        <v>124.1</v>
      </c>
      <c r="I38" s="89" t="n">
        <v>25.2</v>
      </c>
      <c r="J38" s="89" t="n">
        <v>349.3</v>
      </c>
      <c r="K38" s="89" t="n">
        <v>152.3</v>
      </c>
      <c r="L38" s="89" t="n">
        <v>284.9</v>
      </c>
      <c r="M38" s="89" t="n">
        <v>429.6</v>
      </c>
      <c r="N38" s="89" t="n">
        <v>126.7</v>
      </c>
      <c r="O38" s="89" t="n">
        <v>278.3</v>
      </c>
      <c r="P38" s="89" t="n">
        <v>24.3</v>
      </c>
      <c r="Q38" s="89" t="n">
        <v>0.2</v>
      </c>
      <c r="R38" s="89" t="n">
        <v>0</v>
      </c>
      <c r="S38" s="89" t="n">
        <v>2.5</v>
      </c>
      <c r="T38" s="89" t="n">
        <v>35.9</v>
      </c>
      <c r="U38" s="89" t="n">
        <v>160.9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119.6</v>
      </c>
      <c r="C39" s="82" t="n">
        <v>2</v>
      </c>
      <c r="D39" s="82" t="s">
        <v>63</v>
      </c>
      <c r="E39" s="82" t="n">
        <v>0.8</v>
      </c>
      <c r="F39" s="82" t="n">
        <v>3.4</v>
      </c>
      <c r="G39" s="82" t="n">
        <v>5.2</v>
      </c>
      <c r="H39" s="82" t="n">
        <v>0.5</v>
      </c>
      <c r="I39" s="82" t="n">
        <v>8.2</v>
      </c>
      <c r="J39" s="82" t="n">
        <v>12.6</v>
      </c>
      <c r="K39" s="82" t="n">
        <v>1.6</v>
      </c>
      <c r="L39" s="82" t="n">
        <v>5.9</v>
      </c>
      <c r="M39" s="82" t="n">
        <v>4.9</v>
      </c>
      <c r="N39" s="82" t="n">
        <v>2.2</v>
      </c>
      <c r="O39" s="82" t="n">
        <v>3</v>
      </c>
      <c r="P39" s="82" t="n">
        <v>2.5</v>
      </c>
      <c r="Q39" s="82" t="s">
        <v>63</v>
      </c>
      <c r="R39" s="82" t="s">
        <v>63</v>
      </c>
      <c r="S39" s="82" t="n">
        <v>0.4</v>
      </c>
      <c r="T39" s="82" t="n">
        <v>0.4</v>
      </c>
      <c r="U39" s="82" t="n">
        <v>66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33.3</v>
      </c>
      <c r="C40" s="82" t="n">
        <v>1.4</v>
      </c>
      <c r="D40" s="82" t="s">
        <v>63</v>
      </c>
      <c r="E40" s="82" t="n">
        <v>0.2</v>
      </c>
      <c r="F40" s="82" t="n">
        <v>0.6</v>
      </c>
      <c r="G40" s="82" t="n">
        <v>4.2</v>
      </c>
      <c r="H40" s="82" t="n">
        <v>0.3</v>
      </c>
      <c r="I40" s="82" t="s">
        <v>63</v>
      </c>
      <c r="J40" s="82" t="n">
        <v>4.3</v>
      </c>
      <c r="K40" s="82" t="n">
        <v>1.5</v>
      </c>
      <c r="L40" s="82" t="n">
        <v>2.9</v>
      </c>
      <c r="M40" s="82" t="n">
        <v>3.6</v>
      </c>
      <c r="N40" s="82" t="n">
        <v>0.8</v>
      </c>
      <c r="O40" s="82" t="n">
        <v>1.5</v>
      </c>
      <c r="P40" s="82" t="n">
        <v>0.3</v>
      </c>
      <c r="Q40" s="82" t="s">
        <v>63</v>
      </c>
      <c r="R40" s="82" t="s">
        <v>63</v>
      </c>
      <c r="S40" s="82" t="n">
        <v>0.2</v>
      </c>
      <c r="T40" s="82" t="n">
        <v>0</v>
      </c>
      <c r="U40" s="82" t="n">
        <v>11.5</v>
      </c>
      <c r="V40" s="82" t="s">
        <v>63</v>
      </c>
    </row>
    <row r="41" s="65" customFormat="true" ht="13.5" hidden="false" customHeight="true" outlineLevel="0" collapsed="false">
      <c r="A41" s="97" t="s">
        <v>286</v>
      </c>
      <c r="B41" s="82" t="n">
        <v>30.4</v>
      </c>
      <c r="C41" s="82" t="s">
        <v>63</v>
      </c>
      <c r="D41" s="82" t="s">
        <v>63</v>
      </c>
      <c r="E41" s="82" t="n">
        <v>0.4</v>
      </c>
      <c r="F41" s="82" t="n">
        <v>0</v>
      </c>
      <c r="G41" s="82" t="s">
        <v>63</v>
      </c>
      <c r="H41" s="82" t="s">
        <v>63</v>
      </c>
      <c r="I41" s="82" t="s">
        <v>63</v>
      </c>
      <c r="J41" s="82" t="n">
        <v>0</v>
      </c>
      <c r="K41" s="82" t="s">
        <v>63</v>
      </c>
      <c r="L41" s="82" t="n">
        <v>0.3</v>
      </c>
      <c r="M41" s="82" t="s">
        <v>63</v>
      </c>
      <c r="N41" s="82" t="n">
        <v>1.1</v>
      </c>
      <c r="O41" s="82" t="s">
        <v>63</v>
      </c>
      <c r="P41" s="82" t="n">
        <v>0.3</v>
      </c>
      <c r="Q41" s="82" t="s">
        <v>63</v>
      </c>
      <c r="R41" s="82" t="s">
        <v>63</v>
      </c>
      <c r="S41" s="82" t="s">
        <v>63</v>
      </c>
      <c r="T41" s="82" t="s">
        <v>63</v>
      </c>
      <c r="U41" s="82" t="n">
        <v>28.1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675.7</v>
      </c>
      <c r="C42" s="82" t="n">
        <v>175.8</v>
      </c>
      <c r="D42" s="82" t="n">
        <v>0.2</v>
      </c>
      <c r="E42" s="82" t="n">
        <v>62.4</v>
      </c>
      <c r="F42" s="82" t="n">
        <v>296.7</v>
      </c>
      <c r="G42" s="82" t="n">
        <v>254.6</v>
      </c>
      <c r="H42" s="82" t="n">
        <v>123.7</v>
      </c>
      <c r="I42" s="82" t="n">
        <v>17</v>
      </c>
      <c r="J42" s="82" t="n">
        <v>336.7</v>
      </c>
      <c r="K42" s="82" t="n">
        <v>150.7</v>
      </c>
      <c r="L42" s="82" t="n">
        <v>279</v>
      </c>
      <c r="M42" s="82" t="n">
        <v>424.7</v>
      </c>
      <c r="N42" s="82" t="n">
        <v>124.5</v>
      </c>
      <c r="O42" s="82" t="n">
        <v>275.3</v>
      </c>
      <c r="P42" s="82" t="n">
        <v>21.8</v>
      </c>
      <c r="Q42" s="82" t="n">
        <v>0.2</v>
      </c>
      <c r="R42" s="82" t="n">
        <v>0</v>
      </c>
      <c r="S42" s="82" t="n">
        <v>2.1</v>
      </c>
      <c r="T42" s="82" t="n">
        <v>35.5</v>
      </c>
      <c r="U42" s="82" t="n">
        <v>94.9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496.2</v>
      </c>
      <c r="C43" s="82" t="n">
        <v>74.2</v>
      </c>
      <c r="D43" s="82" t="s">
        <v>63</v>
      </c>
      <c r="E43" s="82" t="n">
        <v>37.9</v>
      </c>
      <c r="F43" s="82" t="n">
        <v>143.4</v>
      </c>
      <c r="G43" s="82" t="n">
        <v>131</v>
      </c>
      <c r="H43" s="82" t="n">
        <v>63.6</v>
      </c>
      <c r="I43" s="82" t="n">
        <v>10.5</v>
      </c>
      <c r="J43" s="82" t="n">
        <v>183.8</v>
      </c>
      <c r="K43" s="82" t="n">
        <v>101.9</v>
      </c>
      <c r="L43" s="82" t="n">
        <v>174.8</v>
      </c>
      <c r="M43" s="82" t="n">
        <v>246.5</v>
      </c>
      <c r="N43" s="82" t="n">
        <v>57.6</v>
      </c>
      <c r="O43" s="82" t="n">
        <v>195.9</v>
      </c>
      <c r="P43" s="82" t="n">
        <v>7.7</v>
      </c>
      <c r="Q43" s="82" t="s">
        <v>63</v>
      </c>
      <c r="R43" s="82" t="n">
        <v>0</v>
      </c>
      <c r="S43" s="82" t="n">
        <v>1.8</v>
      </c>
      <c r="T43" s="82" t="n">
        <v>24.5</v>
      </c>
      <c r="U43" s="82" t="n">
        <v>40.9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247.5</v>
      </c>
      <c r="C44" s="82" t="n">
        <v>36.4</v>
      </c>
      <c r="D44" s="82" t="s">
        <v>63</v>
      </c>
      <c r="E44" s="82" t="n">
        <v>3.4</v>
      </c>
      <c r="F44" s="82" t="n">
        <v>46.8</v>
      </c>
      <c r="G44" s="82" t="n">
        <v>24.7</v>
      </c>
      <c r="H44" s="82" t="n">
        <v>11.4</v>
      </c>
      <c r="I44" s="82" t="n">
        <v>0.4</v>
      </c>
      <c r="J44" s="82" t="n">
        <v>30.7</v>
      </c>
      <c r="K44" s="82" t="n">
        <v>14.9</v>
      </c>
      <c r="L44" s="82" t="n">
        <v>22.8</v>
      </c>
      <c r="M44" s="82" t="n">
        <v>24.6</v>
      </c>
      <c r="N44" s="82" t="n">
        <v>7.9</v>
      </c>
      <c r="O44" s="82" t="n">
        <v>14.6</v>
      </c>
      <c r="P44" s="82" t="n">
        <v>1.9</v>
      </c>
      <c r="Q44" s="82" t="s">
        <v>63</v>
      </c>
      <c r="R44" s="82" t="n">
        <v>0</v>
      </c>
      <c r="S44" s="82" t="n">
        <v>0.2</v>
      </c>
      <c r="T44" s="82" t="n">
        <v>2.1</v>
      </c>
      <c r="U44" s="82" t="n">
        <v>4.7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223.5</v>
      </c>
      <c r="C45" s="82" t="n">
        <v>28.9</v>
      </c>
      <c r="D45" s="82" t="s">
        <v>63</v>
      </c>
      <c r="E45" s="82" t="n">
        <v>8.6</v>
      </c>
      <c r="F45" s="82" t="n">
        <v>51.1</v>
      </c>
      <c r="G45" s="82" t="n">
        <v>13.1</v>
      </c>
      <c r="H45" s="82" t="n">
        <v>20.7</v>
      </c>
      <c r="I45" s="82" t="n">
        <v>0.8</v>
      </c>
      <c r="J45" s="82" t="n">
        <v>25.3</v>
      </c>
      <c r="K45" s="82" t="n">
        <v>9.8</v>
      </c>
      <c r="L45" s="82" t="n">
        <v>12.3</v>
      </c>
      <c r="M45" s="82" t="n">
        <v>33.4</v>
      </c>
      <c r="N45" s="82" t="n">
        <v>3</v>
      </c>
      <c r="O45" s="82" t="n">
        <v>11.7</v>
      </c>
      <c r="P45" s="82" t="n">
        <v>3.1</v>
      </c>
      <c r="Q45" s="82" t="s">
        <v>63</v>
      </c>
      <c r="R45" s="82" t="s">
        <v>63</v>
      </c>
      <c r="S45" s="82" t="n">
        <v>0</v>
      </c>
      <c r="T45" s="82" t="n">
        <v>0.6</v>
      </c>
      <c r="U45" s="82" t="n">
        <v>1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187</v>
      </c>
      <c r="C46" s="82" t="n">
        <v>8.6</v>
      </c>
      <c r="D46" s="82" t="s">
        <v>63</v>
      </c>
      <c r="E46" s="82" t="n">
        <v>2.7</v>
      </c>
      <c r="F46" s="82" t="n">
        <v>16</v>
      </c>
      <c r="G46" s="82" t="n">
        <v>16.9</v>
      </c>
      <c r="H46" s="82" t="n">
        <v>3.7</v>
      </c>
      <c r="I46" s="82" t="n">
        <v>0.6</v>
      </c>
      <c r="J46" s="82" t="n">
        <v>38.2</v>
      </c>
      <c r="K46" s="82" t="n">
        <v>7.8</v>
      </c>
      <c r="L46" s="82" t="n">
        <v>18.2</v>
      </c>
      <c r="M46" s="82" t="n">
        <v>38.7</v>
      </c>
      <c r="N46" s="82" t="n">
        <v>18.1</v>
      </c>
      <c r="O46" s="82" t="n">
        <v>7.6</v>
      </c>
      <c r="P46" s="82" t="n">
        <v>3.8</v>
      </c>
      <c r="Q46" s="82" t="n">
        <v>0.2</v>
      </c>
      <c r="R46" s="82" t="s">
        <v>63</v>
      </c>
      <c r="S46" s="82" t="n">
        <v>0</v>
      </c>
      <c r="T46" s="82" t="n">
        <v>1.2</v>
      </c>
      <c r="U46" s="82" t="n">
        <v>4.9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165.7</v>
      </c>
      <c r="C47" s="82" t="n">
        <v>7.4</v>
      </c>
      <c r="D47" s="82" t="s">
        <v>63</v>
      </c>
      <c r="E47" s="82" t="n">
        <v>1.2</v>
      </c>
      <c r="F47" s="82" t="n">
        <v>13.9</v>
      </c>
      <c r="G47" s="82" t="n">
        <v>17.4</v>
      </c>
      <c r="H47" s="82" t="n">
        <v>14.5</v>
      </c>
      <c r="I47" s="82" t="n">
        <v>0.5</v>
      </c>
      <c r="J47" s="82" t="n">
        <v>15.3</v>
      </c>
      <c r="K47" s="82" t="n">
        <v>5.5</v>
      </c>
      <c r="L47" s="82" t="n">
        <v>15.9</v>
      </c>
      <c r="M47" s="82" t="n">
        <v>32.7</v>
      </c>
      <c r="N47" s="82" t="n">
        <v>9.1</v>
      </c>
      <c r="O47" s="82" t="n">
        <v>26.9</v>
      </c>
      <c r="P47" s="82" t="n">
        <v>2.4</v>
      </c>
      <c r="Q47" s="82" t="s">
        <v>63</v>
      </c>
      <c r="R47" s="82" t="s">
        <v>63</v>
      </c>
      <c r="S47" s="82" t="n">
        <v>0</v>
      </c>
      <c r="T47" s="82" t="n">
        <v>1.2</v>
      </c>
      <c r="U47" s="82" t="n">
        <v>1.8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9286.1</v>
      </c>
      <c r="C48" s="89" t="n">
        <v>361.2</v>
      </c>
      <c r="D48" s="89" t="n">
        <v>2658.7</v>
      </c>
      <c r="E48" s="89" t="n">
        <v>1795.9</v>
      </c>
      <c r="F48" s="89" t="n">
        <v>221.9</v>
      </c>
      <c r="G48" s="89" t="n">
        <v>25.8</v>
      </c>
      <c r="H48" s="89" t="n">
        <v>583.2</v>
      </c>
      <c r="I48" s="89" t="n">
        <v>711</v>
      </c>
      <c r="J48" s="89" t="n">
        <v>538.1</v>
      </c>
      <c r="K48" s="89" t="n">
        <v>72.8</v>
      </c>
      <c r="L48" s="89" t="n">
        <v>190.4</v>
      </c>
      <c r="M48" s="89" t="n">
        <v>95.2</v>
      </c>
      <c r="N48" s="89" t="n">
        <v>60.5</v>
      </c>
      <c r="O48" s="89" t="n">
        <v>21.8</v>
      </c>
      <c r="P48" s="89" t="n">
        <v>134</v>
      </c>
      <c r="Q48" s="89" t="s">
        <v>63</v>
      </c>
      <c r="R48" s="89" t="n">
        <v>1.9</v>
      </c>
      <c r="S48" s="89" t="n">
        <v>3</v>
      </c>
      <c r="T48" s="89" t="n">
        <v>7.3</v>
      </c>
      <c r="U48" s="89" t="n">
        <v>1803.5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5494</v>
      </c>
      <c r="C49" s="82" t="n">
        <v>302.2</v>
      </c>
      <c r="D49" s="82" t="n">
        <v>988.6</v>
      </c>
      <c r="E49" s="82" t="n">
        <v>633.7</v>
      </c>
      <c r="F49" s="82" t="n">
        <v>197.1</v>
      </c>
      <c r="G49" s="82" t="n">
        <v>22.7</v>
      </c>
      <c r="H49" s="82" t="n">
        <v>493</v>
      </c>
      <c r="I49" s="82" t="n">
        <v>409.3</v>
      </c>
      <c r="J49" s="82" t="n">
        <v>453.8</v>
      </c>
      <c r="K49" s="82" t="n">
        <v>52.3</v>
      </c>
      <c r="L49" s="82" t="n">
        <v>131</v>
      </c>
      <c r="M49" s="82" t="n">
        <v>85.3</v>
      </c>
      <c r="N49" s="82" t="n">
        <v>51.1</v>
      </c>
      <c r="O49" s="82" t="n">
        <v>17.9</v>
      </c>
      <c r="P49" s="82" t="n">
        <v>79.5</v>
      </c>
      <c r="Q49" s="82" t="s">
        <v>63</v>
      </c>
      <c r="R49" s="82" t="n">
        <v>1.9</v>
      </c>
      <c r="S49" s="82" t="n">
        <v>2.7</v>
      </c>
      <c r="T49" s="82" t="n">
        <v>6.1</v>
      </c>
      <c r="U49" s="82" t="n">
        <v>1565.7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1065.8</v>
      </c>
      <c r="C50" s="82" t="n">
        <v>17.8</v>
      </c>
      <c r="D50" s="82" t="s">
        <v>63</v>
      </c>
      <c r="E50" s="82" t="n">
        <v>58.7</v>
      </c>
      <c r="F50" s="82" t="n">
        <v>18.5</v>
      </c>
      <c r="G50" s="82" t="n">
        <v>2.9</v>
      </c>
      <c r="H50" s="82" t="n">
        <v>166.7</v>
      </c>
      <c r="I50" s="82" t="n">
        <v>54.4</v>
      </c>
      <c r="J50" s="82" t="n">
        <v>27.4</v>
      </c>
      <c r="K50" s="82" t="n">
        <v>7.3</v>
      </c>
      <c r="L50" s="82" t="n">
        <v>24.1</v>
      </c>
      <c r="M50" s="82" t="n">
        <v>16.8</v>
      </c>
      <c r="N50" s="82" t="n">
        <v>10.1</v>
      </c>
      <c r="O50" s="82" t="n">
        <v>3</v>
      </c>
      <c r="P50" s="82" t="n">
        <v>24.4</v>
      </c>
      <c r="Q50" s="82" t="s">
        <v>63</v>
      </c>
      <c r="R50" s="82" t="n">
        <v>0.1</v>
      </c>
      <c r="S50" s="82" t="n">
        <v>0.6</v>
      </c>
      <c r="T50" s="82" t="n">
        <v>2.2</v>
      </c>
      <c r="U50" s="82" t="n">
        <v>630.9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038</v>
      </c>
      <c r="C51" s="82" t="n">
        <v>62.7</v>
      </c>
      <c r="D51" s="82" t="n">
        <v>521.7</v>
      </c>
      <c r="E51" s="82" t="n">
        <v>222.2</v>
      </c>
      <c r="F51" s="82" t="n">
        <v>20.6</v>
      </c>
      <c r="G51" s="82" t="n">
        <v>4</v>
      </c>
      <c r="H51" s="82" t="n">
        <v>0.7</v>
      </c>
      <c r="I51" s="82" t="n">
        <v>46</v>
      </c>
      <c r="J51" s="82" t="n">
        <v>40.4</v>
      </c>
      <c r="K51" s="82" t="n">
        <v>13.9</v>
      </c>
      <c r="L51" s="82" t="n">
        <v>35</v>
      </c>
      <c r="M51" s="82" t="n">
        <v>28.1</v>
      </c>
      <c r="N51" s="82" t="n">
        <v>10.1</v>
      </c>
      <c r="O51" s="82" t="n">
        <v>0.2</v>
      </c>
      <c r="P51" s="82" t="n">
        <v>5</v>
      </c>
      <c r="Q51" s="82" t="s">
        <v>63</v>
      </c>
      <c r="R51" s="82" t="n">
        <v>1.3</v>
      </c>
      <c r="S51" s="82" t="s">
        <v>63</v>
      </c>
      <c r="T51" s="82" t="n">
        <v>1</v>
      </c>
      <c r="U51" s="82" t="n">
        <v>25.2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707.4</v>
      </c>
      <c r="C52" s="82" t="n">
        <v>28.5</v>
      </c>
      <c r="D52" s="82" t="s">
        <v>63</v>
      </c>
      <c r="E52" s="82" t="n">
        <v>14.9</v>
      </c>
      <c r="F52" s="82" t="n">
        <v>16.7</v>
      </c>
      <c r="G52" s="82" t="n">
        <v>2.8</v>
      </c>
      <c r="H52" s="82" t="n">
        <v>268.9</v>
      </c>
      <c r="I52" s="82" t="n">
        <v>30.6</v>
      </c>
      <c r="J52" s="82" t="n">
        <v>39.4</v>
      </c>
      <c r="K52" s="82" t="n">
        <v>6.7</v>
      </c>
      <c r="L52" s="82" t="n">
        <v>8.8</v>
      </c>
      <c r="M52" s="82" t="n">
        <v>22.5</v>
      </c>
      <c r="N52" s="82" t="n">
        <v>3.3</v>
      </c>
      <c r="O52" s="82" t="n">
        <v>1.7</v>
      </c>
      <c r="P52" s="82" t="n">
        <v>9.4</v>
      </c>
      <c r="Q52" s="82" t="s">
        <v>63</v>
      </c>
      <c r="R52" s="82" t="n">
        <v>0.1</v>
      </c>
      <c r="S52" s="82" t="n">
        <v>0.3</v>
      </c>
      <c r="T52" s="82" t="n">
        <v>1</v>
      </c>
      <c r="U52" s="82" t="n">
        <v>251.7</v>
      </c>
      <c r="V52" s="82" t="s">
        <v>63</v>
      </c>
    </row>
    <row r="53" s="65" customFormat="true" ht="13.5" hidden="false" customHeight="true" outlineLevel="0" collapsed="false">
      <c r="A53" s="97" t="s">
        <v>265</v>
      </c>
      <c r="B53" s="82" t="n">
        <v>655.4</v>
      </c>
      <c r="C53" s="82" t="n">
        <v>15.9</v>
      </c>
      <c r="D53" s="82" t="n">
        <v>125.9</v>
      </c>
      <c r="E53" s="82" t="n">
        <v>227.7</v>
      </c>
      <c r="F53" s="82" t="n">
        <v>45.4</v>
      </c>
      <c r="G53" s="82" t="n">
        <v>0.6</v>
      </c>
      <c r="H53" s="82" t="n">
        <v>1.3</v>
      </c>
      <c r="I53" s="82" t="n">
        <v>55.4</v>
      </c>
      <c r="J53" s="82" t="n">
        <v>124.7</v>
      </c>
      <c r="K53" s="82" t="n">
        <v>2.6</v>
      </c>
      <c r="L53" s="82" t="n">
        <v>29.4</v>
      </c>
      <c r="M53" s="82" t="s">
        <v>63</v>
      </c>
      <c r="N53" s="82" t="s">
        <v>63</v>
      </c>
      <c r="O53" s="82" t="n">
        <v>1.1</v>
      </c>
      <c r="P53" s="82" t="s">
        <v>63</v>
      </c>
      <c r="Q53" s="82" t="s">
        <v>63</v>
      </c>
      <c r="R53" s="82" t="s">
        <v>63</v>
      </c>
      <c r="S53" s="82" t="s">
        <v>63</v>
      </c>
      <c r="T53" s="82" t="s">
        <v>63</v>
      </c>
      <c r="U53" s="82" t="n">
        <v>25.4</v>
      </c>
      <c r="V53" s="82" t="s">
        <v>63</v>
      </c>
    </row>
    <row r="54" s="65" customFormat="true" ht="13.5" hidden="false" customHeight="true" outlineLevel="0" collapsed="false">
      <c r="A54" s="97" t="s">
        <v>264</v>
      </c>
      <c r="B54" s="82" t="n">
        <v>559.2</v>
      </c>
      <c r="C54" s="82" t="n">
        <v>63.6</v>
      </c>
      <c r="D54" s="82" t="n">
        <v>77.5</v>
      </c>
      <c r="E54" s="82" t="n">
        <v>3.6</v>
      </c>
      <c r="F54" s="82" t="n">
        <v>36.1</v>
      </c>
      <c r="G54" s="82" t="n">
        <v>1.2</v>
      </c>
      <c r="H54" s="82" t="n">
        <v>1.2</v>
      </c>
      <c r="I54" s="82" t="n">
        <v>47.6</v>
      </c>
      <c r="J54" s="82" t="n">
        <v>14.5</v>
      </c>
      <c r="K54" s="82" t="n">
        <v>9.3</v>
      </c>
      <c r="L54" s="82" t="n">
        <v>5.9</v>
      </c>
      <c r="M54" s="82" t="n">
        <v>4.3</v>
      </c>
      <c r="N54" s="82" t="n">
        <v>0.2</v>
      </c>
      <c r="O54" s="82" t="n">
        <v>1.5</v>
      </c>
      <c r="P54" s="82" t="n">
        <v>27.6</v>
      </c>
      <c r="Q54" s="82" t="s">
        <v>63</v>
      </c>
      <c r="R54" s="82" t="n">
        <v>0</v>
      </c>
      <c r="S54" s="82" t="n">
        <v>0.3</v>
      </c>
      <c r="T54" s="82" t="n">
        <v>0.6</v>
      </c>
      <c r="U54" s="82" t="n">
        <v>264.1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467.2</v>
      </c>
      <c r="C55" s="82" t="n">
        <v>38.4</v>
      </c>
      <c r="D55" s="82" t="n">
        <v>231.1</v>
      </c>
      <c r="E55" s="82" t="n">
        <v>6.8</v>
      </c>
      <c r="F55" s="82" t="n">
        <v>5.4</v>
      </c>
      <c r="G55" s="82" t="n">
        <v>1.4</v>
      </c>
      <c r="H55" s="82" t="n">
        <v>4.1</v>
      </c>
      <c r="I55" s="82" t="n">
        <v>15.5</v>
      </c>
      <c r="J55" s="82" t="n">
        <v>84.6</v>
      </c>
      <c r="K55" s="82" t="n">
        <v>0.3</v>
      </c>
      <c r="L55" s="82" t="n">
        <v>0.1</v>
      </c>
      <c r="M55" s="82" t="n">
        <v>1.1</v>
      </c>
      <c r="N55" s="82" t="n">
        <v>0.3</v>
      </c>
      <c r="O55" s="82" t="n">
        <v>0.1</v>
      </c>
      <c r="P55" s="82" t="n">
        <v>3.6</v>
      </c>
      <c r="Q55" s="82" t="s">
        <v>63</v>
      </c>
      <c r="R55" s="82" t="s">
        <v>63</v>
      </c>
      <c r="S55" s="82" t="n">
        <v>0.1</v>
      </c>
      <c r="T55" s="82" t="n">
        <v>0.2</v>
      </c>
      <c r="U55" s="82" t="n">
        <v>74.3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296.6</v>
      </c>
      <c r="C56" s="82" t="n">
        <v>27.8</v>
      </c>
      <c r="D56" s="82" t="s">
        <v>63</v>
      </c>
      <c r="E56" s="82" t="n">
        <v>19.3</v>
      </c>
      <c r="F56" s="82" t="n">
        <v>4.4</v>
      </c>
      <c r="G56" s="82" t="n">
        <v>6.1</v>
      </c>
      <c r="H56" s="82" t="n">
        <v>2</v>
      </c>
      <c r="I56" s="82" t="n">
        <v>63</v>
      </c>
      <c r="J56" s="82" t="n">
        <v>45.7</v>
      </c>
      <c r="K56" s="82" t="n">
        <v>1.3</v>
      </c>
      <c r="L56" s="82" t="n">
        <v>9.3</v>
      </c>
      <c r="M56" s="82" t="n">
        <v>1.7</v>
      </c>
      <c r="N56" s="82" t="n">
        <v>0.5</v>
      </c>
      <c r="O56" s="82" t="n">
        <v>5.2</v>
      </c>
      <c r="P56" s="82" t="n">
        <v>3.2</v>
      </c>
      <c r="Q56" s="82" t="s">
        <v>63</v>
      </c>
      <c r="R56" s="82" t="n">
        <v>0.2</v>
      </c>
      <c r="S56" s="82" t="s">
        <v>63</v>
      </c>
      <c r="T56" s="82" t="n">
        <v>0.1</v>
      </c>
      <c r="U56" s="82" t="n">
        <v>106.8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205.6</v>
      </c>
      <c r="C57" s="82" t="n">
        <v>1.9</v>
      </c>
      <c r="D57" s="82" t="n">
        <v>32.4</v>
      </c>
      <c r="E57" s="82" t="n">
        <v>0.2</v>
      </c>
      <c r="F57" s="82" t="n">
        <v>21.3</v>
      </c>
      <c r="G57" s="82" t="n">
        <v>2.5</v>
      </c>
      <c r="H57" s="82" t="n">
        <v>5.7</v>
      </c>
      <c r="I57" s="82" t="n">
        <v>11.9</v>
      </c>
      <c r="J57" s="82" t="n">
        <v>19.4</v>
      </c>
      <c r="K57" s="82" t="n">
        <v>2.5</v>
      </c>
      <c r="L57" s="82" t="n">
        <v>7.3</v>
      </c>
      <c r="M57" s="82" t="n">
        <v>6.5</v>
      </c>
      <c r="N57" s="82" t="n">
        <v>1.5</v>
      </c>
      <c r="O57" s="82" t="n">
        <v>4.8</v>
      </c>
      <c r="P57" s="82" t="n">
        <v>3.5</v>
      </c>
      <c r="Q57" s="82" t="s">
        <v>63</v>
      </c>
      <c r="R57" s="82" t="n">
        <v>0.1</v>
      </c>
      <c r="S57" s="82" t="n">
        <v>1.5</v>
      </c>
      <c r="T57" s="82" t="n">
        <v>0.9</v>
      </c>
      <c r="U57" s="82" t="n">
        <v>81.8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127.4</v>
      </c>
      <c r="C58" s="82" t="n">
        <v>3.8</v>
      </c>
      <c r="D58" s="82" t="s">
        <v>63</v>
      </c>
      <c r="E58" s="82" t="s">
        <v>63</v>
      </c>
      <c r="F58" s="82" t="n">
        <v>10.6</v>
      </c>
      <c r="G58" s="82" t="s">
        <v>63</v>
      </c>
      <c r="H58" s="82" t="n">
        <v>3.6</v>
      </c>
      <c r="I58" s="82" t="n">
        <v>46</v>
      </c>
      <c r="J58" s="82" t="n">
        <v>25.8</v>
      </c>
      <c r="K58" s="82" t="s">
        <v>63</v>
      </c>
      <c r="L58" s="82" t="n">
        <v>4.8</v>
      </c>
      <c r="M58" s="82" t="n">
        <v>0.5</v>
      </c>
      <c r="N58" s="82" t="n">
        <v>1.8</v>
      </c>
      <c r="O58" s="82" t="s">
        <v>63</v>
      </c>
      <c r="P58" s="82" t="s">
        <v>63</v>
      </c>
      <c r="Q58" s="82" t="s">
        <v>63</v>
      </c>
      <c r="R58" s="82" t="s">
        <v>63</v>
      </c>
      <c r="S58" s="82" t="s">
        <v>63</v>
      </c>
      <c r="T58" s="82" t="s">
        <v>63</v>
      </c>
      <c r="U58" s="82" t="n">
        <v>30.3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114.3</v>
      </c>
      <c r="C59" s="82" t="s">
        <v>63</v>
      </c>
      <c r="D59" s="82" t="s">
        <v>63</v>
      </c>
      <c r="E59" s="82" t="n">
        <v>21.8</v>
      </c>
      <c r="F59" s="82" t="n">
        <v>1.4</v>
      </c>
      <c r="G59" s="82" t="s">
        <v>63</v>
      </c>
      <c r="H59" s="82" t="n">
        <v>14.3</v>
      </c>
      <c r="I59" s="82" t="n">
        <v>11.2</v>
      </c>
      <c r="J59" s="82" t="n">
        <v>17.4</v>
      </c>
      <c r="K59" s="82" t="s">
        <v>63</v>
      </c>
      <c r="L59" s="82" t="n">
        <v>0.6</v>
      </c>
      <c r="M59" s="82" t="n">
        <v>0.6</v>
      </c>
      <c r="N59" s="82" t="n">
        <v>14</v>
      </c>
      <c r="O59" s="82" t="s">
        <v>63</v>
      </c>
      <c r="P59" s="82" t="s">
        <v>63</v>
      </c>
      <c r="Q59" s="82" t="s">
        <v>63</v>
      </c>
      <c r="R59" s="82" t="s">
        <v>63</v>
      </c>
      <c r="S59" s="82" t="s">
        <v>63</v>
      </c>
      <c r="T59" s="82" t="s">
        <v>63</v>
      </c>
      <c r="U59" s="82" t="n">
        <v>33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86.4</v>
      </c>
      <c r="C60" s="82" t="n">
        <v>12.3</v>
      </c>
      <c r="D60" s="82" t="s">
        <v>63</v>
      </c>
      <c r="E60" s="82" t="n">
        <v>34.4</v>
      </c>
      <c r="F60" s="82" t="n">
        <v>0.7</v>
      </c>
      <c r="G60" s="82" t="n">
        <v>0.2</v>
      </c>
      <c r="H60" s="82" t="n">
        <v>3</v>
      </c>
      <c r="I60" s="82" t="s">
        <v>63</v>
      </c>
      <c r="J60" s="82" t="n">
        <v>6.4</v>
      </c>
      <c r="K60" s="82" t="s">
        <v>63</v>
      </c>
      <c r="L60" s="82" t="n">
        <v>1.1</v>
      </c>
      <c r="M60" s="82" t="n">
        <v>0.2</v>
      </c>
      <c r="N60" s="82" t="n">
        <v>0.2</v>
      </c>
      <c r="O60" s="82" t="n">
        <v>0.2</v>
      </c>
      <c r="P60" s="82" t="n">
        <v>1.1</v>
      </c>
      <c r="Q60" s="82" t="s">
        <v>63</v>
      </c>
      <c r="R60" s="82" t="n">
        <v>0</v>
      </c>
      <c r="S60" s="82" t="s">
        <v>63</v>
      </c>
      <c r="T60" s="82" t="n">
        <v>0.2</v>
      </c>
      <c r="U60" s="82" t="n">
        <v>26.5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65.7</v>
      </c>
      <c r="C61" s="82" t="n">
        <v>21.9</v>
      </c>
      <c r="D61" s="82" t="s">
        <v>63</v>
      </c>
      <c r="E61" s="82" t="n">
        <v>3.5</v>
      </c>
      <c r="F61" s="82" t="n">
        <v>5.3</v>
      </c>
      <c r="G61" s="82" t="s">
        <v>63</v>
      </c>
      <c r="H61" s="82" t="s">
        <v>63</v>
      </c>
      <c r="I61" s="82" t="n">
        <v>25.5</v>
      </c>
      <c r="J61" s="82" t="s">
        <v>63</v>
      </c>
      <c r="K61" s="82" t="s">
        <v>63</v>
      </c>
      <c r="L61" s="82" t="s">
        <v>63</v>
      </c>
      <c r="M61" s="82" t="n">
        <v>0.1</v>
      </c>
      <c r="N61" s="82" t="s">
        <v>63</v>
      </c>
      <c r="O61" s="82" t="s">
        <v>63</v>
      </c>
      <c r="P61" s="82" t="s">
        <v>63</v>
      </c>
      <c r="Q61" s="82" t="s">
        <v>63</v>
      </c>
      <c r="R61" s="82" t="s">
        <v>63</v>
      </c>
      <c r="S61" s="82" t="s">
        <v>63</v>
      </c>
      <c r="T61" s="82" t="n">
        <v>0</v>
      </c>
      <c r="U61" s="82" t="n">
        <v>9.3</v>
      </c>
      <c r="V61" s="82" t="s">
        <v>63</v>
      </c>
    </row>
    <row r="62" s="65" customFormat="true" ht="13.5" hidden="false" customHeight="true" outlineLevel="0" collapsed="false">
      <c r="A62" s="97" t="s">
        <v>274</v>
      </c>
      <c r="B62" s="82" t="n">
        <v>51.6</v>
      </c>
      <c r="C62" s="82" t="s">
        <v>63</v>
      </c>
      <c r="D62" s="82" t="s">
        <v>63</v>
      </c>
      <c r="E62" s="82" t="n">
        <v>7.6</v>
      </c>
      <c r="F62" s="82" t="n">
        <v>3.6</v>
      </c>
      <c r="G62" s="82" t="n">
        <v>0.5</v>
      </c>
      <c r="H62" s="82" t="n">
        <v>20.8</v>
      </c>
      <c r="I62" s="82" t="s">
        <v>63</v>
      </c>
      <c r="J62" s="82" t="n">
        <v>3.4</v>
      </c>
      <c r="K62" s="82" t="n">
        <v>4.7</v>
      </c>
      <c r="L62" s="82" t="n">
        <v>1.6</v>
      </c>
      <c r="M62" s="82" t="n">
        <v>0.3</v>
      </c>
      <c r="N62" s="82" t="n">
        <v>8.6</v>
      </c>
      <c r="O62" s="82" t="s">
        <v>63</v>
      </c>
      <c r="P62" s="82" t="s">
        <v>63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0.4</v>
      </c>
      <c r="V62" s="82" t="s">
        <v>63</v>
      </c>
    </row>
    <row r="63" s="65" customFormat="true" ht="13.5" hidden="false" customHeight="true" outlineLevel="0" collapsed="false">
      <c r="A63" s="97" t="s">
        <v>273</v>
      </c>
      <c r="B63" s="82" t="n">
        <v>20.3</v>
      </c>
      <c r="C63" s="82" t="n">
        <v>3.3</v>
      </c>
      <c r="D63" s="82" t="s">
        <v>63</v>
      </c>
      <c r="E63" s="82" t="n">
        <v>2.2</v>
      </c>
      <c r="F63" s="82" t="n">
        <v>3.7</v>
      </c>
      <c r="G63" s="82" t="n">
        <v>0.1</v>
      </c>
      <c r="H63" s="82" t="n">
        <v>0.1</v>
      </c>
      <c r="I63" s="82" t="n">
        <v>2.3</v>
      </c>
      <c r="J63" s="82" t="n">
        <v>4.1</v>
      </c>
      <c r="K63" s="82" t="n">
        <v>1.6</v>
      </c>
      <c r="L63" s="82" t="n">
        <v>0.6</v>
      </c>
      <c r="M63" s="82" t="n">
        <v>1.1</v>
      </c>
      <c r="N63" s="82" t="n">
        <v>0</v>
      </c>
      <c r="O63" s="82" t="n">
        <v>0</v>
      </c>
      <c r="P63" s="82" t="n">
        <v>0</v>
      </c>
      <c r="Q63" s="82" t="s">
        <v>63</v>
      </c>
      <c r="R63" s="82" t="s">
        <v>63</v>
      </c>
      <c r="S63" s="82" t="s">
        <v>63</v>
      </c>
      <c r="T63" s="82" t="n">
        <v>0</v>
      </c>
      <c r="U63" s="82" t="n">
        <v>0.9</v>
      </c>
      <c r="V63" s="82" t="s">
        <v>63</v>
      </c>
    </row>
    <row r="64" s="65" customFormat="true" ht="13.5" hidden="false" customHeight="true" outlineLevel="0" collapsed="false">
      <c r="A64" s="97" t="s">
        <v>287</v>
      </c>
      <c r="B64" s="82" t="n">
        <v>13.5</v>
      </c>
      <c r="C64" s="82" t="s">
        <v>63</v>
      </c>
      <c r="D64" s="82" t="s">
        <v>63</v>
      </c>
      <c r="E64" s="82" t="n">
        <v>10.7</v>
      </c>
      <c r="F64" s="82" t="n">
        <v>1.1</v>
      </c>
      <c r="G64" s="82" t="s">
        <v>63</v>
      </c>
      <c r="H64" s="82" t="s">
        <v>63</v>
      </c>
      <c r="I64" s="82" t="s">
        <v>63</v>
      </c>
      <c r="J64" s="82" t="n">
        <v>0.1</v>
      </c>
      <c r="K64" s="82" t="s">
        <v>63</v>
      </c>
      <c r="L64" s="82" t="s">
        <v>63</v>
      </c>
      <c r="M64" s="82" t="n">
        <v>0</v>
      </c>
      <c r="N64" s="82" t="s">
        <v>63</v>
      </c>
      <c r="O64" s="82" t="n">
        <v>0</v>
      </c>
      <c r="P64" s="82" t="n">
        <v>1.6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s">
        <v>63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3792.1</v>
      </c>
      <c r="C65" s="82" t="n">
        <v>59</v>
      </c>
      <c r="D65" s="82" t="n">
        <v>1670</v>
      </c>
      <c r="E65" s="82" t="n">
        <v>1162.2</v>
      </c>
      <c r="F65" s="82" t="n">
        <v>24.8</v>
      </c>
      <c r="G65" s="82" t="n">
        <v>3.1</v>
      </c>
      <c r="H65" s="82" t="n">
        <v>90.2</v>
      </c>
      <c r="I65" s="82" t="n">
        <v>301.7</v>
      </c>
      <c r="J65" s="82" t="n">
        <v>84.3</v>
      </c>
      <c r="K65" s="82" t="n">
        <v>20.4</v>
      </c>
      <c r="L65" s="82" t="n">
        <v>59.4</v>
      </c>
      <c r="M65" s="82" t="n">
        <v>9.9</v>
      </c>
      <c r="N65" s="82" t="n">
        <v>9.4</v>
      </c>
      <c r="O65" s="82" t="n">
        <v>3.9</v>
      </c>
      <c r="P65" s="82" t="n">
        <v>54.6</v>
      </c>
      <c r="Q65" s="82" t="s">
        <v>63</v>
      </c>
      <c r="R65" s="82" t="s">
        <v>63</v>
      </c>
      <c r="S65" s="82" t="n">
        <v>0.3</v>
      </c>
      <c r="T65" s="82" t="n">
        <v>1.2</v>
      </c>
      <c r="U65" s="82" t="n">
        <v>237.8</v>
      </c>
      <c r="V65" s="82" t="s">
        <v>63</v>
      </c>
    </row>
    <row r="66" s="65" customFormat="true" ht="13.5" hidden="false" customHeight="true" outlineLevel="0" collapsed="false">
      <c r="A66" s="97" t="s">
        <v>278</v>
      </c>
      <c r="B66" s="82" t="n">
        <v>1878.2</v>
      </c>
      <c r="C66" s="82" t="n">
        <v>28.5</v>
      </c>
      <c r="D66" s="82" t="n">
        <v>446.8</v>
      </c>
      <c r="E66" s="82" t="n">
        <v>1144.1</v>
      </c>
      <c r="F66" s="82" t="n">
        <v>4.7</v>
      </c>
      <c r="G66" s="82" t="n">
        <v>0.1</v>
      </c>
      <c r="H66" s="82" t="n">
        <v>50.1</v>
      </c>
      <c r="I66" s="82" t="n">
        <v>18.1</v>
      </c>
      <c r="J66" s="82" t="n">
        <v>38.1</v>
      </c>
      <c r="K66" s="82" t="n">
        <v>14.4</v>
      </c>
      <c r="L66" s="82" t="n">
        <v>9.5</v>
      </c>
      <c r="M66" s="82" t="n">
        <v>2.1</v>
      </c>
      <c r="N66" s="82" t="n">
        <v>1.3</v>
      </c>
      <c r="O66" s="82" t="n">
        <v>0.2</v>
      </c>
      <c r="P66" s="82" t="n">
        <v>50.6</v>
      </c>
      <c r="Q66" s="82" t="s">
        <v>63</v>
      </c>
      <c r="R66" s="82" t="s">
        <v>63</v>
      </c>
      <c r="S66" s="82" t="n">
        <v>0.2</v>
      </c>
      <c r="T66" s="82" t="n">
        <v>0.1</v>
      </c>
      <c r="U66" s="82" t="n">
        <v>69.3</v>
      </c>
      <c r="V66" s="82" t="s">
        <v>63</v>
      </c>
    </row>
    <row r="67" s="65" customFormat="true" ht="13.5" hidden="false" customHeight="true" outlineLevel="0" collapsed="false">
      <c r="A67" s="97" t="s">
        <v>277</v>
      </c>
      <c r="B67" s="82" t="n">
        <v>1837.8</v>
      </c>
      <c r="C67" s="82" t="n">
        <v>27.4</v>
      </c>
      <c r="D67" s="82" t="n">
        <v>1223.3</v>
      </c>
      <c r="E67" s="82" t="n">
        <v>0.7</v>
      </c>
      <c r="F67" s="82" t="n">
        <v>12.7</v>
      </c>
      <c r="G67" s="82" t="n">
        <v>1.6</v>
      </c>
      <c r="H67" s="82" t="n">
        <v>39.8</v>
      </c>
      <c r="I67" s="82" t="n">
        <v>283.5</v>
      </c>
      <c r="J67" s="82" t="n">
        <v>42.3</v>
      </c>
      <c r="K67" s="82" t="n">
        <v>3.7</v>
      </c>
      <c r="L67" s="82" t="n">
        <v>47.4</v>
      </c>
      <c r="M67" s="82" t="n">
        <v>4.1</v>
      </c>
      <c r="N67" s="82" t="n">
        <v>2.7</v>
      </c>
      <c r="O67" s="82" t="n">
        <v>3.1</v>
      </c>
      <c r="P67" s="82" t="n">
        <v>3.8</v>
      </c>
      <c r="Q67" s="82" t="s">
        <v>63</v>
      </c>
      <c r="R67" s="82" t="s">
        <v>63</v>
      </c>
      <c r="S67" s="82" t="n">
        <v>0.1</v>
      </c>
      <c r="T67" s="82" t="n">
        <v>0.6</v>
      </c>
      <c r="U67" s="82" t="n">
        <v>141.1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122.9</v>
      </c>
      <c r="C68" s="89" t="n">
        <v>37.1</v>
      </c>
      <c r="D68" s="89" t="n">
        <v>72.8</v>
      </c>
      <c r="E68" s="89" t="n">
        <v>0.4</v>
      </c>
      <c r="F68" s="89" t="n">
        <v>10</v>
      </c>
      <c r="G68" s="89" t="n">
        <v>0.4</v>
      </c>
      <c r="H68" s="89" t="n">
        <v>0.1</v>
      </c>
      <c r="I68" s="89" t="n">
        <v>0</v>
      </c>
      <c r="J68" s="89" t="n">
        <v>0.5</v>
      </c>
      <c r="K68" s="89" t="n">
        <v>0.5</v>
      </c>
      <c r="L68" s="89" t="n">
        <v>0.4</v>
      </c>
      <c r="M68" s="89" t="n">
        <v>0.3</v>
      </c>
      <c r="N68" s="89" t="n">
        <v>0.1</v>
      </c>
      <c r="O68" s="89" t="n">
        <v>0</v>
      </c>
      <c r="P68" s="89" t="n">
        <v>0.2</v>
      </c>
      <c r="Q68" s="89" t="s">
        <v>63</v>
      </c>
      <c r="R68" s="89" t="s">
        <v>63</v>
      </c>
      <c r="S68" s="89" t="s">
        <v>63</v>
      </c>
      <c r="T68" s="89" t="s">
        <v>63</v>
      </c>
      <c r="U68" s="89" t="n">
        <v>0.1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116.8</v>
      </c>
      <c r="C69" s="82" t="n">
        <v>37.1</v>
      </c>
      <c r="D69" s="82" t="n">
        <v>72.8</v>
      </c>
      <c r="E69" s="82" t="n">
        <v>0.4</v>
      </c>
      <c r="F69" s="82" t="n">
        <v>4</v>
      </c>
      <c r="G69" s="82" t="n">
        <v>0.4</v>
      </c>
      <c r="H69" s="82" t="n">
        <v>0.1</v>
      </c>
      <c r="I69" s="82" t="n">
        <v>0</v>
      </c>
      <c r="J69" s="82" t="n">
        <v>0.5</v>
      </c>
      <c r="K69" s="82" t="n">
        <v>0.5</v>
      </c>
      <c r="L69" s="82" t="n">
        <v>0.4</v>
      </c>
      <c r="M69" s="82" t="n">
        <v>0.3</v>
      </c>
      <c r="N69" s="82" t="n">
        <v>0.1</v>
      </c>
      <c r="O69" s="82" t="n">
        <v>0</v>
      </c>
      <c r="P69" s="82" t="n">
        <v>0.2</v>
      </c>
      <c r="Q69" s="82" t="s">
        <v>63</v>
      </c>
      <c r="R69" s="82" t="s">
        <v>63</v>
      </c>
      <c r="S69" s="82" t="s">
        <v>63</v>
      </c>
      <c r="T69" s="82" t="s">
        <v>63</v>
      </c>
      <c r="U69" s="82" t="n">
        <v>0.1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116.8</v>
      </c>
      <c r="C70" s="82" t="n">
        <v>37.1</v>
      </c>
      <c r="D70" s="82" t="n">
        <v>72.8</v>
      </c>
      <c r="E70" s="82" t="n">
        <v>0.4</v>
      </c>
      <c r="F70" s="82" t="n">
        <v>4</v>
      </c>
      <c r="G70" s="82" t="n">
        <v>0.4</v>
      </c>
      <c r="H70" s="82" t="n">
        <v>0.1</v>
      </c>
      <c r="I70" s="82" t="n">
        <v>0</v>
      </c>
      <c r="J70" s="82" t="n">
        <v>0.5</v>
      </c>
      <c r="K70" s="82" t="n">
        <v>0.5</v>
      </c>
      <c r="L70" s="82" t="n">
        <v>0.4</v>
      </c>
      <c r="M70" s="82" t="n">
        <v>0.3</v>
      </c>
      <c r="N70" s="82" t="n">
        <v>0.1</v>
      </c>
      <c r="O70" s="82" t="n">
        <v>0</v>
      </c>
      <c r="P70" s="82" t="n">
        <v>0.2</v>
      </c>
      <c r="Q70" s="82" t="s">
        <v>63</v>
      </c>
      <c r="R70" s="82" t="s">
        <v>63</v>
      </c>
      <c r="S70" s="82" t="s">
        <v>63</v>
      </c>
      <c r="T70" s="82" t="s">
        <v>63</v>
      </c>
      <c r="U70" s="82" t="n">
        <v>0.1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6.1</v>
      </c>
      <c r="C71" s="82" t="s">
        <v>63</v>
      </c>
      <c r="D71" s="82" t="s">
        <v>63</v>
      </c>
      <c r="E71" s="82" t="s">
        <v>63</v>
      </c>
      <c r="F71" s="82" t="n">
        <v>6.1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71.2</v>
      </c>
      <c r="C72" s="89" t="s">
        <v>63</v>
      </c>
      <c r="D72" s="89" t="n">
        <v>65.8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n">
        <v>5</v>
      </c>
      <c r="K72" s="89" t="s">
        <v>63</v>
      </c>
      <c r="L72" s="89" t="s">
        <v>63</v>
      </c>
      <c r="M72" s="89" t="s">
        <v>63</v>
      </c>
      <c r="N72" s="89" t="n">
        <v>0.2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0.2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4" t="s">
        <v>288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9578.9</v>
      </c>
      <c r="C7" s="89" t="n">
        <v>544.6</v>
      </c>
      <c r="D7" s="89" t="n">
        <v>133.9</v>
      </c>
      <c r="E7" s="89" t="n">
        <v>176.1</v>
      </c>
      <c r="F7" s="89" t="n">
        <v>853.8</v>
      </c>
      <c r="G7" s="89" t="n">
        <v>162.1</v>
      </c>
      <c r="H7" s="89" t="n">
        <v>548.5</v>
      </c>
      <c r="I7" s="89" t="n">
        <v>264.7</v>
      </c>
      <c r="J7" s="89" t="n">
        <v>1312.3</v>
      </c>
      <c r="K7" s="89" t="n">
        <v>412.1</v>
      </c>
      <c r="L7" s="89" t="n">
        <v>857.5</v>
      </c>
      <c r="M7" s="89" t="n">
        <v>729.1</v>
      </c>
      <c r="N7" s="89" t="n">
        <v>644.8</v>
      </c>
      <c r="O7" s="89" t="n">
        <v>190.5</v>
      </c>
      <c r="P7" s="89" t="n">
        <v>237.7</v>
      </c>
      <c r="Q7" s="89" t="n">
        <v>0.4</v>
      </c>
      <c r="R7" s="89" t="n">
        <v>10</v>
      </c>
      <c r="S7" s="89" t="n">
        <v>9.3</v>
      </c>
      <c r="T7" s="89" t="n">
        <v>33.6</v>
      </c>
      <c r="U7" s="89" t="n">
        <v>2458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277.8</v>
      </c>
      <c r="C9" s="89" t="n">
        <v>26.1</v>
      </c>
      <c r="D9" s="89" t="s">
        <v>63</v>
      </c>
      <c r="E9" s="89" t="n">
        <v>8.6</v>
      </c>
      <c r="F9" s="89" t="n">
        <v>31.6</v>
      </c>
      <c r="G9" s="89" t="n">
        <v>0.5</v>
      </c>
      <c r="H9" s="89" t="n">
        <v>2.4</v>
      </c>
      <c r="I9" s="89" t="n">
        <v>41.6</v>
      </c>
      <c r="J9" s="89" t="n">
        <v>30.6</v>
      </c>
      <c r="K9" s="89" t="n">
        <v>13.7</v>
      </c>
      <c r="L9" s="89" t="n">
        <v>8.8</v>
      </c>
      <c r="M9" s="89" t="n">
        <v>4.9</v>
      </c>
      <c r="N9" s="89" t="n">
        <v>42.7</v>
      </c>
      <c r="O9" s="89" t="n">
        <v>0.8</v>
      </c>
      <c r="P9" s="89" t="n">
        <v>3.5</v>
      </c>
      <c r="Q9" s="89" t="s">
        <v>63</v>
      </c>
      <c r="R9" s="89" t="n">
        <v>3.3</v>
      </c>
      <c r="S9" s="89" t="n">
        <v>0.5</v>
      </c>
      <c r="T9" s="89" t="n">
        <v>0.5</v>
      </c>
      <c r="U9" s="89" t="n">
        <v>57.6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2.9</v>
      </c>
      <c r="C11" s="82" t="n">
        <v>1.1</v>
      </c>
      <c r="D11" s="82" t="s">
        <v>63</v>
      </c>
      <c r="E11" s="82" t="n">
        <v>0.1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n">
        <v>1.8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35</v>
      </c>
      <c r="C12" s="82" t="n">
        <v>10</v>
      </c>
      <c r="D12" s="82" t="s">
        <v>63</v>
      </c>
      <c r="E12" s="82" t="n">
        <v>0.1</v>
      </c>
      <c r="F12" s="82" t="n">
        <v>4.2</v>
      </c>
      <c r="G12" s="82" t="n">
        <v>0.5</v>
      </c>
      <c r="H12" s="82" t="n">
        <v>1.7</v>
      </c>
      <c r="I12" s="82" t="n">
        <v>7.5</v>
      </c>
      <c r="J12" s="82" t="n">
        <v>4</v>
      </c>
      <c r="K12" s="82" t="n">
        <v>0.3</v>
      </c>
      <c r="L12" s="82" t="n">
        <v>3</v>
      </c>
      <c r="M12" s="82" t="n">
        <v>1.2</v>
      </c>
      <c r="N12" s="82" t="n">
        <v>0.3</v>
      </c>
      <c r="O12" s="82" t="n">
        <v>0.4</v>
      </c>
      <c r="P12" s="82" t="n">
        <v>0.3</v>
      </c>
      <c r="Q12" s="82" t="s">
        <v>63</v>
      </c>
      <c r="R12" s="82" t="s">
        <v>63</v>
      </c>
      <c r="S12" s="82" t="n">
        <v>0.5</v>
      </c>
      <c r="T12" s="82" t="n">
        <v>0.5</v>
      </c>
      <c r="U12" s="82" t="n">
        <v>0.6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9.9</v>
      </c>
      <c r="C13" s="82" t="n">
        <v>9.9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25.1</v>
      </c>
      <c r="C14" s="82" t="n">
        <v>0.2</v>
      </c>
      <c r="D14" s="82" t="s">
        <v>63</v>
      </c>
      <c r="E14" s="82" t="n">
        <v>0.1</v>
      </c>
      <c r="F14" s="82" t="n">
        <v>4.2</v>
      </c>
      <c r="G14" s="82" t="n">
        <v>0.5</v>
      </c>
      <c r="H14" s="82" t="n">
        <v>1.7</v>
      </c>
      <c r="I14" s="82" t="n">
        <v>7.5</v>
      </c>
      <c r="J14" s="82" t="n">
        <v>4</v>
      </c>
      <c r="K14" s="82" t="n">
        <v>0.3</v>
      </c>
      <c r="L14" s="82" t="n">
        <v>3</v>
      </c>
      <c r="M14" s="82" t="n">
        <v>1.2</v>
      </c>
      <c r="N14" s="82" t="n">
        <v>0.3</v>
      </c>
      <c r="O14" s="82" t="n">
        <v>0.4</v>
      </c>
      <c r="P14" s="82" t="n">
        <v>0.3</v>
      </c>
      <c r="Q14" s="82" t="s">
        <v>63</v>
      </c>
      <c r="R14" s="82" t="s">
        <v>63</v>
      </c>
      <c r="S14" s="82" t="n">
        <v>0.5</v>
      </c>
      <c r="T14" s="82" t="n">
        <v>0.5</v>
      </c>
      <c r="U14" s="82" t="n">
        <v>0.6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54</v>
      </c>
      <c r="C15" s="82" t="n">
        <v>7.3</v>
      </c>
      <c r="D15" s="82" t="s">
        <v>63</v>
      </c>
      <c r="E15" s="82" t="s">
        <v>63</v>
      </c>
      <c r="F15" s="82" t="s">
        <v>63</v>
      </c>
      <c r="G15" s="82" t="s">
        <v>63</v>
      </c>
      <c r="H15" s="82" t="s">
        <v>63</v>
      </c>
      <c r="I15" s="82" t="n">
        <v>0.5</v>
      </c>
      <c r="J15" s="82" t="s">
        <v>63</v>
      </c>
      <c r="K15" s="82" t="s">
        <v>63</v>
      </c>
      <c r="L15" s="82" t="s">
        <v>63</v>
      </c>
      <c r="M15" s="82" t="n">
        <v>0.5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45.7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26.7</v>
      </c>
      <c r="C16" s="82" t="n">
        <v>1.7</v>
      </c>
      <c r="D16" s="82" t="s">
        <v>63</v>
      </c>
      <c r="E16" s="82" t="s">
        <v>63</v>
      </c>
      <c r="F16" s="82" t="n">
        <v>1</v>
      </c>
      <c r="G16" s="82" t="s">
        <v>63</v>
      </c>
      <c r="H16" s="82" t="s">
        <v>63</v>
      </c>
      <c r="I16" s="82" t="n">
        <v>0.5</v>
      </c>
      <c r="J16" s="82" t="n">
        <v>20.2</v>
      </c>
      <c r="K16" s="82" t="s">
        <v>63</v>
      </c>
      <c r="L16" s="82" t="n">
        <v>3</v>
      </c>
      <c r="M16" s="82" t="s">
        <v>63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0.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13.5</v>
      </c>
      <c r="C17" s="82" t="n">
        <v>1.7</v>
      </c>
      <c r="D17" s="82" t="s">
        <v>63</v>
      </c>
      <c r="E17" s="82" t="n">
        <v>6.2</v>
      </c>
      <c r="F17" s="82" t="n">
        <v>6.2</v>
      </c>
      <c r="G17" s="82" t="s">
        <v>63</v>
      </c>
      <c r="H17" s="82" t="s">
        <v>63</v>
      </c>
      <c r="I17" s="82" t="n">
        <v>23.5</v>
      </c>
      <c r="J17" s="82" t="n">
        <v>6.4</v>
      </c>
      <c r="K17" s="82" t="n">
        <v>9.6</v>
      </c>
      <c r="L17" s="82" t="n">
        <v>0.1</v>
      </c>
      <c r="M17" s="82" t="n">
        <v>3.1</v>
      </c>
      <c r="N17" s="82" t="n">
        <v>42.4</v>
      </c>
      <c r="O17" s="82" t="n">
        <v>0.4</v>
      </c>
      <c r="P17" s="82" t="n">
        <v>0.5</v>
      </c>
      <c r="Q17" s="82" t="s">
        <v>63</v>
      </c>
      <c r="R17" s="82" t="n">
        <v>3.3</v>
      </c>
      <c r="S17" s="82" t="n">
        <v>0</v>
      </c>
      <c r="T17" s="82" t="s">
        <v>63</v>
      </c>
      <c r="U17" s="82" t="n">
        <v>10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45.7</v>
      </c>
      <c r="C18" s="82" t="n">
        <v>4.3</v>
      </c>
      <c r="D18" s="82" t="s">
        <v>63</v>
      </c>
      <c r="E18" s="82" t="n">
        <v>2.2</v>
      </c>
      <c r="F18" s="82" t="n">
        <v>20.2</v>
      </c>
      <c r="G18" s="82" t="n">
        <v>0</v>
      </c>
      <c r="H18" s="82" t="n">
        <v>0.7</v>
      </c>
      <c r="I18" s="82" t="n">
        <v>9.6</v>
      </c>
      <c r="J18" s="82" t="n">
        <v>0</v>
      </c>
      <c r="K18" s="82" t="n">
        <v>3.8</v>
      </c>
      <c r="L18" s="82" t="n">
        <v>2.7</v>
      </c>
      <c r="M18" s="82" t="n">
        <v>0.2</v>
      </c>
      <c r="N18" s="82" t="s">
        <v>63</v>
      </c>
      <c r="O18" s="82" t="n">
        <v>0</v>
      </c>
      <c r="P18" s="82" t="n">
        <v>1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1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9301.1</v>
      </c>
      <c r="C19" s="89" t="n">
        <v>518.5</v>
      </c>
      <c r="D19" s="89" t="n">
        <v>133.9</v>
      </c>
      <c r="E19" s="89" t="n">
        <v>167.5</v>
      </c>
      <c r="F19" s="89" t="n">
        <v>822.2</v>
      </c>
      <c r="G19" s="89" t="n">
        <v>161.6</v>
      </c>
      <c r="H19" s="89" t="n">
        <v>546.1</v>
      </c>
      <c r="I19" s="89" t="n">
        <v>223.1</v>
      </c>
      <c r="J19" s="89" t="n">
        <v>1281.7</v>
      </c>
      <c r="K19" s="89" t="n">
        <v>398.4</v>
      </c>
      <c r="L19" s="89" t="n">
        <v>848.7</v>
      </c>
      <c r="M19" s="89" t="n">
        <v>724.2</v>
      </c>
      <c r="N19" s="89" t="n">
        <v>602</v>
      </c>
      <c r="O19" s="89" t="n">
        <v>189.7</v>
      </c>
      <c r="P19" s="89" t="n">
        <v>234.1</v>
      </c>
      <c r="Q19" s="89" t="n">
        <v>0.4</v>
      </c>
      <c r="R19" s="89" t="n">
        <v>6.6</v>
      </c>
      <c r="S19" s="89" t="n">
        <v>8.8</v>
      </c>
      <c r="T19" s="89" t="n">
        <v>33.2</v>
      </c>
      <c r="U19" s="89" t="n">
        <v>2400.4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528.6</v>
      </c>
      <c r="C21" s="89" t="n">
        <v>178.8</v>
      </c>
      <c r="D21" s="89" t="s">
        <v>63</v>
      </c>
      <c r="E21" s="89" t="n">
        <v>0.4</v>
      </c>
      <c r="F21" s="89" t="n">
        <v>9.5</v>
      </c>
      <c r="G21" s="89" t="n">
        <v>2.9</v>
      </c>
      <c r="H21" s="89" t="n">
        <v>14</v>
      </c>
      <c r="I21" s="89" t="n">
        <v>2.7</v>
      </c>
      <c r="J21" s="89" t="n">
        <v>23.3</v>
      </c>
      <c r="K21" s="89" t="n">
        <v>97.1</v>
      </c>
      <c r="L21" s="89" t="n">
        <v>25.5</v>
      </c>
      <c r="M21" s="89" t="n">
        <v>27.4</v>
      </c>
      <c r="N21" s="89" t="n">
        <v>33.5</v>
      </c>
      <c r="O21" s="89" t="n">
        <v>4.8</v>
      </c>
      <c r="P21" s="89" t="n">
        <v>31</v>
      </c>
      <c r="Q21" s="89" t="s">
        <v>63</v>
      </c>
      <c r="R21" s="89" t="n">
        <v>0</v>
      </c>
      <c r="S21" s="89" t="n">
        <v>0.2</v>
      </c>
      <c r="T21" s="89" t="n">
        <v>0.5</v>
      </c>
      <c r="U21" s="89" t="n">
        <v>76.9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137.7</v>
      </c>
      <c r="C22" s="82" t="n">
        <v>0.8</v>
      </c>
      <c r="D22" s="82" t="s">
        <v>63</v>
      </c>
      <c r="E22" s="82" t="n">
        <v>0.2</v>
      </c>
      <c r="F22" s="82" t="n">
        <v>2.5</v>
      </c>
      <c r="G22" s="82" t="n">
        <v>0.5</v>
      </c>
      <c r="H22" s="82" t="n">
        <v>9.6</v>
      </c>
      <c r="I22" s="82" t="n">
        <v>0.8</v>
      </c>
      <c r="J22" s="82" t="n">
        <v>7.4</v>
      </c>
      <c r="K22" s="82" t="n">
        <v>18.1</v>
      </c>
      <c r="L22" s="82" t="n">
        <v>19.9</v>
      </c>
      <c r="M22" s="82" t="n">
        <v>9.6</v>
      </c>
      <c r="N22" s="82" t="n">
        <v>6.6</v>
      </c>
      <c r="O22" s="82" t="n">
        <v>3.7</v>
      </c>
      <c r="P22" s="82" t="n">
        <v>28.9</v>
      </c>
      <c r="Q22" s="82" t="s">
        <v>63</v>
      </c>
      <c r="R22" s="82" t="s">
        <v>63</v>
      </c>
      <c r="S22" s="82" t="s">
        <v>63</v>
      </c>
      <c r="T22" s="82" t="n">
        <v>0.5</v>
      </c>
      <c r="U22" s="82" t="n">
        <v>28.7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90.7</v>
      </c>
      <c r="C23" s="82" t="n">
        <v>0.6</v>
      </c>
      <c r="D23" s="82" t="s">
        <v>63</v>
      </c>
      <c r="E23" s="82" t="n">
        <v>0.1</v>
      </c>
      <c r="F23" s="82" t="n">
        <v>2.1</v>
      </c>
      <c r="G23" s="82" t="n">
        <v>0.4</v>
      </c>
      <c r="H23" s="82" t="n">
        <v>3.1</v>
      </c>
      <c r="I23" s="82" t="n">
        <v>0.7</v>
      </c>
      <c r="J23" s="82" t="n">
        <v>6.2</v>
      </c>
      <c r="K23" s="82" t="n">
        <v>14.5</v>
      </c>
      <c r="L23" s="82" t="n">
        <v>14.8</v>
      </c>
      <c r="M23" s="82" t="n">
        <v>8.6</v>
      </c>
      <c r="N23" s="82" t="n">
        <v>6.2</v>
      </c>
      <c r="O23" s="82" t="n">
        <v>3.7</v>
      </c>
      <c r="P23" s="82" t="n">
        <v>28.8</v>
      </c>
      <c r="Q23" s="82" t="s">
        <v>63</v>
      </c>
      <c r="R23" s="82" t="s">
        <v>63</v>
      </c>
      <c r="S23" s="82" t="s">
        <v>63</v>
      </c>
      <c r="T23" s="82" t="n">
        <v>0.4</v>
      </c>
      <c r="U23" s="82" t="n">
        <v>0.4</v>
      </c>
      <c r="V23" s="82" t="s">
        <v>63</v>
      </c>
    </row>
    <row r="24" s="65" customFormat="true" ht="13.5" hidden="false" customHeight="true" outlineLevel="0" collapsed="false">
      <c r="A24" s="97" t="s">
        <v>289</v>
      </c>
      <c r="B24" s="82" t="n">
        <v>29.8</v>
      </c>
      <c r="C24" s="82" t="n">
        <v>0.2</v>
      </c>
      <c r="D24" s="82" t="s">
        <v>63</v>
      </c>
      <c r="E24" s="82" t="n">
        <v>0.1</v>
      </c>
      <c r="F24" s="82" t="n">
        <v>0.4</v>
      </c>
      <c r="G24" s="82" t="n">
        <v>0.1</v>
      </c>
      <c r="H24" s="82" t="n">
        <v>0.3</v>
      </c>
      <c r="I24" s="82" t="n">
        <v>0.1</v>
      </c>
      <c r="J24" s="82" t="n">
        <v>1.2</v>
      </c>
      <c r="K24" s="82" t="n">
        <v>0.1</v>
      </c>
      <c r="L24" s="82" t="n">
        <v>0.1</v>
      </c>
      <c r="M24" s="82" t="n">
        <v>0.2</v>
      </c>
      <c r="N24" s="82" t="n">
        <v>0.1</v>
      </c>
      <c r="O24" s="82" t="s">
        <v>63</v>
      </c>
      <c r="P24" s="82" t="n">
        <v>0.1</v>
      </c>
      <c r="Q24" s="82" t="s">
        <v>63</v>
      </c>
      <c r="R24" s="82" t="s">
        <v>63</v>
      </c>
      <c r="S24" s="82" t="s">
        <v>63</v>
      </c>
      <c r="T24" s="82" t="s">
        <v>63</v>
      </c>
      <c r="U24" s="82" t="n">
        <v>26.9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391</v>
      </c>
      <c r="C25" s="82" t="n">
        <v>178</v>
      </c>
      <c r="D25" s="82" t="s">
        <v>63</v>
      </c>
      <c r="E25" s="82" t="n">
        <v>0.2</v>
      </c>
      <c r="F25" s="82" t="n">
        <v>7.1</v>
      </c>
      <c r="G25" s="82" t="n">
        <v>2.5</v>
      </c>
      <c r="H25" s="82" t="n">
        <v>4.4</v>
      </c>
      <c r="I25" s="82" t="n">
        <v>1.9</v>
      </c>
      <c r="J25" s="82" t="n">
        <v>15.9</v>
      </c>
      <c r="K25" s="82" t="n">
        <v>79</v>
      </c>
      <c r="L25" s="82" t="n">
        <v>5.6</v>
      </c>
      <c r="M25" s="82" t="n">
        <v>17.7</v>
      </c>
      <c r="N25" s="82" t="n">
        <v>26.9</v>
      </c>
      <c r="O25" s="82" t="n">
        <v>1.1</v>
      </c>
      <c r="P25" s="82" t="n">
        <v>2.1</v>
      </c>
      <c r="Q25" s="82" t="s">
        <v>63</v>
      </c>
      <c r="R25" s="82" t="n">
        <v>0</v>
      </c>
      <c r="S25" s="82" t="n">
        <v>0.2</v>
      </c>
      <c r="T25" s="82" t="n">
        <v>0</v>
      </c>
      <c r="U25" s="82" t="n">
        <v>48.2</v>
      </c>
      <c r="V25" s="82" t="s">
        <v>63</v>
      </c>
    </row>
    <row r="26" s="65" customFormat="true" ht="13.5" hidden="false" customHeight="true" outlineLevel="0" collapsed="false">
      <c r="A26" s="97" t="s">
        <v>290</v>
      </c>
      <c r="B26" s="82" t="n">
        <v>170.1</v>
      </c>
      <c r="C26" s="82" t="n">
        <v>170.1</v>
      </c>
      <c r="D26" s="82" t="s">
        <v>63</v>
      </c>
      <c r="E26" s="82" t="s">
        <v>63</v>
      </c>
      <c r="F26" s="82" t="s">
        <v>63</v>
      </c>
      <c r="G26" s="82" t="s">
        <v>63</v>
      </c>
      <c r="H26" s="82" t="s">
        <v>63</v>
      </c>
      <c r="I26" s="82" t="s">
        <v>63</v>
      </c>
      <c r="J26" s="82" t="s">
        <v>63</v>
      </c>
      <c r="K26" s="82" t="s">
        <v>63</v>
      </c>
      <c r="L26" s="82" t="s">
        <v>63</v>
      </c>
      <c r="M26" s="82" t="s">
        <v>63</v>
      </c>
      <c r="N26" s="82" t="s">
        <v>63</v>
      </c>
      <c r="O26" s="82" t="s">
        <v>63</v>
      </c>
      <c r="P26" s="82" t="s">
        <v>63</v>
      </c>
      <c r="Q26" s="82" t="s">
        <v>63</v>
      </c>
      <c r="R26" s="82" t="s">
        <v>63</v>
      </c>
      <c r="S26" s="82" t="s">
        <v>63</v>
      </c>
      <c r="T26" s="82" t="s">
        <v>63</v>
      </c>
      <c r="U26" s="82" t="s">
        <v>63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77.5</v>
      </c>
      <c r="C27" s="82" t="n">
        <v>0.2</v>
      </c>
      <c r="D27" s="82" t="s">
        <v>63</v>
      </c>
      <c r="E27" s="82" t="n">
        <v>0.1</v>
      </c>
      <c r="F27" s="82" t="n">
        <v>1.1</v>
      </c>
      <c r="G27" s="82" t="n">
        <v>1</v>
      </c>
      <c r="H27" s="82" t="n">
        <v>2.3</v>
      </c>
      <c r="I27" s="82" t="n">
        <v>0.9</v>
      </c>
      <c r="J27" s="82" t="n">
        <v>7.7</v>
      </c>
      <c r="K27" s="82" t="n">
        <v>1.7</v>
      </c>
      <c r="L27" s="82" t="n">
        <v>2.6</v>
      </c>
      <c r="M27" s="82" t="n">
        <v>10.7</v>
      </c>
      <c r="N27" s="82" t="n">
        <v>7.6</v>
      </c>
      <c r="O27" s="82" t="n">
        <v>0.9</v>
      </c>
      <c r="P27" s="82" t="n">
        <v>0.5</v>
      </c>
      <c r="Q27" s="82" t="s">
        <v>63</v>
      </c>
      <c r="R27" s="82" t="n">
        <v>0</v>
      </c>
      <c r="S27" s="82" t="n">
        <v>0.2</v>
      </c>
      <c r="T27" s="82" t="s">
        <v>63</v>
      </c>
      <c r="U27" s="82" t="n">
        <v>40.3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355.8</v>
      </c>
      <c r="C28" s="89" t="n">
        <v>19.7</v>
      </c>
      <c r="D28" s="89" t="s">
        <v>63</v>
      </c>
      <c r="E28" s="89" t="n">
        <v>5.1</v>
      </c>
      <c r="F28" s="89" t="n">
        <v>172.2</v>
      </c>
      <c r="G28" s="89" t="n">
        <v>48.5</v>
      </c>
      <c r="H28" s="89" t="n">
        <v>121.2</v>
      </c>
      <c r="I28" s="89" t="n">
        <v>10.4</v>
      </c>
      <c r="J28" s="89" t="n">
        <v>282.6</v>
      </c>
      <c r="K28" s="89" t="n">
        <v>27.9</v>
      </c>
      <c r="L28" s="89" t="n">
        <v>129</v>
      </c>
      <c r="M28" s="89" t="n">
        <v>129</v>
      </c>
      <c r="N28" s="89" t="n">
        <v>176.6</v>
      </c>
      <c r="O28" s="89" t="n">
        <v>73.4</v>
      </c>
      <c r="P28" s="89" t="n">
        <v>1.8</v>
      </c>
      <c r="Q28" s="89" t="n">
        <v>0.2</v>
      </c>
      <c r="R28" s="89" t="n">
        <v>4.5</v>
      </c>
      <c r="S28" s="89" t="n">
        <v>6.9</v>
      </c>
      <c r="T28" s="89" t="n">
        <v>6.4</v>
      </c>
      <c r="U28" s="89" t="n">
        <v>140.4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197.3</v>
      </c>
      <c r="C29" s="82" t="n">
        <v>3.9</v>
      </c>
      <c r="D29" s="82" t="s">
        <v>63</v>
      </c>
      <c r="E29" s="82" t="n">
        <v>0.1</v>
      </c>
      <c r="F29" s="82" t="n">
        <v>23.2</v>
      </c>
      <c r="G29" s="82" t="n">
        <v>6.2</v>
      </c>
      <c r="H29" s="82" t="n">
        <v>26.4</v>
      </c>
      <c r="I29" s="82" t="n">
        <v>3.1</v>
      </c>
      <c r="J29" s="82" t="n">
        <v>45.2</v>
      </c>
      <c r="K29" s="82" t="n">
        <v>2.9</v>
      </c>
      <c r="L29" s="82" t="n">
        <v>13.1</v>
      </c>
      <c r="M29" s="82" t="n">
        <v>18.6</v>
      </c>
      <c r="N29" s="82" t="n">
        <v>34.2</v>
      </c>
      <c r="O29" s="82" t="n">
        <v>7.9</v>
      </c>
      <c r="P29" s="82" t="n">
        <v>0.2</v>
      </c>
      <c r="Q29" s="82" t="s">
        <v>63</v>
      </c>
      <c r="R29" s="82" t="n">
        <v>0.4</v>
      </c>
      <c r="S29" s="82" t="n">
        <v>0</v>
      </c>
      <c r="T29" s="82" t="s">
        <v>63</v>
      </c>
      <c r="U29" s="82" t="n">
        <v>12.1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06.4</v>
      </c>
      <c r="C30" s="82" t="n">
        <v>2.1</v>
      </c>
      <c r="D30" s="82" t="s">
        <v>63</v>
      </c>
      <c r="E30" s="82" t="n">
        <v>0</v>
      </c>
      <c r="F30" s="82" t="n">
        <v>4.6</v>
      </c>
      <c r="G30" s="82" t="n">
        <v>1.2</v>
      </c>
      <c r="H30" s="82" t="n">
        <v>10.9</v>
      </c>
      <c r="I30" s="82" t="n">
        <v>0</v>
      </c>
      <c r="J30" s="82" t="n">
        <v>22</v>
      </c>
      <c r="K30" s="82" t="n">
        <v>1.9</v>
      </c>
      <c r="L30" s="82" t="n">
        <v>10.7</v>
      </c>
      <c r="M30" s="82" t="n">
        <v>11.6</v>
      </c>
      <c r="N30" s="82" t="n">
        <v>33.3</v>
      </c>
      <c r="O30" s="82" t="n">
        <v>7.8</v>
      </c>
      <c r="P30" s="82" t="n">
        <v>0.1</v>
      </c>
      <c r="Q30" s="82" t="s">
        <v>63</v>
      </c>
      <c r="R30" s="82" t="s">
        <v>63</v>
      </c>
      <c r="S30" s="82" t="s">
        <v>63</v>
      </c>
      <c r="T30" s="82" t="s">
        <v>63</v>
      </c>
      <c r="U30" s="82" t="n">
        <v>0.3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52.8</v>
      </c>
      <c r="C31" s="82" t="s">
        <v>63</v>
      </c>
      <c r="D31" s="82" t="s">
        <v>63</v>
      </c>
      <c r="E31" s="82" t="s">
        <v>63</v>
      </c>
      <c r="F31" s="82" t="n">
        <v>15.6</v>
      </c>
      <c r="G31" s="82" t="n">
        <v>4.5</v>
      </c>
      <c r="H31" s="82" t="n">
        <v>13.1</v>
      </c>
      <c r="I31" s="82" t="n">
        <v>2.4</v>
      </c>
      <c r="J31" s="82" t="n">
        <v>8.6</v>
      </c>
      <c r="K31" s="82" t="s">
        <v>63</v>
      </c>
      <c r="L31" s="82" t="n">
        <v>1.6</v>
      </c>
      <c r="M31" s="82" t="n">
        <v>5.7</v>
      </c>
      <c r="N31" s="82" t="n">
        <v>0.6</v>
      </c>
      <c r="O31" s="82" t="s">
        <v>63</v>
      </c>
      <c r="P31" s="82" t="s">
        <v>63</v>
      </c>
      <c r="Q31" s="82" t="s">
        <v>63</v>
      </c>
      <c r="R31" s="82" t="n">
        <v>0.4</v>
      </c>
      <c r="S31" s="82" t="s">
        <v>63</v>
      </c>
      <c r="T31" s="82" t="s">
        <v>63</v>
      </c>
      <c r="U31" s="82" t="n">
        <v>0.2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767.1</v>
      </c>
      <c r="C32" s="82" t="n">
        <v>11.5</v>
      </c>
      <c r="D32" s="82" t="s">
        <v>63</v>
      </c>
      <c r="E32" s="82" t="n">
        <v>3.6</v>
      </c>
      <c r="F32" s="82" t="n">
        <v>125.7</v>
      </c>
      <c r="G32" s="82" t="n">
        <v>10.6</v>
      </c>
      <c r="H32" s="82" t="n">
        <v>78.2</v>
      </c>
      <c r="I32" s="82" t="n">
        <v>0.5</v>
      </c>
      <c r="J32" s="82" t="n">
        <v>129.7</v>
      </c>
      <c r="K32" s="82" t="n">
        <v>17</v>
      </c>
      <c r="L32" s="82" t="n">
        <v>93.8</v>
      </c>
      <c r="M32" s="82" t="n">
        <v>74.2</v>
      </c>
      <c r="N32" s="82" t="n">
        <v>119.2</v>
      </c>
      <c r="O32" s="82" t="n">
        <v>58.9</v>
      </c>
      <c r="P32" s="82" t="n">
        <v>0.5</v>
      </c>
      <c r="Q32" s="82" t="s">
        <v>63</v>
      </c>
      <c r="R32" s="82" t="n">
        <v>0</v>
      </c>
      <c r="S32" s="82" t="n">
        <v>6.9</v>
      </c>
      <c r="T32" s="82" t="n">
        <v>2.2</v>
      </c>
      <c r="U32" s="82" t="n">
        <v>34.6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593.9</v>
      </c>
      <c r="C33" s="82" t="n">
        <v>8.8</v>
      </c>
      <c r="D33" s="82" t="s">
        <v>63</v>
      </c>
      <c r="E33" s="82" t="n">
        <v>2</v>
      </c>
      <c r="F33" s="82" t="n">
        <v>96.4</v>
      </c>
      <c r="G33" s="82" t="n">
        <v>9.3</v>
      </c>
      <c r="H33" s="82" t="n">
        <v>64.6</v>
      </c>
      <c r="I33" s="82" t="n">
        <v>0.4</v>
      </c>
      <c r="J33" s="82" t="n">
        <v>89.5</v>
      </c>
      <c r="K33" s="82" t="n">
        <v>12.4</v>
      </c>
      <c r="L33" s="82" t="n">
        <v>66.5</v>
      </c>
      <c r="M33" s="82" t="n">
        <v>55.2</v>
      </c>
      <c r="N33" s="82" t="n">
        <v>105.8</v>
      </c>
      <c r="O33" s="82" t="n">
        <v>46</v>
      </c>
      <c r="P33" s="82" t="n">
        <v>0.4</v>
      </c>
      <c r="Q33" s="82" t="s">
        <v>63</v>
      </c>
      <c r="R33" s="82" t="n">
        <v>0</v>
      </c>
      <c r="S33" s="82" t="n">
        <v>6.8</v>
      </c>
      <c r="T33" s="82" t="n">
        <v>1</v>
      </c>
      <c r="U33" s="82" t="n">
        <v>28.9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173.2</v>
      </c>
      <c r="C34" s="82" t="n">
        <v>2.7</v>
      </c>
      <c r="D34" s="82" t="s">
        <v>63</v>
      </c>
      <c r="E34" s="82" t="n">
        <v>1.6</v>
      </c>
      <c r="F34" s="82" t="n">
        <v>29.4</v>
      </c>
      <c r="G34" s="82" t="n">
        <v>1.3</v>
      </c>
      <c r="H34" s="82" t="n">
        <v>13.7</v>
      </c>
      <c r="I34" s="82" t="n">
        <v>0</v>
      </c>
      <c r="J34" s="82" t="n">
        <v>40.2</v>
      </c>
      <c r="K34" s="82" t="n">
        <v>4.6</v>
      </c>
      <c r="L34" s="82" t="n">
        <v>27.3</v>
      </c>
      <c r="M34" s="82" t="n">
        <v>19</v>
      </c>
      <c r="N34" s="82" t="n">
        <v>13.4</v>
      </c>
      <c r="O34" s="82" t="n">
        <v>12.9</v>
      </c>
      <c r="P34" s="82" t="n">
        <v>0.1</v>
      </c>
      <c r="Q34" s="82" t="s">
        <v>63</v>
      </c>
      <c r="R34" s="82" t="s">
        <v>63</v>
      </c>
      <c r="S34" s="82" t="n">
        <v>0.1</v>
      </c>
      <c r="T34" s="82" t="n">
        <v>1.2</v>
      </c>
      <c r="U34" s="82" t="n">
        <v>5.7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391.4</v>
      </c>
      <c r="C35" s="82" t="n">
        <v>4.3</v>
      </c>
      <c r="D35" s="82" t="s">
        <v>63</v>
      </c>
      <c r="E35" s="82" t="n">
        <v>1.4</v>
      </c>
      <c r="F35" s="82" t="n">
        <v>23.3</v>
      </c>
      <c r="G35" s="82" t="n">
        <v>31.7</v>
      </c>
      <c r="H35" s="82" t="n">
        <v>16.6</v>
      </c>
      <c r="I35" s="82" t="n">
        <v>6.8</v>
      </c>
      <c r="J35" s="82" t="n">
        <v>107.7</v>
      </c>
      <c r="K35" s="82" t="n">
        <v>8</v>
      </c>
      <c r="L35" s="82" t="n">
        <v>22.1</v>
      </c>
      <c r="M35" s="82" t="n">
        <v>36.2</v>
      </c>
      <c r="N35" s="82" t="n">
        <v>23.2</v>
      </c>
      <c r="O35" s="82" t="n">
        <v>6.6</v>
      </c>
      <c r="P35" s="82" t="n">
        <v>1.1</v>
      </c>
      <c r="Q35" s="82" t="n">
        <v>0.2</v>
      </c>
      <c r="R35" s="82" t="n">
        <v>4.1</v>
      </c>
      <c r="S35" s="82" t="s">
        <v>63</v>
      </c>
      <c r="T35" s="82" t="n">
        <v>4.2</v>
      </c>
      <c r="U35" s="82" t="n">
        <v>93.7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230.7</v>
      </c>
      <c r="C36" s="82" t="n">
        <v>3.1</v>
      </c>
      <c r="D36" s="82" t="s">
        <v>63</v>
      </c>
      <c r="E36" s="82" t="n">
        <v>0.7</v>
      </c>
      <c r="F36" s="82" t="n">
        <v>6.1</v>
      </c>
      <c r="G36" s="82" t="n">
        <v>4.2</v>
      </c>
      <c r="H36" s="82" t="n">
        <v>8.1</v>
      </c>
      <c r="I36" s="82" t="n">
        <v>4.2</v>
      </c>
      <c r="J36" s="82" t="n">
        <v>82.3</v>
      </c>
      <c r="K36" s="82" t="n">
        <v>5</v>
      </c>
      <c r="L36" s="82" t="n">
        <v>10.6</v>
      </c>
      <c r="M36" s="82" t="n">
        <v>18</v>
      </c>
      <c r="N36" s="82" t="n">
        <v>15.8</v>
      </c>
      <c r="O36" s="82" t="n">
        <v>3.3</v>
      </c>
      <c r="P36" s="82" t="n">
        <v>0.5</v>
      </c>
      <c r="Q36" s="82" t="n">
        <v>0.2</v>
      </c>
      <c r="R36" s="82" t="n">
        <v>2.1</v>
      </c>
      <c r="S36" s="82" t="s">
        <v>63</v>
      </c>
      <c r="T36" s="82" t="n">
        <v>1</v>
      </c>
      <c r="U36" s="82" t="n">
        <v>65.7</v>
      </c>
      <c r="V36" s="82" t="s">
        <v>63</v>
      </c>
    </row>
    <row r="37" s="65" customFormat="true" ht="13.5" hidden="false" customHeight="true" outlineLevel="0" collapsed="false">
      <c r="A37" s="97" t="s">
        <v>291</v>
      </c>
      <c r="B37" s="82" t="n">
        <v>49.3</v>
      </c>
      <c r="C37" s="82" t="n">
        <v>0.5</v>
      </c>
      <c r="D37" s="82" t="s">
        <v>63</v>
      </c>
      <c r="E37" s="82" t="n">
        <v>0.4</v>
      </c>
      <c r="F37" s="82" t="n">
        <v>1.9</v>
      </c>
      <c r="G37" s="82" t="n">
        <v>21.1</v>
      </c>
      <c r="H37" s="82" t="n">
        <v>1.4</v>
      </c>
      <c r="I37" s="82" t="n">
        <v>0.9</v>
      </c>
      <c r="J37" s="82" t="n">
        <v>7.4</v>
      </c>
      <c r="K37" s="82" t="n">
        <v>0.6</v>
      </c>
      <c r="L37" s="82" t="n">
        <v>2.5</v>
      </c>
      <c r="M37" s="82" t="n">
        <v>3.3</v>
      </c>
      <c r="N37" s="82" t="n">
        <v>2.7</v>
      </c>
      <c r="O37" s="82" t="n">
        <v>0.4</v>
      </c>
      <c r="P37" s="82" t="n">
        <v>0.3</v>
      </c>
      <c r="Q37" s="82" t="s">
        <v>63</v>
      </c>
      <c r="R37" s="82" t="n">
        <v>0.3</v>
      </c>
      <c r="S37" s="82" t="s">
        <v>63</v>
      </c>
      <c r="T37" s="82" t="n">
        <v>1.4</v>
      </c>
      <c r="U37" s="82" t="n">
        <v>4.4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514.4</v>
      </c>
      <c r="C38" s="89" t="n">
        <v>141.3</v>
      </c>
      <c r="D38" s="89" t="n">
        <v>0</v>
      </c>
      <c r="E38" s="89" t="n">
        <v>20.4</v>
      </c>
      <c r="F38" s="89" t="n">
        <v>302.4</v>
      </c>
      <c r="G38" s="89" t="n">
        <v>50.5</v>
      </c>
      <c r="H38" s="89" t="n">
        <v>314</v>
      </c>
      <c r="I38" s="89" t="n">
        <v>35</v>
      </c>
      <c r="J38" s="89" t="n">
        <v>480.6</v>
      </c>
      <c r="K38" s="89" t="n">
        <v>75.8</v>
      </c>
      <c r="L38" s="89" t="n">
        <v>264.9</v>
      </c>
      <c r="M38" s="89" t="n">
        <v>359</v>
      </c>
      <c r="N38" s="89" t="n">
        <v>189.5</v>
      </c>
      <c r="O38" s="89" t="n">
        <v>77.4</v>
      </c>
      <c r="P38" s="89" t="n">
        <v>87.7</v>
      </c>
      <c r="Q38" s="89" t="s">
        <v>63</v>
      </c>
      <c r="R38" s="89" t="n">
        <v>0.1</v>
      </c>
      <c r="S38" s="89" t="n">
        <v>0.4</v>
      </c>
      <c r="T38" s="89" t="n">
        <v>5.6</v>
      </c>
      <c r="U38" s="89" t="n">
        <v>109.7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470.6</v>
      </c>
      <c r="C39" s="82" t="n">
        <v>17.8</v>
      </c>
      <c r="D39" s="82" t="n">
        <v>0</v>
      </c>
      <c r="E39" s="82" t="n">
        <v>1</v>
      </c>
      <c r="F39" s="82" t="n">
        <v>73</v>
      </c>
      <c r="G39" s="82" t="n">
        <v>7.6</v>
      </c>
      <c r="H39" s="82" t="n">
        <v>79</v>
      </c>
      <c r="I39" s="82" t="n">
        <v>3.6</v>
      </c>
      <c r="J39" s="82" t="n">
        <v>63.8</v>
      </c>
      <c r="K39" s="82" t="n">
        <v>14.6</v>
      </c>
      <c r="L39" s="82" t="n">
        <v>62.7</v>
      </c>
      <c r="M39" s="82" t="n">
        <v>62.4</v>
      </c>
      <c r="N39" s="82" t="n">
        <v>29.1</v>
      </c>
      <c r="O39" s="82" t="n">
        <v>21.2</v>
      </c>
      <c r="P39" s="82" t="n">
        <v>5.5</v>
      </c>
      <c r="Q39" s="82" t="s">
        <v>63</v>
      </c>
      <c r="R39" s="82" t="s">
        <v>63</v>
      </c>
      <c r="S39" s="82" t="n">
        <v>0</v>
      </c>
      <c r="T39" s="82" t="n">
        <v>1</v>
      </c>
      <c r="U39" s="82" t="n">
        <v>28.3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220.2</v>
      </c>
      <c r="C40" s="82" t="n">
        <v>9.7</v>
      </c>
      <c r="D40" s="82" t="s">
        <v>63</v>
      </c>
      <c r="E40" s="82" t="n">
        <v>0.5</v>
      </c>
      <c r="F40" s="82" t="n">
        <v>29.8</v>
      </c>
      <c r="G40" s="82" t="n">
        <v>5.9</v>
      </c>
      <c r="H40" s="82" t="n">
        <v>21.6</v>
      </c>
      <c r="I40" s="82" t="n">
        <v>1.4</v>
      </c>
      <c r="J40" s="82" t="n">
        <v>39.8</v>
      </c>
      <c r="K40" s="82" t="n">
        <v>8.6</v>
      </c>
      <c r="L40" s="82" t="n">
        <v>27.1</v>
      </c>
      <c r="M40" s="82" t="n">
        <v>34</v>
      </c>
      <c r="N40" s="82" t="n">
        <v>15.3</v>
      </c>
      <c r="O40" s="82" t="n">
        <v>18.5</v>
      </c>
      <c r="P40" s="82" t="n">
        <v>3.7</v>
      </c>
      <c r="Q40" s="82" t="s">
        <v>63</v>
      </c>
      <c r="R40" s="82" t="s">
        <v>63</v>
      </c>
      <c r="S40" s="82" t="n">
        <v>0</v>
      </c>
      <c r="T40" s="82" t="n">
        <v>0.3</v>
      </c>
      <c r="U40" s="82" t="n">
        <v>4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92.9</v>
      </c>
      <c r="C41" s="82" t="n">
        <v>1.9</v>
      </c>
      <c r="D41" s="82" t="s">
        <v>63</v>
      </c>
      <c r="E41" s="82" t="s">
        <v>63</v>
      </c>
      <c r="F41" s="82" t="n">
        <v>25.9</v>
      </c>
      <c r="G41" s="82" t="n">
        <v>0.1</v>
      </c>
      <c r="H41" s="82" t="n">
        <v>20.7</v>
      </c>
      <c r="I41" s="82" t="s">
        <v>63</v>
      </c>
      <c r="J41" s="82" t="n">
        <v>8.5</v>
      </c>
      <c r="K41" s="82" t="n">
        <v>0</v>
      </c>
      <c r="L41" s="82" t="n">
        <v>16.1</v>
      </c>
      <c r="M41" s="82" t="n">
        <v>12.3</v>
      </c>
      <c r="N41" s="82" t="n">
        <v>3.9</v>
      </c>
      <c r="O41" s="82" t="n">
        <v>0.6</v>
      </c>
      <c r="P41" s="82" t="n">
        <v>0.1</v>
      </c>
      <c r="Q41" s="82" t="s">
        <v>63</v>
      </c>
      <c r="R41" s="82" t="s">
        <v>63</v>
      </c>
      <c r="S41" s="82" t="s">
        <v>63</v>
      </c>
      <c r="T41" s="82" t="s">
        <v>63</v>
      </c>
      <c r="U41" s="82" t="n">
        <v>2.5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043.8</v>
      </c>
      <c r="C42" s="82" t="n">
        <v>123.6</v>
      </c>
      <c r="D42" s="82" t="s">
        <v>63</v>
      </c>
      <c r="E42" s="82" t="n">
        <v>19.4</v>
      </c>
      <c r="F42" s="82" t="n">
        <v>229.5</v>
      </c>
      <c r="G42" s="82" t="n">
        <v>42.9</v>
      </c>
      <c r="H42" s="82" t="n">
        <v>235</v>
      </c>
      <c r="I42" s="82" t="n">
        <v>31.5</v>
      </c>
      <c r="J42" s="82" t="n">
        <v>416.8</v>
      </c>
      <c r="K42" s="82" t="n">
        <v>61.2</v>
      </c>
      <c r="L42" s="82" t="n">
        <v>202.2</v>
      </c>
      <c r="M42" s="82" t="n">
        <v>296.5</v>
      </c>
      <c r="N42" s="82" t="n">
        <v>160.4</v>
      </c>
      <c r="O42" s="82" t="n">
        <v>56.2</v>
      </c>
      <c r="P42" s="82" t="n">
        <v>82.1</v>
      </c>
      <c r="Q42" s="82" t="s">
        <v>63</v>
      </c>
      <c r="R42" s="82" t="n">
        <v>0.1</v>
      </c>
      <c r="S42" s="82" t="n">
        <v>0.3</v>
      </c>
      <c r="T42" s="82" t="n">
        <v>4.6</v>
      </c>
      <c r="U42" s="82" t="n">
        <v>81.4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766.1</v>
      </c>
      <c r="C43" s="82" t="n">
        <v>43.7</v>
      </c>
      <c r="D43" s="82" t="s">
        <v>63</v>
      </c>
      <c r="E43" s="82" t="n">
        <v>5.4</v>
      </c>
      <c r="F43" s="82" t="n">
        <v>74.2</v>
      </c>
      <c r="G43" s="82" t="n">
        <v>16.1</v>
      </c>
      <c r="H43" s="82" t="n">
        <v>93.6</v>
      </c>
      <c r="I43" s="82" t="n">
        <v>12.8</v>
      </c>
      <c r="J43" s="82" t="n">
        <v>141.4</v>
      </c>
      <c r="K43" s="82" t="n">
        <v>15</v>
      </c>
      <c r="L43" s="82" t="n">
        <v>63.8</v>
      </c>
      <c r="M43" s="82" t="n">
        <v>133.7</v>
      </c>
      <c r="N43" s="82" t="n">
        <v>63</v>
      </c>
      <c r="O43" s="82" t="n">
        <v>24.6</v>
      </c>
      <c r="P43" s="82" t="n">
        <v>38.8</v>
      </c>
      <c r="Q43" s="82" t="s">
        <v>63</v>
      </c>
      <c r="R43" s="82" t="s">
        <v>63</v>
      </c>
      <c r="S43" s="82" t="n">
        <v>0</v>
      </c>
      <c r="T43" s="82" t="n">
        <v>3.2</v>
      </c>
      <c r="U43" s="82" t="n">
        <v>36.8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393.2</v>
      </c>
      <c r="C44" s="82" t="n">
        <v>20.4</v>
      </c>
      <c r="D44" s="82" t="s">
        <v>63</v>
      </c>
      <c r="E44" s="82" t="n">
        <v>5.5</v>
      </c>
      <c r="F44" s="82" t="n">
        <v>48.8</v>
      </c>
      <c r="G44" s="82" t="n">
        <v>3.1</v>
      </c>
      <c r="H44" s="82" t="n">
        <v>34.7</v>
      </c>
      <c r="I44" s="82" t="n">
        <v>4.7</v>
      </c>
      <c r="J44" s="82" t="n">
        <v>83.8</v>
      </c>
      <c r="K44" s="82" t="n">
        <v>15.9</v>
      </c>
      <c r="L44" s="82" t="n">
        <v>38.1</v>
      </c>
      <c r="M44" s="82" t="n">
        <v>56.4</v>
      </c>
      <c r="N44" s="82" t="n">
        <v>28.6</v>
      </c>
      <c r="O44" s="82" t="n">
        <v>9.7</v>
      </c>
      <c r="P44" s="82" t="n">
        <v>18.5</v>
      </c>
      <c r="Q44" s="82" t="s">
        <v>63</v>
      </c>
      <c r="R44" s="82" t="s">
        <v>63</v>
      </c>
      <c r="S44" s="82" t="n">
        <v>0</v>
      </c>
      <c r="T44" s="82" t="n">
        <v>0.8</v>
      </c>
      <c r="U44" s="82" t="n">
        <v>23.9</v>
      </c>
      <c r="V44" s="82" t="s">
        <v>63</v>
      </c>
    </row>
    <row r="45" s="65" customFormat="true" ht="13.5" hidden="false" customHeight="true" outlineLevel="0" collapsed="false">
      <c r="A45" s="97" t="s">
        <v>292</v>
      </c>
      <c r="B45" s="82" t="n">
        <v>175.4</v>
      </c>
      <c r="C45" s="82" t="n">
        <v>10.9</v>
      </c>
      <c r="D45" s="82" t="s">
        <v>63</v>
      </c>
      <c r="E45" s="82" t="n">
        <v>3.1</v>
      </c>
      <c r="F45" s="82" t="n">
        <v>17.7</v>
      </c>
      <c r="G45" s="82" t="n">
        <v>3.1</v>
      </c>
      <c r="H45" s="82" t="n">
        <v>18.9</v>
      </c>
      <c r="I45" s="82" t="n">
        <v>2.4</v>
      </c>
      <c r="J45" s="82" t="n">
        <v>22.3</v>
      </c>
      <c r="K45" s="82" t="n">
        <v>7</v>
      </c>
      <c r="L45" s="82" t="n">
        <v>28.9</v>
      </c>
      <c r="M45" s="82" t="n">
        <v>22.5</v>
      </c>
      <c r="N45" s="82" t="n">
        <v>17.9</v>
      </c>
      <c r="O45" s="82" t="n">
        <v>4.6</v>
      </c>
      <c r="P45" s="82" t="n">
        <v>2.3</v>
      </c>
      <c r="Q45" s="82" t="s">
        <v>63</v>
      </c>
      <c r="R45" s="82" t="s">
        <v>63</v>
      </c>
      <c r="S45" s="82" t="n">
        <v>0.3</v>
      </c>
      <c r="T45" s="82" t="n">
        <v>0.1</v>
      </c>
      <c r="U45" s="82" t="n">
        <v>13.5</v>
      </c>
      <c r="V45" s="82" t="s">
        <v>63</v>
      </c>
    </row>
    <row r="46" s="65" customFormat="true" ht="13.5" hidden="false" customHeight="true" outlineLevel="0" collapsed="false">
      <c r="A46" s="97" t="s">
        <v>293</v>
      </c>
      <c r="B46" s="82" t="n">
        <v>161.8</v>
      </c>
      <c r="C46" s="82" t="n">
        <v>13.1</v>
      </c>
      <c r="D46" s="82" t="s">
        <v>63</v>
      </c>
      <c r="E46" s="82" t="s">
        <v>63</v>
      </c>
      <c r="F46" s="82" t="n">
        <v>9.2</v>
      </c>
      <c r="G46" s="82" t="n">
        <v>2.5</v>
      </c>
      <c r="H46" s="82" t="n">
        <v>41.1</v>
      </c>
      <c r="I46" s="82" t="n">
        <v>1.5</v>
      </c>
      <c r="J46" s="82" t="n">
        <v>33.1</v>
      </c>
      <c r="K46" s="82" t="n">
        <v>3.9</v>
      </c>
      <c r="L46" s="82" t="n">
        <v>19.3</v>
      </c>
      <c r="M46" s="82" t="n">
        <v>20.4</v>
      </c>
      <c r="N46" s="82" t="n">
        <v>4.2</v>
      </c>
      <c r="O46" s="82" t="n">
        <v>2.4</v>
      </c>
      <c r="P46" s="82" t="n">
        <v>8.2</v>
      </c>
      <c r="Q46" s="82" t="s">
        <v>63</v>
      </c>
      <c r="R46" s="82" t="s">
        <v>63</v>
      </c>
      <c r="S46" s="82" t="s">
        <v>63</v>
      </c>
      <c r="T46" s="82" t="n">
        <v>0.5</v>
      </c>
      <c r="U46" s="82" t="n">
        <v>2.4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137.3</v>
      </c>
      <c r="C47" s="82" t="n">
        <v>11.4</v>
      </c>
      <c r="D47" s="82" t="s">
        <v>63</v>
      </c>
      <c r="E47" s="82" t="n">
        <v>0.6</v>
      </c>
      <c r="F47" s="82" t="n">
        <v>27.4</v>
      </c>
      <c r="G47" s="82" t="n">
        <v>5.2</v>
      </c>
      <c r="H47" s="82" t="n">
        <v>13.1</v>
      </c>
      <c r="I47" s="82" t="n">
        <v>1.6</v>
      </c>
      <c r="J47" s="82" t="n">
        <v>27.4</v>
      </c>
      <c r="K47" s="82" t="n">
        <v>4.4</v>
      </c>
      <c r="L47" s="82" t="n">
        <v>12.1</v>
      </c>
      <c r="M47" s="82" t="n">
        <v>16</v>
      </c>
      <c r="N47" s="82" t="n">
        <v>8.2</v>
      </c>
      <c r="O47" s="82" t="n">
        <v>5</v>
      </c>
      <c r="P47" s="82" t="n">
        <v>3.8</v>
      </c>
      <c r="Q47" s="82" t="s">
        <v>63</v>
      </c>
      <c r="R47" s="82" t="s">
        <v>63</v>
      </c>
      <c r="S47" s="82" t="s">
        <v>63</v>
      </c>
      <c r="T47" s="82" t="s">
        <v>63</v>
      </c>
      <c r="U47" s="82" t="n">
        <v>1.1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4778.1</v>
      </c>
      <c r="C48" s="89" t="n">
        <v>177.9</v>
      </c>
      <c r="D48" s="89" t="n">
        <v>50.3</v>
      </c>
      <c r="E48" s="89" t="n">
        <v>140.9</v>
      </c>
      <c r="F48" s="89" t="n">
        <v>335.4</v>
      </c>
      <c r="G48" s="89" t="n">
        <v>59.2</v>
      </c>
      <c r="H48" s="89" t="n">
        <v>96</v>
      </c>
      <c r="I48" s="89" t="n">
        <v>174.4</v>
      </c>
      <c r="J48" s="89" t="n">
        <v>488.3</v>
      </c>
      <c r="K48" s="89" t="n">
        <v>196.1</v>
      </c>
      <c r="L48" s="89" t="n">
        <v>425.4</v>
      </c>
      <c r="M48" s="89" t="n">
        <v>200.8</v>
      </c>
      <c r="N48" s="89" t="n">
        <v>189.5</v>
      </c>
      <c r="O48" s="89" t="n">
        <v>33.4</v>
      </c>
      <c r="P48" s="89" t="n">
        <v>113.2</v>
      </c>
      <c r="Q48" s="89" t="n">
        <v>0.2</v>
      </c>
      <c r="R48" s="89" t="n">
        <v>2</v>
      </c>
      <c r="S48" s="89" t="n">
        <v>1.3</v>
      </c>
      <c r="T48" s="89" t="n">
        <v>20.5</v>
      </c>
      <c r="U48" s="89" t="n">
        <v>2073.1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3881.1</v>
      </c>
      <c r="C49" s="82" t="n">
        <v>134.1</v>
      </c>
      <c r="D49" s="82" t="n">
        <v>50.3</v>
      </c>
      <c r="E49" s="82" t="n">
        <v>124.2</v>
      </c>
      <c r="F49" s="82" t="n">
        <v>250.4</v>
      </c>
      <c r="G49" s="82" t="n">
        <v>43</v>
      </c>
      <c r="H49" s="82" t="n">
        <v>72.6</v>
      </c>
      <c r="I49" s="82" t="n">
        <v>166.4</v>
      </c>
      <c r="J49" s="82" t="n">
        <v>405.6</v>
      </c>
      <c r="K49" s="82" t="n">
        <v>132.4</v>
      </c>
      <c r="L49" s="82" t="n">
        <v>378.2</v>
      </c>
      <c r="M49" s="82" t="n">
        <v>157.7</v>
      </c>
      <c r="N49" s="82" t="n">
        <v>133.9</v>
      </c>
      <c r="O49" s="82" t="n">
        <v>24.8</v>
      </c>
      <c r="P49" s="82" t="n">
        <v>53.6</v>
      </c>
      <c r="Q49" s="82" t="n">
        <v>0.2</v>
      </c>
      <c r="R49" s="82" t="n">
        <v>1.9</v>
      </c>
      <c r="S49" s="82" t="n">
        <v>1</v>
      </c>
      <c r="T49" s="82" t="n">
        <v>15.9</v>
      </c>
      <c r="U49" s="82" t="n">
        <v>1734.9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1092.3</v>
      </c>
      <c r="C50" s="82" t="n">
        <v>28.8</v>
      </c>
      <c r="D50" s="82" t="n">
        <v>0.1</v>
      </c>
      <c r="E50" s="82" t="n">
        <v>31.9</v>
      </c>
      <c r="F50" s="82" t="n">
        <v>33.5</v>
      </c>
      <c r="G50" s="82" t="n">
        <v>10.1</v>
      </c>
      <c r="H50" s="82" t="n">
        <v>15.3</v>
      </c>
      <c r="I50" s="82" t="n">
        <v>39.6</v>
      </c>
      <c r="J50" s="82" t="n">
        <v>50.1</v>
      </c>
      <c r="K50" s="82" t="n">
        <v>42.6</v>
      </c>
      <c r="L50" s="82" t="n">
        <v>155.1</v>
      </c>
      <c r="M50" s="82" t="n">
        <v>16.3</v>
      </c>
      <c r="N50" s="82" t="n">
        <v>22.3</v>
      </c>
      <c r="O50" s="82" t="n">
        <v>4.6</v>
      </c>
      <c r="P50" s="82" t="n">
        <v>1.7</v>
      </c>
      <c r="Q50" s="82" t="n">
        <v>0.1</v>
      </c>
      <c r="R50" s="82" t="n">
        <v>1.7</v>
      </c>
      <c r="S50" s="82" t="n">
        <v>0.5</v>
      </c>
      <c r="T50" s="82" t="n">
        <v>3.1</v>
      </c>
      <c r="U50" s="82" t="n">
        <v>634.9</v>
      </c>
      <c r="V50" s="82" t="s">
        <v>63</v>
      </c>
    </row>
    <row r="51" s="65" customFormat="true" ht="13.5" hidden="false" customHeight="true" outlineLevel="0" collapsed="false">
      <c r="A51" s="97" t="s">
        <v>263</v>
      </c>
      <c r="B51" s="82" t="n">
        <v>504.1</v>
      </c>
      <c r="C51" s="82" t="n">
        <v>17.9</v>
      </c>
      <c r="D51" s="82" t="s">
        <v>63</v>
      </c>
      <c r="E51" s="82" t="n">
        <v>36.3</v>
      </c>
      <c r="F51" s="82" t="n">
        <v>31.3</v>
      </c>
      <c r="G51" s="82" t="n">
        <v>9.7</v>
      </c>
      <c r="H51" s="82" t="n">
        <v>5.1</v>
      </c>
      <c r="I51" s="82" t="n">
        <v>1.4</v>
      </c>
      <c r="J51" s="82" t="n">
        <v>58.8</v>
      </c>
      <c r="K51" s="82" t="n">
        <v>21.5</v>
      </c>
      <c r="L51" s="82" t="n">
        <v>19.5</v>
      </c>
      <c r="M51" s="82" t="n">
        <v>24.2</v>
      </c>
      <c r="N51" s="82" t="n">
        <v>20.9</v>
      </c>
      <c r="O51" s="82" t="n">
        <v>5.5</v>
      </c>
      <c r="P51" s="82" t="n">
        <v>0.6</v>
      </c>
      <c r="Q51" s="82" t="n">
        <v>0</v>
      </c>
      <c r="R51" s="82" t="n">
        <v>0.1</v>
      </c>
      <c r="S51" s="82" t="n">
        <v>0.1</v>
      </c>
      <c r="T51" s="82" t="n">
        <v>2.3</v>
      </c>
      <c r="U51" s="82" t="n">
        <v>248.9</v>
      </c>
      <c r="V51" s="82" t="s">
        <v>63</v>
      </c>
    </row>
    <row r="52" s="65" customFormat="true" ht="13.5" hidden="false" customHeight="true" outlineLevel="0" collapsed="false">
      <c r="A52" s="97" t="s">
        <v>262</v>
      </c>
      <c r="B52" s="82" t="n">
        <v>438.3</v>
      </c>
      <c r="C52" s="82" t="n">
        <v>22.3</v>
      </c>
      <c r="D52" s="82" t="s">
        <v>63</v>
      </c>
      <c r="E52" s="82" t="n">
        <v>8.4</v>
      </c>
      <c r="F52" s="82" t="n">
        <v>22</v>
      </c>
      <c r="G52" s="82" t="n">
        <v>0</v>
      </c>
      <c r="H52" s="82" t="n">
        <v>14.9</v>
      </c>
      <c r="I52" s="82" t="n">
        <v>24.6</v>
      </c>
      <c r="J52" s="82" t="n">
        <v>76.9</v>
      </c>
      <c r="K52" s="82" t="n">
        <v>44</v>
      </c>
      <c r="L52" s="82" t="n">
        <v>63.9</v>
      </c>
      <c r="M52" s="82" t="n">
        <v>66.3</v>
      </c>
      <c r="N52" s="82" t="n">
        <v>58.6</v>
      </c>
      <c r="O52" s="82" t="n">
        <v>0.3</v>
      </c>
      <c r="P52" s="82" t="n">
        <v>17.9</v>
      </c>
      <c r="Q52" s="82" t="s">
        <v>63</v>
      </c>
      <c r="R52" s="82" t="n">
        <v>0</v>
      </c>
      <c r="S52" s="82" t="n">
        <v>0</v>
      </c>
      <c r="T52" s="82" t="n">
        <v>0.5</v>
      </c>
      <c r="U52" s="82" t="n">
        <v>17.7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397.6</v>
      </c>
      <c r="C53" s="82" t="n">
        <v>13.4</v>
      </c>
      <c r="D53" s="82" t="s">
        <v>63</v>
      </c>
      <c r="E53" s="82" t="n">
        <v>7.8</v>
      </c>
      <c r="F53" s="82" t="n">
        <v>17.8</v>
      </c>
      <c r="G53" s="82" t="n">
        <v>4.9</v>
      </c>
      <c r="H53" s="82" t="n">
        <v>5.6</v>
      </c>
      <c r="I53" s="82" t="n">
        <v>6.8</v>
      </c>
      <c r="J53" s="82" t="n">
        <v>21.7</v>
      </c>
      <c r="K53" s="82" t="n">
        <v>4.8</v>
      </c>
      <c r="L53" s="82" t="n">
        <v>7.1</v>
      </c>
      <c r="M53" s="82" t="n">
        <v>6.2</v>
      </c>
      <c r="N53" s="82" t="n">
        <v>2.7</v>
      </c>
      <c r="O53" s="82" t="n">
        <v>5.1</v>
      </c>
      <c r="P53" s="82" t="n">
        <v>4.6</v>
      </c>
      <c r="Q53" s="82" t="s">
        <v>63</v>
      </c>
      <c r="R53" s="82" t="n">
        <v>0.1</v>
      </c>
      <c r="S53" s="82" t="n">
        <v>0.2</v>
      </c>
      <c r="T53" s="82" t="n">
        <v>1.9</v>
      </c>
      <c r="U53" s="82" t="n">
        <v>287.2</v>
      </c>
      <c r="V53" s="82" t="s">
        <v>63</v>
      </c>
    </row>
    <row r="54" s="65" customFormat="true" ht="13.5" hidden="false" customHeight="true" outlineLevel="0" collapsed="false">
      <c r="A54" s="97" t="s">
        <v>268</v>
      </c>
      <c r="B54" s="82" t="n">
        <v>239.7</v>
      </c>
      <c r="C54" s="82" t="n">
        <v>7.7</v>
      </c>
      <c r="D54" s="82" t="n">
        <v>0.1</v>
      </c>
      <c r="E54" s="82" t="n">
        <v>5.6</v>
      </c>
      <c r="F54" s="82" t="n">
        <v>32.6</v>
      </c>
      <c r="G54" s="82" t="n">
        <v>8.2</v>
      </c>
      <c r="H54" s="82" t="n">
        <v>5.8</v>
      </c>
      <c r="I54" s="82" t="n">
        <v>0.3</v>
      </c>
      <c r="J54" s="82" t="n">
        <v>21.2</v>
      </c>
      <c r="K54" s="82" t="n">
        <v>6.4</v>
      </c>
      <c r="L54" s="82" t="n">
        <v>13.2</v>
      </c>
      <c r="M54" s="82" t="n">
        <v>11.3</v>
      </c>
      <c r="N54" s="82" t="n">
        <v>4.1</v>
      </c>
      <c r="O54" s="82" t="n">
        <v>5.3</v>
      </c>
      <c r="P54" s="82" t="n">
        <v>0.1</v>
      </c>
      <c r="Q54" s="82" t="n">
        <v>0</v>
      </c>
      <c r="R54" s="82" t="s">
        <v>63</v>
      </c>
      <c r="S54" s="82" t="n">
        <v>0.1</v>
      </c>
      <c r="T54" s="82" t="n">
        <v>2.5</v>
      </c>
      <c r="U54" s="82" t="n">
        <v>115.2</v>
      </c>
      <c r="V54" s="82" t="s">
        <v>63</v>
      </c>
    </row>
    <row r="55" s="65" customFormat="true" ht="13.5" hidden="false" customHeight="true" outlineLevel="0" collapsed="false">
      <c r="A55" s="97" t="s">
        <v>265</v>
      </c>
      <c r="B55" s="82" t="n">
        <v>214.9</v>
      </c>
      <c r="C55" s="82" t="n">
        <v>17.9</v>
      </c>
      <c r="D55" s="82" t="n">
        <v>45.7</v>
      </c>
      <c r="E55" s="82" t="n">
        <v>6</v>
      </c>
      <c r="F55" s="82" t="n">
        <v>18.1</v>
      </c>
      <c r="G55" s="82" t="s">
        <v>63</v>
      </c>
      <c r="H55" s="82" t="s">
        <v>63</v>
      </c>
      <c r="I55" s="82" t="n">
        <v>34.6</v>
      </c>
      <c r="J55" s="82" t="n">
        <v>70.2</v>
      </c>
      <c r="K55" s="82" t="s">
        <v>63</v>
      </c>
      <c r="L55" s="82" t="n">
        <v>1.1</v>
      </c>
      <c r="M55" s="82" t="n">
        <v>5.1</v>
      </c>
      <c r="N55" s="82" t="n">
        <v>1.8</v>
      </c>
      <c r="O55" s="82" t="s">
        <v>63</v>
      </c>
      <c r="P55" s="82" t="n">
        <v>0.6</v>
      </c>
      <c r="Q55" s="82" t="s">
        <v>63</v>
      </c>
      <c r="R55" s="82" t="s">
        <v>63</v>
      </c>
      <c r="S55" s="82" t="s">
        <v>63</v>
      </c>
      <c r="T55" s="82" t="s">
        <v>63</v>
      </c>
      <c r="U55" s="82" t="n">
        <v>13.7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202.8</v>
      </c>
      <c r="C56" s="82" t="n">
        <v>1.8</v>
      </c>
      <c r="D56" s="82" t="s">
        <v>63</v>
      </c>
      <c r="E56" s="82" t="n">
        <v>0.7</v>
      </c>
      <c r="F56" s="82" t="n">
        <v>11</v>
      </c>
      <c r="G56" s="82" t="n">
        <v>1.5</v>
      </c>
      <c r="H56" s="82" t="n">
        <v>0.8</v>
      </c>
      <c r="I56" s="82" t="n">
        <v>30.3</v>
      </c>
      <c r="J56" s="82" t="n">
        <v>5.3</v>
      </c>
      <c r="K56" s="82" t="n">
        <v>2.4</v>
      </c>
      <c r="L56" s="82" t="n">
        <v>3.4</v>
      </c>
      <c r="M56" s="82" t="n">
        <v>5.8</v>
      </c>
      <c r="N56" s="82" t="n">
        <v>3.5</v>
      </c>
      <c r="O56" s="82" t="n">
        <v>1.1</v>
      </c>
      <c r="P56" s="82" t="n">
        <v>0.6</v>
      </c>
      <c r="Q56" s="82" t="s">
        <v>63</v>
      </c>
      <c r="R56" s="82" t="n">
        <v>0.1</v>
      </c>
      <c r="S56" s="82" t="s">
        <v>63</v>
      </c>
      <c r="T56" s="82" t="n">
        <v>0.4</v>
      </c>
      <c r="U56" s="82" t="n">
        <v>134</v>
      </c>
      <c r="V56" s="82" t="s">
        <v>63</v>
      </c>
    </row>
    <row r="57" customFormat="false" ht="13.5" hidden="false" customHeight="true" outlineLevel="0" collapsed="false">
      <c r="A57" s="97" t="s">
        <v>266</v>
      </c>
      <c r="B57" s="82" t="n">
        <v>147.1</v>
      </c>
      <c r="C57" s="82" t="n">
        <v>1.9</v>
      </c>
      <c r="D57" s="82" t="s">
        <v>63</v>
      </c>
      <c r="E57" s="82" t="n">
        <v>14.8</v>
      </c>
      <c r="F57" s="82" t="n">
        <v>7.4</v>
      </c>
      <c r="G57" s="82" t="n">
        <v>2.3</v>
      </c>
      <c r="H57" s="82" t="n">
        <v>1</v>
      </c>
      <c r="I57" s="82" t="n">
        <v>2.3</v>
      </c>
      <c r="J57" s="82" t="n">
        <v>4.4</v>
      </c>
      <c r="K57" s="82" t="n">
        <v>4.1</v>
      </c>
      <c r="L57" s="82" t="n">
        <v>7.5</v>
      </c>
      <c r="M57" s="82" t="n">
        <v>3</v>
      </c>
      <c r="N57" s="82" t="n">
        <v>2.8</v>
      </c>
      <c r="O57" s="82" t="n">
        <v>1.5</v>
      </c>
      <c r="P57" s="82" t="n">
        <v>0</v>
      </c>
      <c r="Q57" s="82" t="s">
        <v>63</v>
      </c>
      <c r="R57" s="82" t="s">
        <v>63</v>
      </c>
      <c r="S57" s="82" t="n">
        <v>0.1</v>
      </c>
      <c r="T57" s="82" t="n">
        <v>0.7</v>
      </c>
      <c r="U57" s="82" t="n">
        <v>93.4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130.9</v>
      </c>
      <c r="C58" s="82" t="n">
        <v>9.1</v>
      </c>
      <c r="D58" s="82" t="n">
        <v>4.4</v>
      </c>
      <c r="E58" s="82" t="s">
        <v>63</v>
      </c>
      <c r="F58" s="82" t="n">
        <v>29.3</v>
      </c>
      <c r="G58" s="82" t="n">
        <v>1.8</v>
      </c>
      <c r="H58" s="82" t="n">
        <v>6.8</v>
      </c>
      <c r="I58" s="82" t="n">
        <v>19.9</v>
      </c>
      <c r="J58" s="82" t="n">
        <v>5.3</v>
      </c>
      <c r="K58" s="82" t="n">
        <v>3.7</v>
      </c>
      <c r="L58" s="82" t="n">
        <v>9.8</v>
      </c>
      <c r="M58" s="82" t="n">
        <v>0.1</v>
      </c>
      <c r="N58" s="82" t="n">
        <v>0.1</v>
      </c>
      <c r="O58" s="82" t="s">
        <v>63</v>
      </c>
      <c r="P58" s="82" t="s">
        <v>63</v>
      </c>
      <c r="Q58" s="82" t="s">
        <v>63</v>
      </c>
      <c r="R58" s="82" t="s">
        <v>63</v>
      </c>
      <c r="S58" s="82" t="s">
        <v>63</v>
      </c>
      <c r="T58" s="82" t="n">
        <v>3.4</v>
      </c>
      <c r="U58" s="82" t="n">
        <v>37.3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120.6</v>
      </c>
      <c r="C59" s="82" t="s">
        <v>63</v>
      </c>
      <c r="D59" s="82" t="s">
        <v>63</v>
      </c>
      <c r="E59" s="82" t="s">
        <v>63</v>
      </c>
      <c r="F59" s="82" t="n">
        <v>12.6</v>
      </c>
      <c r="G59" s="82" t="s">
        <v>63</v>
      </c>
      <c r="H59" s="82" t="s">
        <v>63</v>
      </c>
      <c r="I59" s="82" t="s">
        <v>63</v>
      </c>
      <c r="J59" s="82" t="n">
        <v>9</v>
      </c>
      <c r="K59" s="82" t="s">
        <v>63</v>
      </c>
      <c r="L59" s="82" t="n">
        <v>11.4</v>
      </c>
      <c r="M59" s="82" t="n">
        <v>2</v>
      </c>
      <c r="N59" s="82" t="n">
        <v>4</v>
      </c>
      <c r="O59" s="82" t="s">
        <v>63</v>
      </c>
      <c r="P59" s="82" t="n">
        <v>17.9</v>
      </c>
      <c r="Q59" s="82" t="s">
        <v>63</v>
      </c>
      <c r="R59" s="82" t="s">
        <v>63</v>
      </c>
      <c r="S59" s="82" t="s">
        <v>63</v>
      </c>
      <c r="T59" s="82" t="s">
        <v>63</v>
      </c>
      <c r="U59" s="82" t="n">
        <v>63.7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97.3</v>
      </c>
      <c r="C60" s="82" t="n">
        <v>2.2</v>
      </c>
      <c r="D60" s="82" t="s">
        <v>63</v>
      </c>
      <c r="E60" s="82" t="n">
        <v>5.3</v>
      </c>
      <c r="F60" s="82" t="n">
        <v>5.7</v>
      </c>
      <c r="G60" s="82" t="n">
        <v>3.3</v>
      </c>
      <c r="H60" s="82" t="n">
        <v>1.8</v>
      </c>
      <c r="I60" s="82" t="n">
        <v>0.4</v>
      </c>
      <c r="J60" s="82" t="n">
        <v>15.2</v>
      </c>
      <c r="K60" s="82" t="n">
        <v>2</v>
      </c>
      <c r="L60" s="82" t="n">
        <v>3.5</v>
      </c>
      <c r="M60" s="82" t="n">
        <v>6.4</v>
      </c>
      <c r="N60" s="82" t="n">
        <v>7.3</v>
      </c>
      <c r="O60" s="82" t="n">
        <v>1.4</v>
      </c>
      <c r="P60" s="82" t="n">
        <v>0.1</v>
      </c>
      <c r="Q60" s="82" t="s">
        <v>63</v>
      </c>
      <c r="R60" s="82" t="s">
        <v>63</v>
      </c>
      <c r="S60" s="82" t="n">
        <v>0</v>
      </c>
      <c r="T60" s="82" t="n">
        <v>1.2</v>
      </c>
      <c r="U60" s="82" t="n">
        <v>41.4</v>
      </c>
      <c r="V60" s="82" t="s">
        <v>63</v>
      </c>
    </row>
    <row r="61" s="65" customFormat="true" ht="13.5" hidden="false" customHeight="true" outlineLevel="0" collapsed="false">
      <c r="A61" s="97" t="s">
        <v>273</v>
      </c>
      <c r="B61" s="82" t="n">
        <v>75.8</v>
      </c>
      <c r="C61" s="82" t="n">
        <v>6</v>
      </c>
      <c r="D61" s="82" t="s">
        <v>63</v>
      </c>
      <c r="E61" s="82" t="n">
        <v>2</v>
      </c>
      <c r="F61" s="82" t="s">
        <v>63</v>
      </c>
      <c r="G61" s="82" t="s">
        <v>63</v>
      </c>
      <c r="H61" s="82" t="s">
        <v>63</v>
      </c>
      <c r="I61" s="82" t="s">
        <v>63</v>
      </c>
      <c r="J61" s="82" t="n">
        <v>6.3</v>
      </c>
      <c r="K61" s="82" t="s">
        <v>63</v>
      </c>
      <c r="L61" s="82" t="n">
        <v>32</v>
      </c>
      <c r="M61" s="82" t="n">
        <v>0.5</v>
      </c>
      <c r="N61" s="82" t="n">
        <v>0</v>
      </c>
      <c r="O61" s="82" t="s">
        <v>63</v>
      </c>
      <c r="P61" s="82" t="n">
        <v>4.9</v>
      </c>
      <c r="Q61" s="82" t="s">
        <v>63</v>
      </c>
      <c r="R61" s="82" t="s">
        <v>63</v>
      </c>
      <c r="S61" s="82" t="s">
        <v>63</v>
      </c>
      <c r="T61" s="82" t="s">
        <v>63</v>
      </c>
      <c r="U61" s="82" t="n">
        <v>24.1</v>
      </c>
      <c r="V61" s="82" t="s">
        <v>63</v>
      </c>
    </row>
    <row r="62" s="65" customFormat="true" ht="13.5" hidden="false" customHeight="true" outlineLevel="0" collapsed="false">
      <c r="A62" s="97" t="s">
        <v>272</v>
      </c>
      <c r="B62" s="82" t="n">
        <v>70.1</v>
      </c>
      <c r="C62" s="82" t="s">
        <v>63</v>
      </c>
      <c r="D62" s="82" t="s">
        <v>63</v>
      </c>
      <c r="E62" s="82" t="n">
        <v>3.7</v>
      </c>
      <c r="F62" s="82" t="n">
        <v>4.3</v>
      </c>
      <c r="G62" s="82" t="n">
        <v>1</v>
      </c>
      <c r="H62" s="82" t="n">
        <v>2</v>
      </c>
      <c r="I62" s="82" t="n">
        <v>5.3</v>
      </c>
      <c r="J62" s="82" t="n">
        <v>22.5</v>
      </c>
      <c r="K62" s="82" t="s">
        <v>63</v>
      </c>
      <c r="L62" s="82" t="n">
        <v>11.9</v>
      </c>
      <c r="M62" s="82" t="n">
        <v>4.3</v>
      </c>
      <c r="N62" s="82" t="n">
        <v>2.8</v>
      </c>
      <c r="O62" s="82" t="s">
        <v>63</v>
      </c>
      <c r="P62" s="82" t="n">
        <v>1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11.3</v>
      </c>
      <c r="V62" s="82" t="s">
        <v>63</v>
      </c>
    </row>
    <row r="63" s="65" customFormat="true" ht="13.5" hidden="false" customHeight="true" outlineLevel="0" collapsed="false">
      <c r="A63" s="97" t="s">
        <v>275</v>
      </c>
      <c r="B63" s="82" t="n">
        <v>52.9</v>
      </c>
      <c r="C63" s="82" t="n">
        <v>0.4</v>
      </c>
      <c r="D63" s="82" t="s">
        <v>63</v>
      </c>
      <c r="E63" s="82" t="n">
        <v>1.6</v>
      </c>
      <c r="F63" s="82" t="n">
        <v>0.4</v>
      </c>
      <c r="G63" s="82" t="n">
        <v>0.1</v>
      </c>
      <c r="H63" s="82" t="n">
        <v>2.9</v>
      </c>
      <c r="I63" s="82" t="s">
        <v>63</v>
      </c>
      <c r="J63" s="82" t="n">
        <v>0.5</v>
      </c>
      <c r="K63" s="82" t="s">
        <v>63</v>
      </c>
      <c r="L63" s="82" t="n">
        <v>37.6</v>
      </c>
      <c r="M63" s="82" t="n">
        <v>0</v>
      </c>
      <c r="N63" s="82" t="s">
        <v>63</v>
      </c>
      <c r="O63" s="82" t="s">
        <v>63</v>
      </c>
      <c r="P63" s="82" t="s">
        <v>63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9.3</v>
      </c>
      <c r="V63" s="82" t="s">
        <v>63</v>
      </c>
    </row>
    <row r="64" s="65" customFormat="true" ht="13.5" hidden="false" customHeight="true" outlineLevel="0" collapsed="false">
      <c r="A64" s="97" t="s">
        <v>294</v>
      </c>
      <c r="B64" s="82" t="n">
        <v>39.5</v>
      </c>
      <c r="C64" s="82" t="n">
        <v>2.2</v>
      </c>
      <c r="D64" s="82" t="s">
        <v>63</v>
      </c>
      <c r="E64" s="82" t="s">
        <v>63</v>
      </c>
      <c r="F64" s="82" t="n">
        <v>15.7</v>
      </c>
      <c r="G64" s="82" t="n">
        <v>0.1</v>
      </c>
      <c r="H64" s="82" t="n">
        <v>9.1</v>
      </c>
      <c r="I64" s="82" t="n">
        <v>0.8</v>
      </c>
      <c r="J64" s="82" t="n">
        <v>7.9</v>
      </c>
      <c r="K64" s="82" t="n">
        <v>0.5</v>
      </c>
      <c r="L64" s="82" t="n">
        <v>0.8</v>
      </c>
      <c r="M64" s="82" t="n">
        <v>0.8</v>
      </c>
      <c r="N64" s="82" t="n">
        <v>0.1</v>
      </c>
      <c r="O64" s="82" t="n">
        <v>0</v>
      </c>
      <c r="P64" s="82" t="n">
        <v>0.1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1.5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897</v>
      </c>
      <c r="C65" s="82" t="n">
        <v>43.8</v>
      </c>
      <c r="D65" s="82" t="s">
        <v>63</v>
      </c>
      <c r="E65" s="82" t="n">
        <v>16.7</v>
      </c>
      <c r="F65" s="82" t="n">
        <v>85</v>
      </c>
      <c r="G65" s="82" t="n">
        <v>16.2</v>
      </c>
      <c r="H65" s="82" t="n">
        <v>23.4</v>
      </c>
      <c r="I65" s="82" t="n">
        <v>8</v>
      </c>
      <c r="J65" s="82" t="n">
        <v>82.8</v>
      </c>
      <c r="K65" s="82" t="n">
        <v>63.7</v>
      </c>
      <c r="L65" s="82" t="n">
        <v>47.2</v>
      </c>
      <c r="M65" s="82" t="n">
        <v>43.1</v>
      </c>
      <c r="N65" s="82" t="n">
        <v>55.6</v>
      </c>
      <c r="O65" s="82" t="n">
        <v>8.6</v>
      </c>
      <c r="P65" s="82" t="n">
        <v>59.6</v>
      </c>
      <c r="Q65" s="82" t="n">
        <v>0.1</v>
      </c>
      <c r="R65" s="82" t="n">
        <v>0.1</v>
      </c>
      <c r="S65" s="82" t="n">
        <v>0.3</v>
      </c>
      <c r="T65" s="82" t="n">
        <v>4.7</v>
      </c>
      <c r="U65" s="82" t="n">
        <v>338.2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509.9</v>
      </c>
      <c r="C66" s="82" t="n">
        <v>19</v>
      </c>
      <c r="D66" s="82" t="s">
        <v>63</v>
      </c>
      <c r="E66" s="82" t="n">
        <v>3.9</v>
      </c>
      <c r="F66" s="82" t="n">
        <v>65.6</v>
      </c>
      <c r="G66" s="82" t="n">
        <v>13.2</v>
      </c>
      <c r="H66" s="82" t="n">
        <v>20.3</v>
      </c>
      <c r="I66" s="82" t="n">
        <v>4.1</v>
      </c>
      <c r="J66" s="82" t="n">
        <v>41</v>
      </c>
      <c r="K66" s="82" t="n">
        <v>17.5</v>
      </c>
      <c r="L66" s="82" t="n">
        <v>23.7</v>
      </c>
      <c r="M66" s="82" t="n">
        <v>33.8</v>
      </c>
      <c r="N66" s="82" t="n">
        <v>31.6</v>
      </c>
      <c r="O66" s="82" t="n">
        <v>6.9</v>
      </c>
      <c r="P66" s="82" t="n">
        <v>0.6</v>
      </c>
      <c r="Q66" s="82" t="s">
        <v>63</v>
      </c>
      <c r="R66" s="82" t="n">
        <v>0.1</v>
      </c>
      <c r="S66" s="82" t="n">
        <v>0.2</v>
      </c>
      <c r="T66" s="82" t="n">
        <v>4.1</v>
      </c>
      <c r="U66" s="82" t="n">
        <v>224.2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245</v>
      </c>
      <c r="C67" s="82" t="n">
        <v>24.2</v>
      </c>
      <c r="D67" s="82" t="s">
        <v>63</v>
      </c>
      <c r="E67" s="82" t="n">
        <v>12.5</v>
      </c>
      <c r="F67" s="82" t="n">
        <v>9.2</v>
      </c>
      <c r="G67" s="82" t="n">
        <v>2.3</v>
      </c>
      <c r="H67" s="82" t="n">
        <v>0.9</v>
      </c>
      <c r="I67" s="82" t="n">
        <v>3.5</v>
      </c>
      <c r="J67" s="82" t="n">
        <v>36.7</v>
      </c>
      <c r="K67" s="82" t="n">
        <v>44.8</v>
      </c>
      <c r="L67" s="82" t="n">
        <v>15.9</v>
      </c>
      <c r="M67" s="82" t="n">
        <v>1.2</v>
      </c>
      <c r="N67" s="82" t="n">
        <v>20.6</v>
      </c>
      <c r="O67" s="82" t="n">
        <v>1.6</v>
      </c>
      <c r="P67" s="82" t="n">
        <v>3.8</v>
      </c>
      <c r="Q67" s="82" t="n">
        <v>0.1</v>
      </c>
      <c r="R67" s="82" t="s">
        <v>63</v>
      </c>
      <c r="S67" s="82" t="n">
        <v>0.1</v>
      </c>
      <c r="T67" s="82" t="n">
        <v>0.5</v>
      </c>
      <c r="U67" s="82" t="n">
        <v>67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39.8</v>
      </c>
      <c r="C68" s="89" t="n">
        <v>0.7</v>
      </c>
      <c r="D68" s="89" t="s">
        <v>63</v>
      </c>
      <c r="E68" s="89" t="n">
        <v>0.4</v>
      </c>
      <c r="F68" s="89" t="n">
        <v>2.6</v>
      </c>
      <c r="G68" s="89" t="n">
        <v>0.5</v>
      </c>
      <c r="H68" s="89" t="n">
        <v>0.8</v>
      </c>
      <c r="I68" s="89" t="n">
        <v>0.6</v>
      </c>
      <c r="J68" s="89" t="n">
        <v>6.9</v>
      </c>
      <c r="K68" s="89" t="n">
        <v>1.5</v>
      </c>
      <c r="L68" s="89" t="n">
        <v>3.9</v>
      </c>
      <c r="M68" s="89" t="n">
        <v>8</v>
      </c>
      <c r="N68" s="89" t="n">
        <v>12.8</v>
      </c>
      <c r="O68" s="89" t="n">
        <v>0.7</v>
      </c>
      <c r="P68" s="89" t="n">
        <v>0.5</v>
      </c>
      <c r="Q68" s="89" t="s">
        <v>63</v>
      </c>
      <c r="R68" s="89" t="s">
        <v>63</v>
      </c>
      <c r="S68" s="89" t="s">
        <v>63</v>
      </c>
      <c r="T68" s="89" t="s">
        <v>63</v>
      </c>
      <c r="U68" s="89" t="n">
        <v>0.1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39.8</v>
      </c>
      <c r="C69" s="82" t="n">
        <v>0.7</v>
      </c>
      <c r="D69" s="82" t="s">
        <v>63</v>
      </c>
      <c r="E69" s="82" t="n">
        <v>0.4</v>
      </c>
      <c r="F69" s="82" t="n">
        <v>2.6</v>
      </c>
      <c r="G69" s="82" t="n">
        <v>0.5</v>
      </c>
      <c r="H69" s="82" t="n">
        <v>0.8</v>
      </c>
      <c r="I69" s="82" t="n">
        <v>0.6</v>
      </c>
      <c r="J69" s="82" t="n">
        <v>6.9</v>
      </c>
      <c r="K69" s="82" t="n">
        <v>1.5</v>
      </c>
      <c r="L69" s="82" t="n">
        <v>3.9</v>
      </c>
      <c r="M69" s="82" t="n">
        <v>8</v>
      </c>
      <c r="N69" s="82" t="n">
        <v>12.7</v>
      </c>
      <c r="O69" s="82" t="n">
        <v>0.7</v>
      </c>
      <c r="P69" s="82" t="n">
        <v>0.5</v>
      </c>
      <c r="Q69" s="82" t="s">
        <v>63</v>
      </c>
      <c r="R69" s="82" t="s">
        <v>63</v>
      </c>
      <c r="S69" s="82" t="s">
        <v>63</v>
      </c>
      <c r="T69" s="82" t="s">
        <v>63</v>
      </c>
      <c r="U69" s="82" t="n">
        <v>0.1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39</v>
      </c>
      <c r="C70" s="82" t="n">
        <v>0.7</v>
      </c>
      <c r="D70" s="82" t="s">
        <v>63</v>
      </c>
      <c r="E70" s="82" t="n">
        <v>0.4</v>
      </c>
      <c r="F70" s="82" t="n">
        <v>2.6</v>
      </c>
      <c r="G70" s="82" t="n">
        <v>0.5</v>
      </c>
      <c r="H70" s="82" t="n">
        <v>0.8</v>
      </c>
      <c r="I70" s="82" t="n">
        <v>0.6</v>
      </c>
      <c r="J70" s="82" t="n">
        <v>6.9</v>
      </c>
      <c r="K70" s="82" t="n">
        <v>1.5</v>
      </c>
      <c r="L70" s="82" t="n">
        <v>3.9</v>
      </c>
      <c r="M70" s="82" t="n">
        <v>7.9</v>
      </c>
      <c r="N70" s="82" t="n">
        <v>12.1</v>
      </c>
      <c r="O70" s="82" t="n">
        <v>0.7</v>
      </c>
      <c r="P70" s="82" t="n">
        <v>0.5</v>
      </c>
      <c r="Q70" s="82" t="s">
        <v>63</v>
      </c>
      <c r="R70" s="82" t="s">
        <v>63</v>
      </c>
      <c r="S70" s="82" t="s">
        <v>63</v>
      </c>
      <c r="T70" s="82" t="s">
        <v>63</v>
      </c>
      <c r="U70" s="82" t="n">
        <v>0.1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0.1</v>
      </c>
      <c r="C71" s="82" t="s">
        <v>63</v>
      </c>
      <c r="D71" s="82" t="s">
        <v>63</v>
      </c>
      <c r="E71" s="82" t="s">
        <v>63</v>
      </c>
      <c r="F71" s="82" t="s">
        <v>6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n">
        <v>0.1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84.3</v>
      </c>
      <c r="C72" s="89" t="s">
        <v>63</v>
      </c>
      <c r="D72" s="89" t="n">
        <v>83.6</v>
      </c>
      <c r="E72" s="89" t="n">
        <v>0.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n">
        <v>0</v>
      </c>
      <c r="N72" s="89" t="n">
        <v>0.1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0.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>Statistisches Bundesamt (Destatis)
http://www.destatis.de</dc:description>
  <cp:keywords>Güterverkehrsstatistik Seeschifffahrt Verkehr Schifffahrt</cp:keywords>
  <dc:language>en-US</dc:language>
  <cp:lastModifiedBy>Lenz, Thomas</cp:lastModifiedBy>
  <cp:lastPrinted>2012-08-09T07:40:50Z</cp:lastPrinted>
  <dcterms:modified xsi:type="dcterms:W3CDTF">2014-09-04T09:36:07Z</dcterms:modified>
  <cp:revision>0</cp:revision>
  <dc:subject>Fachserie 8 Reihe 5, Verkehr, Seeschifffahrt</dc:subject>
  <dc:title>Fachserie 8 Reihe 5, Verkehr, Seeschifffah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