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li 2011</t>
  </si>
  <si>
    <t xml:space="preserve">Erscheinungsfolge: monatlich</t>
  </si>
  <si>
    <t xml:space="preserve">Erschienen am  22. Dezember 2011, Tabellen 3.1 und 3.2 korrigiert am 01. August 2014</t>
  </si>
  <si>
    <t xml:space="preserve">Artikelnummer: 208050011107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li</t>
  </si>
  <si>
    <t xml:space="preserve">Juli</t>
  </si>
  <si>
    <t xml:space="preserve">Jun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li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Ägypt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Indien</t>
  </si>
  <si>
    <t xml:space="preserve">dar.: Malaysia</t>
  </si>
  <si>
    <t xml:space="preserve">dar.: Republik Kore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Belgien</t>
  </si>
  <si>
    <t xml:space="preserve">dar.: Italien</t>
  </si>
  <si>
    <t xml:space="preserve">dar.: Spanien</t>
  </si>
  <si>
    <t xml:space="preserve">dar.: Estland</t>
  </si>
  <si>
    <t xml:space="preserve">dar.: Frankreich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li 2011</t>
  </si>
  <si>
    <t xml:space="preserve">dar.: Guinea</t>
  </si>
  <si>
    <t xml:space="preserve">dar.: Aruba</t>
  </si>
  <si>
    <t xml:space="preserve">dar.: Israel</t>
  </si>
  <si>
    <t xml:space="preserve">1.3.2 Güterumschlag in regionaler Gliederung nach Güterabteilungen, Versand Juli 2011</t>
  </si>
  <si>
    <t xml:space="preserve">dar.: Marokko</t>
  </si>
  <si>
    <t xml:space="preserve">dar.: Sudan</t>
  </si>
  <si>
    <t xml:space="preserve">dar.: Argentinien</t>
  </si>
  <si>
    <t xml:space="preserve">dar.: Japan</t>
  </si>
  <si>
    <t xml:space="preserve">dar.: Hongkong</t>
  </si>
  <si>
    <t xml:space="preserve">dar.: Griechen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Nordenham</t>
  </si>
  <si>
    <t xml:space="preserve">Buetzfleth</t>
  </si>
  <si>
    <t xml:space="preserve">Cuxhaven</t>
  </si>
  <si>
    <t xml:space="preserve">Brake</t>
  </si>
  <si>
    <t xml:space="preserve">Emden</t>
  </si>
  <si>
    <t xml:space="preserve">Puttgarden/Fehmarn</t>
  </si>
  <si>
    <t xml:space="preserve">Kiel</t>
  </si>
  <si>
    <t xml:space="preserve">Sassnitz</t>
  </si>
  <si>
    <t xml:space="preserve">Wismar</t>
  </si>
  <si>
    <t xml:space="preserve">Stralsund</t>
  </si>
  <si>
    <t xml:space="preserve">Duisburg</t>
  </si>
  <si>
    <t xml:space="preserve">Norderney,Insel</t>
  </si>
  <si>
    <t xml:space="preserve">Wolgast</t>
  </si>
  <si>
    <t xml:space="preserve">Norddeich</t>
  </si>
  <si>
    <t xml:space="preserve">Papenburg</t>
  </si>
  <si>
    <t xml:space="preserve">Vierow</t>
  </si>
  <si>
    <t xml:space="preserve">Rendsburg</t>
  </si>
  <si>
    <t xml:space="preserve">Flensburg</t>
  </si>
  <si>
    <t xml:space="preserve">Husum</t>
  </si>
  <si>
    <t xml:space="preserve">Leer</t>
  </si>
  <si>
    <t xml:space="preserve">Berndshof</t>
  </si>
  <si>
    <t xml:space="preserve">Greifswald</t>
  </si>
  <si>
    <t xml:space="preserve">Dagebuell</t>
  </si>
  <si>
    <t xml:space="preserve">Buesum</t>
  </si>
  <si>
    <t xml:space="preserve">Burgstaaken</t>
  </si>
  <si>
    <t xml:space="preserve">Glueckstadt</t>
  </si>
  <si>
    <t xml:space="preserve">List/Sylt</t>
  </si>
  <si>
    <t xml:space="preserve">Heiligenhafen</t>
  </si>
  <si>
    <t xml:space="preserve">Foehr,Insel (Wyk Fährhafen)</t>
  </si>
  <si>
    <t xml:space="preserve">Neustadt/Holstein</t>
  </si>
  <si>
    <t xml:space="preserve">Bensersiel</t>
  </si>
  <si>
    <t xml:space="preserve">Lubmin</t>
  </si>
  <si>
    <t xml:space="preserve">Langeoog,Insel</t>
  </si>
  <si>
    <t xml:space="preserve">Oldenburg/Oldenburg</t>
  </si>
  <si>
    <t xml:space="preserve">Demmin</t>
  </si>
  <si>
    <t xml:space="preserve">Wangerooge, Insel</t>
  </si>
  <si>
    <t xml:space="preserve">Rheinberg-Ossenberg</t>
  </si>
  <si>
    <t xml:space="preserve">Neuss</t>
  </si>
  <si>
    <t xml:space="preserve">Juist,Insel</t>
  </si>
  <si>
    <t xml:space="preserve">Koeln</t>
  </si>
  <si>
    <t xml:space="preserve">Duesseldorf</t>
  </si>
  <si>
    <t xml:space="preserve">Borkum,Insel</t>
  </si>
  <si>
    <t xml:space="preserve">Krefeld-Uerdingen</t>
  </si>
  <si>
    <t xml:space="preserve">Ueh.Wst 532 Wesel</t>
  </si>
  <si>
    <t xml:space="preserve">Carolinensiel</t>
  </si>
  <si>
    <t xml:space="preserve">Wyk/Foehr (Kommunalhafen)</t>
  </si>
  <si>
    <t xml:space="preserve">Amrum,Insel</t>
  </si>
  <si>
    <t xml:space="preserve">Anklam</t>
  </si>
  <si>
    <t xml:space="preserve">Kappeln</t>
  </si>
  <si>
    <t xml:space="preserve">Diersheim</t>
  </si>
  <si>
    <t xml:space="preserve">Ueh.Wst 511 Emmendingen</t>
  </si>
  <si>
    <t xml:space="preserve">Orsoy</t>
  </si>
  <si>
    <t xml:space="preserve">Lingen</t>
  </si>
  <si>
    <t xml:space="preserve">Helgoland,Insel</t>
  </si>
  <si>
    <t xml:space="preserve">Baltrum,Insel</t>
  </si>
  <si>
    <t xml:space="preserve">Ladbergen</t>
  </si>
  <si>
    <t xml:space="preserve">Regensburg</t>
  </si>
  <si>
    <t xml:space="preserve">Floersheim A. Main</t>
  </si>
  <si>
    <t xml:space="preserve">Schwedt</t>
  </si>
  <si>
    <t xml:space="preserve">Ueh.Wst 654 Nordfriesland</t>
  </si>
  <si>
    <t xml:space="preserve">Nordstrand,Insel</t>
  </si>
  <si>
    <t xml:space="preserve">Pellworm,Insel</t>
  </si>
  <si>
    <t xml:space="preserve">Chem.Wer.Rombach/Oberhaus</t>
  </si>
  <si>
    <t xml:space="preserve">2.2.1 Die 70 umschlagstärksten Häfen, Empfang</t>
  </si>
  <si>
    <t xml:space="preserve">Spiekeroog,Insel</t>
  </si>
  <si>
    <t xml:space="preserve">Neuharlingersiel</t>
  </si>
  <si>
    <t xml:space="preserve">Wischhafen</t>
  </si>
  <si>
    <t xml:space="preserve">Ueh.Wst 653 Nordfriesland</t>
  </si>
  <si>
    <t xml:space="preserve">Algermissen</t>
  </si>
  <si>
    <t xml:space="preserve">Andernach</t>
  </si>
  <si>
    <t xml:space="preserve">Balcke/Hamm</t>
  </si>
  <si>
    <t xml:space="preserve">Beidenfleth</t>
  </si>
  <si>
    <t xml:space="preserve">2.2.2 Die 70 umschlagstärksten Häfen, Versand</t>
  </si>
  <si>
    <t xml:space="preserve">Osnabrueck</t>
  </si>
  <si>
    <t xml:space="preserve">Frankfurt A. Main</t>
  </si>
  <si>
    <t xml:space="preserve">Beddingen/Salzgitter</t>
  </si>
  <si>
    <t xml:space="preserve">Breisach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Mauretanien</t>
  </si>
  <si>
    <t xml:space="preserve">Algeri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Bahrain</t>
  </si>
  <si>
    <t xml:space="preserve">Katar</t>
  </si>
  <si>
    <t xml:space="preserve">Vereinigtes Königreich</t>
  </si>
  <si>
    <t xml:space="preserve">Malta</t>
  </si>
  <si>
    <t xml:space="preserve">Niederlande</t>
  </si>
  <si>
    <t xml:space="preserve">Dänemark</t>
  </si>
  <si>
    <t xml:space="preserve">Schweden</t>
  </si>
  <si>
    <t xml:space="preserve">Zypern</t>
  </si>
  <si>
    <t xml:space="preserve">Griechenland</t>
  </si>
  <si>
    <t xml:space="preserve">Finnland</t>
  </si>
  <si>
    <t xml:space="preserve">Gibraltar</t>
  </si>
  <si>
    <t xml:space="preserve">Kroatien</t>
  </si>
  <si>
    <t xml:space="preserve">Norwegen</t>
  </si>
  <si>
    <t xml:space="preserve">Frankreich</t>
  </si>
  <si>
    <t xml:space="preserve">Italien - erstes Register</t>
  </si>
  <si>
    <t xml:space="preserve">Litauen</t>
  </si>
  <si>
    <t xml:space="preserve">Unbekannte Flaggen</t>
  </si>
  <si>
    <t xml:space="preserve">2.3.1 Güterumschlag nach Flaggen, Empfang</t>
  </si>
  <si>
    <t xml:space="preserve">Komoren</t>
  </si>
  <si>
    <t xml:space="preserve">St. Vincent und die Grenadinen</t>
  </si>
  <si>
    <t xml:space="preserve">Dänemark (DIS)</t>
  </si>
  <si>
    <t xml:space="preserve">2.3.2 Güterumschlag nach Flaggen, Versand</t>
  </si>
  <si>
    <t xml:space="preserve">Vereinigte Arabische Emirate</t>
  </si>
  <si>
    <t xml:space="preserve">Luxemburg</t>
  </si>
  <si>
    <t xml:space="preserve">Insel Ma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li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li 2011</t>
  </si>
  <si>
    <t xml:space="preserve">3.3.2 Güterumschlag in regionaler Gliederung nach Ladungsarten, Versand Juli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Belgien</t>
  </si>
  <si>
    <t xml:space="preserve">Estland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li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li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638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879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014</v>
      </c>
      <c r="C8" s="75" t="n">
        <v>23741</v>
      </c>
      <c r="D8" s="75" t="n">
        <v>25644.2</v>
      </c>
      <c r="E8" s="75" t="n">
        <v>1903.2</v>
      </c>
      <c r="F8" s="99" t="n">
        <v>8</v>
      </c>
      <c r="G8" s="75" t="n">
        <v>158531.6</v>
      </c>
      <c r="H8" s="75" t="n">
        <v>170279.4</v>
      </c>
      <c r="I8" s="75" t="n">
        <v>11747.8</v>
      </c>
      <c r="J8" s="99" t="n">
        <v>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74.8</v>
      </c>
      <c r="C10" s="75" t="n">
        <v>442.9</v>
      </c>
      <c r="D10" s="75" t="n">
        <v>589.5</v>
      </c>
      <c r="E10" s="75" t="n">
        <v>146.6</v>
      </c>
      <c r="F10" s="99" t="n">
        <v>33.1</v>
      </c>
      <c r="G10" s="75" t="n">
        <v>3800.3</v>
      </c>
      <c r="H10" s="75" t="n">
        <v>3754.9</v>
      </c>
      <c r="I10" s="75" t="n">
        <v>-45.5</v>
      </c>
      <c r="J10" s="99" t="n">
        <v>-1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4</v>
      </c>
      <c r="C12" s="72" t="n">
        <v>6.3</v>
      </c>
      <c r="D12" s="72" t="n">
        <v>22.8</v>
      </c>
      <c r="E12" s="72" t="n">
        <v>16.5</v>
      </c>
      <c r="F12" s="101" t="n">
        <v>260.2</v>
      </c>
      <c r="G12" s="72" t="n">
        <v>68.5</v>
      </c>
      <c r="H12" s="72" t="n">
        <v>53</v>
      </c>
      <c r="I12" s="72" t="n">
        <v>-15.5</v>
      </c>
      <c r="J12" s="101" t="n">
        <v>-22.6</v>
      </c>
    </row>
    <row r="13" s="65" customFormat="true" ht="13.5" hidden="false" customHeight="true" outlineLevel="0" collapsed="false">
      <c r="A13" s="92" t="s">
        <v>228</v>
      </c>
      <c r="B13" s="72" t="n">
        <v>88</v>
      </c>
      <c r="C13" s="72" t="n">
        <v>91.8</v>
      </c>
      <c r="D13" s="72" t="n">
        <v>96.3</v>
      </c>
      <c r="E13" s="72" t="n">
        <v>4.4</v>
      </c>
      <c r="F13" s="101" t="n">
        <v>4.8</v>
      </c>
      <c r="G13" s="72" t="n">
        <v>652.3</v>
      </c>
      <c r="H13" s="72" t="n">
        <v>674.8</v>
      </c>
      <c r="I13" s="72" t="n">
        <v>22.5</v>
      </c>
      <c r="J13" s="101" t="n">
        <v>3.4</v>
      </c>
    </row>
    <row r="14" s="65" customFormat="true" ht="13.5" hidden="false" customHeight="true" outlineLevel="0" collapsed="false">
      <c r="A14" s="93" t="s">
        <v>110</v>
      </c>
      <c r="B14" s="72" t="n">
        <v>5.6</v>
      </c>
      <c r="C14" s="72" t="n">
        <v>11.9</v>
      </c>
      <c r="D14" s="72" t="n">
        <v>25</v>
      </c>
      <c r="E14" s="72" t="n">
        <v>13.2</v>
      </c>
      <c r="F14" s="101" t="n">
        <v>111.1</v>
      </c>
      <c r="G14" s="72" t="n">
        <v>96.9</v>
      </c>
      <c r="H14" s="72" t="n">
        <v>170.8</v>
      </c>
      <c r="I14" s="72" t="n">
        <v>73.9</v>
      </c>
      <c r="J14" s="101" t="n">
        <v>76.2</v>
      </c>
    </row>
    <row r="15" s="65" customFormat="true" ht="13.5" hidden="false" customHeight="true" outlineLevel="0" collapsed="false">
      <c r="A15" s="93" t="s">
        <v>229</v>
      </c>
      <c r="B15" s="72" t="n">
        <v>82.4</v>
      </c>
      <c r="C15" s="72" t="n">
        <v>80</v>
      </c>
      <c r="D15" s="72" t="n">
        <v>71.2</v>
      </c>
      <c r="E15" s="72" t="n">
        <v>-8.7</v>
      </c>
      <c r="F15" s="101" t="n">
        <v>-10.9</v>
      </c>
      <c r="G15" s="72" t="n">
        <v>555.4</v>
      </c>
      <c r="H15" s="72" t="n">
        <v>504</v>
      </c>
      <c r="I15" s="72" t="n">
        <v>-51.4</v>
      </c>
      <c r="J15" s="101" t="n">
        <v>-9.3</v>
      </c>
    </row>
    <row r="16" s="65" customFormat="true" ht="13.5" hidden="false" customHeight="true" outlineLevel="0" collapsed="false">
      <c r="A16" s="92" t="s">
        <v>102</v>
      </c>
      <c r="B16" s="72" t="n">
        <v>122.8</v>
      </c>
      <c r="C16" s="72" t="n">
        <v>75.3</v>
      </c>
      <c r="D16" s="72" t="n">
        <v>123.5</v>
      </c>
      <c r="E16" s="72" t="n">
        <v>48.1</v>
      </c>
      <c r="F16" s="101" t="n">
        <v>63.9</v>
      </c>
      <c r="G16" s="72" t="n">
        <v>894.2</v>
      </c>
      <c r="H16" s="72" t="n">
        <v>746.9</v>
      </c>
      <c r="I16" s="72" t="n">
        <v>-147.4</v>
      </c>
      <c r="J16" s="101" t="n">
        <v>-16.5</v>
      </c>
    </row>
    <row r="17" s="65" customFormat="true" ht="13.5" hidden="false" customHeight="true" outlineLevel="0" collapsed="false">
      <c r="A17" s="92" t="s">
        <v>104</v>
      </c>
      <c r="B17" s="72" t="n">
        <v>53.6</v>
      </c>
      <c r="C17" s="72" t="n">
        <v>39.7</v>
      </c>
      <c r="D17" s="72" t="n">
        <v>41.9</v>
      </c>
      <c r="E17" s="72" t="n">
        <v>2.2</v>
      </c>
      <c r="F17" s="101" t="n">
        <v>5.6</v>
      </c>
      <c r="G17" s="72" t="n">
        <v>325</v>
      </c>
      <c r="H17" s="72" t="n">
        <v>387.4</v>
      </c>
      <c r="I17" s="72" t="n">
        <v>62.4</v>
      </c>
      <c r="J17" s="101" t="n">
        <v>19.2</v>
      </c>
    </row>
    <row r="18" s="65" customFormat="true" ht="13.5" hidden="false" customHeight="true" outlineLevel="0" collapsed="false">
      <c r="A18" s="92" t="s">
        <v>106</v>
      </c>
      <c r="B18" s="72" t="n">
        <v>168.2</v>
      </c>
      <c r="C18" s="72" t="n">
        <v>124.7</v>
      </c>
      <c r="D18" s="72" t="n">
        <v>199.3</v>
      </c>
      <c r="E18" s="72" t="n">
        <v>74.5</v>
      </c>
      <c r="F18" s="101" t="n">
        <v>59.7</v>
      </c>
      <c r="G18" s="72" t="n">
        <v>1081.5</v>
      </c>
      <c r="H18" s="72" t="n">
        <v>1078.5</v>
      </c>
      <c r="I18" s="72" t="n">
        <v>-3</v>
      </c>
      <c r="J18" s="101" t="n">
        <v>-0.3</v>
      </c>
    </row>
    <row r="19" s="65" customFormat="true" ht="13.5" hidden="false" customHeight="true" outlineLevel="0" collapsed="false">
      <c r="A19" s="92" t="s">
        <v>98</v>
      </c>
      <c r="B19" s="72" t="n">
        <v>137.8</v>
      </c>
      <c r="C19" s="72" t="n">
        <v>104.9</v>
      </c>
      <c r="D19" s="72" t="n">
        <v>105.7</v>
      </c>
      <c r="E19" s="72" t="n">
        <v>0.8</v>
      </c>
      <c r="F19" s="101" t="n">
        <v>0.8</v>
      </c>
      <c r="G19" s="72" t="n">
        <v>778.7</v>
      </c>
      <c r="H19" s="72" t="n">
        <v>814.3</v>
      </c>
      <c r="I19" s="72" t="n">
        <v>35.6</v>
      </c>
      <c r="J19" s="101" t="n">
        <v>4.6</v>
      </c>
    </row>
    <row r="20" s="65" customFormat="true" ht="13.5" hidden="false" customHeight="true" outlineLevel="0" collapsed="false">
      <c r="A20" s="88" t="s">
        <v>230</v>
      </c>
      <c r="B20" s="75" t="n">
        <v>22439.1</v>
      </c>
      <c r="C20" s="75" t="n">
        <v>23298.1</v>
      </c>
      <c r="D20" s="75" t="n">
        <v>25054.7</v>
      </c>
      <c r="E20" s="75" t="n">
        <v>1756.6</v>
      </c>
      <c r="F20" s="99" t="n">
        <v>7.5</v>
      </c>
      <c r="G20" s="75" t="n">
        <v>154731.2</v>
      </c>
      <c r="H20" s="75" t="n">
        <v>166524.5</v>
      </c>
      <c r="I20" s="75" t="n">
        <v>11793.3</v>
      </c>
      <c r="J20" s="99" t="n">
        <v>7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93.7</v>
      </c>
      <c r="C22" s="75" t="n">
        <v>926.8</v>
      </c>
      <c r="D22" s="75" t="n">
        <v>1510</v>
      </c>
      <c r="E22" s="75" t="n">
        <v>583.2</v>
      </c>
      <c r="F22" s="99" t="n">
        <v>62.9</v>
      </c>
      <c r="G22" s="75" t="n">
        <v>9876.7</v>
      </c>
      <c r="H22" s="75" t="n">
        <v>8183.4</v>
      </c>
      <c r="I22" s="75" t="n">
        <v>-1693.3</v>
      </c>
      <c r="J22" s="99" t="n">
        <v>-17.1</v>
      </c>
    </row>
    <row r="23" s="65" customFormat="true" ht="13.5" hidden="false" customHeight="true" outlineLevel="0" collapsed="false">
      <c r="A23" s="96" t="s">
        <v>233</v>
      </c>
      <c r="B23" s="72" t="n">
        <v>425.8</v>
      </c>
      <c r="C23" s="72" t="n">
        <v>267.5</v>
      </c>
      <c r="D23" s="72" t="n">
        <v>305</v>
      </c>
      <c r="E23" s="72" t="n">
        <v>37.6</v>
      </c>
      <c r="F23" s="101" t="n">
        <v>14</v>
      </c>
      <c r="G23" s="72" t="n">
        <v>3338.3</v>
      </c>
      <c r="H23" s="72" t="n">
        <v>2571.3</v>
      </c>
      <c r="I23" s="72" t="n">
        <v>-767</v>
      </c>
      <c r="J23" s="101" t="n">
        <v>-23</v>
      </c>
    </row>
    <row r="24" s="65" customFormat="true" ht="13.5" hidden="false" customHeight="true" outlineLevel="0" collapsed="false">
      <c r="A24" s="97" t="s">
        <v>234</v>
      </c>
      <c r="B24" s="72" t="n">
        <v>21.8</v>
      </c>
      <c r="C24" s="72" t="n">
        <v>84.9</v>
      </c>
      <c r="D24" s="72" t="n">
        <v>150.2</v>
      </c>
      <c r="E24" s="72" t="n">
        <v>65.4</v>
      </c>
      <c r="F24" s="101" t="n">
        <v>77</v>
      </c>
      <c r="G24" s="72" t="n">
        <v>326</v>
      </c>
      <c r="H24" s="72" t="n">
        <v>589.3</v>
      </c>
      <c r="I24" s="72" t="n">
        <v>263.4</v>
      </c>
      <c r="J24" s="101" t="n">
        <v>80.8</v>
      </c>
    </row>
    <row r="25" s="65" customFormat="true" ht="13.5" hidden="false" customHeight="true" outlineLevel="0" collapsed="false">
      <c r="A25" s="97" t="s">
        <v>235</v>
      </c>
      <c r="B25" s="72" t="n">
        <v>116.9</v>
      </c>
      <c r="C25" s="72" t="n">
        <v>100</v>
      </c>
      <c r="D25" s="72" t="n">
        <v>90.5</v>
      </c>
      <c r="E25" s="72" t="n">
        <v>-9.4</v>
      </c>
      <c r="F25" s="101" t="n">
        <v>-9.4</v>
      </c>
      <c r="G25" s="72" t="n">
        <v>987.6</v>
      </c>
      <c r="H25" s="72" t="n">
        <v>783.7</v>
      </c>
      <c r="I25" s="72" t="n">
        <v>-203.9</v>
      </c>
      <c r="J25" s="101" t="n">
        <v>-20.6</v>
      </c>
    </row>
    <row r="26" s="65" customFormat="true" ht="18" hidden="false" customHeight="true" outlineLevel="0" collapsed="false">
      <c r="A26" s="96" t="s">
        <v>236</v>
      </c>
      <c r="B26" s="72" t="n">
        <v>667.8</v>
      </c>
      <c r="C26" s="72" t="n">
        <v>659.3</v>
      </c>
      <c r="D26" s="72" t="n">
        <v>1205</v>
      </c>
      <c r="E26" s="72" t="n">
        <v>545.7</v>
      </c>
      <c r="F26" s="101" t="n">
        <v>82.8</v>
      </c>
      <c r="G26" s="72" t="n">
        <v>6538.4</v>
      </c>
      <c r="H26" s="72" t="n">
        <v>5612.1</v>
      </c>
      <c r="I26" s="72" t="n">
        <v>-926.3</v>
      </c>
      <c r="J26" s="101" t="n">
        <v>-14.2</v>
      </c>
    </row>
    <row r="27" s="65" customFormat="true" ht="13.5" hidden="false" customHeight="true" outlineLevel="0" collapsed="false">
      <c r="A27" s="97" t="s">
        <v>237</v>
      </c>
      <c r="B27" s="72" t="n">
        <v>30.4</v>
      </c>
      <c r="C27" s="72" t="n">
        <v>169</v>
      </c>
      <c r="D27" s="72" t="n">
        <v>364.5</v>
      </c>
      <c r="E27" s="72" t="n">
        <v>195.6</v>
      </c>
      <c r="F27" s="101" t="n">
        <v>115.7</v>
      </c>
      <c r="G27" s="72" t="n">
        <v>778.3</v>
      </c>
      <c r="H27" s="72" t="n">
        <v>1083</v>
      </c>
      <c r="I27" s="72" t="n">
        <v>304.7</v>
      </c>
      <c r="J27" s="101" t="n">
        <v>39.2</v>
      </c>
    </row>
    <row r="28" s="65" customFormat="true" ht="13.5" hidden="false" customHeight="true" outlineLevel="0" collapsed="false">
      <c r="A28" s="97" t="s">
        <v>238</v>
      </c>
      <c r="B28" s="72" t="n">
        <v>300.5</v>
      </c>
      <c r="C28" s="72" t="n">
        <v>251.5</v>
      </c>
      <c r="D28" s="72" t="n">
        <v>344.3</v>
      </c>
      <c r="E28" s="72" t="n">
        <v>92.9</v>
      </c>
      <c r="F28" s="101" t="n">
        <v>36.9</v>
      </c>
      <c r="G28" s="72" t="n">
        <v>3122.9</v>
      </c>
      <c r="H28" s="72" t="n">
        <v>2143.7</v>
      </c>
      <c r="I28" s="72" t="n">
        <v>-979.1</v>
      </c>
      <c r="J28" s="101" t="n">
        <v>-31.4</v>
      </c>
    </row>
    <row r="29" s="65" customFormat="true" ht="19.5" hidden="false" customHeight="true" outlineLevel="0" collapsed="false">
      <c r="A29" s="95" t="s">
        <v>239</v>
      </c>
      <c r="B29" s="75" t="n">
        <v>3274.5</v>
      </c>
      <c r="C29" s="75" t="n">
        <v>3807.8</v>
      </c>
      <c r="D29" s="75" t="n">
        <v>4094.1</v>
      </c>
      <c r="E29" s="75" t="n">
        <v>286.2</v>
      </c>
      <c r="F29" s="99" t="n">
        <v>7.5</v>
      </c>
      <c r="G29" s="75" t="n">
        <v>23182.2</v>
      </c>
      <c r="H29" s="75" t="n">
        <v>26309.4</v>
      </c>
      <c r="I29" s="75" t="n">
        <v>3127.2</v>
      </c>
      <c r="J29" s="99" t="n">
        <v>13.5</v>
      </c>
    </row>
    <row r="30" s="65" customFormat="true" ht="13.5" hidden="false" customHeight="true" outlineLevel="0" collapsed="false">
      <c r="A30" s="96" t="s">
        <v>240</v>
      </c>
      <c r="B30" s="72" t="n">
        <v>269</v>
      </c>
      <c r="C30" s="72" t="n">
        <v>344.8</v>
      </c>
      <c r="D30" s="72" t="n">
        <v>392.2</v>
      </c>
      <c r="E30" s="72" t="n">
        <v>47.4</v>
      </c>
      <c r="F30" s="101" t="n">
        <v>13.8</v>
      </c>
      <c r="G30" s="72" t="n">
        <v>2368.1</v>
      </c>
      <c r="H30" s="72" t="n">
        <v>2513</v>
      </c>
      <c r="I30" s="72" t="n">
        <v>144.9</v>
      </c>
      <c r="J30" s="101" t="n">
        <v>6.1</v>
      </c>
    </row>
    <row r="31" s="65" customFormat="true" ht="13.5" hidden="false" customHeight="true" outlineLevel="0" collapsed="false">
      <c r="A31" s="97" t="s">
        <v>241</v>
      </c>
      <c r="B31" s="72" t="n">
        <v>108.8</v>
      </c>
      <c r="C31" s="72" t="n">
        <v>120.7</v>
      </c>
      <c r="D31" s="72" t="n">
        <v>128.8</v>
      </c>
      <c r="E31" s="72" t="n">
        <v>8.1</v>
      </c>
      <c r="F31" s="101" t="n">
        <v>6.7</v>
      </c>
      <c r="G31" s="72" t="n">
        <v>915.9</v>
      </c>
      <c r="H31" s="72" t="n">
        <v>881.7</v>
      </c>
      <c r="I31" s="72" t="n">
        <v>-34.2</v>
      </c>
      <c r="J31" s="101" t="n">
        <v>-3.7</v>
      </c>
    </row>
    <row r="32" s="65" customFormat="true" ht="13.5" hidden="false" customHeight="true" outlineLevel="0" collapsed="false">
      <c r="A32" s="97" t="s">
        <v>242</v>
      </c>
      <c r="B32" s="72" t="n">
        <v>78.7</v>
      </c>
      <c r="C32" s="72" t="n">
        <v>99.6</v>
      </c>
      <c r="D32" s="72" t="n">
        <v>95.3</v>
      </c>
      <c r="E32" s="72" t="n">
        <v>-4.3</v>
      </c>
      <c r="F32" s="101" t="n">
        <v>-4.3</v>
      </c>
      <c r="G32" s="72" t="n">
        <v>479.5</v>
      </c>
      <c r="H32" s="72" t="n">
        <v>643.1</v>
      </c>
      <c r="I32" s="72" t="n">
        <v>163.6</v>
      </c>
      <c r="J32" s="101" t="n">
        <v>34.1</v>
      </c>
    </row>
    <row r="33" s="65" customFormat="true" ht="18" hidden="false" customHeight="true" outlineLevel="0" collapsed="false">
      <c r="A33" s="96" t="s">
        <v>243</v>
      </c>
      <c r="B33" s="72" t="n">
        <v>1547.3</v>
      </c>
      <c r="C33" s="72" t="n">
        <v>1621.4</v>
      </c>
      <c r="D33" s="72" t="n">
        <v>1911.8</v>
      </c>
      <c r="E33" s="72" t="n">
        <v>290.4</v>
      </c>
      <c r="F33" s="101" t="n">
        <v>17.9</v>
      </c>
      <c r="G33" s="72" t="n">
        <v>11566.7</v>
      </c>
      <c r="H33" s="72" t="n">
        <v>13519.5</v>
      </c>
      <c r="I33" s="72" t="n">
        <v>1952.8</v>
      </c>
      <c r="J33" s="101" t="n">
        <v>16.9</v>
      </c>
    </row>
    <row r="34" s="65" customFormat="true" ht="13.5" hidden="false" customHeight="true" outlineLevel="0" collapsed="false">
      <c r="A34" s="97" t="s">
        <v>244</v>
      </c>
      <c r="B34" s="72" t="n">
        <v>998.8</v>
      </c>
      <c r="C34" s="72" t="n">
        <v>1051.4</v>
      </c>
      <c r="D34" s="72" t="n">
        <v>1425</v>
      </c>
      <c r="E34" s="72" t="n">
        <v>373.6</v>
      </c>
      <c r="F34" s="101" t="n">
        <v>35.5</v>
      </c>
      <c r="G34" s="72" t="n">
        <v>7731.4</v>
      </c>
      <c r="H34" s="72" t="n">
        <v>9940.6</v>
      </c>
      <c r="I34" s="72" t="n">
        <v>2209.2</v>
      </c>
      <c r="J34" s="101" t="n">
        <v>28.6</v>
      </c>
    </row>
    <row r="35" s="65" customFormat="true" ht="13.5" hidden="false" customHeight="true" outlineLevel="0" collapsed="false">
      <c r="A35" s="97" t="s">
        <v>245</v>
      </c>
      <c r="B35" s="72" t="n">
        <v>548.5</v>
      </c>
      <c r="C35" s="72" t="n">
        <v>570</v>
      </c>
      <c r="D35" s="72" t="n">
        <v>486.8</v>
      </c>
      <c r="E35" s="72" t="n">
        <v>-83.2</v>
      </c>
      <c r="F35" s="101" t="n">
        <v>-14.6</v>
      </c>
      <c r="G35" s="72" t="n">
        <v>3835.3</v>
      </c>
      <c r="H35" s="72" t="n">
        <v>3578.9</v>
      </c>
      <c r="I35" s="72" t="n">
        <v>-256.4</v>
      </c>
      <c r="J35" s="101" t="n">
        <v>-6.7</v>
      </c>
    </row>
    <row r="36" s="65" customFormat="true" ht="18" hidden="false" customHeight="true" outlineLevel="0" collapsed="false">
      <c r="A36" s="96" t="s">
        <v>246</v>
      </c>
      <c r="B36" s="72" t="n">
        <v>1458.2</v>
      </c>
      <c r="C36" s="72" t="n">
        <v>1841.7</v>
      </c>
      <c r="D36" s="72" t="n">
        <v>1790.1</v>
      </c>
      <c r="E36" s="72" t="n">
        <v>-51.6</v>
      </c>
      <c r="F36" s="101" t="n">
        <v>-2.8</v>
      </c>
      <c r="G36" s="72" t="n">
        <v>9247.4</v>
      </c>
      <c r="H36" s="72" t="n">
        <v>10276.9</v>
      </c>
      <c r="I36" s="72" t="n">
        <v>1029.5</v>
      </c>
      <c r="J36" s="101" t="n">
        <v>11.1</v>
      </c>
    </row>
    <row r="37" s="65" customFormat="true" ht="13.5" hidden="false" customHeight="true" outlineLevel="0" collapsed="false">
      <c r="A37" s="97" t="s">
        <v>247</v>
      </c>
      <c r="B37" s="72" t="n">
        <v>763.9</v>
      </c>
      <c r="C37" s="72" t="n">
        <v>1042.9</v>
      </c>
      <c r="D37" s="72" t="n">
        <v>799.9</v>
      </c>
      <c r="E37" s="72" t="n">
        <v>-243</v>
      </c>
      <c r="F37" s="101" t="n">
        <v>-23.3</v>
      </c>
      <c r="G37" s="72" t="n">
        <v>5260.5</v>
      </c>
      <c r="H37" s="72" t="n">
        <v>5566.1</v>
      </c>
      <c r="I37" s="72" t="n">
        <v>305.6</v>
      </c>
      <c r="J37" s="101" t="n">
        <v>5.8</v>
      </c>
    </row>
    <row r="38" s="65" customFormat="true" ht="13.5" hidden="false" customHeight="true" outlineLevel="0" collapsed="false">
      <c r="A38" s="97" t="s">
        <v>248</v>
      </c>
      <c r="B38" s="72" t="n">
        <v>50.9</v>
      </c>
      <c r="C38" s="72" t="n">
        <v>179.4</v>
      </c>
      <c r="D38" s="72" t="n">
        <v>315.1</v>
      </c>
      <c r="E38" s="72" t="n">
        <v>135.7</v>
      </c>
      <c r="F38" s="101" t="n">
        <v>75.7</v>
      </c>
      <c r="G38" s="72" t="n">
        <v>381.7</v>
      </c>
      <c r="H38" s="72" t="n">
        <v>806.1</v>
      </c>
      <c r="I38" s="72" t="n">
        <v>424.4</v>
      </c>
      <c r="J38" s="101" t="n">
        <v>111.2</v>
      </c>
    </row>
    <row r="39" s="65" customFormat="true" ht="19.5" hidden="false" customHeight="true" outlineLevel="0" collapsed="false">
      <c r="A39" s="95" t="s">
        <v>249</v>
      </c>
      <c r="B39" s="75" t="n">
        <v>4507.6</v>
      </c>
      <c r="C39" s="75" t="n">
        <v>4713.5</v>
      </c>
      <c r="D39" s="75" t="n">
        <v>5147.8</v>
      </c>
      <c r="E39" s="75" t="n">
        <v>434.3</v>
      </c>
      <c r="F39" s="99" t="n">
        <v>9.2</v>
      </c>
      <c r="G39" s="75" t="n">
        <v>30601.4</v>
      </c>
      <c r="H39" s="75" t="n">
        <v>34303.9</v>
      </c>
      <c r="I39" s="75" t="n">
        <v>3702.6</v>
      </c>
      <c r="J39" s="99" t="n">
        <v>12.1</v>
      </c>
    </row>
    <row r="40" customFormat="false" ht="13.5" hidden="false" customHeight="true" outlineLevel="0" collapsed="false">
      <c r="A40" s="96" t="s">
        <v>250</v>
      </c>
      <c r="B40" s="72" t="n">
        <v>576.6</v>
      </c>
      <c r="C40" s="72" t="n">
        <v>536.1</v>
      </c>
      <c r="D40" s="72" t="n">
        <v>599.7</v>
      </c>
      <c r="E40" s="72" t="n">
        <v>63.6</v>
      </c>
      <c r="F40" s="101" t="n">
        <v>11.9</v>
      </c>
      <c r="G40" s="72" t="n">
        <v>4994.3</v>
      </c>
      <c r="H40" s="72" t="n">
        <v>4704</v>
      </c>
      <c r="I40" s="72" t="n">
        <v>-290.3</v>
      </c>
      <c r="J40" s="101" t="n">
        <v>-5.8</v>
      </c>
    </row>
    <row r="41" s="65" customFormat="true" ht="13.5" hidden="false" customHeight="true" outlineLevel="0" collapsed="false">
      <c r="A41" s="97" t="s">
        <v>251</v>
      </c>
      <c r="B41" s="72" t="n">
        <v>242.3</v>
      </c>
      <c r="C41" s="72" t="n">
        <v>208.6</v>
      </c>
      <c r="D41" s="72" t="n">
        <v>244.8</v>
      </c>
      <c r="E41" s="72" t="n">
        <v>36.2</v>
      </c>
      <c r="F41" s="101" t="n">
        <v>17.4</v>
      </c>
      <c r="G41" s="72" t="n">
        <v>1764</v>
      </c>
      <c r="H41" s="72" t="n">
        <v>1562.4</v>
      </c>
      <c r="I41" s="72" t="n">
        <v>-201.6</v>
      </c>
      <c r="J41" s="101" t="n">
        <v>-11.4</v>
      </c>
    </row>
    <row r="42" s="65" customFormat="true" ht="13.5" hidden="false" customHeight="true" outlineLevel="0" collapsed="false">
      <c r="A42" s="97" t="s">
        <v>252</v>
      </c>
      <c r="B42" s="72" t="n">
        <v>104.9</v>
      </c>
      <c r="C42" s="72" t="n">
        <v>112.9</v>
      </c>
      <c r="D42" s="72" t="n">
        <v>125.2</v>
      </c>
      <c r="E42" s="72" t="n">
        <v>12.3</v>
      </c>
      <c r="F42" s="101" t="n">
        <v>10.9</v>
      </c>
      <c r="G42" s="72" t="n">
        <v>1094.2</v>
      </c>
      <c r="H42" s="72" t="n">
        <v>1233.7</v>
      </c>
      <c r="I42" s="72" t="n">
        <v>139.5</v>
      </c>
      <c r="J42" s="101" t="n">
        <v>12.7</v>
      </c>
    </row>
    <row r="43" s="65" customFormat="true" ht="18" hidden="false" customHeight="true" outlineLevel="0" collapsed="false">
      <c r="A43" s="96" t="s">
        <v>253</v>
      </c>
      <c r="B43" s="72" t="n">
        <v>3931</v>
      </c>
      <c r="C43" s="72" t="n">
        <v>4177.4</v>
      </c>
      <c r="D43" s="72" t="n">
        <v>4548.2</v>
      </c>
      <c r="E43" s="72" t="n">
        <v>370.7</v>
      </c>
      <c r="F43" s="101" t="n">
        <v>8.9</v>
      </c>
      <c r="G43" s="72" t="n">
        <v>25607.1</v>
      </c>
      <c r="H43" s="72" t="n">
        <v>29600</v>
      </c>
      <c r="I43" s="72" t="n">
        <v>3992.9</v>
      </c>
      <c r="J43" s="101" t="n">
        <v>15.6</v>
      </c>
    </row>
    <row r="44" s="65" customFormat="true" ht="13.5" hidden="false" customHeight="true" outlineLevel="0" collapsed="false">
      <c r="A44" s="97" t="s">
        <v>254</v>
      </c>
      <c r="B44" s="72" t="n">
        <v>1757.9</v>
      </c>
      <c r="C44" s="72" t="n">
        <v>1785.9</v>
      </c>
      <c r="D44" s="72" t="n">
        <v>2004.9</v>
      </c>
      <c r="E44" s="72" t="n">
        <v>219.1</v>
      </c>
      <c r="F44" s="101" t="n">
        <v>12.3</v>
      </c>
      <c r="G44" s="72" t="n">
        <v>10864</v>
      </c>
      <c r="H44" s="72" t="n">
        <v>12583.7</v>
      </c>
      <c r="I44" s="72" t="n">
        <v>1719.8</v>
      </c>
      <c r="J44" s="101" t="n">
        <v>15.8</v>
      </c>
    </row>
    <row r="45" s="65" customFormat="true" ht="13.5" hidden="false" customHeight="true" outlineLevel="0" collapsed="false">
      <c r="A45" s="97" t="s">
        <v>255</v>
      </c>
      <c r="B45" s="72" t="n">
        <v>510.9</v>
      </c>
      <c r="C45" s="72" t="n">
        <v>645</v>
      </c>
      <c r="D45" s="72" t="n">
        <v>624.2</v>
      </c>
      <c r="E45" s="72" t="n">
        <v>-20.8</v>
      </c>
      <c r="F45" s="101" t="n">
        <v>-3.2</v>
      </c>
      <c r="G45" s="72" t="n">
        <v>3593.2</v>
      </c>
      <c r="H45" s="72" t="n">
        <v>4370.6</v>
      </c>
      <c r="I45" s="72" t="n">
        <v>777.4</v>
      </c>
      <c r="J45" s="101" t="n">
        <v>21.6</v>
      </c>
    </row>
    <row r="46" s="65" customFormat="true" ht="13.5" hidden="false" customHeight="true" outlineLevel="0" collapsed="false">
      <c r="A46" s="97" t="s">
        <v>256</v>
      </c>
      <c r="B46" s="72" t="n">
        <v>248</v>
      </c>
      <c r="C46" s="72" t="n">
        <v>305.7</v>
      </c>
      <c r="D46" s="72" t="n">
        <v>337.9</v>
      </c>
      <c r="E46" s="72" t="n">
        <v>32.2</v>
      </c>
      <c r="F46" s="101" t="n">
        <v>10.5</v>
      </c>
      <c r="G46" s="72" t="n">
        <v>1671.1</v>
      </c>
      <c r="H46" s="72" t="n">
        <v>2144</v>
      </c>
      <c r="I46" s="72" t="n">
        <v>472.9</v>
      </c>
      <c r="J46" s="101" t="n">
        <v>28.3</v>
      </c>
    </row>
    <row r="47" s="65" customFormat="true" ht="13.5" hidden="false" customHeight="true" outlineLevel="0" collapsed="false">
      <c r="A47" s="97" t="s">
        <v>257</v>
      </c>
      <c r="B47" s="72" t="n">
        <v>273.1</v>
      </c>
      <c r="C47" s="72" t="n">
        <v>306.6</v>
      </c>
      <c r="D47" s="72" t="n">
        <v>317.1</v>
      </c>
      <c r="E47" s="72" t="n">
        <v>10.6</v>
      </c>
      <c r="F47" s="101" t="n">
        <v>3.4</v>
      </c>
      <c r="G47" s="72" t="n">
        <v>2027</v>
      </c>
      <c r="H47" s="72" t="n">
        <v>2278.4</v>
      </c>
      <c r="I47" s="72" t="n">
        <v>251.4</v>
      </c>
      <c r="J47" s="101" t="n">
        <v>12.4</v>
      </c>
    </row>
    <row r="48" customFormat="false" ht="13.5" hidden="false" customHeight="true" outlineLevel="0" collapsed="false">
      <c r="A48" s="97" t="s">
        <v>258</v>
      </c>
      <c r="B48" s="72" t="n">
        <v>315.5</v>
      </c>
      <c r="C48" s="72" t="n">
        <v>291.8</v>
      </c>
      <c r="D48" s="72" t="n">
        <v>316.1</v>
      </c>
      <c r="E48" s="72" t="n">
        <v>24.3</v>
      </c>
      <c r="F48" s="101" t="n">
        <v>8.3</v>
      </c>
      <c r="G48" s="72" t="n">
        <v>1868.4</v>
      </c>
      <c r="H48" s="72" t="n">
        <v>2193.8</v>
      </c>
      <c r="I48" s="72" t="n">
        <v>325.4</v>
      </c>
      <c r="J48" s="101" t="n">
        <v>17.4</v>
      </c>
    </row>
    <row r="49" s="65" customFormat="true" ht="19.5" hidden="false" customHeight="true" outlineLevel="0" collapsed="false">
      <c r="A49" s="95" t="s">
        <v>259</v>
      </c>
      <c r="B49" s="75" t="n">
        <v>13463.9</v>
      </c>
      <c r="C49" s="75" t="n">
        <v>13564.9</v>
      </c>
      <c r="D49" s="75" t="n">
        <v>14141.9</v>
      </c>
      <c r="E49" s="75" t="n">
        <v>576.9</v>
      </c>
      <c r="F49" s="99" t="n">
        <v>4.3</v>
      </c>
      <c r="G49" s="75" t="n">
        <v>89104.6</v>
      </c>
      <c r="H49" s="75" t="n">
        <v>96019.1</v>
      </c>
      <c r="I49" s="75" t="n">
        <v>6914.4</v>
      </c>
      <c r="J49" s="99" t="n">
        <v>7.8</v>
      </c>
    </row>
    <row r="50" s="65" customFormat="true" ht="13.5" hidden="false" customHeight="true" outlineLevel="0" collapsed="false">
      <c r="A50" s="96" t="s">
        <v>260</v>
      </c>
      <c r="B50" s="72" t="n">
        <v>9550.6</v>
      </c>
      <c r="C50" s="72" t="n">
        <v>9355.3</v>
      </c>
      <c r="D50" s="72" t="n">
        <v>9920.8</v>
      </c>
      <c r="E50" s="72" t="n">
        <v>565.4</v>
      </c>
      <c r="F50" s="101" t="n">
        <v>6</v>
      </c>
      <c r="G50" s="72" t="n">
        <v>63645.8</v>
      </c>
      <c r="H50" s="72" t="n">
        <v>68597.7</v>
      </c>
      <c r="I50" s="72" t="n">
        <v>4951.8</v>
      </c>
      <c r="J50" s="101" t="n">
        <v>7.8</v>
      </c>
    </row>
    <row r="51" s="65" customFormat="true" ht="13.5" hidden="false" customHeight="true" outlineLevel="0" collapsed="false">
      <c r="A51" s="97" t="s">
        <v>261</v>
      </c>
      <c r="B51" s="72" t="n">
        <v>2117.9</v>
      </c>
      <c r="C51" s="72" t="n">
        <v>2007.9</v>
      </c>
      <c r="D51" s="72" t="n">
        <v>2071.5</v>
      </c>
      <c r="E51" s="72" t="n">
        <v>63.6</v>
      </c>
      <c r="F51" s="101" t="n">
        <v>3.2</v>
      </c>
      <c r="G51" s="72" t="n">
        <v>14306.9</v>
      </c>
      <c r="H51" s="72" t="n">
        <v>15066.3</v>
      </c>
      <c r="I51" s="72" t="n">
        <v>759.4</v>
      </c>
      <c r="J51" s="101" t="n">
        <v>5.3</v>
      </c>
    </row>
    <row r="52" customFormat="false" ht="13.5" hidden="false" customHeight="true" outlineLevel="0" collapsed="false">
      <c r="A52" s="97" t="s">
        <v>262</v>
      </c>
      <c r="B52" s="72" t="n">
        <v>1641</v>
      </c>
      <c r="C52" s="72" t="n">
        <v>1680</v>
      </c>
      <c r="D52" s="72" t="n">
        <v>1834</v>
      </c>
      <c r="E52" s="72" t="n">
        <v>154</v>
      </c>
      <c r="F52" s="101" t="n">
        <v>9.2</v>
      </c>
      <c r="G52" s="72" t="n">
        <v>9693.2</v>
      </c>
      <c r="H52" s="72" t="n">
        <v>11011.2</v>
      </c>
      <c r="I52" s="72" t="n">
        <v>1318</v>
      </c>
      <c r="J52" s="101" t="n">
        <v>13.6</v>
      </c>
    </row>
    <row r="53" customFormat="false" ht="13.5" hidden="false" customHeight="true" outlineLevel="0" collapsed="false">
      <c r="A53" s="97" t="s">
        <v>263</v>
      </c>
      <c r="B53" s="72" t="n">
        <v>1217</v>
      </c>
      <c r="C53" s="72" t="n">
        <v>1245.3</v>
      </c>
      <c r="D53" s="72" t="n">
        <v>1290.5</v>
      </c>
      <c r="E53" s="72" t="n">
        <v>45.2</v>
      </c>
      <c r="F53" s="101" t="n">
        <v>3.6</v>
      </c>
      <c r="G53" s="72" t="n">
        <v>8269.7</v>
      </c>
      <c r="H53" s="72" t="n">
        <v>9208.6</v>
      </c>
      <c r="I53" s="72" t="n">
        <v>938.8</v>
      </c>
      <c r="J53" s="101" t="n">
        <v>11.4</v>
      </c>
    </row>
    <row r="54" s="65" customFormat="true" ht="13.5" hidden="false" customHeight="true" outlineLevel="0" collapsed="false">
      <c r="A54" s="97" t="s">
        <v>264</v>
      </c>
      <c r="B54" s="72" t="n">
        <v>997.2</v>
      </c>
      <c r="C54" s="72" t="n">
        <v>857.1</v>
      </c>
      <c r="D54" s="72" t="n">
        <v>819.7</v>
      </c>
      <c r="E54" s="72" t="n">
        <v>-37.5</v>
      </c>
      <c r="F54" s="101" t="n">
        <v>-4.4</v>
      </c>
      <c r="G54" s="72" t="n">
        <v>6341.2</v>
      </c>
      <c r="H54" s="72" t="n">
        <v>6076.2</v>
      </c>
      <c r="I54" s="72" t="n">
        <v>-265</v>
      </c>
      <c r="J54" s="101" t="n">
        <v>-4.2</v>
      </c>
    </row>
    <row r="55" customFormat="false" ht="13.5" hidden="false" customHeight="true" outlineLevel="0" collapsed="false">
      <c r="A55" s="97" t="s">
        <v>265</v>
      </c>
      <c r="B55" s="72" t="n">
        <v>707.6</v>
      </c>
      <c r="C55" s="72" t="n">
        <v>742.2</v>
      </c>
      <c r="D55" s="72" t="n">
        <v>784.5</v>
      </c>
      <c r="E55" s="72" t="n">
        <v>42.3</v>
      </c>
      <c r="F55" s="101" t="n">
        <v>5.7</v>
      </c>
      <c r="G55" s="72" t="n">
        <v>5819.6</v>
      </c>
      <c r="H55" s="72" t="n">
        <v>5652.9</v>
      </c>
      <c r="I55" s="72" t="n">
        <v>-166.7</v>
      </c>
      <c r="J55" s="101" t="n">
        <v>-2.9</v>
      </c>
    </row>
    <row r="56" s="65" customFormat="true" ht="13.5" hidden="false" customHeight="true" outlineLevel="0" collapsed="false">
      <c r="A56" s="97" t="s">
        <v>266</v>
      </c>
      <c r="B56" s="72" t="n">
        <v>489.8</v>
      </c>
      <c r="C56" s="72" t="n">
        <v>512.1</v>
      </c>
      <c r="D56" s="72" t="n">
        <v>735.9</v>
      </c>
      <c r="E56" s="72" t="n">
        <v>223.8</v>
      </c>
      <c r="F56" s="101" t="n">
        <v>43.7</v>
      </c>
      <c r="G56" s="72" t="n">
        <v>3876.6</v>
      </c>
      <c r="H56" s="72" t="n">
        <v>4680.7</v>
      </c>
      <c r="I56" s="72" t="n">
        <v>804.1</v>
      </c>
      <c r="J56" s="101" t="n">
        <v>20.7</v>
      </c>
    </row>
    <row r="57" s="65" customFormat="true" ht="13.5" hidden="false" customHeight="true" outlineLevel="0" collapsed="false">
      <c r="A57" s="97" t="s">
        <v>267</v>
      </c>
      <c r="B57" s="72" t="n">
        <v>891.4</v>
      </c>
      <c r="C57" s="72" t="n">
        <v>517</v>
      </c>
      <c r="D57" s="72" t="n">
        <v>493.3</v>
      </c>
      <c r="E57" s="72" t="n">
        <v>-23.7</v>
      </c>
      <c r="F57" s="101" t="n">
        <v>-4.6</v>
      </c>
      <c r="G57" s="72" t="n">
        <v>4001.9</v>
      </c>
      <c r="H57" s="72" t="n">
        <v>3646.6</v>
      </c>
      <c r="I57" s="72" t="n">
        <v>-355.2</v>
      </c>
      <c r="J57" s="101" t="n">
        <v>-8.9</v>
      </c>
    </row>
    <row r="58" customFormat="false" ht="13.5" hidden="false" customHeight="true" outlineLevel="0" collapsed="false">
      <c r="A58" s="97" t="s">
        <v>268</v>
      </c>
      <c r="B58" s="72" t="n">
        <v>352.9</v>
      </c>
      <c r="C58" s="72" t="n">
        <v>451.4</v>
      </c>
      <c r="D58" s="72" t="n">
        <v>454.2</v>
      </c>
      <c r="E58" s="72" t="n">
        <v>2.9</v>
      </c>
      <c r="F58" s="101" t="n">
        <v>0.6</v>
      </c>
      <c r="G58" s="72" t="n">
        <v>2523.5</v>
      </c>
      <c r="H58" s="72" t="n">
        <v>3052.6</v>
      </c>
      <c r="I58" s="72" t="n">
        <v>529.1</v>
      </c>
      <c r="J58" s="101" t="n">
        <v>21</v>
      </c>
    </row>
    <row r="59" s="65" customFormat="true" ht="13.5" hidden="false" customHeight="true" outlineLevel="0" collapsed="false">
      <c r="A59" s="97" t="s">
        <v>269</v>
      </c>
      <c r="B59" s="72" t="n">
        <v>274.2</v>
      </c>
      <c r="C59" s="72" t="n">
        <v>317.1</v>
      </c>
      <c r="D59" s="72" t="n">
        <v>306.5</v>
      </c>
      <c r="E59" s="72" t="n">
        <v>-10.6</v>
      </c>
      <c r="F59" s="101" t="n">
        <v>-3.4</v>
      </c>
      <c r="G59" s="72" t="n">
        <v>2027.7</v>
      </c>
      <c r="H59" s="72" t="n">
        <v>2361.6</v>
      </c>
      <c r="I59" s="72" t="n">
        <v>333.9</v>
      </c>
      <c r="J59" s="101" t="n">
        <v>16.5</v>
      </c>
    </row>
    <row r="60" s="65" customFormat="true" ht="13.5" hidden="false" customHeight="true" outlineLevel="0" collapsed="false">
      <c r="A60" s="97" t="s">
        <v>270</v>
      </c>
      <c r="B60" s="72" t="n">
        <v>161.5</v>
      </c>
      <c r="C60" s="72" t="n">
        <v>171.1</v>
      </c>
      <c r="D60" s="72" t="n">
        <v>259.1</v>
      </c>
      <c r="E60" s="72" t="n">
        <v>88</v>
      </c>
      <c r="F60" s="101" t="n">
        <v>51.4</v>
      </c>
      <c r="G60" s="72" t="n">
        <v>1017</v>
      </c>
      <c r="H60" s="72" t="n">
        <v>1245.5</v>
      </c>
      <c r="I60" s="72" t="n">
        <v>228.5</v>
      </c>
      <c r="J60" s="101" t="n">
        <v>22.5</v>
      </c>
    </row>
    <row r="61" s="65" customFormat="true" ht="13.5" hidden="false" customHeight="true" outlineLevel="0" collapsed="false">
      <c r="A61" s="97" t="s">
        <v>271</v>
      </c>
      <c r="B61" s="72" t="n">
        <v>204.2</v>
      </c>
      <c r="C61" s="72" t="n">
        <v>247.3</v>
      </c>
      <c r="D61" s="72" t="n">
        <v>246.8</v>
      </c>
      <c r="E61" s="72" t="n">
        <v>-0.5</v>
      </c>
      <c r="F61" s="101" t="n">
        <v>-0.2</v>
      </c>
      <c r="G61" s="72" t="n">
        <v>1687.4</v>
      </c>
      <c r="H61" s="72" t="n">
        <v>1950.6</v>
      </c>
      <c r="I61" s="72" t="n">
        <v>263.3</v>
      </c>
      <c r="J61" s="101" t="n">
        <v>15.6</v>
      </c>
    </row>
    <row r="62" s="65" customFormat="true" ht="13.5" hidden="false" customHeight="true" outlineLevel="0" collapsed="false">
      <c r="A62" s="97" t="s">
        <v>272</v>
      </c>
      <c r="B62" s="72" t="n">
        <v>163.8</v>
      </c>
      <c r="C62" s="72" t="n">
        <v>251.3</v>
      </c>
      <c r="D62" s="72" t="n">
        <v>230.4</v>
      </c>
      <c r="E62" s="72" t="n">
        <v>-21</v>
      </c>
      <c r="F62" s="101" t="n">
        <v>-8.3</v>
      </c>
      <c r="G62" s="72" t="n">
        <v>1026.2</v>
      </c>
      <c r="H62" s="72" t="n">
        <v>1486.7</v>
      </c>
      <c r="I62" s="72" t="n">
        <v>460.6</v>
      </c>
      <c r="J62" s="101" t="n">
        <v>44.9</v>
      </c>
    </row>
    <row r="63" s="65" customFormat="true" ht="13.5" hidden="false" customHeight="true" outlineLevel="0" collapsed="false">
      <c r="A63" s="97" t="s">
        <v>273</v>
      </c>
      <c r="B63" s="72" t="n">
        <v>135.2</v>
      </c>
      <c r="C63" s="72" t="n">
        <v>197.8</v>
      </c>
      <c r="D63" s="72" t="n">
        <v>164.4</v>
      </c>
      <c r="E63" s="72" t="n">
        <v>-33.4</v>
      </c>
      <c r="F63" s="101" t="n">
        <v>-16.9</v>
      </c>
      <c r="G63" s="72" t="n">
        <v>1633.4</v>
      </c>
      <c r="H63" s="72" t="n">
        <v>1467.7</v>
      </c>
      <c r="I63" s="72" t="n">
        <v>-165.8</v>
      </c>
      <c r="J63" s="101" t="n">
        <v>-10.1</v>
      </c>
    </row>
    <row r="64" s="65" customFormat="true" ht="13.5" hidden="false" customHeight="true" outlineLevel="0" collapsed="false">
      <c r="A64" s="97" t="s">
        <v>274</v>
      </c>
      <c r="B64" s="72" t="n">
        <v>108.7</v>
      </c>
      <c r="C64" s="72" t="n">
        <v>71.2</v>
      </c>
      <c r="D64" s="72" t="n">
        <v>93.2</v>
      </c>
      <c r="E64" s="72" t="n">
        <v>22</v>
      </c>
      <c r="F64" s="101" t="n">
        <v>30.9</v>
      </c>
      <c r="G64" s="72" t="n">
        <v>643.6</v>
      </c>
      <c r="H64" s="72" t="n">
        <v>709.2</v>
      </c>
      <c r="I64" s="72" t="n">
        <v>65.7</v>
      </c>
      <c r="J64" s="101" t="n">
        <v>10.2</v>
      </c>
    </row>
    <row r="65" customFormat="false" ht="13.5" hidden="false" customHeight="true" outlineLevel="0" collapsed="false">
      <c r="A65" s="97" t="s">
        <v>275</v>
      </c>
      <c r="B65" s="72" t="n">
        <v>42.7</v>
      </c>
      <c r="C65" s="72" t="n">
        <v>18.5</v>
      </c>
      <c r="D65" s="72" t="n">
        <v>59.9</v>
      </c>
      <c r="E65" s="72" t="n">
        <v>41.4</v>
      </c>
      <c r="F65" s="101" t="n">
        <v>224</v>
      </c>
      <c r="G65" s="72" t="n">
        <v>373.8</v>
      </c>
      <c r="H65" s="72" t="n">
        <v>411.5</v>
      </c>
      <c r="I65" s="72" t="n">
        <v>37.7</v>
      </c>
      <c r="J65" s="101" t="n">
        <v>10.1</v>
      </c>
    </row>
    <row r="66" s="65" customFormat="true" ht="18" hidden="false" customHeight="true" outlineLevel="0" collapsed="false">
      <c r="A66" s="96" t="s">
        <v>276</v>
      </c>
      <c r="B66" s="72" t="n">
        <v>3913.3</v>
      </c>
      <c r="C66" s="72" t="n">
        <v>4209.6</v>
      </c>
      <c r="D66" s="72" t="n">
        <v>4221.1</v>
      </c>
      <c r="E66" s="72" t="n">
        <v>11.5</v>
      </c>
      <c r="F66" s="101" t="n">
        <v>0.3</v>
      </c>
      <c r="G66" s="72" t="n">
        <v>25458.8</v>
      </c>
      <c r="H66" s="72" t="n">
        <v>27421.4</v>
      </c>
      <c r="I66" s="72" t="n">
        <v>1962.6</v>
      </c>
      <c r="J66" s="101" t="n">
        <v>7.7</v>
      </c>
    </row>
    <row r="67" s="65" customFormat="true" ht="13.5" hidden="false" customHeight="true" outlineLevel="0" collapsed="false">
      <c r="A67" s="97" t="s">
        <v>277</v>
      </c>
      <c r="B67" s="72" t="n">
        <v>1865.3</v>
      </c>
      <c r="C67" s="72" t="n">
        <v>2175.4</v>
      </c>
      <c r="D67" s="72" t="n">
        <v>2082.1</v>
      </c>
      <c r="E67" s="72" t="n">
        <v>-93.3</v>
      </c>
      <c r="F67" s="101" t="n">
        <v>-4.3</v>
      </c>
      <c r="G67" s="72" t="n">
        <v>13065</v>
      </c>
      <c r="H67" s="72" t="n">
        <v>14233.2</v>
      </c>
      <c r="I67" s="72" t="n">
        <v>1168.2</v>
      </c>
      <c r="J67" s="101" t="n">
        <v>8.9</v>
      </c>
    </row>
    <row r="68" s="65" customFormat="true" ht="13.5" hidden="false" customHeight="true" outlineLevel="0" collapsed="false">
      <c r="A68" s="97" t="s">
        <v>278</v>
      </c>
      <c r="B68" s="72" t="n">
        <v>1852.5</v>
      </c>
      <c r="C68" s="72" t="n">
        <v>1775.6</v>
      </c>
      <c r="D68" s="72" t="n">
        <v>1853.2</v>
      </c>
      <c r="E68" s="72" t="n">
        <v>77.6</v>
      </c>
      <c r="F68" s="101" t="n">
        <v>4.4</v>
      </c>
      <c r="G68" s="72" t="n">
        <v>11088.1</v>
      </c>
      <c r="H68" s="72" t="n">
        <v>11160.2</v>
      </c>
      <c r="I68" s="72" t="n">
        <v>72.1</v>
      </c>
      <c r="J68" s="101" t="n">
        <v>0.6</v>
      </c>
    </row>
    <row r="69" s="65" customFormat="true" ht="19.5" hidden="false" customHeight="true" outlineLevel="0" collapsed="false">
      <c r="A69" s="95" t="s">
        <v>279</v>
      </c>
      <c r="B69" s="75" t="n">
        <v>99.4</v>
      </c>
      <c r="C69" s="75" t="n">
        <v>284.7</v>
      </c>
      <c r="D69" s="75" t="n">
        <v>120.5</v>
      </c>
      <c r="E69" s="75" t="n">
        <v>-164.2</v>
      </c>
      <c r="F69" s="99" t="n">
        <v>-57.7</v>
      </c>
      <c r="G69" s="75" t="n">
        <v>883.7</v>
      </c>
      <c r="H69" s="75" t="n">
        <v>1312.9</v>
      </c>
      <c r="I69" s="75" t="n">
        <v>429.2</v>
      </c>
      <c r="J69" s="99" t="n">
        <v>48.6</v>
      </c>
    </row>
    <row r="70" s="65" customFormat="true" ht="13.5" hidden="false" customHeight="true" outlineLevel="0" collapsed="false">
      <c r="A70" s="96" t="s">
        <v>280</v>
      </c>
      <c r="B70" s="72" t="n">
        <v>91.5</v>
      </c>
      <c r="C70" s="72" t="n">
        <v>277.2</v>
      </c>
      <c r="D70" s="72" t="n">
        <v>87.5</v>
      </c>
      <c r="E70" s="72" t="n">
        <v>-189.7</v>
      </c>
      <c r="F70" s="101" t="n">
        <v>-68.4</v>
      </c>
      <c r="G70" s="72" t="n">
        <v>771.2</v>
      </c>
      <c r="H70" s="72" t="n">
        <v>1200.3</v>
      </c>
      <c r="I70" s="72" t="n">
        <v>429.1</v>
      </c>
      <c r="J70" s="101" t="n">
        <v>55.6</v>
      </c>
    </row>
    <row r="71" s="65" customFormat="true" ht="13.5" hidden="false" customHeight="true" outlineLevel="0" collapsed="false">
      <c r="A71" s="98" t="s">
        <v>281</v>
      </c>
      <c r="B71" s="72" t="n">
        <v>90.6</v>
      </c>
      <c r="C71" s="72" t="n">
        <v>274.6</v>
      </c>
      <c r="D71" s="72" t="n">
        <v>86.4</v>
      </c>
      <c r="E71" s="72" t="n">
        <v>-188.2</v>
      </c>
      <c r="F71" s="101" t="n">
        <v>-68.6</v>
      </c>
      <c r="G71" s="72" t="n">
        <v>764.4</v>
      </c>
      <c r="H71" s="72" t="n">
        <v>1186.1</v>
      </c>
      <c r="I71" s="72" t="n">
        <v>421.7</v>
      </c>
      <c r="J71" s="101" t="n">
        <v>55.2</v>
      </c>
    </row>
    <row r="72" s="65" customFormat="true" ht="18" hidden="false" customHeight="true" outlineLevel="0" collapsed="false">
      <c r="A72" s="96" t="s">
        <v>282</v>
      </c>
      <c r="B72" s="72" t="n">
        <v>7.9</v>
      </c>
      <c r="C72" s="72" t="n">
        <v>7.5</v>
      </c>
      <c r="D72" s="72" t="n">
        <v>33</v>
      </c>
      <c r="E72" s="72" t="n">
        <v>25.5</v>
      </c>
      <c r="F72" s="101" t="n">
        <v>339</v>
      </c>
      <c r="G72" s="72" t="n">
        <v>112.4</v>
      </c>
      <c r="H72" s="72" t="n">
        <v>112.6</v>
      </c>
      <c r="I72" s="72" t="n">
        <v>0.2</v>
      </c>
      <c r="J72" s="101" t="n">
        <v>0.2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.3</v>
      </c>
      <c r="D73" s="75" t="n">
        <v>40.4</v>
      </c>
      <c r="E73" s="75" t="n">
        <v>40.1</v>
      </c>
      <c r="F73" s="99" t="n">
        <v>12407.1</v>
      </c>
      <c r="G73" s="75" t="n">
        <v>1082.6</v>
      </c>
      <c r="H73" s="75" t="n">
        <v>395.8</v>
      </c>
      <c r="I73" s="75" t="n">
        <v>-686.8</v>
      </c>
      <c r="J73" s="99" t="n">
        <v>-63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37</v>
      </c>
      <c r="C8" s="75" t="n">
        <v>14585.4</v>
      </c>
      <c r="D8" s="75" t="n">
        <v>16094.6</v>
      </c>
      <c r="E8" s="75" t="n">
        <v>1509.1</v>
      </c>
      <c r="F8" s="99" t="n">
        <v>10.3</v>
      </c>
      <c r="G8" s="75" t="n">
        <v>96960.5</v>
      </c>
      <c r="H8" s="75" t="n">
        <v>103867.3</v>
      </c>
      <c r="I8" s="75" t="n">
        <v>6906.8</v>
      </c>
      <c r="J8" s="99" t="n">
        <v>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6.7</v>
      </c>
      <c r="C10" s="75" t="n">
        <v>221</v>
      </c>
      <c r="D10" s="75" t="n">
        <v>290.9</v>
      </c>
      <c r="E10" s="75" t="n">
        <v>69.9</v>
      </c>
      <c r="F10" s="99" t="n">
        <v>31.6</v>
      </c>
      <c r="G10" s="75" t="n">
        <v>1905.9</v>
      </c>
      <c r="H10" s="75" t="n">
        <v>1875.1</v>
      </c>
      <c r="I10" s="75" t="n">
        <v>-30.8</v>
      </c>
      <c r="J10" s="99" t="n">
        <v>-1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6</v>
      </c>
      <c r="C12" s="72" t="s">
        <v>63</v>
      </c>
      <c r="D12" s="72" t="n">
        <v>0.6</v>
      </c>
      <c r="E12" s="72" t="n">
        <v>0.6</v>
      </c>
      <c r="F12" s="101" t="s">
        <v>63</v>
      </c>
      <c r="G12" s="72" t="n">
        <v>25.6</v>
      </c>
      <c r="H12" s="72" t="n">
        <v>2.2</v>
      </c>
      <c r="I12" s="72" t="n">
        <v>-23.4</v>
      </c>
      <c r="J12" s="101" t="n">
        <v>-91.4</v>
      </c>
    </row>
    <row r="13" s="65" customFormat="true" ht="13.5" hidden="false" customHeight="true" outlineLevel="0" collapsed="false">
      <c r="A13" s="92" t="s">
        <v>228</v>
      </c>
      <c r="B13" s="72" t="n">
        <v>40.6</v>
      </c>
      <c r="C13" s="72" t="n">
        <v>47.9</v>
      </c>
      <c r="D13" s="72" t="n">
        <v>44.1</v>
      </c>
      <c r="E13" s="72" t="n">
        <v>-3.8</v>
      </c>
      <c r="F13" s="101" t="n">
        <v>-7.9</v>
      </c>
      <c r="G13" s="72" t="n">
        <v>287.7</v>
      </c>
      <c r="H13" s="72" t="n">
        <v>374.6</v>
      </c>
      <c r="I13" s="72" t="n">
        <v>86.9</v>
      </c>
      <c r="J13" s="101" t="n">
        <v>30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1.7</v>
      </c>
      <c r="D14" s="72" t="n">
        <v>2.7</v>
      </c>
      <c r="E14" s="72" t="n">
        <v>1</v>
      </c>
      <c r="F14" s="101" t="n">
        <v>61.9</v>
      </c>
      <c r="G14" s="72" t="n">
        <v>43.4</v>
      </c>
      <c r="H14" s="72" t="n">
        <v>27.5</v>
      </c>
      <c r="I14" s="72" t="n">
        <v>-15.9</v>
      </c>
      <c r="J14" s="101" t="n">
        <v>-36.7</v>
      </c>
    </row>
    <row r="15" s="65" customFormat="true" ht="13.5" hidden="false" customHeight="true" outlineLevel="0" collapsed="false">
      <c r="A15" s="93" t="s">
        <v>229</v>
      </c>
      <c r="B15" s="72" t="n">
        <v>40.6</v>
      </c>
      <c r="C15" s="72" t="n">
        <v>46.2</v>
      </c>
      <c r="D15" s="72" t="n">
        <v>41.5</v>
      </c>
      <c r="E15" s="72" t="n">
        <v>-4.8</v>
      </c>
      <c r="F15" s="101" t="n">
        <v>-10.3</v>
      </c>
      <c r="G15" s="72" t="n">
        <v>244.3</v>
      </c>
      <c r="H15" s="72" t="n">
        <v>347.1</v>
      </c>
      <c r="I15" s="72" t="n">
        <v>102.8</v>
      </c>
      <c r="J15" s="101" t="n">
        <v>42.1</v>
      </c>
    </row>
    <row r="16" s="65" customFormat="true" ht="13.5" hidden="false" customHeight="true" outlineLevel="0" collapsed="false">
      <c r="A16" s="92" t="s">
        <v>102</v>
      </c>
      <c r="B16" s="72" t="n">
        <v>80.4</v>
      </c>
      <c r="C16" s="72" t="n">
        <v>38.6</v>
      </c>
      <c r="D16" s="72" t="n">
        <v>67.5</v>
      </c>
      <c r="E16" s="72" t="n">
        <v>28.9</v>
      </c>
      <c r="F16" s="101" t="n">
        <v>75</v>
      </c>
      <c r="G16" s="72" t="n">
        <v>489.5</v>
      </c>
      <c r="H16" s="72" t="n">
        <v>379.9</v>
      </c>
      <c r="I16" s="72" t="n">
        <v>-109.6</v>
      </c>
      <c r="J16" s="101" t="n">
        <v>-22.4</v>
      </c>
    </row>
    <row r="17" s="65" customFormat="true" ht="13.5" hidden="false" customHeight="true" outlineLevel="0" collapsed="false">
      <c r="A17" s="92" t="s">
        <v>104</v>
      </c>
      <c r="B17" s="72" t="n">
        <v>32.9</v>
      </c>
      <c r="C17" s="72" t="n">
        <v>34.2</v>
      </c>
      <c r="D17" s="72" t="n">
        <v>24.7</v>
      </c>
      <c r="E17" s="72" t="n">
        <v>-9.5</v>
      </c>
      <c r="F17" s="101" t="n">
        <v>-27.7</v>
      </c>
      <c r="G17" s="72" t="n">
        <v>139.3</v>
      </c>
      <c r="H17" s="72" t="n">
        <v>209.8</v>
      </c>
      <c r="I17" s="72" t="n">
        <v>70.4</v>
      </c>
      <c r="J17" s="101" t="n">
        <v>50.6</v>
      </c>
    </row>
    <row r="18" s="65" customFormat="true" ht="13.5" hidden="false" customHeight="true" outlineLevel="0" collapsed="false">
      <c r="A18" s="92" t="s">
        <v>106</v>
      </c>
      <c r="B18" s="72" t="n">
        <v>68</v>
      </c>
      <c r="C18" s="72" t="n">
        <v>46.2</v>
      </c>
      <c r="D18" s="72" t="n">
        <v>103</v>
      </c>
      <c r="E18" s="72" t="n">
        <v>56.8</v>
      </c>
      <c r="F18" s="101" t="n">
        <v>122.9</v>
      </c>
      <c r="G18" s="72" t="n">
        <v>580.5</v>
      </c>
      <c r="H18" s="72" t="n">
        <v>485.8</v>
      </c>
      <c r="I18" s="72" t="n">
        <v>-94.7</v>
      </c>
      <c r="J18" s="101" t="n">
        <v>-16.3</v>
      </c>
    </row>
    <row r="19" s="65" customFormat="true" ht="13.5" hidden="false" customHeight="true" outlineLevel="0" collapsed="false">
      <c r="A19" s="92" t="s">
        <v>98</v>
      </c>
      <c r="B19" s="72" t="n">
        <v>63.3</v>
      </c>
      <c r="C19" s="72" t="n">
        <v>54.1</v>
      </c>
      <c r="D19" s="72" t="n">
        <v>50.9</v>
      </c>
      <c r="E19" s="72" t="n">
        <v>-3.2</v>
      </c>
      <c r="F19" s="101" t="n">
        <v>-5.9</v>
      </c>
      <c r="G19" s="72" t="n">
        <v>383.2</v>
      </c>
      <c r="H19" s="72" t="n">
        <v>422.8</v>
      </c>
      <c r="I19" s="72" t="n">
        <v>39.6</v>
      </c>
      <c r="J19" s="101" t="n">
        <v>10.3</v>
      </c>
    </row>
    <row r="20" s="65" customFormat="true" ht="13.5" hidden="false" customHeight="true" outlineLevel="0" collapsed="false">
      <c r="A20" s="88" t="s">
        <v>230</v>
      </c>
      <c r="B20" s="75" t="n">
        <v>14050.3</v>
      </c>
      <c r="C20" s="75" t="n">
        <v>14364.5</v>
      </c>
      <c r="D20" s="75" t="n">
        <v>15803.7</v>
      </c>
      <c r="E20" s="75" t="n">
        <v>1439.2</v>
      </c>
      <c r="F20" s="99" t="n">
        <v>10</v>
      </c>
      <c r="G20" s="75" t="n">
        <v>95054.6</v>
      </c>
      <c r="H20" s="75" t="n">
        <v>101992.3</v>
      </c>
      <c r="I20" s="75" t="n">
        <v>6937.6</v>
      </c>
      <c r="J20" s="99" t="n">
        <v>7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58.3</v>
      </c>
      <c r="C22" s="75" t="n">
        <v>568.5</v>
      </c>
      <c r="D22" s="75" t="n">
        <v>1053.2</v>
      </c>
      <c r="E22" s="75" t="n">
        <v>484.7</v>
      </c>
      <c r="F22" s="99" t="n">
        <v>85.3</v>
      </c>
      <c r="G22" s="75" t="n">
        <v>5692.9</v>
      </c>
      <c r="H22" s="75" t="n">
        <v>5136.2</v>
      </c>
      <c r="I22" s="75" t="n">
        <v>-556.7</v>
      </c>
      <c r="J22" s="99" t="n">
        <v>-9.8</v>
      </c>
    </row>
    <row r="23" s="65" customFormat="true" ht="13.5" hidden="false" customHeight="true" outlineLevel="0" collapsed="false">
      <c r="A23" s="96" t="s">
        <v>233</v>
      </c>
      <c r="B23" s="72" t="n">
        <v>231.9</v>
      </c>
      <c r="C23" s="72" t="n">
        <v>155.7</v>
      </c>
      <c r="D23" s="72" t="n">
        <v>197.5</v>
      </c>
      <c r="E23" s="72" t="n">
        <v>41.8</v>
      </c>
      <c r="F23" s="101" t="n">
        <v>26.8</v>
      </c>
      <c r="G23" s="72" t="n">
        <v>1856</v>
      </c>
      <c r="H23" s="72" t="n">
        <v>1462.9</v>
      </c>
      <c r="I23" s="72" t="n">
        <v>-393.1</v>
      </c>
      <c r="J23" s="101" t="n">
        <v>-21.2</v>
      </c>
    </row>
    <row r="24" s="65" customFormat="true" ht="13.5" hidden="false" customHeight="true" outlineLevel="0" collapsed="false">
      <c r="A24" s="97" t="s">
        <v>234</v>
      </c>
      <c r="B24" s="72" t="n">
        <v>1.7</v>
      </c>
      <c r="C24" s="72" t="n">
        <v>78.3</v>
      </c>
      <c r="D24" s="72" t="n">
        <v>137.5</v>
      </c>
      <c r="E24" s="72" t="n">
        <v>59.2</v>
      </c>
      <c r="F24" s="101" t="n">
        <v>75.6</v>
      </c>
      <c r="G24" s="72" t="n">
        <v>178.7</v>
      </c>
      <c r="H24" s="72" t="n">
        <v>465.5</v>
      </c>
      <c r="I24" s="72" t="n">
        <v>286.8</v>
      </c>
      <c r="J24" s="101" t="n">
        <v>160.5</v>
      </c>
    </row>
    <row r="25" s="65" customFormat="true" ht="13.5" hidden="false" customHeight="true" outlineLevel="0" collapsed="false">
      <c r="A25" s="97" t="s">
        <v>235</v>
      </c>
      <c r="B25" s="72" t="n">
        <v>32</v>
      </c>
      <c r="C25" s="72" t="n">
        <v>56</v>
      </c>
      <c r="D25" s="72" t="n">
        <v>40</v>
      </c>
      <c r="E25" s="72" t="n">
        <v>-16</v>
      </c>
      <c r="F25" s="101" t="n">
        <v>-28.6</v>
      </c>
      <c r="G25" s="72" t="n">
        <v>324.3</v>
      </c>
      <c r="H25" s="72" t="n">
        <v>387.8</v>
      </c>
      <c r="I25" s="72" t="n">
        <v>63.5</v>
      </c>
      <c r="J25" s="101" t="n">
        <v>19.6</v>
      </c>
    </row>
    <row r="26" s="65" customFormat="true" ht="18" hidden="false" customHeight="true" outlineLevel="0" collapsed="false">
      <c r="A26" s="96" t="s">
        <v>236</v>
      </c>
      <c r="B26" s="72" t="n">
        <v>326.4</v>
      </c>
      <c r="C26" s="72" t="n">
        <v>412.8</v>
      </c>
      <c r="D26" s="72" t="n">
        <v>855.7</v>
      </c>
      <c r="E26" s="72" t="n">
        <v>442.9</v>
      </c>
      <c r="F26" s="101" t="n">
        <v>107.3</v>
      </c>
      <c r="G26" s="72" t="n">
        <v>3836.9</v>
      </c>
      <c r="H26" s="72" t="n">
        <v>3673.3</v>
      </c>
      <c r="I26" s="72" t="n">
        <v>-163.6</v>
      </c>
      <c r="J26" s="101" t="n">
        <v>-4.3</v>
      </c>
    </row>
    <row r="27" s="65" customFormat="true" ht="13.5" hidden="false" customHeight="true" outlineLevel="0" collapsed="false">
      <c r="A27" s="97" t="s">
        <v>237</v>
      </c>
      <c r="B27" s="72" t="n">
        <v>4.4</v>
      </c>
      <c r="C27" s="72" t="n">
        <v>133.7</v>
      </c>
      <c r="D27" s="72" t="n">
        <v>339.8</v>
      </c>
      <c r="E27" s="72" t="n">
        <v>206.1</v>
      </c>
      <c r="F27" s="101" t="n">
        <v>154.1</v>
      </c>
      <c r="G27" s="72" t="n">
        <v>573.2</v>
      </c>
      <c r="H27" s="72" t="n">
        <v>874.4</v>
      </c>
      <c r="I27" s="72" t="n">
        <v>301.1</v>
      </c>
      <c r="J27" s="101" t="n">
        <v>52.5</v>
      </c>
    </row>
    <row r="28" s="65" customFormat="true" ht="13.5" hidden="false" customHeight="true" outlineLevel="0" collapsed="false">
      <c r="A28" s="97" t="s">
        <v>285</v>
      </c>
      <c r="B28" s="72" t="n">
        <v>119.5</v>
      </c>
      <c r="C28" s="72" t="n">
        <v>67.7</v>
      </c>
      <c r="D28" s="72" t="n">
        <v>182.8</v>
      </c>
      <c r="E28" s="72" t="n">
        <v>115.2</v>
      </c>
      <c r="F28" s="101" t="n">
        <v>170.2</v>
      </c>
      <c r="G28" s="72" t="n">
        <v>879.2</v>
      </c>
      <c r="H28" s="72" t="n">
        <v>1120.3</v>
      </c>
      <c r="I28" s="72" t="n">
        <v>241.1</v>
      </c>
      <c r="J28" s="101" t="n">
        <v>27.4</v>
      </c>
    </row>
    <row r="29" s="65" customFormat="true" ht="19.5" hidden="false" customHeight="true" outlineLevel="0" collapsed="false">
      <c r="A29" s="95" t="s">
        <v>239</v>
      </c>
      <c r="B29" s="75" t="n">
        <v>2105.5</v>
      </c>
      <c r="C29" s="75" t="n">
        <v>2409.7</v>
      </c>
      <c r="D29" s="75" t="n">
        <v>2745.7</v>
      </c>
      <c r="E29" s="75" t="n">
        <v>336</v>
      </c>
      <c r="F29" s="99" t="n">
        <v>13.9</v>
      </c>
      <c r="G29" s="75" t="n">
        <v>14625.7</v>
      </c>
      <c r="H29" s="75" t="n">
        <v>16950.8</v>
      </c>
      <c r="I29" s="75" t="n">
        <v>2325</v>
      </c>
      <c r="J29" s="99" t="n">
        <v>15.9</v>
      </c>
    </row>
    <row r="30" s="65" customFormat="true" ht="13.5" hidden="false" customHeight="true" outlineLevel="0" collapsed="false">
      <c r="A30" s="96" t="s">
        <v>240</v>
      </c>
      <c r="B30" s="72" t="n">
        <v>131.3</v>
      </c>
      <c r="C30" s="72" t="n">
        <v>202.8</v>
      </c>
      <c r="D30" s="72" t="n">
        <v>224.6</v>
      </c>
      <c r="E30" s="72" t="n">
        <v>21.8</v>
      </c>
      <c r="F30" s="101" t="n">
        <v>10.8</v>
      </c>
      <c r="G30" s="72" t="n">
        <v>1158.5</v>
      </c>
      <c r="H30" s="72" t="n">
        <v>1400.8</v>
      </c>
      <c r="I30" s="72" t="n">
        <v>242.3</v>
      </c>
      <c r="J30" s="101" t="n">
        <v>20.9</v>
      </c>
    </row>
    <row r="31" s="65" customFormat="true" ht="13.5" hidden="false" customHeight="true" outlineLevel="0" collapsed="false">
      <c r="A31" s="97" t="s">
        <v>286</v>
      </c>
      <c r="B31" s="72" t="s">
        <v>63</v>
      </c>
      <c r="C31" s="72" t="n">
        <v>0</v>
      </c>
      <c r="D31" s="72" t="n">
        <v>51.7</v>
      </c>
      <c r="E31" s="72" t="n">
        <v>51.7</v>
      </c>
      <c r="F31" s="101" t="n">
        <v>574077.8</v>
      </c>
      <c r="G31" s="72" t="n">
        <v>2.3</v>
      </c>
      <c r="H31" s="72" t="n">
        <v>51.7</v>
      </c>
      <c r="I31" s="72" t="n">
        <v>49.4</v>
      </c>
      <c r="J31" s="101" t="n">
        <v>2128.8</v>
      </c>
    </row>
    <row r="32" s="65" customFormat="true" ht="13.5" hidden="false" customHeight="true" outlineLevel="0" collapsed="false">
      <c r="A32" s="97" t="s">
        <v>241</v>
      </c>
      <c r="B32" s="72" t="n">
        <v>36.1</v>
      </c>
      <c r="C32" s="72" t="n">
        <v>44.9</v>
      </c>
      <c r="D32" s="72" t="n">
        <v>43.6</v>
      </c>
      <c r="E32" s="72" t="n">
        <v>-1.3</v>
      </c>
      <c r="F32" s="101" t="n">
        <v>-3</v>
      </c>
      <c r="G32" s="72" t="n">
        <v>333.1</v>
      </c>
      <c r="H32" s="72" t="n">
        <v>314.3</v>
      </c>
      <c r="I32" s="72" t="n">
        <v>-18.8</v>
      </c>
      <c r="J32" s="101" t="n">
        <v>-5.6</v>
      </c>
    </row>
    <row r="33" s="65" customFormat="true" ht="18" hidden="false" customHeight="true" outlineLevel="0" collapsed="false">
      <c r="A33" s="96" t="s">
        <v>243</v>
      </c>
      <c r="B33" s="72" t="n">
        <v>841.1</v>
      </c>
      <c r="C33" s="72" t="n">
        <v>799.2</v>
      </c>
      <c r="D33" s="72" t="n">
        <v>1109.8</v>
      </c>
      <c r="E33" s="72" t="n">
        <v>310.6</v>
      </c>
      <c r="F33" s="101" t="n">
        <v>38.9</v>
      </c>
      <c r="G33" s="72" t="n">
        <v>6678.7</v>
      </c>
      <c r="H33" s="72" t="n">
        <v>8023</v>
      </c>
      <c r="I33" s="72" t="n">
        <v>1344.3</v>
      </c>
      <c r="J33" s="101" t="n">
        <v>20.1</v>
      </c>
    </row>
    <row r="34" s="65" customFormat="true" ht="13.5" hidden="false" customHeight="true" outlineLevel="0" collapsed="false">
      <c r="A34" s="97" t="s">
        <v>244</v>
      </c>
      <c r="B34" s="72" t="n">
        <v>435.4</v>
      </c>
      <c r="C34" s="72" t="n">
        <v>381.4</v>
      </c>
      <c r="D34" s="72" t="n">
        <v>788.6</v>
      </c>
      <c r="E34" s="72" t="n">
        <v>407.3</v>
      </c>
      <c r="F34" s="101" t="n">
        <v>106.8</v>
      </c>
      <c r="G34" s="72" t="n">
        <v>3858.3</v>
      </c>
      <c r="H34" s="72" t="n">
        <v>5550.5</v>
      </c>
      <c r="I34" s="72" t="n">
        <v>1692.2</v>
      </c>
      <c r="J34" s="101" t="n">
        <v>43.9</v>
      </c>
    </row>
    <row r="35" s="65" customFormat="true" ht="13.5" hidden="false" customHeight="true" outlineLevel="0" collapsed="false">
      <c r="A35" s="97" t="s">
        <v>245</v>
      </c>
      <c r="B35" s="72" t="n">
        <v>405.7</v>
      </c>
      <c r="C35" s="72" t="n">
        <v>417.9</v>
      </c>
      <c r="D35" s="72" t="n">
        <v>321.2</v>
      </c>
      <c r="E35" s="72" t="n">
        <v>-96.7</v>
      </c>
      <c r="F35" s="101" t="n">
        <v>-23.1</v>
      </c>
      <c r="G35" s="72" t="n">
        <v>2820.4</v>
      </c>
      <c r="H35" s="72" t="n">
        <v>2472.5</v>
      </c>
      <c r="I35" s="72" t="n">
        <v>-347.9</v>
      </c>
      <c r="J35" s="101" t="n">
        <v>-12.3</v>
      </c>
    </row>
    <row r="36" s="65" customFormat="true" ht="18" hidden="false" customHeight="true" outlineLevel="0" collapsed="false">
      <c r="A36" s="96" t="s">
        <v>246</v>
      </c>
      <c r="B36" s="72" t="n">
        <v>1133.1</v>
      </c>
      <c r="C36" s="72" t="n">
        <v>1407.6</v>
      </c>
      <c r="D36" s="72" t="n">
        <v>1411.2</v>
      </c>
      <c r="E36" s="72" t="n">
        <v>3.6</v>
      </c>
      <c r="F36" s="101" t="n">
        <v>0.3</v>
      </c>
      <c r="G36" s="72" t="n">
        <v>6788.5</v>
      </c>
      <c r="H36" s="72" t="n">
        <v>7527</v>
      </c>
      <c r="I36" s="72" t="n">
        <v>738.5</v>
      </c>
      <c r="J36" s="101" t="n">
        <v>10.9</v>
      </c>
    </row>
    <row r="37" s="65" customFormat="true" ht="13.5" hidden="false" customHeight="true" outlineLevel="0" collapsed="false">
      <c r="A37" s="97" t="s">
        <v>247</v>
      </c>
      <c r="B37" s="72" t="n">
        <v>571.1</v>
      </c>
      <c r="C37" s="72" t="n">
        <v>777.2</v>
      </c>
      <c r="D37" s="72" t="n">
        <v>559.3</v>
      </c>
      <c r="E37" s="72" t="n">
        <v>-217.9</v>
      </c>
      <c r="F37" s="101" t="n">
        <v>-28</v>
      </c>
      <c r="G37" s="72" t="n">
        <v>3807.1</v>
      </c>
      <c r="H37" s="72" t="n">
        <v>3901.8</v>
      </c>
      <c r="I37" s="72" t="n">
        <v>94.7</v>
      </c>
      <c r="J37" s="101" t="n">
        <v>2.5</v>
      </c>
    </row>
    <row r="38" s="65" customFormat="true" ht="13.5" hidden="false" customHeight="true" outlineLevel="0" collapsed="false">
      <c r="A38" s="97" t="s">
        <v>248</v>
      </c>
      <c r="B38" s="72" t="n">
        <v>41</v>
      </c>
      <c r="C38" s="72" t="n">
        <v>163.3</v>
      </c>
      <c r="D38" s="72" t="n">
        <v>305.1</v>
      </c>
      <c r="E38" s="72" t="n">
        <v>141.7</v>
      </c>
      <c r="F38" s="101" t="n">
        <v>86.8</v>
      </c>
      <c r="G38" s="72" t="n">
        <v>314.8</v>
      </c>
      <c r="H38" s="72" t="n">
        <v>719.5</v>
      </c>
      <c r="I38" s="72" t="n">
        <v>404.7</v>
      </c>
      <c r="J38" s="101" t="n">
        <v>128.6</v>
      </c>
    </row>
    <row r="39" s="65" customFormat="true" ht="19.5" hidden="false" customHeight="true" outlineLevel="0" collapsed="false">
      <c r="A39" s="95" t="s">
        <v>249</v>
      </c>
      <c r="B39" s="75" t="n">
        <v>2262.7</v>
      </c>
      <c r="C39" s="75" t="n">
        <v>2420.3</v>
      </c>
      <c r="D39" s="75" t="n">
        <v>2576.3</v>
      </c>
      <c r="E39" s="75" t="n">
        <v>156</v>
      </c>
      <c r="F39" s="99" t="n">
        <v>6.4</v>
      </c>
      <c r="G39" s="75" t="n">
        <v>14492.5</v>
      </c>
      <c r="H39" s="75" t="n">
        <v>17257.8</v>
      </c>
      <c r="I39" s="75" t="n">
        <v>2765.2</v>
      </c>
      <c r="J39" s="99" t="n">
        <v>19.1</v>
      </c>
    </row>
    <row r="40" customFormat="false" ht="13.5" hidden="false" customHeight="true" outlineLevel="0" collapsed="false">
      <c r="A40" s="96" t="s">
        <v>250</v>
      </c>
      <c r="B40" s="72" t="n">
        <v>97.2</v>
      </c>
      <c r="C40" s="72" t="n">
        <v>104</v>
      </c>
      <c r="D40" s="72" t="n">
        <v>106.8</v>
      </c>
      <c r="E40" s="72" t="n">
        <v>2.8</v>
      </c>
      <c r="F40" s="101" t="n">
        <v>2.7</v>
      </c>
      <c r="G40" s="72" t="n">
        <v>826.5</v>
      </c>
      <c r="H40" s="72" t="n">
        <v>735.1</v>
      </c>
      <c r="I40" s="72" t="n">
        <v>-91.4</v>
      </c>
      <c r="J40" s="101" t="n">
        <v>-11.1</v>
      </c>
    </row>
    <row r="41" s="65" customFormat="true" ht="13.5" hidden="false" customHeight="true" outlineLevel="0" collapsed="false">
      <c r="A41" s="97" t="s">
        <v>251</v>
      </c>
      <c r="B41" s="72" t="n">
        <v>28.5</v>
      </c>
      <c r="C41" s="72" t="n">
        <v>27.7</v>
      </c>
      <c r="D41" s="72" t="n">
        <v>39.2</v>
      </c>
      <c r="E41" s="72" t="n">
        <v>11.5</v>
      </c>
      <c r="F41" s="101" t="n">
        <v>41.5</v>
      </c>
      <c r="G41" s="72" t="n">
        <v>170.5</v>
      </c>
      <c r="H41" s="72" t="n">
        <v>231</v>
      </c>
      <c r="I41" s="72" t="n">
        <v>60.5</v>
      </c>
      <c r="J41" s="101" t="n">
        <v>35.5</v>
      </c>
    </row>
    <row r="42" s="65" customFormat="true" ht="13.5" hidden="false" customHeight="true" outlineLevel="0" collapsed="false">
      <c r="A42" s="97" t="s">
        <v>287</v>
      </c>
      <c r="B42" s="72" t="n">
        <v>41.1</v>
      </c>
      <c r="C42" s="72" t="n">
        <v>33.3</v>
      </c>
      <c r="D42" s="72" t="n">
        <v>29.4</v>
      </c>
      <c r="E42" s="72" t="n">
        <v>-3.9</v>
      </c>
      <c r="F42" s="101" t="n">
        <v>-11.6</v>
      </c>
      <c r="G42" s="72" t="n">
        <v>207.5</v>
      </c>
      <c r="H42" s="72" t="n">
        <v>214.2</v>
      </c>
      <c r="I42" s="72" t="n">
        <v>6.7</v>
      </c>
      <c r="J42" s="101" t="n">
        <v>3.2</v>
      </c>
    </row>
    <row r="43" s="65" customFormat="true" ht="18" hidden="false" customHeight="true" outlineLevel="0" collapsed="false">
      <c r="A43" s="96" t="s">
        <v>253</v>
      </c>
      <c r="B43" s="72" t="n">
        <v>2165.5</v>
      </c>
      <c r="C43" s="72" t="n">
        <v>2316.3</v>
      </c>
      <c r="D43" s="72" t="n">
        <v>2469.5</v>
      </c>
      <c r="E43" s="72" t="n">
        <v>153.2</v>
      </c>
      <c r="F43" s="101" t="n">
        <v>6.6</v>
      </c>
      <c r="G43" s="72" t="n">
        <v>13666.1</v>
      </c>
      <c r="H43" s="72" t="n">
        <v>16522.7</v>
      </c>
      <c r="I43" s="72" t="n">
        <v>2856.6</v>
      </c>
      <c r="J43" s="101" t="n">
        <v>20.9</v>
      </c>
    </row>
    <row r="44" s="65" customFormat="true" ht="13.5" hidden="false" customHeight="true" outlineLevel="0" collapsed="false">
      <c r="A44" s="97" t="s">
        <v>254</v>
      </c>
      <c r="B44" s="72" t="n">
        <v>1146.7</v>
      </c>
      <c r="C44" s="72" t="n">
        <v>1161</v>
      </c>
      <c r="D44" s="72" t="n">
        <v>1308.7</v>
      </c>
      <c r="E44" s="72" t="n">
        <v>147.8</v>
      </c>
      <c r="F44" s="101" t="n">
        <v>12.7</v>
      </c>
      <c r="G44" s="72" t="n">
        <v>6775.3</v>
      </c>
      <c r="H44" s="72" t="n">
        <v>8239.4</v>
      </c>
      <c r="I44" s="72" t="n">
        <v>1464.1</v>
      </c>
      <c r="J44" s="101" t="n">
        <v>21.6</v>
      </c>
    </row>
    <row r="45" s="65" customFormat="true" ht="13.5" hidden="false" customHeight="true" outlineLevel="0" collapsed="false">
      <c r="A45" s="97" t="s">
        <v>255</v>
      </c>
      <c r="B45" s="72" t="n">
        <v>235</v>
      </c>
      <c r="C45" s="72" t="n">
        <v>270.4</v>
      </c>
      <c r="D45" s="72" t="n">
        <v>240.9</v>
      </c>
      <c r="E45" s="72" t="n">
        <v>-29.5</v>
      </c>
      <c r="F45" s="101" t="n">
        <v>-10.9</v>
      </c>
      <c r="G45" s="72" t="n">
        <v>1737.9</v>
      </c>
      <c r="H45" s="72" t="n">
        <v>1844.9</v>
      </c>
      <c r="I45" s="72" t="n">
        <v>107</v>
      </c>
      <c r="J45" s="101" t="n">
        <v>6.2</v>
      </c>
    </row>
    <row r="46" s="65" customFormat="true" ht="13.5" hidden="false" customHeight="true" outlineLevel="0" collapsed="false">
      <c r="A46" s="97" t="s">
        <v>257</v>
      </c>
      <c r="B46" s="72" t="n">
        <v>143.6</v>
      </c>
      <c r="C46" s="72" t="n">
        <v>179.2</v>
      </c>
      <c r="D46" s="72" t="n">
        <v>189.5</v>
      </c>
      <c r="E46" s="72" t="n">
        <v>10.3</v>
      </c>
      <c r="F46" s="101" t="n">
        <v>5.7</v>
      </c>
      <c r="G46" s="72" t="n">
        <v>1034.1</v>
      </c>
      <c r="H46" s="72" t="n">
        <v>1458.1</v>
      </c>
      <c r="I46" s="72" t="n">
        <v>424</v>
      </c>
      <c r="J46" s="101" t="n">
        <v>41</v>
      </c>
    </row>
    <row r="47" s="65" customFormat="true" ht="13.5" hidden="false" customHeight="true" outlineLevel="0" collapsed="false">
      <c r="A47" s="97" t="s">
        <v>258</v>
      </c>
      <c r="B47" s="72" t="n">
        <v>170.6</v>
      </c>
      <c r="C47" s="72" t="n">
        <v>170.3</v>
      </c>
      <c r="D47" s="72" t="n">
        <v>168.7</v>
      </c>
      <c r="E47" s="72" t="n">
        <v>-1.6</v>
      </c>
      <c r="F47" s="101" t="n">
        <v>-0.9</v>
      </c>
      <c r="G47" s="72" t="n">
        <v>944</v>
      </c>
      <c r="H47" s="72" t="n">
        <v>1255.7</v>
      </c>
      <c r="I47" s="72" t="n">
        <v>311.8</v>
      </c>
      <c r="J47" s="101" t="n">
        <v>33</v>
      </c>
    </row>
    <row r="48" customFormat="false" ht="13.5" hidden="false" customHeight="true" outlineLevel="0" collapsed="false">
      <c r="A48" s="97" t="s">
        <v>256</v>
      </c>
      <c r="B48" s="72" t="n">
        <v>101.8</v>
      </c>
      <c r="C48" s="72" t="n">
        <v>139.5</v>
      </c>
      <c r="D48" s="72" t="n">
        <v>148.1</v>
      </c>
      <c r="E48" s="72" t="n">
        <v>8.6</v>
      </c>
      <c r="F48" s="101" t="n">
        <v>6.2</v>
      </c>
      <c r="G48" s="72" t="n">
        <v>662.9</v>
      </c>
      <c r="H48" s="72" t="n">
        <v>966.9</v>
      </c>
      <c r="I48" s="72" t="n">
        <v>304</v>
      </c>
      <c r="J48" s="101" t="n">
        <v>45.9</v>
      </c>
    </row>
    <row r="49" s="65" customFormat="true" ht="19.5" hidden="false" customHeight="true" outlineLevel="0" collapsed="false">
      <c r="A49" s="95" t="s">
        <v>259</v>
      </c>
      <c r="B49" s="75" t="n">
        <v>9063.3</v>
      </c>
      <c r="C49" s="75" t="n">
        <v>8721.2</v>
      </c>
      <c r="D49" s="75" t="n">
        <v>9318.7</v>
      </c>
      <c r="E49" s="75" t="n">
        <v>597.5</v>
      </c>
      <c r="F49" s="99" t="n">
        <v>6.9</v>
      </c>
      <c r="G49" s="75" t="n">
        <v>58723.2</v>
      </c>
      <c r="H49" s="75" t="n">
        <v>61275</v>
      </c>
      <c r="I49" s="75" t="n">
        <v>2551.8</v>
      </c>
      <c r="J49" s="99" t="n">
        <v>4.3</v>
      </c>
    </row>
    <row r="50" s="65" customFormat="true" ht="13.5" hidden="false" customHeight="true" outlineLevel="0" collapsed="false">
      <c r="A50" s="96" t="s">
        <v>260</v>
      </c>
      <c r="B50" s="72" t="n">
        <v>5993.7</v>
      </c>
      <c r="C50" s="72" t="n">
        <v>5515.7</v>
      </c>
      <c r="D50" s="72" t="n">
        <v>6150</v>
      </c>
      <c r="E50" s="72" t="n">
        <v>634.3</v>
      </c>
      <c r="F50" s="101" t="n">
        <v>11.5</v>
      </c>
      <c r="G50" s="72" t="n">
        <v>38583.3</v>
      </c>
      <c r="H50" s="72" t="n">
        <v>40869.6</v>
      </c>
      <c r="I50" s="72" t="n">
        <v>2286.2</v>
      </c>
      <c r="J50" s="101" t="n">
        <v>5.9</v>
      </c>
    </row>
    <row r="51" s="65" customFormat="true" ht="13.5" hidden="false" customHeight="true" outlineLevel="0" collapsed="false">
      <c r="A51" s="97" t="s">
        <v>262</v>
      </c>
      <c r="B51" s="72" t="n">
        <v>1110.9</v>
      </c>
      <c r="C51" s="72" t="n">
        <v>1215</v>
      </c>
      <c r="D51" s="72" t="n">
        <v>1388.8</v>
      </c>
      <c r="E51" s="72" t="n">
        <v>173.8</v>
      </c>
      <c r="F51" s="101" t="n">
        <v>14.3</v>
      </c>
      <c r="G51" s="72" t="n">
        <v>6380.2</v>
      </c>
      <c r="H51" s="72" t="n">
        <v>7720.4</v>
      </c>
      <c r="I51" s="72" t="n">
        <v>1340.2</v>
      </c>
      <c r="J51" s="101" t="n">
        <v>21</v>
      </c>
    </row>
    <row r="52" customFormat="false" ht="13.5" hidden="false" customHeight="true" outlineLevel="0" collapsed="false">
      <c r="A52" s="97" t="s">
        <v>261</v>
      </c>
      <c r="B52" s="72" t="n">
        <v>1227.1</v>
      </c>
      <c r="C52" s="72" t="n">
        <v>1083.5</v>
      </c>
      <c r="D52" s="72" t="n">
        <v>1155</v>
      </c>
      <c r="E52" s="72" t="n">
        <v>71.5</v>
      </c>
      <c r="F52" s="101" t="n">
        <v>6.6</v>
      </c>
      <c r="G52" s="72" t="n">
        <v>7797.9</v>
      </c>
      <c r="H52" s="72" t="n">
        <v>8040.3</v>
      </c>
      <c r="I52" s="72" t="n">
        <v>242.5</v>
      </c>
      <c r="J52" s="101" t="n">
        <v>3.1</v>
      </c>
    </row>
    <row r="53" customFormat="false" ht="13.5" hidden="false" customHeight="true" outlineLevel="0" collapsed="false">
      <c r="A53" s="97" t="s">
        <v>263</v>
      </c>
      <c r="B53" s="72" t="n">
        <v>712.6</v>
      </c>
      <c r="C53" s="72" t="n">
        <v>775.2</v>
      </c>
      <c r="D53" s="72" t="n">
        <v>812.9</v>
      </c>
      <c r="E53" s="72" t="n">
        <v>37.7</v>
      </c>
      <c r="F53" s="101" t="n">
        <v>4.9</v>
      </c>
      <c r="G53" s="72" t="n">
        <v>5080.2</v>
      </c>
      <c r="H53" s="72" t="n">
        <v>5623.3</v>
      </c>
      <c r="I53" s="72" t="n">
        <v>543.1</v>
      </c>
      <c r="J53" s="101" t="n">
        <v>10.7</v>
      </c>
    </row>
    <row r="54" s="65" customFormat="true" ht="13.5" hidden="false" customHeight="true" outlineLevel="0" collapsed="false">
      <c r="A54" s="97" t="s">
        <v>266</v>
      </c>
      <c r="B54" s="72" t="n">
        <v>405</v>
      </c>
      <c r="C54" s="72" t="n">
        <v>387.4</v>
      </c>
      <c r="D54" s="72" t="n">
        <v>617.6</v>
      </c>
      <c r="E54" s="72" t="n">
        <v>230.3</v>
      </c>
      <c r="F54" s="101" t="n">
        <v>59.4</v>
      </c>
      <c r="G54" s="72" t="n">
        <v>3333.5</v>
      </c>
      <c r="H54" s="72" t="n">
        <v>3886</v>
      </c>
      <c r="I54" s="72" t="n">
        <v>552.5</v>
      </c>
      <c r="J54" s="101" t="n">
        <v>16.6</v>
      </c>
    </row>
    <row r="55" customFormat="false" ht="13.5" hidden="false" customHeight="true" outlineLevel="0" collapsed="false">
      <c r="A55" s="97" t="s">
        <v>265</v>
      </c>
      <c r="B55" s="72" t="n">
        <v>499.2</v>
      </c>
      <c r="C55" s="72" t="n">
        <v>396.5</v>
      </c>
      <c r="D55" s="72" t="n">
        <v>564.7</v>
      </c>
      <c r="E55" s="72" t="n">
        <v>168.2</v>
      </c>
      <c r="F55" s="101" t="n">
        <v>42.4</v>
      </c>
      <c r="G55" s="72" t="n">
        <v>4135.6</v>
      </c>
      <c r="H55" s="72" t="n">
        <v>3653.7</v>
      </c>
      <c r="I55" s="72" t="n">
        <v>-481.8</v>
      </c>
      <c r="J55" s="101" t="n">
        <v>-11.7</v>
      </c>
    </row>
    <row r="56" s="65" customFormat="true" ht="13.5" hidden="false" customHeight="true" outlineLevel="0" collapsed="false">
      <c r="A56" s="97" t="s">
        <v>264</v>
      </c>
      <c r="B56" s="72" t="n">
        <v>602.2</v>
      </c>
      <c r="C56" s="72" t="n">
        <v>442.4</v>
      </c>
      <c r="D56" s="72" t="n">
        <v>435.4</v>
      </c>
      <c r="E56" s="72" t="n">
        <v>-7</v>
      </c>
      <c r="F56" s="101" t="n">
        <v>-1.6</v>
      </c>
      <c r="G56" s="72" t="n">
        <v>3499.5</v>
      </c>
      <c r="H56" s="72" t="n">
        <v>3203.5</v>
      </c>
      <c r="I56" s="72" t="n">
        <v>-296</v>
      </c>
      <c r="J56" s="101" t="n">
        <v>-8.5</v>
      </c>
    </row>
    <row r="57" s="65" customFormat="true" ht="13.5" hidden="false" customHeight="true" outlineLevel="0" collapsed="false">
      <c r="A57" s="97" t="s">
        <v>268</v>
      </c>
      <c r="B57" s="72" t="n">
        <v>195.1</v>
      </c>
      <c r="C57" s="72" t="n">
        <v>250.4</v>
      </c>
      <c r="D57" s="72" t="n">
        <v>266</v>
      </c>
      <c r="E57" s="72" t="n">
        <v>15.7</v>
      </c>
      <c r="F57" s="101" t="n">
        <v>6.3</v>
      </c>
      <c r="G57" s="72" t="n">
        <v>1459.7</v>
      </c>
      <c r="H57" s="72" t="n">
        <v>1664.1</v>
      </c>
      <c r="I57" s="72" t="n">
        <v>204.4</v>
      </c>
      <c r="J57" s="101" t="n">
        <v>14</v>
      </c>
    </row>
    <row r="58" customFormat="false" ht="13.5" hidden="false" customHeight="true" outlineLevel="0" collapsed="false">
      <c r="A58" s="97" t="s">
        <v>267</v>
      </c>
      <c r="B58" s="72" t="n">
        <v>729</v>
      </c>
      <c r="C58" s="72" t="n">
        <v>280</v>
      </c>
      <c r="D58" s="72" t="n">
        <v>243.6</v>
      </c>
      <c r="E58" s="72" t="n">
        <v>-36.4</v>
      </c>
      <c r="F58" s="101" t="n">
        <v>-13</v>
      </c>
      <c r="G58" s="72" t="n">
        <v>2753.5</v>
      </c>
      <c r="H58" s="72" t="n">
        <v>2085.6</v>
      </c>
      <c r="I58" s="72" t="n">
        <v>-667.9</v>
      </c>
      <c r="J58" s="101" t="n">
        <v>-24.3</v>
      </c>
    </row>
    <row r="59" s="65" customFormat="true" ht="13.5" hidden="false" customHeight="true" outlineLevel="0" collapsed="false">
      <c r="A59" s="97" t="s">
        <v>271</v>
      </c>
      <c r="B59" s="72" t="n">
        <v>94.6</v>
      </c>
      <c r="C59" s="72" t="n">
        <v>115.9</v>
      </c>
      <c r="D59" s="72" t="n">
        <v>147.9</v>
      </c>
      <c r="E59" s="72" t="n">
        <v>32</v>
      </c>
      <c r="F59" s="101" t="n">
        <v>27.6</v>
      </c>
      <c r="G59" s="72" t="n">
        <v>796.4</v>
      </c>
      <c r="H59" s="72" t="n">
        <v>1053.1</v>
      </c>
      <c r="I59" s="72" t="n">
        <v>256.7</v>
      </c>
      <c r="J59" s="101" t="n">
        <v>32.2</v>
      </c>
    </row>
    <row r="60" s="65" customFormat="true" ht="13.5" hidden="false" customHeight="true" outlineLevel="0" collapsed="false">
      <c r="A60" s="97" t="s">
        <v>269</v>
      </c>
      <c r="B60" s="72" t="n">
        <v>122.1</v>
      </c>
      <c r="C60" s="72" t="n">
        <v>180.9</v>
      </c>
      <c r="D60" s="72" t="n">
        <v>132.3</v>
      </c>
      <c r="E60" s="72" t="n">
        <v>-48.7</v>
      </c>
      <c r="F60" s="101" t="n">
        <v>-26.9</v>
      </c>
      <c r="G60" s="72" t="n">
        <v>847</v>
      </c>
      <c r="H60" s="72" t="n">
        <v>1090.7</v>
      </c>
      <c r="I60" s="72" t="n">
        <v>243.8</v>
      </c>
      <c r="J60" s="101" t="n">
        <v>28.8</v>
      </c>
    </row>
    <row r="61" s="65" customFormat="true" ht="13.5" hidden="false" customHeight="true" outlineLevel="0" collapsed="false">
      <c r="A61" s="97" t="s">
        <v>272</v>
      </c>
      <c r="B61" s="72" t="n">
        <v>97.4</v>
      </c>
      <c r="C61" s="72" t="n">
        <v>154.7</v>
      </c>
      <c r="D61" s="72" t="n">
        <v>121.4</v>
      </c>
      <c r="E61" s="72" t="n">
        <v>-33.3</v>
      </c>
      <c r="F61" s="101" t="n">
        <v>-21.5</v>
      </c>
      <c r="G61" s="72" t="n">
        <v>573.1</v>
      </c>
      <c r="H61" s="72" t="n">
        <v>762.4</v>
      </c>
      <c r="I61" s="72" t="n">
        <v>189.3</v>
      </c>
      <c r="J61" s="101" t="n">
        <v>33</v>
      </c>
    </row>
    <row r="62" s="65" customFormat="true" ht="13.5" hidden="false" customHeight="true" outlineLevel="0" collapsed="false">
      <c r="A62" s="97" t="s">
        <v>273</v>
      </c>
      <c r="B62" s="72" t="n">
        <v>84.7</v>
      </c>
      <c r="C62" s="72" t="n">
        <v>100</v>
      </c>
      <c r="D62" s="72" t="n">
        <v>100.3</v>
      </c>
      <c r="E62" s="72" t="n">
        <v>0.3</v>
      </c>
      <c r="F62" s="101" t="n">
        <v>0.3</v>
      </c>
      <c r="G62" s="72" t="n">
        <v>995.7</v>
      </c>
      <c r="H62" s="72" t="n">
        <v>815</v>
      </c>
      <c r="I62" s="72" t="n">
        <v>-180.7</v>
      </c>
      <c r="J62" s="101" t="n">
        <v>-18.1</v>
      </c>
    </row>
    <row r="63" s="65" customFormat="true" ht="13.5" hidden="false" customHeight="true" outlineLevel="0" collapsed="false">
      <c r="A63" s="97" t="s">
        <v>274</v>
      </c>
      <c r="B63" s="72" t="n">
        <v>77.6</v>
      </c>
      <c r="C63" s="72" t="n">
        <v>50.3</v>
      </c>
      <c r="D63" s="72" t="n">
        <v>69.7</v>
      </c>
      <c r="E63" s="72" t="n">
        <v>19.3</v>
      </c>
      <c r="F63" s="101" t="n">
        <v>38.4</v>
      </c>
      <c r="G63" s="72" t="n">
        <v>433.7</v>
      </c>
      <c r="H63" s="72" t="n">
        <v>453.2</v>
      </c>
      <c r="I63" s="72" t="n">
        <v>19.5</v>
      </c>
      <c r="J63" s="101" t="n">
        <v>4.5</v>
      </c>
    </row>
    <row r="64" s="65" customFormat="true" ht="13.5" hidden="false" customHeight="true" outlineLevel="0" collapsed="false">
      <c r="A64" s="97" t="s">
        <v>270</v>
      </c>
      <c r="B64" s="72" t="n">
        <v>20.8</v>
      </c>
      <c r="C64" s="72" t="n">
        <v>50.5</v>
      </c>
      <c r="D64" s="72" t="n">
        <v>67.2</v>
      </c>
      <c r="E64" s="72" t="n">
        <v>16.7</v>
      </c>
      <c r="F64" s="101" t="n">
        <v>33</v>
      </c>
      <c r="G64" s="72" t="n">
        <v>332.6</v>
      </c>
      <c r="H64" s="72" t="n">
        <v>434.8</v>
      </c>
      <c r="I64" s="72" t="n">
        <v>102.2</v>
      </c>
      <c r="J64" s="101" t="n">
        <v>30.7</v>
      </c>
    </row>
    <row r="65" customFormat="false" ht="13.5" hidden="false" customHeight="true" outlineLevel="0" collapsed="false">
      <c r="A65" s="97" t="s">
        <v>275</v>
      </c>
      <c r="B65" s="72" t="n">
        <v>4.6</v>
      </c>
      <c r="C65" s="72" t="n">
        <v>7.7</v>
      </c>
      <c r="D65" s="72" t="n">
        <v>16</v>
      </c>
      <c r="E65" s="72" t="n">
        <v>8.3</v>
      </c>
      <c r="F65" s="101" t="n">
        <v>108.6</v>
      </c>
      <c r="G65" s="72" t="n">
        <v>63.4</v>
      </c>
      <c r="H65" s="72" t="n">
        <v>163.7</v>
      </c>
      <c r="I65" s="72" t="n">
        <v>100.3</v>
      </c>
      <c r="J65" s="101" t="n">
        <v>158.3</v>
      </c>
    </row>
    <row r="66" s="65" customFormat="true" ht="18" hidden="false" customHeight="true" outlineLevel="0" collapsed="false">
      <c r="A66" s="96" t="s">
        <v>276</v>
      </c>
      <c r="B66" s="72" t="n">
        <v>3069.6</v>
      </c>
      <c r="C66" s="72" t="n">
        <v>3205.5</v>
      </c>
      <c r="D66" s="72" t="n">
        <v>3168.7</v>
      </c>
      <c r="E66" s="72" t="n">
        <v>-36.8</v>
      </c>
      <c r="F66" s="101" t="n">
        <v>-1.1</v>
      </c>
      <c r="G66" s="72" t="n">
        <v>20139.9</v>
      </c>
      <c r="H66" s="72" t="n">
        <v>20405.4</v>
      </c>
      <c r="I66" s="72" t="n">
        <v>265.6</v>
      </c>
      <c r="J66" s="101" t="n">
        <v>1.3</v>
      </c>
    </row>
    <row r="67" s="65" customFormat="true" ht="13.5" hidden="false" customHeight="true" outlineLevel="0" collapsed="false">
      <c r="A67" s="97" t="s">
        <v>278</v>
      </c>
      <c r="B67" s="72" t="n">
        <v>1609.8</v>
      </c>
      <c r="C67" s="72" t="n">
        <v>1570.5</v>
      </c>
      <c r="D67" s="72" t="n">
        <v>1577.9</v>
      </c>
      <c r="E67" s="72" t="n">
        <v>7.4</v>
      </c>
      <c r="F67" s="101" t="n">
        <v>0.5</v>
      </c>
      <c r="G67" s="72" t="n">
        <v>9551</v>
      </c>
      <c r="H67" s="72" t="n">
        <v>9556.1</v>
      </c>
      <c r="I67" s="72" t="n">
        <v>5.1</v>
      </c>
      <c r="J67" s="101" t="n">
        <v>0.1</v>
      </c>
    </row>
    <row r="68" s="65" customFormat="true" ht="13.5" hidden="false" customHeight="true" outlineLevel="0" collapsed="false">
      <c r="A68" s="97" t="s">
        <v>277</v>
      </c>
      <c r="B68" s="72" t="n">
        <v>1392.9</v>
      </c>
      <c r="C68" s="72" t="n">
        <v>1521</v>
      </c>
      <c r="D68" s="72" t="n">
        <v>1459.2</v>
      </c>
      <c r="E68" s="72" t="n">
        <v>-61.7</v>
      </c>
      <c r="F68" s="101" t="n">
        <v>-4.1</v>
      </c>
      <c r="G68" s="72" t="n">
        <v>10184.1</v>
      </c>
      <c r="H68" s="72" t="n">
        <v>10024.9</v>
      </c>
      <c r="I68" s="72" t="n">
        <v>-159.2</v>
      </c>
      <c r="J68" s="101" t="n">
        <v>-1.6</v>
      </c>
    </row>
    <row r="69" s="65" customFormat="true" ht="19.5" hidden="false" customHeight="true" outlineLevel="0" collapsed="false">
      <c r="A69" s="95" t="s">
        <v>279</v>
      </c>
      <c r="B69" s="75" t="n">
        <v>60.6</v>
      </c>
      <c r="C69" s="75" t="n">
        <v>244.8</v>
      </c>
      <c r="D69" s="75" t="n">
        <v>71.6</v>
      </c>
      <c r="E69" s="75" t="n">
        <v>-173.1</v>
      </c>
      <c r="F69" s="99" t="n">
        <v>-70.7</v>
      </c>
      <c r="G69" s="75" t="n">
        <v>603.2</v>
      </c>
      <c r="H69" s="75" t="n">
        <v>996.9</v>
      </c>
      <c r="I69" s="75" t="n">
        <v>393.7</v>
      </c>
      <c r="J69" s="99" t="n">
        <v>65.3</v>
      </c>
    </row>
    <row r="70" s="65" customFormat="true" ht="13.5" hidden="false" customHeight="true" outlineLevel="0" collapsed="false">
      <c r="A70" s="96" t="s">
        <v>280</v>
      </c>
      <c r="B70" s="72" t="n">
        <v>52.8</v>
      </c>
      <c r="C70" s="72" t="n">
        <v>237.5</v>
      </c>
      <c r="D70" s="72" t="n">
        <v>38.9</v>
      </c>
      <c r="E70" s="72" t="n">
        <v>-198.6</v>
      </c>
      <c r="F70" s="101" t="n">
        <v>-83.6</v>
      </c>
      <c r="G70" s="72" t="n">
        <v>494.9</v>
      </c>
      <c r="H70" s="72" t="n">
        <v>888.5</v>
      </c>
      <c r="I70" s="72" t="n">
        <v>393.6</v>
      </c>
      <c r="J70" s="101" t="n">
        <v>79.5</v>
      </c>
    </row>
    <row r="71" s="65" customFormat="true" ht="13.5" hidden="false" customHeight="true" outlineLevel="0" collapsed="false">
      <c r="A71" s="98" t="s">
        <v>281</v>
      </c>
      <c r="B71" s="72" t="n">
        <v>52.8</v>
      </c>
      <c r="C71" s="72" t="n">
        <v>236.7</v>
      </c>
      <c r="D71" s="72" t="n">
        <v>38.5</v>
      </c>
      <c r="E71" s="72" t="n">
        <v>-198.2</v>
      </c>
      <c r="F71" s="101" t="n">
        <v>-83.7</v>
      </c>
      <c r="G71" s="72" t="n">
        <v>493.9</v>
      </c>
      <c r="H71" s="72" t="n">
        <v>884.4</v>
      </c>
      <c r="I71" s="72" t="n">
        <v>390.5</v>
      </c>
      <c r="J71" s="101" t="n">
        <v>79.1</v>
      </c>
    </row>
    <row r="72" s="65" customFormat="true" ht="18" hidden="false" customHeight="true" outlineLevel="0" collapsed="false">
      <c r="A72" s="96" t="s">
        <v>282</v>
      </c>
      <c r="B72" s="72" t="n">
        <v>7.8</v>
      </c>
      <c r="C72" s="72" t="n">
        <v>7.2</v>
      </c>
      <c r="D72" s="72" t="n">
        <v>32.7</v>
      </c>
      <c r="E72" s="72" t="n">
        <v>25.5</v>
      </c>
      <c r="F72" s="101" t="n">
        <v>352.4</v>
      </c>
      <c r="G72" s="72" t="n">
        <v>108.3</v>
      </c>
      <c r="H72" s="72" t="n">
        <v>108.5</v>
      </c>
      <c r="I72" s="72" t="n">
        <v>0.1</v>
      </c>
      <c r="J72" s="101" t="n">
        <v>0.1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38.2</v>
      </c>
      <c r="E73" s="75" t="n">
        <v>38.1</v>
      </c>
      <c r="F73" s="99" t="n">
        <v>77842.9</v>
      </c>
      <c r="G73" s="75" t="n">
        <v>917</v>
      </c>
      <c r="H73" s="75" t="n">
        <v>375.6</v>
      </c>
      <c r="I73" s="75" t="n">
        <v>-541.4</v>
      </c>
      <c r="J73" s="99" t="n">
        <v>-5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677</v>
      </c>
      <c r="C8" s="75" t="n">
        <v>9155.6</v>
      </c>
      <c r="D8" s="75" t="n">
        <v>9549.6</v>
      </c>
      <c r="E8" s="75" t="n">
        <v>394</v>
      </c>
      <c r="F8" s="99" t="n">
        <v>4.3</v>
      </c>
      <c r="G8" s="75" t="n">
        <v>61571</v>
      </c>
      <c r="H8" s="75" t="n">
        <v>66412</v>
      </c>
      <c r="I8" s="75" t="n">
        <v>4841</v>
      </c>
      <c r="J8" s="99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8.1</v>
      </c>
      <c r="C10" s="75" t="n">
        <v>221.9</v>
      </c>
      <c r="D10" s="75" t="n">
        <v>298.6</v>
      </c>
      <c r="E10" s="75" t="n">
        <v>76.7</v>
      </c>
      <c r="F10" s="99" t="n">
        <v>34.5</v>
      </c>
      <c r="G10" s="75" t="n">
        <v>1894.4</v>
      </c>
      <c r="H10" s="75" t="n">
        <v>1879.8</v>
      </c>
      <c r="I10" s="75" t="n">
        <v>-14.6</v>
      </c>
      <c r="J10" s="99" t="n">
        <v>-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9</v>
      </c>
      <c r="C12" s="72" t="n">
        <v>6.3</v>
      </c>
      <c r="D12" s="72" t="n">
        <v>22.2</v>
      </c>
      <c r="E12" s="72" t="n">
        <v>15.9</v>
      </c>
      <c r="F12" s="101" t="n">
        <v>250</v>
      </c>
      <c r="G12" s="72" t="n">
        <v>42.9</v>
      </c>
      <c r="H12" s="72" t="n">
        <v>50.8</v>
      </c>
      <c r="I12" s="72" t="n">
        <v>7.9</v>
      </c>
      <c r="J12" s="101" t="n">
        <v>18.5</v>
      </c>
    </row>
    <row r="13" s="65" customFormat="true" ht="13.5" hidden="false" customHeight="true" outlineLevel="0" collapsed="false">
      <c r="A13" s="92" t="s">
        <v>228</v>
      </c>
      <c r="B13" s="72" t="n">
        <v>47.5</v>
      </c>
      <c r="C13" s="72" t="n">
        <v>43.9</v>
      </c>
      <c r="D13" s="72" t="n">
        <v>52.1</v>
      </c>
      <c r="E13" s="72" t="n">
        <v>8.2</v>
      </c>
      <c r="F13" s="101" t="n">
        <v>18.7</v>
      </c>
      <c r="G13" s="72" t="n">
        <v>364.6</v>
      </c>
      <c r="H13" s="72" t="n">
        <v>300.1</v>
      </c>
      <c r="I13" s="72" t="n">
        <v>-64.4</v>
      </c>
      <c r="J13" s="101" t="n">
        <v>-17.7</v>
      </c>
    </row>
    <row r="14" s="65" customFormat="true" ht="13.5" hidden="false" customHeight="true" outlineLevel="0" collapsed="false">
      <c r="A14" s="93" t="s">
        <v>110</v>
      </c>
      <c r="B14" s="72" t="n">
        <v>5.6</v>
      </c>
      <c r="C14" s="72" t="n">
        <v>10.2</v>
      </c>
      <c r="D14" s="72" t="n">
        <v>22.4</v>
      </c>
      <c r="E14" s="72" t="n">
        <v>12.1</v>
      </c>
      <c r="F14" s="101" t="n">
        <v>119</v>
      </c>
      <c r="G14" s="72" t="n">
        <v>53.5</v>
      </c>
      <c r="H14" s="72" t="n">
        <v>143.3</v>
      </c>
      <c r="I14" s="72" t="n">
        <v>89.8</v>
      </c>
      <c r="J14" s="101" t="n">
        <v>167.9</v>
      </c>
    </row>
    <row r="15" s="65" customFormat="true" ht="13.5" hidden="false" customHeight="true" outlineLevel="0" collapsed="false">
      <c r="A15" s="93" t="s">
        <v>229</v>
      </c>
      <c r="B15" s="72" t="n">
        <v>41.8</v>
      </c>
      <c r="C15" s="72" t="n">
        <v>33.7</v>
      </c>
      <c r="D15" s="72" t="n">
        <v>29.8</v>
      </c>
      <c r="E15" s="72" t="n">
        <v>-4</v>
      </c>
      <c r="F15" s="101" t="n">
        <v>-11.7</v>
      </c>
      <c r="G15" s="72" t="n">
        <v>311.1</v>
      </c>
      <c r="H15" s="72" t="n">
        <v>156.8</v>
      </c>
      <c r="I15" s="72" t="n">
        <v>-154.2</v>
      </c>
      <c r="J15" s="101" t="n">
        <v>-49.6</v>
      </c>
    </row>
    <row r="16" s="65" customFormat="true" ht="13.5" hidden="false" customHeight="true" outlineLevel="0" collapsed="false">
      <c r="A16" s="92" t="s">
        <v>102</v>
      </c>
      <c r="B16" s="72" t="n">
        <v>42.4</v>
      </c>
      <c r="C16" s="72" t="n">
        <v>36.7</v>
      </c>
      <c r="D16" s="72" t="n">
        <v>55.9</v>
      </c>
      <c r="E16" s="72" t="n">
        <v>19.2</v>
      </c>
      <c r="F16" s="101" t="n">
        <v>52.2</v>
      </c>
      <c r="G16" s="72" t="n">
        <v>404.7</v>
      </c>
      <c r="H16" s="72" t="n">
        <v>367</v>
      </c>
      <c r="I16" s="72" t="n">
        <v>-37.8</v>
      </c>
      <c r="J16" s="101" t="n">
        <v>-9.3</v>
      </c>
    </row>
    <row r="17" s="65" customFormat="true" ht="13.5" hidden="false" customHeight="true" outlineLevel="0" collapsed="false">
      <c r="A17" s="92" t="s">
        <v>104</v>
      </c>
      <c r="B17" s="72" t="n">
        <v>20.7</v>
      </c>
      <c r="C17" s="72" t="n">
        <v>5.5</v>
      </c>
      <c r="D17" s="72" t="n">
        <v>17.2</v>
      </c>
      <c r="E17" s="72" t="n">
        <v>11.7</v>
      </c>
      <c r="F17" s="101" t="n">
        <v>211.9</v>
      </c>
      <c r="G17" s="72" t="n">
        <v>185.7</v>
      </c>
      <c r="H17" s="72" t="n">
        <v>177.6</v>
      </c>
      <c r="I17" s="72" t="n">
        <v>-8.1</v>
      </c>
      <c r="J17" s="101" t="n">
        <v>-4.4</v>
      </c>
    </row>
    <row r="18" s="65" customFormat="true" ht="13.5" hidden="false" customHeight="true" outlineLevel="0" collapsed="false">
      <c r="A18" s="92" t="s">
        <v>106</v>
      </c>
      <c r="B18" s="72" t="n">
        <v>100.2</v>
      </c>
      <c r="C18" s="72" t="n">
        <v>78.5</v>
      </c>
      <c r="D18" s="72" t="n">
        <v>96.3</v>
      </c>
      <c r="E18" s="72" t="n">
        <v>17.7</v>
      </c>
      <c r="F18" s="101" t="n">
        <v>22.6</v>
      </c>
      <c r="G18" s="72" t="n">
        <v>501</v>
      </c>
      <c r="H18" s="72" t="n">
        <v>592.8</v>
      </c>
      <c r="I18" s="72" t="n">
        <v>91.7</v>
      </c>
      <c r="J18" s="101" t="n">
        <v>18.3</v>
      </c>
    </row>
    <row r="19" s="65" customFormat="true" ht="13.5" hidden="false" customHeight="true" outlineLevel="0" collapsed="false">
      <c r="A19" s="92" t="s">
        <v>98</v>
      </c>
      <c r="B19" s="72" t="n">
        <v>74.5</v>
      </c>
      <c r="C19" s="72" t="n">
        <v>50.9</v>
      </c>
      <c r="D19" s="72" t="n">
        <v>54.9</v>
      </c>
      <c r="E19" s="72" t="n">
        <v>4</v>
      </c>
      <c r="F19" s="101" t="n">
        <v>7.9</v>
      </c>
      <c r="G19" s="72" t="n">
        <v>395.5</v>
      </c>
      <c r="H19" s="72" t="n">
        <v>391.5</v>
      </c>
      <c r="I19" s="72" t="n">
        <v>-4.1</v>
      </c>
      <c r="J19" s="101" t="n">
        <v>-1</v>
      </c>
    </row>
    <row r="20" s="65" customFormat="true" ht="13.5" hidden="false" customHeight="true" outlineLevel="0" collapsed="false">
      <c r="A20" s="88" t="s">
        <v>230</v>
      </c>
      <c r="B20" s="75" t="n">
        <v>8388.8</v>
      </c>
      <c r="C20" s="75" t="n">
        <v>8933.6</v>
      </c>
      <c r="D20" s="75" t="n">
        <v>9251</v>
      </c>
      <c r="E20" s="75" t="n">
        <v>317.4</v>
      </c>
      <c r="F20" s="99" t="n">
        <v>3.6</v>
      </c>
      <c r="G20" s="75" t="n">
        <v>59676.6</v>
      </c>
      <c r="H20" s="75" t="n">
        <v>64532.3</v>
      </c>
      <c r="I20" s="75" t="n">
        <v>4855.7</v>
      </c>
      <c r="J20" s="99" t="n">
        <v>8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35.4</v>
      </c>
      <c r="C22" s="75" t="n">
        <v>358.3</v>
      </c>
      <c r="D22" s="75" t="n">
        <v>456.8</v>
      </c>
      <c r="E22" s="75" t="n">
        <v>98.5</v>
      </c>
      <c r="F22" s="99" t="n">
        <v>27.5</v>
      </c>
      <c r="G22" s="75" t="n">
        <v>4183.8</v>
      </c>
      <c r="H22" s="75" t="n">
        <v>3047.1</v>
      </c>
      <c r="I22" s="75" t="n">
        <v>-1136.7</v>
      </c>
      <c r="J22" s="99" t="n">
        <v>-27.2</v>
      </c>
    </row>
    <row r="23" s="65" customFormat="true" ht="13.5" hidden="false" customHeight="true" outlineLevel="0" collapsed="false">
      <c r="A23" s="96" t="s">
        <v>233</v>
      </c>
      <c r="B23" s="72" t="n">
        <v>193.9</v>
      </c>
      <c r="C23" s="72" t="n">
        <v>111.8</v>
      </c>
      <c r="D23" s="72" t="n">
        <v>107.5</v>
      </c>
      <c r="E23" s="72" t="n">
        <v>-4.2</v>
      </c>
      <c r="F23" s="101" t="n">
        <v>-3.8</v>
      </c>
      <c r="G23" s="72" t="n">
        <v>1482.3</v>
      </c>
      <c r="H23" s="72" t="n">
        <v>1108.3</v>
      </c>
      <c r="I23" s="72" t="n">
        <v>-373.9</v>
      </c>
      <c r="J23" s="101" t="n">
        <v>-25.2</v>
      </c>
    </row>
    <row r="24" s="65" customFormat="true" ht="13.5" hidden="false" customHeight="true" outlineLevel="0" collapsed="false">
      <c r="A24" s="97" t="s">
        <v>235</v>
      </c>
      <c r="B24" s="72" t="n">
        <v>84.9</v>
      </c>
      <c r="C24" s="72" t="n">
        <v>44</v>
      </c>
      <c r="D24" s="72" t="n">
        <v>50.6</v>
      </c>
      <c r="E24" s="72" t="n">
        <v>6.6</v>
      </c>
      <c r="F24" s="101" t="n">
        <v>14.9</v>
      </c>
      <c r="G24" s="72" t="n">
        <v>663.3</v>
      </c>
      <c r="H24" s="72" t="n">
        <v>396</v>
      </c>
      <c r="I24" s="72" t="n">
        <v>-267.4</v>
      </c>
      <c r="J24" s="101" t="n">
        <v>-40.3</v>
      </c>
    </row>
    <row r="25" s="65" customFormat="true" ht="13.5" hidden="false" customHeight="true" outlineLevel="0" collapsed="false">
      <c r="A25" s="97" t="s">
        <v>289</v>
      </c>
      <c r="B25" s="72" t="n">
        <v>45.7</v>
      </c>
      <c r="C25" s="72" t="n">
        <v>60.5</v>
      </c>
      <c r="D25" s="72" t="n">
        <v>29.4</v>
      </c>
      <c r="E25" s="72" t="n">
        <v>-31.1</v>
      </c>
      <c r="F25" s="101" t="n">
        <v>-51.4</v>
      </c>
      <c r="G25" s="72" t="n">
        <v>358.2</v>
      </c>
      <c r="H25" s="72" t="n">
        <v>375.1</v>
      </c>
      <c r="I25" s="72" t="n">
        <v>16.8</v>
      </c>
      <c r="J25" s="101" t="n">
        <v>4.7</v>
      </c>
    </row>
    <row r="26" s="65" customFormat="true" ht="18" hidden="false" customHeight="true" outlineLevel="0" collapsed="false">
      <c r="A26" s="96" t="s">
        <v>236</v>
      </c>
      <c r="B26" s="72" t="n">
        <v>341.5</v>
      </c>
      <c r="C26" s="72" t="n">
        <v>246.5</v>
      </c>
      <c r="D26" s="72" t="n">
        <v>349.3</v>
      </c>
      <c r="E26" s="72" t="n">
        <v>102.7</v>
      </c>
      <c r="F26" s="101" t="n">
        <v>41.7</v>
      </c>
      <c r="G26" s="72" t="n">
        <v>2701.5</v>
      </c>
      <c r="H26" s="72" t="n">
        <v>1938.8</v>
      </c>
      <c r="I26" s="72" t="n">
        <v>-762.7</v>
      </c>
      <c r="J26" s="101" t="n">
        <v>-28.2</v>
      </c>
    </row>
    <row r="27" s="65" customFormat="true" ht="13.5" hidden="false" customHeight="true" outlineLevel="0" collapsed="false">
      <c r="A27" s="97" t="s">
        <v>238</v>
      </c>
      <c r="B27" s="72" t="n">
        <v>153</v>
      </c>
      <c r="C27" s="72" t="n">
        <v>100</v>
      </c>
      <c r="D27" s="72" t="n">
        <v>165.9</v>
      </c>
      <c r="E27" s="72" t="n">
        <v>65.9</v>
      </c>
      <c r="F27" s="101" t="n">
        <v>65.9</v>
      </c>
      <c r="G27" s="72" t="n">
        <v>1297.1</v>
      </c>
      <c r="H27" s="72" t="n">
        <v>843.7</v>
      </c>
      <c r="I27" s="72" t="n">
        <v>-453.4</v>
      </c>
      <c r="J27" s="101" t="n">
        <v>-35</v>
      </c>
    </row>
    <row r="28" s="65" customFormat="true" ht="13.5" hidden="false" customHeight="true" outlineLevel="0" collapsed="false">
      <c r="A28" s="97" t="s">
        <v>290</v>
      </c>
      <c r="B28" s="72" t="n">
        <v>54.3</v>
      </c>
      <c r="C28" s="72" t="n">
        <v>60.9</v>
      </c>
      <c r="D28" s="72" t="n">
        <v>82.8</v>
      </c>
      <c r="E28" s="72" t="n">
        <v>21.9</v>
      </c>
      <c r="F28" s="101" t="n">
        <v>36</v>
      </c>
      <c r="G28" s="72" t="n">
        <v>445.6</v>
      </c>
      <c r="H28" s="72" t="n">
        <v>502.6</v>
      </c>
      <c r="I28" s="72" t="n">
        <v>57</v>
      </c>
      <c r="J28" s="101" t="n">
        <v>12.8</v>
      </c>
    </row>
    <row r="29" s="65" customFormat="true" ht="19.5" hidden="false" customHeight="true" outlineLevel="0" collapsed="false">
      <c r="A29" s="95" t="s">
        <v>239</v>
      </c>
      <c r="B29" s="75" t="n">
        <v>1169</v>
      </c>
      <c r="C29" s="75" t="n">
        <v>1398.2</v>
      </c>
      <c r="D29" s="75" t="n">
        <v>1348.4</v>
      </c>
      <c r="E29" s="75" t="n">
        <v>-49.8</v>
      </c>
      <c r="F29" s="99" t="n">
        <v>-3.6</v>
      </c>
      <c r="G29" s="75" t="n">
        <v>8556.5</v>
      </c>
      <c r="H29" s="75" t="n">
        <v>9358.6</v>
      </c>
      <c r="I29" s="75" t="n">
        <v>802.1</v>
      </c>
      <c r="J29" s="99" t="n">
        <v>9.4</v>
      </c>
    </row>
    <row r="30" s="65" customFormat="true" ht="13.5" hidden="false" customHeight="true" outlineLevel="0" collapsed="false">
      <c r="A30" s="96" t="s">
        <v>240</v>
      </c>
      <c r="B30" s="72" t="n">
        <v>137.7</v>
      </c>
      <c r="C30" s="72" t="n">
        <v>142</v>
      </c>
      <c r="D30" s="72" t="n">
        <v>167.6</v>
      </c>
      <c r="E30" s="72" t="n">
        <v>25.6</v>
      </c>
      <c r="F30" s="101" t="n">
        <v>18</v>
      </c>
      <c r="G30" s="72" t="n">
        <v>1209.6</v>
      </c>
      <c r="H30" s="72" t="n">
        <v>1112.2</v>
      </c>
      <c r="I30" s="72" t="n">
        <v>-97.4</v>
      </c>
      <c r="J30" s="101" t="n">
        <v>-8</v>
      </c>
    </row>
    <row r="31" s="65" customFormat="true" ht="13.5" hidden="false" customHeight="true" outlineLevel="0" collapsed="false">
      <c r="A31" s="97" t="s">
        <v>241</v>
      </c>
      <c r="B31" s="72" t="n">
        <v>72.7</v>
      </c>
      <c r="C31" s="72" t="n">
        <v>75.8</v>
      </c>
      <c r="D31" s="72" t="n">
        <v>85.2</v>
      </c>
      <c r="E31" s="72" t="n">
        <v>9.4</v>
      </c>
      <c r="F31" s="101" t="n">
        <v>12.4</v>
      </c>
      <c r="G31" s="72" t="n">
        <v>582.8</v>
      </c>
      <c r="H31" s="72" t="n">
        <v>567.4</v>
      </c>
      <c r="I31" s="72" t="n">
        <v>-15.4</v>
      </c>
      <c r="J31" s="101" t="n">
        <v>-2.6</v>
      </c>
    </row>
    <row r="32" s="65" customFormat="true" ht="13.5" hidden="false" customHeight="true" outlineLevel="0" collapsed="false">
      <c r="A32" s="97" t="s">
        <v>242</v>
      </c>
      <c r="B32" s="72" t="n">
        <v>32.6</v>
      </c>
      <c r="C32" s="72" t="n">
        <v>39.1</v>
      </c>
      <c r="D32" s="72" t="n">
        <v>52.1</v>
      </c>
      <c r="E32" s="72" t="n">
        <v>13</v>
      </c>
      <c r="F32" s="101" t="n">
        <v>33.2</v>
      </c>
      <c r="G32" s="72" t="n">
        <v>223.6</v>
      </c>
      <c r="H32" s="72" t="n">
        <v>296.7</v>
      </c>
      <c r="I32" s="72" t="n">
        <v>73</v>
      </c>
      <c r="J32" s="101" t="n">
        <v>32.7</v>
      </c>
    </row>
    <row r="33" s="65" customFormat="true" ht="18" hidden="false" customHeight="true" outlineLevel="0" collapsed="false">
      <c r="A33" s="96" t="s">
        <v>243</v>
      </c>
      <c r="B33" s="72" t="n">
        <v>706.1</v>
      </c>
      <c r="C33" s="72" t="n">
        <v>822.1</v>
      </c>
      <c r="D33" s="72" t="n">
        <v>801.9</v>
      </c>
      <c r="E33" s="72" t="n">
        <v>-20.2</v>
      </c>
      <c r="F33" s="101" t="n">
        <v>-2.5</v>
      </c>
      <c r="G33" s="72" t="n">
        <v>4888</v>
      </c>
      <c r="H33" s="72" t="n">
        <v>5496.5</v>
      </c>
      <c r="I33" s="72" t="n">
        <v>608.5</v>
      </c>
      <c r="J33" s="101" t="n">
        <v>12.4</v>
      </c>
    </row>
    <row r="34" s="65" customFormat="true" ht="13.5" hidden="false" customHeight="true" outlineLevel="0" collapsed="false">
      <c r="A34" s="97" t="s">
        <v>244</v>
      </c>
      <c r="B34" s="72" t="n">
        <v>563.3</v>
      </c>
      <c r="C34" s="72" t="n">
        <v>670</v>
      </c>
      <c r="D34" s="72" t="n">
        <v>636.3</v>
      </c>
      <c r="E34" s="72" t="n">
        <v>-33.7</v>
      </c>
      <c r="F34" s="101" t="n">
        <v>-5</v>
      </c>
      <c r="G34" s="72" t="n">
        <v>3873.1</v>
      </c>
      <c r="H34" s="72" t="n">
        <v>4390.1</v>
      </c>
      <c r="I34" s="72" t="n">
        <v>517</v>
      </c>
      <c r="J34" s="101" t="n">
        <v>13.3</v>
      </c>
    </row>
    <row r="35" s="65" customFormat="true" ht="13.5" hidden="false" customHeight="true" outlineLevel="0" collapsed="false">
      <c r="A35" s="97" t="s">
        <v>245</v>
      </c>
      <c r="B35" s="72" t="n">
        <v>142.8</v>
      </c>
      <c r="C35" s="72" t="n">
        <v>152.1</v>
      </c>
      <c r="D35" s="72" t="n">
        <v>165.6</v>
      </c>
      <c r="E35" s="72" t="n">
        <v>13.5</v>
      </c>
      <c r="F35" s="101" t="n">
        <v>8.9</v>
      </c>
      <c r="G35" s="72" t="n">
        <v>1014.9</v>
      </c>
      <c r="H35" s="72" t="n">
        <v>1106.4</v>
      </c>
      <c r="I35" s="72" t="n">
        <v>91.5</v>
      </c>
      <c r="J35" s="101" t="n">
        <v>9</v>
      </c>
    </row>
    <row r="36" s="65" customFormat="true" ht="18" hidden="false" customHeight="true" outlineLevel="0" collapsed="false">
      <c r="A36" s="96" t="s">
        <v>246</v>
      </c>
      <c r="B36" s="72" t="n">
        <v>325.1</v>
      </c>
      <c r="C36" s="72" t="n">
        <v>434.1</v>
      </c>
      <c r="D36" s="72" t="n">
        <v>378.9</v>
      </c>
      <c r="E36" s="72" t="n">
        <v>-55.2</v>
      </c>
      <c r="F36" s="101" t="n">
        <v>-12.7</v>
      </c>
      <c r="G36" s="72" t="n">
        <v>2458.9</v>
      </c>
      <c r="H36" s="72" t="n">
        <v>2749.9</v>
      </c>
      <c r="I36" s="72" t="n">
        <v>291</v>
      </c>
      <c r="J36" s="101" t="n">
        <v>11.8</v>
      </c>
    </row>
    <row r="37" s="65" customFormat="true" ht="13.5" hidden="false" customHeight="true" outlineLevel="0" collapsed="false">
      <c r="A37" s="97" t="s">
        <v>247</v>
      </c>
      <c r="B37" s="72" t="n">
        <v>192.8</v>
      </c>
      <c r="C37" s="72" t="n">
        <v>265.7</v>
      </c>
      <c r="D37" s="72" t="n">
        <v>240.6</v>
      </c>
      <c r="E37" s="72" t="n">
        <v>-25.1</v>
      </c>
      <c r="F37" s="101" t="n">
        <v>-9.4</v>
      </c>
      <c r="G37" s="72" t="n">
        <v>1453.4</v>
      </c>
      <c r="H37" s="72" t="n">
        <v>1664.3</v>
      </c>
      <c r="I37" s="72" t="n">
        <v>210.9</v>
      </c>
      <c r="J37" s="101" t="n">
        <v>14.5</v>
      </c>
    </row>
    <row r="38" s="65" customFormat="true" ht="13.5" hidden="false" customHeight="true" outlineLevel="0" collapsed="false">
      <c r="A38" s="97" t="s">
        <v>291</v>
      </c>
      <c r="B38" s="72" t="n">
        <v>36.5</v>
      </c>
      <c r="C38" s="72" t="n">
        <v>39.4</v>
      </c>
      <c r="D38" s="72" t="n">
        <v>42.7</v>
      </c>
      <c r="E38" s="72" t="n">
        <v>3.3</v>
      </c>
      <c r="F38" s="101" t="n">
        <v>8.4</v>
      </c>
      <c r="G38" s="72" t="n">
        <v>254.7</v>
      </c>
      <c r="H38" s="72" t="n">
        <v>293.2</v>
      </c>
      <c r="I38" s="72" t="n">
        <v>38.5</v>
      </c>
      <c r="J38" s="101" t="n">
        <v>15.1</v>
      </c>
    </row>
    <row r="39" s="65" customFormat="true" ht="19.5" hidden="false" customHeight="true" outlineLevel="0" collapsed="false">
      <c r="A39" s="95" t="s">
        <v>249</v>
      </c>
      <c r="B39" s="75" t="n">
        <v>2244.9</v>
      </c>
      <c r="C39" s="75" t="n">
        <v>2293.2</v>
      </c>
      <c r="D39" s="75" t="n">
        <v>2571.5</v>
      </c>
      <c r="E39" s="75" t="n">
        <v>278.3</v>
      </c>
      <c r="F39" s="99" t="n">
        <v>12.1</v>
      </c>
      <c r="G39" s="75" t="n">
        <v>16108.8</v>
      </c>
      <c r="H39" s="75" t="n">
        <v>17046.2</v>
      </c>
      <c r="I39" s="75" t="n">
        <v>937.3</v>
      </c>
      <c r="J39" s="99" t="n">
        <v>5.8</v>
      </c>
    </row>
    <row r="40" customFormat="false" ht="13.5" hidden="false" customHeight="true" outlineLevel="0" collapsed="false">
      <c r="A40" s="96" t="s">
        <v>250</v>
      </c>
      <c r="B40" s="72" t="n">
        <v>479.4</v>
      </c>
      <c r="C40" s="72" t="n">
        <v>432.1</v>
      </c>
      <c r="D40" s="72" t="n">
        <v>492.9</v>
      </c>
      <c r="E40" s="72" t="n">
        <v>60.8</v>
      </c>
      <c r="F40" s="101" t="n">
        <v>14.1</v>
      </c>
      <c r="G40" s="72" t="n">
        <v>4167.8</v>
      </c>
      <c r="H40" s="72" t="n">
        <v>3968.9</v>
      </c>
      <c r="I40" s="72" t="n">
        <v>-198.9</v>
      </c>
      <c r="J40" s="101" t="n">
        <v>-4.8</v>
      </c>
    </row>
    <row r="41" s="65" customFormat="true" ht="13.5" hidden="false" customHeight="true" outlineLevel="0" collapsed="false">
      <c r="A41" s="97" t="s">
        <v>251</v>
      </c>
      <c r="B41" s="72" t="n">
        <v>213.8</v>
      </c>
      <c r="C41" s="72" t="n">
        <v>180.8</v>
      </c>
      <c r="D41" s="72" t="n">
        <v>205.6</v>
      </c>
      <c r="E41" s="72" t="n">
        <v>24.7</v>
      </c>
      <c r="F41" s="101" t="n">
        <v>13.7</v>
      </c>
      <c r="G41" s="72" t="n">
        <v>1593.5</v>
      </c>
      <c r="H41" s="72" t="n">
        <v>1331.4</v>
      </c>
      <c r="I41" s="72" t="n">
        <v>-262.1</v>
      </c>
      <c r="J41" s="101" t="n">
        <v>-16.4</v>
      </c>
    </row>
    <row r="42" s="65" customFormat="true" ht="13.5" hidden="false" customHeight="true" outlineLevel="0" collapsed="false">
      <c r="A42" s="97" t="s">
        <v>252</v>
      </c>
      <c r="B42" s="72" t="n">
        <v>101.6</v>
      </c>
      <c r="C42" s="72" t="n">
        <v>108.9</v>
      </c>
      <c r="D42" s="72" t="n">
        <v>111.4</v>
      </c>
      <c r="E42" s="72" t="n">
        <v>2.5</v>
      </c>
      <c r="F42" s="101" t="n">
        <v>2.3</v>
      </c>
      <c r="G42" s="72" t="n">
        <v>1029.5</v>
      </c>
      <c r="H42" s="72" t="n">
        <v>1188.2</v>
      </c>
      <c r="I42" s="72" t="n">
        <v>158.7</v>
      </c>
      <c r="J42" s="101" t="n">
        <v>15.4</v>
      </c>
    </row>
    <row r="43" s="65" customFormat="true" ht="18" hidden="false" customHeight="true" outlineLevel="0" collapsed="false">
      <c r="A43" s="96" t="s">
        <v>253</v>
      </c>
      <c r="B43" s="72" t="n">
        <v>1765.5</v>
      </c>
      <c r="C43" s="72" t="n">
        <v>1861.1</v>
      </c>
      <c r="D43" s="72" t="n">
        <v>2078.7</v>
      </c>
      <c r="E43" s="72" t="n">
        <v>217.5</v>
      </c>
      <c r="F43" s="101" t="n">
        <v>11.7</v>
      </c>
      <c r="G43" s="72" t="n">
        <v>11941</v>
      </c>
      <c r="H43" s="72" t="n">
        <v>13077.3</v>
      </c>
      <c r="I43" s="72" t="n">
        <v>1136.3</v>
      </c>
      <c r="J43" s="101" t="n">
        <v>9.5</v>
      </c>
    </row>
    <row r="44" s="65" customFormat="true" ht="13.5" hidden="false" customHeight="true" outlineLevel="0" collapsed="false">
      <c r="A44" s="97" t="s">
        <v>254</v>
      </c>
      <c r="B44" s="72" t="n">
        <v>611.2</v>
      </c>
      <c r="C44" s="72" t="n">
        <v>624.9</v>
      </c>
      <c r="D44" s="72" t="n">
        <v>696.2</v>
      </c>
      <c r="E44" s="72" t="n">
        <v>71.3</v>
      </c>
      <c r="F44" s="101" t="n">
        <v>11.4</v>
      </c>
      <c r="G44" s="72" t="n">
        <v>4088.7</v>
      </c>
      <c r="H44" s="72" t="n">
        <v>4344.4</v>
      </c>
      <c r="I44" s="72" t="n">
        <v>255.7</v>
      </c>
      <c r="J44" s="101" t="n">
        <v>6.3</v>
      </c>
    </row>
    <row r="45" s="65" customFormat="true" ht="13.5" hidden="false" customHeight="true" outlineLevel="0" collapsed="false">
      <c r="A45" s="97" t="s">
        <v>255</v>
      </c>
      <c r="B45" s="72" t="n">
        <v>275.9</v>
      </c>
      <c r="C45" s="72" t="n">
        <v>374.6</v>
      </c>
      <c r="D45" s="72" t="n">
        <v>383.3</v>
      </c>
      <c r="E45" s="72" t="n">
        <v>8.7</v>
      </c>
      <c r="F45" s="101" t="n">
        <v>2.3</v>
      </c>
      <c r="G45" s="72" t="n">
        <v>1855.3</v>
      </c>
      <c r="H45" s="72" t="n">
        <v>2525.6</v>
      </c>
      <c r="I45" s="72" t="n">
        <v>670.3</v>
      </c>
      <c r="J45" s="101" t="n">
        <v>36.1</v>
      </c>
    </row>
    <row r="46" s="65" customFormat="true" ht="13.5" hidden="false" customHeight="true" outlineLevel="0" collapsed="false">
      <c r="A46" s="97" t="s">
        <v>292</v>
      </c>
      <c r="B46" s="72" t="n">
        <v>151.1</v>
      </c>
      <c r="C46" s="72" t="n">
        <v>137.1</v>
      </c>
      <c r="D46" s="72" t="n">
        <v>204.3</v>
      </c>
      <c r="E46" s="72" t="n">
        <v>67.2</v>
      </c>
      <c r="F46" s="101" t="n">
        <v>49</v>
      </c>
      <c r="G46" s="72" t="n">
        <v>920.9</v>
      </c>
      <c r="H46" s="72" t="n">
        <v>1065.3</v>
      </c>
      <c r="I46" s="72" t="n">
        <v>144.4</v>
      </c>
      <c r="J46" s="101" t="n">
        <v>15.7</v>
      </c>
    </row>
    <row r="47" s="65" customFormat="true" ht="13.5" hidden="false" customHeight="true" outlineLevel="0" collapsed="false">
      <c r="A47" s="97" t="s">
        <v>256</v>
      </c>
      <c r="B47" s="72" t="n">
        <v>146.2</v>
      </c>
      <c r="C47" s="72" t="n">
        <v>166.2</v>
      </c>
      <c r="D47" s="72" t="n">
        <v>189.8</v>
      </c>
      <c r="E47" s="72" t="n">
        <v>23.6</v>
      </c>
      <c r="F47" s="101" t="n">
        <v>14.2</v>
      </c>
      <c r="G47" s="72" t="n">
        <v>1008.2</v>
      </c>
      <c r="H47" s="72" t="n">
        <v>1177.1</v>
      </c>
      <c r="I47" s="72" t="n">
        <v>168.9</v>
      </c>
      <c r="J47" s="101" t="n">
        <v>16.8</v>
      </c>
    </row>
    <row r="48" customFormat="false" ht="13.5" hidden="false" customHeight="true" outlineLevel="0" collapsed="false">
      <c r="A48" s="97" t="s">
        <v>293</v>
      </c>
      <c r="B48" s="72" t="n">
        <v>129.6</v>
      </c>
      <c r="C48" s="72" t="n">
        <v>157.2</v>
      </c>
      <c r="D48" s="72" t="n">
        <v>168.7</v>
      </c>
      <c r="E48" s="72" t="n">
        <v>11.5</v>
      </c>
      <c r="F48" s="101" t="n">
        <v>7.3</v>
      </c>
      <c r="G48" s="72" t="n">
        <v>973.4</v>
      </c>
      <c r="H48" s="72" t="n">
        <v>1123.1</v>
      </c>
      <c r="I48" s="72" t="n">
        <v>149.7</v>
      </c>
      <c r="J48" s="101" t="n">
        <v>15.4</v>
      </c>
    </row>
    <row r="49" s="65" customFormat="true" ht="19.5" hidden="false" customHeight="true" outlineLevel="0" collapsed="false">
      <c r="A49" s="95" t="s">
        <v>259</v>
      </c>
      <c r="B49" s="75" t="n">
        <v>4400.6</v>
      </c>
      <c r="C49" s="75" t="n">
        <v>4843.8</v>
      </c>
      <c r="D49" s="75" t="n">
        <v>4823.2</v>
      </c>
      <c r="E49" s="75" t="n">
        <v>-20.6</v>
      </c>
      <c r="F49" s="99" t="n">
        <v>-0.4</v>
      </c>
      <c r="G49" s="75" t="n">
        <v>30381.4</v>
      </c>
      <c r="H49" s="75" t="n">
        <v>34744.1</v>
      </c>
      <c r="I49" s="75" t="n">
        <v>4362.7</v>
      </c>
      <c r="J49" s="99" t="n">
        <v>14.4</v>
      </c>
    </row>
    <row r="50" s="65" customFormat="true" ht="13.5" hidden="false" customHeight="true" outlineLevel="0" collapsed="false">
      <c r="A50" s="96" t="s">
        <v>260</v>
      </c>
      <c r="B50" s="72" t="n">
        <v>3556.9</v>
      </c>
      <c r="C50" s="72" t="n">
        <v>3839.6</v>
      </c>
      <c r="D50" s="72" t="n">
        <v>3770.8</v>
      </c>
      <c r="E50" s="72" t="n">
        <v>-68.8</v>
      </c>
      <c r="F50" s="101" t="n">
        <v>-1.8</v>
      </c>
      <c r="G50" s="72" t="n">
        <v>25062.5</v>
      </c>
      <c r="H50" s="72" t="n">
        <v>27728.1</v>
      </c>
      <c r="I50" s="72" t="n">
        <v>2665.6</v>
      </c>
      <c r="J50" s="101" t="n">
        <v>10.6</v>
      </c>
    </row>
    <row r="51" s="65" customFormat="true" ht="13.5" hidden="false" customHeight="true" outlineLevel="0" collapsed="false">
      <c r="A51" s="97" t="s">
        <v>261</v>
      </c>
      <c r="B51" s="72" t="n">
        <v>890.7</v>
      </c>
      <c r="C51" s="72" t="n">
        <v>924.4</v>
      </c>
      <c r="D51" s="72" t="n">
        <v>916.5</v>
      </c>
      <c r="E51" s="72" t="n">
        <v>-7.9</v>
      </c>
      <c r="F51" s="101" t="n">
        <v>-0.9</v>
      </c>
      <c r="G51" s="72" t="n">
        <v>6509</v>
      </c>
      <c r="H51" s="72" t="n">
        <v>7025.9</v>
      </c>
      <c r="I51" s="72" t="n">
        <v>516.9</v>
      </c>
      <c r="J51" s="101" t="n">
        <v>7.9</v>
      </c>
    </row>
    <row r="52" customFormat="false" ht="13.5" hidden="false" customHeight="true" outlineLevel="0" collapsed="false">
      <c r="A52" s="97" t="s">
        <v>263</v>
      </c>
      <c r="B52" s="72" t="n">
        <v>504.4</v>
      </c>
      <c r="C52" s="72" t="n">
        <v>470.1</v>
      </c>
      <c r="D52" s="72" t="n">
        <v>477.6</v>
      </c>
      <c r="E52" s="72" t="n">
        <v>7.4</v>
      </c>
      <c r="F52" s="101" t="n">
        <v>1.6</v>
      </c>
      <c r="G52" s="72" t="n">
        <v>3189.5</v>
      </c>
      <c r="H52" s="72" t="n">
        <v>3585.3</v>
      </c>
      <c r="I52" s="72" t="n">
        <v>395.8</v>
      </c>
      <c r="J52" s="101" t="n">
        <v>12.4</v>
      </c>
    </row>
    <row r="53" customFormat="false" ht="13.5" hidden="false" customHeight="true" outlineLevel="0" collapsed="false">
      <c r="A53" s="97" t="s">
        <v>262</v>
      </c>
      <c r="B53" s="72" t="n">
        <v>530.2</v>
      </c>
      <c r="C53" s="72" t="n">
        <v>464.9</v>
      </c>
      <c r="D53" s="72" t="n">
        <v>445.1</v>
      </c>
      <c r="E53" s="72" t="n">
        <v>-19.8</v>
      </c>
      <c r="F53" s="101" t="n">
        <v>-4.3</v>
      </c>
      <c r="G53" s="72" t="n">
        <v>3312.9</v>
      </c>
      <c r="H53" s="72" t="n">
        <v>3290.8</v>
      </c>
      <c r="I53" s="72" t="n">
        <v>-22.2</v>
      </c>
      <c r="J53" s="101" t="n">
        <v>-0.7</v>
      </c>
    </row>
    <row r="54" s="65" customFormat="true" ht="13.5" hidden="false" customHeight="true" outlineLevel="0" collapsed="false">
      <c r="A54" s="97" t="s">
        <v>264</v>
      </c>
      <c r="B54" s="72" t="n">
        <v>395.1</v>
      </c>
      <c r="C54" s="72" t="n">
        <v>414.7</v>
      </c>
      <c r="D54" s="72" t="n">
        <v>384.3</v>
      </c>
      <c r="E54" s="72" t="n">
        <v>-30.5</v>
      </c>
      <c r="F54" s="101" t="n">
        <v>-7.3</v>
      </c>
      <c r="G54" s="72" t="n">
        <v>2841.7</v>
      </c>
      <c r="H54" s="72" t="n">
        <v>2872.6</v>
      </c>
      <c r="I54" s="72" t="n">
        <v>31</v>
      </c>
      <c r="J54" s="101" t="n">
        <v>1.1</v>
      </c>
    </row>
    <row r="55" customFormat="false" ht="13.5" hidden="false" customHeight="true" outlineLevel="0" collapsed="false">
      <c r="A55" s="97" t="s">
        <v>267</v>
      </c>
      <c r="B55" s="72" t="n">
        <v>162.5</v>
      </c>
      <c r="C55" s="72" t="n">
        <v>237</v>
      </c>
      <c r="D55" s="72" t="n">
        <v>249.7</v>
      </c>
      <c r="E55" s="72" t="n">
        <v>12.7</v>
      </c>
      <c r="F55" s="101" t="n">
        <v>5.4</v>
      </c>
      <c r="G55" s="72" t="n">
        <v>1248.4</v>
      </c>
      <c r="H55" s="72" t="n">
        <v>1561.1</v>
      </c>
      <c r="I55" s="72" t="n">
        <v>312.7</v>
      </c>
      <c r="J55" s="101" t="n">
        <v>25</v>
      </c>
    </row>
    <row r="56" s="65" customFormat="true" ht="13.5" hidden="false" customHeight="true" outlineLevel="0" collapsed="false">
      <c r="A56" s="97" t="s">
        <v>265</v>
      </c>
      <c r="B56" s="72" t="n">
        <v>208.3</v>
      </c>
      <c r="C56" s="72" t="n">
        <v>345.7</v>
      </c>
      <c r="D56" s="72" t="n">
        <v>219.8</v>
      </c>
      <c r="E56" s="72" t="n">
        <v>-126</v>
      </c>
      <c r="F56" s="101" t="n">
        <v>-36.4</v>
      </c>
      <c r="G56" s="72" t="n">
        <v>1684.1</v>
      </c>
      <c r="H56" s="72" t="n">
        <v>1999.1</v>
      </c>
      <c r="I56" s="72" t="n">
        <v>315.1</v>
      </c>
      <c r="J56" s="101" t="n">
        <v>18.7</v>
      </c>
    </row>
    <row r="57" s="65" customFormat="true" ht="13.5" hidden="false" customHeight="true" outlineLevel="0" collapsed="false">
      <c r="A57" s="97" t="s">
        <v>270</v>
      </c>
      <c r="B57" s="72" t="n">
        <v>140.7</v>
      </c>
      <c r="C57" s="72" t="n">
        <v>120.6</v>
      </c>
      <c r="D57" s="72" t="n">
        <v>192</v>
      </c>
      <c r="E57" s="72" t="n">
        <v>71.4</v>
      </c>
      <c r="F57" s="101" t="n">
        <v>59.1</v>
      </c>
      <c r="G57" s="72" t="n">
        <v>684.4</v>
      </c>
      <c r="H57" s="72" t="n">
        <v>810.7</v>
      </c>
      <c r="I57" s="72" t="n">
        <v>126.3</v>
      </c>
      <c r="J57" s="101" t="n">
        <v>18.5</v>
      </c>
    </row>
    <row r="58" customFormat="false" ht="13.5" hidden="false" customHeight="true" outlineLevel="0" collapsed="false">
      <c r="A58" s="97" t="s">
        <v>268</v>
      </c>
      <c r="B58" s="72" t="n">
        <v>157.8</v>
      </c>
      <c r="C58" s="72" t="n">
        <v>201</v>
      </c>
      <c r="D58" s="72" t="n">
        <v>188.2</v>
      </c>
      <c r="E58" s="72" t="n">
        <v>-12.8</v>
      </c>
      <c r="F58" s="101" t="n">
        <v>-6.4</v>
      </c>
      <c r="G58" s="72" t="n">
        <v>1063.8</v>
      </c>
      <c r="H58" s="72" t="n">
        <v>1388.5</v>
      </c>
      <c r="I58" s="72" t="n">
        <v>324.7</v>
      </c>
      <c r="J58" s="101" t="n">
        <v>30.5</v>
      </c>
    </row>
    <row r="59" s="65" customFormat="true" ht="13.5" hidden="false" customHeight="true" outlineLevel="0" collapsed="false">
      <c r="A59" s="97" t="s">
        <v>269</v>
      </c>
      <c r="B59" s="72" t="n">
        <v>152.1</v>
      </c>
      <c r="C59" s="72" t="n">
        <v>136.2</v>
      </c>
      <c r="D59" s="72" t="n">
        <v>174.2</v>
      </c>
      <c r="E59" s="72" t="n">
        <v>38</v>
      </c>
      <c r="F59" s="101" t="n">
        <v>27.9</v>
      </c>
      <c r="G59" s="72" t="n">
        <v>1180.7</v>
      </c>
      <c r="H59" s="72" t="n">
        <v>1270.8</v>
      </c>
      <c r="I59" s="72" t="n">
        <v>90.1</v>
      </c>
      <c r="J59" s="101" t="n">
        <v>7.6</v>
      </c>
    </row>
    <row r="60" s="65" customFormat="true" ht="13.5" hidden="false" customHeight="true" outlineLevel="0" collapsed="false">
      <c r="A60" s="97" t="s">
        <v>266</v>
      </c>
      <c r="B60" s="72" t="n">
        <v>84.8</v>
      </c>
      <c r="C60" s="72" t="n">
        <v>124.7</v>
      </c>
      <c r="D60" s="72" t="n">
        <v>118.3</v>
      </c>
      <c r="E60" s="72" t="n">
        <v>-6.5</v>
      </c>
      <c r="F60" s="101" t="n">
        <v>-5.2</v>
      </c>
      <c r="G60" s="72" t="n">
        <v>543</v>
      </c>
      <c r="H60" s="72" t="n">
        <v>794.7</v>
      </c>
      <c r="I60" s="72" t="n">
        <v>251.7</v>
      </c>
      <c r="J60" s="101" t="n">
        <v>46.3</v>
      </c>
    </row>
    <row r="61" s="65" customFormat="true" ht="13.5" hidden="false" customHeight="true" outlineLevel="0" collapsed="false">
      <c r="A61" s="97" t="s">
        <v>272</v>
      </c>
      <c r="B61" s="72" t="n">
        <v>66.4</v>
      </c>
      <c r="C61" s="72" t="n">
        <v>96.6</v>
      </c>
      <c r="D61" s="72" t="n">
        <v>108.9</v>
      </c>
      <c r="E61" s="72" t="n">
        <v>12.3</v>
      </c>
      <c r="F61" s="101" t="n">
        <v>12.7</v>
      </c>
      <c r="G61" s="72" t="n">
        <v>453.1</v>
      </c>
      <c r="H61" s="72" t="n">
        <v>724.3</v>
      </c>
      <c r="I61" s="72" t="n">
        <v>271.2</v>
      </c>
      <c r="J61" s="101" t="n">
        <v>59.9</v>
      </c>
    </row>
    <row r="62" s="65" customFormat="true" ht="13.5" hidden="false" customHeight="true" outlineLevel="0" collapsed="false">
      <c r="A62" s="97" t="s">
        <v>271</v>
      </c>
      <c r="B62" s="72" t="n">
        <v>109.5</v>
      </c>
      <c r="C62" s="72" t="n">
        <v>131.4</v>
      </c>
      <c r="D62" s="72" t="n">
        <v>98.9</v>
      </c>
      <c r="E62" s="72" t="n">
        <v>-32.5</v>
      </c>
      <c r="F62" s="101" t="n">
        <v>-24.8</v>
      </c>
      <c r="G62" s="72" t="n">
        <v>891</v>
      </c>
      <c r="H62" s="72" t="n">
        <v>897.6</v>
      </c>
      <c r="I62" s="72" t="n">
        <v>6.6</v>
      </c>
      <c r="J62" s="101" t="n">
        <v>0.7</v>
      </c>
    </row>
    <row r="63" s="65" customFormat="true" ht="13.5" hidden="false" customHeight="true" outlineLevel="0" collapsed="false">
      <c r="A63" s="97" t="s">
        <v>273</v>
      </c>
      <c r="B63" s="72" t="n">
        <v>50.4</v>
      </c>
      <c r="C63" s="72" t="n">
        <v>97.8</v>
      </c>
      <c r="D63" s="72" t="n">
        <v>64.1</v>
      </c>
      <c r="E63" s="72" t="n">
        <v>-33.7</v>
      </c>
      <c r="F63" s="101" t="n">
        <v>-34.5</v>
      </c>
      <c r="G63" s="72" t="n">
        <v>637.7</v>
      </c>
      <c r="H63" s="72" t="n">
        <v>652.7</v>
      </c>
      <c r="I63" s="72" t="n">
        <v>15</v>
      </c>
      <c r="J63" s="101" t="n">
        <v>2.3</v>
      </c>
    </row>
    <row r="64" s="65" customFormat="true" ht="13.5" hidden="false" customHeight="true" outlineLevel="0" collapsed="false">
      <c r="A64" s="97" t="s">
        <v>275</v>
      </c>
      <c r="B64" s="72" t="n">
        <v>38.1</v>
      </c>
      <c r="C64" s="72" t="n">
        <v>10.8</v>
      </c>
      <c r="D64" s="72" t="n">
        <v>43.9</v>
      </c>
      <c r="E64" s="72" t="n">
        <v>33.1</v>
      </c>
      <c r="F64" s="101" t="n">
        <v>306.3</v>
      </c>
      <c r="G64" s="72" t="n">
        <v>310.4</v>
      </c>
      <c r="H64" s="72" t="n">
        <v>247.8</v>
      </c>
      <c r="I64" s="72" t="n">
        <v>-62.6</v>
      </c>
      <c r="J64" s="101" t="n">
        <v>-20.2</v>
      </c>
    </row>
    <row r="65" customFormat="false" ht="13.5" hidden="false" customHeight="true" outlineLevel="0" collapsed="false">
      <c r="A65" s="97" t="s">
        <v>294</v>
      </c>
      <c r="B65" s="72" t="n">
        <v>4.7</v>
      </c>
      <c r="C65" s="72" t="n">
        <v>14.6</v>
      </c>
      <c r="D65" s="72" t="n">
        <v>32.3</v>
      </c>
      <c r="E65" s="72" t="n">
        <v>17.7</v>
      </c>
      <c r="F65" s="101" t="n">
        <v>121.1</v>
      </c>
      <c r="G65" s="72" t="n">
        <v>95.6</v>
      </c>
      <c r="H65" s="72" t="n">
        <v>128.1</v>
      </c>
      <c r="I65" s="72" t="n">
        <v>32.5</v>
      </c>
      <c r="J65" s="101" t="n">
        <v>33.9</v>
      </c>
    </row>
    <row r="66" s="65" customFormat="true" ht="18" hidden="false" customHeight="true" outlineLevel="0" collapsed="false">
      <c r="A66" s="96" t="s">
        <v>276</v>
      </c>
      <c r="B66" s="72" t="n">
        <v>843.7</v>
      </c>
      <c r="C66" s="72" t="n">
        <v>1004.1</v>
      </c>
      <c r="D66" s="72" t="n">
        <v>1052.3</v>
      </c>
      <c r="E66" s="72" t="n">
        <v>48.2</v>
      </c>
      <c r="F66" s="101" t="n">
        <v>4.8</v>
      </c>
      <c r="G66" s="72" t="n">
        <v>5318.9</v>
      </c>
      <c r="H66" s="72" t="n">
        <v>7016</v>
      </c>
      <c r="I66" s="72" t="n">
        <v>1697.1</v>
      </c>
      <c r="J66" s="101" t="n">
        <v>31.9</v>
      </c>
    </row>
    <row r="67" s="65" customFormat="true" ht="13.5" hidden="false" customHeight="true" outlineLevel="0" collapsed="false">
      <c r="A67" s="97" t="s">
        <v>277</v>
      </c>
      <c r="B67" s="72" t="n">
        <v>472.3</v>
      </c>
      <c r="C67" s="72" t="n">
        <v>654.5</v>
      </c>
      <c r="D67" s="72" t="n">
        <v>622.9</v>
      </c>
      <c r="E67" s="72" t="n">
        <v>-31.6</v>
      </c>
      <c r="F67" s="101" t="n">
        <v>-4.8</v>
      </c>
      <c r="G67" s="72" t="n">
        <v>2880.9</v>
      </c>
      <c r="H67" s="72" t="n">
        <v>4208.2</v>
      </c>
      <c r="I67" s="72" t="n">
        <v>1327.4</v>
      </c>
      <c r="J67" s="101" t="n">
        <v>46.1</v>
      </c>
    </row>
    <row r="68" s="65" customFormat="true" ht="13.5" hidden="false" customHeight="true" outlineLevel="0" collapsed="false">
      <c r="A68" s="97" t="s">
        <v>278</v>
      </c>
      <c r="B68" s="72" t="n">
        <v>242.7</v>
      </c>
      <c r="C68" s="72" t="n">
        <v>205.1</v>
      </c>
      <c r="D68" s="72" t="n">
        <v>275.3</v>
      </c>
      <c r="E68" s="72" t="n">
        <v>70.2</v>
      </c>
      <c r="F68" s="101" t="n">
        <v>34.2</v>
      </c>
      <c r="G68" s="72" t="n">
        <v>1537.1</v>
      </c>
      <c r="H68" s="72" t="n">
        <v>1604.1</v>
      </c>
      <c r="I68" s="72" t="n">
        <v>67</v>
      </c>
      <c r="J68" s="101" t="n">
        <v>4.4</v>
      </c>
    </row>
    <row r="69" s="65" customFormat="true" ht="19.5" hidden="false" customHeight="true" outlineLevel="0" collapsed="false">
      <c r="A69" s="95" t="s">
        <v>279</v>
      </c>
      <c r="B69" s="75" t="n">
        <v>38.9</v>
      </c>
      <c r="C69" s="75" t="n">
        <v>39.9</v>
      </c>
      <c r="D69" s="75" t="n">
        <v>48.9</v>
      </c>
      <c r="E69" s="75" t="n">
        <v>8.9</v>
      </c>
      <c r="F69" s="99" t="n">
        <v>22.4</v>
      </c>
      <c r="G69" s="75" t="n">
        <v>280.4</v>
      </c>
      <c r="H69" s="75" t="n">
        <v>316</v>
      </c>
      <c r="I69" s="75" t="n">
        <v>35.5</v>
      </c>
      <c r="J69" s="99" t="n">
        <v>12.7</v>
      </c>
    </row>
    <row r="70" s="65" customFormat="true" ht="13.5" hidden="false" customHeight="true" outlineLevel="0" collapsed="false">
      <c r="A70" s="96" t="s">
        <v>280</v>
      </c>
      <c r="B70" s="72" t="n">
        <v>38.7</v>
      </c>
      <c r="C70" s="72" t="n">
        <v>39.6</v>
      </c>
      <c r="D70" s="72" t="n">
        <v>48.6</v>
      </c>
      <c r="E70" s="72" t="n">
        <v>8.9</v>
      </c>
      <c r="F70" s="101" t="n">
        <v>22.5</v>
      </c>
      <c r="G70" s="72" t="n">
        <v>276.3</v>
      </c>
      <c r="H70" s="72" t="n">
        <v>311.8</v>
      </c>
      <c r="I70" s="72" t="n">
        <v>35.5</v>
      </c>
      <c r="J70" s="101" t="n">
        <v>12.8</v>
      </c>
    </row>
    <row r="71" s="65" customFormat="true" ht="13.5" hidden="false" customHeight="true" outlineLevel="0" collapsed="false">
      <c r="A71" s="98" t="s">
        <v>281</v>
      </c>
      <c r="B71" s="72" t="n">
        <v>37.8</v>
      </c>
      <c r="C71" s="72" t="n">
        <v>37.9</v>
      </c>
      <c r="D71" s="72" t="n">
        <v>47.8</v>
      </c>
      <c r="E71" s="72" t="n">
        <v>9.9</v>
      </c>
      <c r="F71" s="101" t="n">
        <v>26.2</v>
      </c>
      <c r="G71" s="72" t="n">
        <v>270.5</v>
      </c>
      <c r="H71" s="72" t="n">
        <v>301.8</v>
      </c>
      <c r="I71" s="72" t="n">
        <v>31.2</v>
      </c>
      <c r="J71" s="101" t="n">
        <v>11.5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n">
        <v>0.3</v>
      </c>
      <c r="D72" s="72" t="n">
        <v>0.3</v>
      </c>
      <c r="E72" s="72" t="n">
        <v>0</v>
      </c>
      <c r="F72" s="101" t="n">
        <v>7.9</v>
      </c>
      <c r="G72" s="72" t="n">
        <v>4.1</v>
      </c>
      <c r="H72" s="72" t="n">
        <v>4.2</v>
      </c>
      <c r="I72" s="72" t="n">
        <v>0.1</v>
      </c>
      <c r="J72" s="101" t="n">
        <v>1.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.3</v>
      </c>
      <c r="D73" s="75" t="n">
        <v>2.2</v>
      </c>
      <c r="E73" s="75" t="n">
        <v>1.9</v>
      </c>
      <c r="F73" s="99" t="n">
        <v>705.1</v>
      </c>
      <c r="G73" s="75" t="n">
        <v>165.6</v>
      </c>
      <c r="H73" s="75" t="n">
        <v>20.3</v>
      </c>
      <c r="I73" s="75" t="n">
        <v>-145.4</v>
      </c>
      <c r="J73" s="99" t="n">
        <v>-87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014</v>
      </c>
      <c r="C8" s="75" t="n">
        <v>23741</v>
      </c>
      <c r="D8" s="75" t="n">
        <v>25644.2</v>
      </c>
      <c r="E8" s="75" t="n">
        <v>1903.2</v>
      </c>
      <c r="F8" s="99" t="n">
        <v>8</v>
      </c>
      <c r="G8" s="75" t="n">
        <v>158531.6</v>
      </c>
      <c r="H8" s="75" t="n">
        <v>170279.4</v>
      </c>
      <c r="I8" s="75" t="n">
        <v>11747.8</v>
      </c>
      <c r="J8" s="99" t="n">
        <v>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8503.4</v>
      </c>
      <c r="C10" s="72" t="n">
        <v>8948.9</v>
      </c>
      <c r="D10" s="72" t="n">
        <v>9859</v>
      </c>
      <c r="E10" s="72" t="n">
        <v>910.1</v>
      </c>
      <c r="F10" s="101" t="n">
        <v>10.2</v>
      </c>
      <c r="G10" s="72" t="n">
        <v>58903</v>
      </c>
      <c r="H10" s="72" t="n">
        <v>65108</v>
      </c>
      <c r="I10" s="72" t="n">
        <v>6205.1</v>
      </c>
      <c r="J10" s="101" t="n">
        <v>10.5</v>
      </c>
    </row>
    <row r="11" s="65" customFormat="true" ht="13.5" hidden="false" customHeight="true" outlineLevel="0" collapsed="false">
      <c r="A11" s="102" t="s">
        <v>229</v>
      </c>
      <c r="B11" s="72" t="n">
        <v>3780.9</v>
      </c>
      <c r="C11" s="72" t="n">
        <v>4753.5</v>
      </c>
      <c r="D11" s="72" t="n">
        <v>4814.6</v>
      </c>
      <c r="E11" s="72" t="n">
        <v>61.1</v>
      </c>
      <c r="F11" s="101" t="n">
        <v>1.3</v>
      </c>
      <c r="G11" s="72" t="n">
        <v>26815.1</v>
      </c>
      <c r="H11" s="72" t="n">
        <v>32467</v>
      </c>
      <c r="I11" s="72" t="n">
        <v>5651.9</v>
      </c>
      <c r="J11" s="101" t="n">
        <v>21.1</v>
      </c>
    </row>
    <row r="12" s="65" customFormat="true" ht="13.5" hidden="false" customHeight="true" outlineLevel="0" collapsed="false">
      <c r="A12" s="102" t="s">
        <v>301</v>
      </c>
      <c r="B12" s="72" t="n">
        <v>2137.3</v>
      </c>
      <c r="C12" s="72" t="n">
        <v>1639.5</v>
      </c>
      <c r="D12" s="72" t="n">
        <v>2376.4</v>
      </c>
      <c r="E12" s="72" t="n">
        <v>736.9</v>
      </c>
      <c r="F12" s="101" t="n">
        <v>44.9</v>
      </c>
      <c r="G12" s="72" t="n">
        <v>14729.7</v>
      </c>
      <c r="H12" s="72" t="n">
        <v>12727</v>
      </c>
      <c r="I12" s="72" t="n">
        <v>-2002.7</v>
      </c>
      <c r="J12" s="101" t="n">
        <v>-13.6</v>
      </c>
    </row>
    <row r="13" s="65" customFormat="true" ht="13.5" hidden="false" customHeight="true" outlineLevel="0" collapsed="false">
      <c r="A13" s="102" t="s">
        <v>302</v>
      </c>
      <c r="B13" s="72" t="n">
        <v>1482.3</v>
      </c>
      <c r="C13" s="72" t="n">
        <v>1441.5</v>
      </c>
      <c r="D13" s="72" t="n">
        <v>1442.2</v>
      </c>
      <c r="E13" s="72" t="n">
        <v>0.6</v>
      </c>
      <c r="F13" s="101" t="n">
        <v>0</v>
      </c>
      <c r="G13" s="72" t="n">
        <v>10565.5</v>
      </c>
      <c r="H13" s="72" t="n">
        <v>10674.1</v>
      </c>
      <c r="I13" s="72" t="n">
        <v>108.7</v>
      </c>
      <c r="J13" s="101" t="n">
        <v>1</v>
      </c>
    </row>
    <row r="14" s="65" customFormat="true" ht="13.5" hidden="false" customHeight="true" outlineLevel="0" collapsed="false">
      <c r="A14" s="102" t="s">
        <v>303</v>
      </c>
      <c r="B14" s="72" t="n">
        <v>1692</v>
      </c>
      <c r="C14" s="72" t="n">
        <v>1393.3</v>
      </c>
      <c r="D14" s="72" t="n">
        <v>1331.7</v>
      </c>
      <c r="E14" s="72" t="n">
        <v>-61.6</v>
      </c>
      <c r="F14" s="101" t="n">
        <v>-4.4</v>
      </c>
      <c r="G14" s="72" t="n">
        <v>10762</v>
      </c>
      <c r="H14" s="72" t="n">
        <v>10529.6</v>
      </c>
      <c r="I14" s="72" t="n">
        <v>-232.4</v>
      </c>
      <c r="J14" s="101" t="n">
        <v>-2.2</v>
      </c>
    </row>
    <row r="15" s="65" customFormat="true" ht="13.5" hidden="false" customHeight="true" outlineLevel="0" collapsed="false">
      <c r="A15" s="102" t="s">
        <v>110</v>
      </c>
      <c r="B15" s="72" t="n">
        <v>1138.4</v>
      </c>
      <c r="C15" s="72" t="n">
        <v>915.9</v>
      </c>
      <c r="D15" s="72" t="n">
        <v>1229.5</v>
      </c>
      <c r="E15" s="72" t="n">
        <v>313.6</v>
      </c>
      <c r="F15" s="101" t="n">
        <v>34.2</v>
      </c>
      <c r="G15" s="72" t="n">
        <v>7757.3</v>
      </c>
      <c r="H15" s="72" t="n">
        <v>7614.8</v>
      </c>
      <c r="I15" s="72" t="n">
        <v>-142.5</v>
      </c>
      <c r="J15" s="101" t="n">
        <v>-1.8</v>
      </c>
    </row>
    <row r="16" s="65" customFormat="true" ht="13.5" hidden="false" customHeight="true" outlineLevel="0" collapsed="false">
      <c r="A16" s="102" t="s">
        <v>304</v>
      </c>
      <c r="B16" s="72" t="n">
        <v>738</v>
      </c>
      <c r="C16" s="72" t="n">
        <v>748.5</v>
      </c>
      <c r="D16" s="72" t="n">
        <v>572.8</v>
      </c>
      <c r="E16" s="72" t="n">
        <v>-175.7</v>
      </c>
      <c r="F16" s="101" t="n">
        <v>-23.5</v>
      </c>
      <c r="G16" s="72" t="n">
        <v>4390</v>
      </c>
      <c r="H16" s="72" t="n">
        <v>4573.4</v>
      </c>
      <c r="I16" s="72" t="n">
        <v>183.4</v>
      </c>
      <c r="J16" s="101" t="n">
        <v>4.2</v>
      </c>
    </row>
    <row r="17" s="65" customFormat="true" ht="13.5" hidden="false" customHeight="true" outlineLevel="0" collapsed="false">
      <c r="A17" s="102" t="s">
        <v>305</v>
      </c>
      <c r="B17" s="72" t="n">
        <v>332.5</v>
      </c>
      <c r="C17" s="72" t="n">
        <v>410.7</v>
      </c>
      <c r="D17" s="72" t="n">
        <v>523.4</v>
      </c>
      <c r="E17" s="72" t="n">
        <v>112.7</v>
      </c>
      <c r="F17" s="101" t="n">
        <v>27.5</v>
      </c>
      <c r="G17" s="72" t="n">
        <v>2004.8</v>
      </c>
      <c r="H17" s="72" t="n">
        <v>2348.1</v>
      </c>
      <c r="I17" s="72" t="n">
        <v>343.3</v>
      </c>
      <c r="J17" s="101" t="n">
        <v>17.1</v>
      </c>
    </row>
    <row r="18" s="65" customFormat="true" ht="13.5" hidden="false" customHeight="true" outlineLevel="0" collapsed="false">
      <c r="A18" s="102" t="s">
        <v>306</v>
      </c>
      <c r="B18" s="72" t="n">
        <v>434.6</v>
      </c>
      <c r="C18" s="72" t="n">
        <v>430.1</v>
      </c>
      <c r="D18" s="72" t="n">
        <v>443.6</v>
      </c>
      <c r="E18" s="72" t="n">
        <v>13.5</v>
      </c>
      <c r="F18" s="101" t="n">
        <v>3.1</v>
      </c>
      <c r="G18" s="72" t="n">
        <v>3082.3</v>
      </c>
      <c r="H18" s="72" t="n">
        <v>2974</v>
      </c>
      <c r="I18" s="72" t="n">
        <v>-108.3</v>
      </c>
      <c r="J18" s="101" t="n">
        <v>-3.5</v>
      </c>
    </row>
    <row r="19" s="65" customFormat="true" ht="13.5" hidden="false" customHeight="true" outlineLevel="0" collapsed="false">
      <c r="A19" s="102" t="s">
        <v>307</v>
      </c>
      <c r="B19" s="72" t="n">
        <v>252.2</v>
      </c>
      <c r="C19" s="72" t="n">
        <v>432.8</v>
      </c>
      <c r="D19" s="72" t="n">
        <v>443.2</v>
      </c>
      <c r="E19" s="72" t="n">
        <v>10.3</v>
      </c>
      <c r="F19" s="101" t="n">
        <v>2.4</v>
      </c>
      <c r="G19" s="72" t="n">
        <v>1304.8</v>
      </c>
      <c r="H19" s="72" t="n">
        <v>2086.5</v>
      </c>
      <c r="I19" s="72" t="n">
        <v>781.7</v>
      </c>
      <c r="J19" s="101" t="n">
        <v>59.9</v>
      </c>
    </row>
    <row r="20" s="65" customFormat="true" ht="13.5" hidden="false" customHeight="true" outlineLevel="0" collapsed="false">
      <c r="A20" s="102" t="s">
        <v>308</v>
      </c>
      <c r="B20" s="72" t="n">
        <v>331.2</v>
      </c>
      <c r="C20" s="72" t="n">
        <v>553.4</v>
      </c>
      <c r="D20" s="72" t="n">
        <v>410</v>
      </c>
      <c r="E20" s="72" t="n">
        <v>-143.4</v>
      </c>
      <c r="F20" s="101" t="n">
        <v>-25.9</v>
      </c>
      <c r="G20" s="72" t="n">
        <v>2603.3</v>
      </c>
      <c r="H20" s="72" t="n">
        <v>3043.2</v>
      </c>
      <c r="I20" s="72" t="n">
        <v>439.9</v>
      </c>
      <c r="J20" s="101" t="n">
        <v>16.9</v>
      </c>
    </row>
    <row r="21" s="65" customFormat="true" ht="13.5" hidden="false" customHeight="true" outlineLevel="0" collapsed="false">
      <c r="A21" s="102" t="s">
        <v>309</v>
      </c>
      <c r="B21" s="72" t="n">
        <v>347.5</v>
      </c>
      <c r="C21" s="72" t="n">
        <v>354.3</v>
      </c>
      <c r="D21" s="72" t="n">
        <v>407.9</v>
      </c>
      <c r="E21" s="72" t="n">
        <v>53.5</v>
      </c>
      <c r="F21" s="101" t="n">
        <v>15.1</v>
      </c>
      <c r="G21" s="72" t="n">
        <v>2526.8</v>
      </c>
      <c r="H21" s="72" t="n">
        <v>2617.4</v>
      </c>
      <c r="I21" s="72" t="n">
        <v>90.6</v>
      </c>
      <c r="J21" s="101" t="n">
        <v>3.6</v>
      </c>
    </row>
    <row r="22" s="65" customFormat="true" ht="13.5" hidden="false" customHeight="true" outlineLevel="0" collapsed="false">
      <c r="A22" s="102" t="s">
        <v>310</v>
      </c>
      <c r="B22" s="72" t="n">
        <v>318.9</v>
      </c>
      <c r="C22" s="72" t="n">
        <v>365.9</v>
      </c>
      <c r="D22" s="72" t="n">
        <v>329.2</v>
      </c>
      <c r="E22" s="72" t="n">
        <v>-36.7</v>
      </c>
      <c r="F22" s="101" t="n">
        <v>-10</v>
      </c>
      <c r="G22" s="72" t="n">
        <v>2234.2</v>
      </c>
      <c r="H22" s="72" t="n">
        <v>2499.4</v>
      </c>
      <c r="I22" s="72" t="n">
        <v>265.1</v>
      </c>
      <c r="J22" s="101" t="n">
        <v>11.9</v>
      </c>
    </row>
    <row r="23" s="65" customFormat="true" ht="13.5" hidden="false" customHeight="true" outlineLevel="0" collapsed="false">
      <c r="A23" s="102" t="s">
        <v>311</v>
      </c>
      <c r="B23" s="72" t="n">
        <v>288.4</v>
      </c>
      <c r="C23" s="72" t="n">
        <v>339.5</v>
      </c>
      <c r="D23" s="72" t="n">
        <v>313.6</v>
      </c>
      <c r="E23" s="72" t="n">
        <v>-25.9</v>
      </c>
      <c r="F23" s="101" t="n">
        <v>-7.6</v>
      </c>
      <c r="G23" s="72" t="n">
        <v>2002.8</v>
      </c>
      <c r="H23" s="72" t="n">
        <v>2389.3</v>
      </c>
      <c r="I23" s="72" t="n">
        <v>386.5</v>
      </c>
      <c r="J23" s="101" t="n">
        <v>19.3</v>
      </c>
    </row>
    <row r="24" s="65" customFormat="true" ht="13.5" hidden="false" customHeight="true" outlineLevel="0" collapsed="false">
      <c r="A24" s="102" t="s">
        <v>312</v>
      </c>
      <c r="B24" s="72" t="n">
        <v>199</v>
      </c>
      <c r="C24" s="72" t="n">
        <v>183.7</v>
      </c>
      <c r="D24" s="72" t="n">
        <v>255.9</v>
      </c>
      <c r="E24" s="72" t="n">
        <v>72.1</v>
      </c>
      <c r="F24" s="101" t="n">
        <v>39.3</v>
      </c>
      <c r="G24" s="72" t="n">
        <v>1802.8</v>
      </c>
      <c r="H24" s="72" t="n">
        <v>1954</v>
      </c>
      <c r="I24" s="72" t="n">
        <v>151.2</v>
      </c>
      <c r="J24" s="101" t="n">
        <v>8.4</v>
      </c>
    </row>
    <row r="25" s="65" customFormat="true" ht="13.5" hidden="false" customHeight="true" outlineLevel="0" collapsed="false">
      <c r="A25" s="102" t="s">
        <v>313</v>
      </c>
      <c r="B25" s="72" t="n">
        <v>255.7</v>
      </c>
      <c r="C25" s="72" t="n">
        <v>264.2</v>
      </c>
      <c r="D25" s="72" t="n">
        <v>204.3</v>
      </c>
      <c r="E25" s="72" t="n">
        <v>-59.9</v>
      </c>
      <c r="F25" s="101" t="n">
        <v>-22.7</v>
      </c>
      <c r="G25" s="72" t="n">
        <v>2022.1</v>
      </c>
      <c r="H25" s="72" t="n">
        <v>1879.7</v>
      </c>
      <c r="I25" s="72" t="n">
        <v>-142.4</v>
      </c>
      <c r="J25" s="101" t="n">
        <v>-7</v>
      </c>
    </row>
    <row r="26" s="65" customFormat="true" ht="13.5" hidden="false" customHeight="true" outlineLevel="0" collapsed="false">
      <c r="A26" s="102" t="s">
        <v>314</v>
      </c>
      <c r="B26" s="72" t="n">
        <v>89.6</v>
      </c>
      <c r="C26" s="72" t="n">
        <v>88.9</v>
      </c>
      <c r="D26" s="72" t="n">
        <v>101.3</v>
      </c>
      <c r="E26" s="72" t="n">
        <v>12.4</v>
      </c>
      <c r="F26" s="101" t="n">
        <v>13.9</v>
      </c>
      <c r="G26" s="72" t="n">
        <v>465.3</v>
      </c>
      <c r="H26" s="72" t="n">
        <v>544.9</v>
      </c>
      <c r="I26" s="72" t="n">
        <v>79.6</v>
      </c>
      <c r="J26" s="101" t="n">
        <v>17.1</v>
      </c>
    </row>
    <row r="27" s="65" customFormat="true" ht="13.5" hidden="false" customHeight="true" outlineLevel="0" collapsed="false">
      <c r="A27" s="102" t="s">
        <v>315</v>
      </c>
      <c r="B27" s="72" t="n">
        <v>104.5</v>
      </c>
      <c r="C27" s="72" t="n">
        <v>73.4</v>
      </c>
      <c r="D27" s="72" t="n">
        <v>68.5</v>
      </c>
      <c r="E27" s="72" t="n">
        <v>-4.9</v>
      </c>
      <c r="F27" s="101" t="n">
        <v>-6.7</v>
      </c>
      <c r="G27" s="72" t="n">
        <v>821.3</v>
      </c>
      <c r="H27" s="72" t="n">
        <v>575.7</v>
      </c>
      <c r="I27" s="72" t="n">
        <v>-245.6</v>
      </c>
      <c r="J27" s="101" t="n">
        <v>-29.9</v>
      </c>
    </row>
    <row r="28" s="65" customFormat="true" ht="13.5" hidden="false" customHeight="true" outlineLevel="0" collapsed="false">
      <c r="A28" s="102" t="s">
        <v>316</v>
      </c>
      <c r="B28" s="72" t="n">
        <v>29.9</v>
      </c>
      <c r="C28" s="72" t="n">
        <v>23.9</v>
      </c>
      <c r="D28" s="72" t="n">
        <v>50.8</v>
      </c>
      <c r="E28" s="72" t="n">
        <v>26.9</v>
      </c>
      <c r="F28" s="101" t="n">
        <v>112.6</v>
      </c>
      <c r="G28" s="72" t="n">
        <v>181.3</v>
      </c>
      <c r="H28" s="72" t="n">
        <v>251.8</v>
      </c>
      <c r="I28" s="72" t="n">
        <v>70.5</v>
      </c>
      <c r="J28" s="101" t="n">
        <v>38.9</v>
      </c>
    </row>
    <row r="29" s="65" customFormat="true" ht="13.5" hidden="false" customHeight="true" outlineLevel="0" collapsed="false">
      <c r="A29" s="102" t="s">
        <v>317</v>
      </c>
      <c r="B29" s="72" t="n">
        <v>35</v>
      </c>
      <c r="C29" s="72" t="n">
        <v>36.8</v>
      </c>
      <c r="D29" s="72" t="n">
        <v>48.6</v>
      </c>
      <c r="E29" s="72" t="n">
        <v>11.8</v>
      </c>
      <c r="F29" s="101" t="n">
        <v>32</v>
      </c>
      <c r="G29" s="72" t="n">
        <v>241.7</v>
      </c>
      <c r="H29" s="72" t="n">
        <v>246.3</v>
      </c>
      <c r="I29" s="72" t="n">
        <v>4.5</v>
      </c>
      <c r="J29" s="101" t="n">
        <v>1.9</v>
      </c>
    </row>
    <row r="30" s="65" customFormat="true" ht="13.5" hidden="false" customHeight="true" outlineLevel="0" collapsed="false">
      <c r="A30" s="102" t="s">
        <v>318</v>
      </c>
      <c r="B30" s="72" t="n">
        <v>36.2</v>
      </c>
      <c r="C30" s="72" t="n">
        <v>14.5</v>
      </c>
      <c r="D30" s="72" t="n">
        <v>46.1</v>
      </c>
      <c r="E30" s="72" t="n">
        <v>31.5</v>
      </c>
      <c r="F30" s="101" t="n">
        <v>216.7</v>
      </c>
      <c r="G30" s="72" t="n">
        <v>206.7</v>
      </c>
      <c r="H30" s="72" t="n">
        <v>229.2</v>
      </c>
      <c r="I30" s="72" t="n">
        <v>22.5</v>
      </c>
      <c r="J30" s="101" t="n">
        <v>10.9</v>
      </c>
    </row>
    <row r="31" s="65" customFormat="true" ht="13.5" hidden="false" customHeight="true" outlineLevel="0" collapsed="false">
      <c r="A31" s="102" t="s">
        <v>319</v>
      </c>
      <c r="B31" s="72" t="n">
        <v>30.8</v>
      </c>
      <c r="C31" s="72" t="n">
        <v>25.3</v>
      </c>
      <c r="D31" s="72" t="n">
        <v>43.7</v>
      </c>
      <c r="E31" s="72" t="n">
        <v>18.3</v>
      </c>
      <c r="F31" s="101" t="n">
        <v>72.3</v>
      </c>
      <c r="G31" s="72" t="n">
        <v>228.6</v>
      </c>
      <c r="H31" s="72" t="n">
        <v>282.2</v>
      </c>
      <c r="I31" s="72" t="n">
        <v>53.6</v>
      </c>
      <c r="J31" s="101" t="n">
        <v>23.4</v>
      </c>
    </row>
    <row r="32" s="65" customFormat="true" ht="13.5" hidden="false" customHeight="true" outlineLevel="0" collapsed="false">
      <c r="A32" s="102" t="s">
        <v>320</v>
      </c>
      <c r="B32" s="72" t="n">
        <v>85.8</v>
      </c>
      <c r="C32" s="72" t="n">
        <v>51.2</v>
      </c>
      <c r="D32" s="72" t="n">
        <v>39.1</v>
      </c>
      <c r="E32" s="72" t="n">
        <v>-12.1</v>
      </c>
      <c r="F32" s="101" t="n">
        <v>-23.6</v>
      </c>
      <c r="G32" s="72" t="n">
        <v>396.9</v>
      </c>
      <c r="H32" s="72" t="n">
        <v>396.3</v>
      </c>
      <c r="I32" s="72" t="n">
        <v>-0.6</v>
      </c>
      <c r="J32" s="101" t="n">
        <v>-0.2</v>
      </c>
    </row>
    <row r="33" customFormat="false" ht="13.5" hidden="false" customHeight="true" outlineLevel="0" collapsed="false">
      <c r="A33" s="102" t="s">
        <v>321</v>
      </c>
      <c r="B33" s="72" t="n">
        <v>39.6</v>
      </c>
      <c r="C33" s="72" t="n">
        <v>22.7</v>
      </c>
      <c r="D33" s="72" t="n">
        <v>29.8</v>
      </c>
      <c r="E33" s="72" t="n">
        <v>7.1</v>
      </c>
      <c r="F33" s="101" t="n">
        <v>31.2</v>
      </c>
      <c r="G33" s="72" t="n">
        <v>113.2</v>
      </c>
      <c r="H33" s="72" t="n">
        <v>136.3</v>
      </c>
      <c r="I33" s="72" t="n">
        <v>23.1</v>
      </c>
      <c r="J33" s="101" t="n">
        <v>20.4</v>
      </c>
    </row>
    <row r="34" customFormat="false" ht="13.5" hidden="false" customHeight="true" outlineLevel="0" collapsed="false">
      <c r="A34" s="102" t="s">
        <v>322</v>
      </c>
      <c r="B34" s="72" t="n">
        <v>23.7</v>
      </c>
      <c r="C34" s="72" t="n">
        <v>31.3</v>
      </c>
      <c r="D34" s="72" t="n">
        <v>24.5</v>
      </c>
      <c r="E34" s="72" t="n">
        <v>-6.9</v>
      </c>
      <c r="F34" s="101" t="n">
        <v>-21.9</v>
      </c>
      <c r="G34" s="72" t="n">
        <v>273.2</v>
      </c>
      <c r="H34" s="72" t="n">
        <v>260</v>
      </c>
      <c r="I34" s="72" t="n">
        <v>-13.2</v>
      </c>
      <c r="J34" s="101" t="n">
        <v>-4.8</v>
      </c>
    </row>
    <row r="35" s="65" customFormat="true" ht="13.5" hidden="false" customHeight="true" outlineLevel="0" collapsed="false">
      <c r="A35" s="102" t="s">
        <v>323</v>
      </c>
      <c r="B35" s="72" t="n">
        <v>23.2</v>
      </c>
      <c r="C35" s="72" t="n">
        <v>15.8</v>
      </c>
      <c r="D35" s="72" t="n">
        <v>21</v>
      </c>
      <c r="E35" s="72" t="n">
        <v>5.3</v>
      </c>
      <c r="F35" s="101" t="n">
        <v>33.4</v>
      </c>
      <c r="G35" s="72" t="n">
        <v>152.5</v>
      </c>
      <c r="H35" s="72" t="n">
        <v>137.1</v>
      </c>
      <c r="I35" s="72" t="n">
        <v>-15.4</v>
      </c>
      <c r="J35" s="101" t="n">
        <v>-10.1</v>
      </c>
    </row>
    <row r="36" s="65" customFormat="true" ht="13.5" hidden="false" customHeight="true" outlineLevel="0" collapsed="false">
      <c r="A36" s="102" t="s">
        <v>324</v>
      </c>
      <c r="B36" s="72" t="n">
        <v>8.4</v>
      </c>
      <c r="C36" s="72" t="n">
        <v>9.6</v>
      </c>
      <c r="D36" s="72" t="n">
        <v>18.5</v>
      </c>
      <c r="E36" s="72" t="n">
        <v>8.8</v>
      </c>
      <c r="F36" s="101" t="n">
        <v>91.6</v>
      </c>
      <c r="G36" s="72" t="n">
        <v>56.7</v>
      </c>
      <c r="H36" s="72" t="n">
        <v>49.5</v>
      </c>
      <c r="I36" s="72" t="n">
        <v>-7.2</v>
      </c>
      <c r="J36" s="101" t="n">
        <v>-12.7</v>
      </c>
    </row>
    <row r="37" s="65" customFormat="true" ht="13.5" hidden="false" customHeight="true" outlineLevel="0" collapsed="false">
      <c r="A37" s="102" t="s">
        <v>325</v>
      </c>
      <c r="B37" s="72" t="n">
        <v>21.5</v>
      </c>
      <c r="C37" s="72" t="n">
        <v>14</v>
      </c>
      <c r="D37" s="72" t="n">
        <v>15.7</v>
      </c>
      <c r="E37" s="72" t="n">
        <v>1.7</v>
      </c>
      <c r="F37" s="101" t="n">
        <v>12.3</v>
      </c>
      <c r="G37" s="72" t="n">
        <v>72.6</v>
      </c>
      <c r="H37" s="72" t="n">
        <v>74</v>
      </c>
      <c r="I37" s="72" t="n">
        <v>1.3</v>
      </c>
      <c r="J37" s="101" t="n">
        <v>1.8</v>
      </c>
    </row>
    <row r="38" s="65" customFormat="true" ht="13.5" hidden="false" customHeight="true" outlineLevel="0" collapsed="false">
      <c r="A38" s="102" t="s">
        <v>326</v>
      </c>
      <c r="B38" s="72" t="n">
        <v>25.7</v>
      </c>
      <c r="C38" s="72" t="n">
        <v>13.1</v>
      </c>
      <c r="D38" s="72" t="n">
        <v>13.8</v>
      </c>
      <c r="E38" s="72" t="n">
        <v>0.7</v>
      </c>
      <c r="F38" s="101" t="n">
        <v>5.4</v>
      </c>
      <c r="G38" s="72" t="n">
        <v>115.7</v>
      </c>
      <c r="H38" s="72" t="n">
        <v>89.5</v>
      </c>
      <c r="I38" s="72" t="n">
        <v>-26.1</v>
      </c>
      <c r="J38" s="101" t="n">
        <v>-22.6</v>
      </c>
    </row>
    <row r="39" s="65" customFormat="true" ht="13.5" hidden="false" customHeight="true" outlineLevel="0" collapsed="false">
      <c r="A39" s="102" t="s">
        <v>327</v>
      </c>
      <c r="B39" s="72" t="n">
        <v>20.6</v>
      </c>
      <c r="C39" s="72" t="n">
        <v>12.9</v>
      </c>
      <c r="D39" s="72" t="n">
        <v>10.9</v>
      </c>
      <c r="E39" s="72" t="n">
        <v>-2</v>
      </c>
      <c r="F39" s="101" t="n">
        <v>-15.2</v>
      </c>
      <c r="G39" s="72" t="n">
        <v>96.7</v>
      </c>
      <c r="H39" s="72" t="n">
        <v>78.6</v>
      </c>
      <c r="I39" s="72" t="n">
        <v>-18.1</v>
      </c>
      <c r="J39" s="101" t="n">
        <v>-18.7</v>
      </c>
    </row>
    <row r="40" s="65" customFormat="true" ht="13.5" hidden="false" customHeight="true" outlineLevel="0" collapsed="false">
      <c r="A40" s="102" t="s">
        <v>328</v>
      </c>
      <c r="B40" s="72" t="n">
        <v>8.6</v>
      </c>
      <c r="C40" s="72" t="n">
        <v>8.1</v>
      </c>
      <c r="D40" s="72" t="n">
        <v>10.6</v>
      </c>
      <c r="E40" s="72" t="n">
        <v>2.5</v>
      </c>
      <c r="F40" s="101" t="n">
        <v>31.6</v>
      </c>
      <c r="G40" s="72" t="n">
        <v>50.7</v>
      </c>
      <c r="H40" s="72" t="n">
        <v>88.9</v>
      </c>
      <c r="I40" s="72" t="n">
        <v>38.2</v>
      </c>
      <c r="J40" s="101" t="n">
        <v>75.3</v>
      </c>
    </row>
    <row r="41" s="65" customFormat="true" ht="13.5" hidden="false" customHeight="true" outlineLevel="0" collapsed="false">
      <c r="A41" s="102" t="s">
        <v>329</v>
      </c>
      <c r="B41" s="72" t="n">
        <v>4.3</v>
      </c>
      <c r="C41" s="72" t="s">
        <v>63</v>
      </c>
      <c r="D41" s="72" t="n">
        <v>9.7</v>
      </c>
      <c r="E41" s="72" t="n">
        <v>9.7</v>
      </c>
      <c r="F41" s="101" t="s">
        <v>63</v>
      </c>
      <c r="G41" s="72" t="n">
        <v>38.6</v>
      </c>
      <c r="H41" s="72" t="n">
        <v>24.7</v>
      </c>
      <c r="I41" s="72" t="n">
        <v>-13.9</v>
      </c>
      <c r="J41" s="101" t="n">
        <v>-36</v>
      </c>
    </row>
    <row r="42" s="65" customFormat="true" ht="13.5" hidden="false" customHeight="true" outlineLevel="0" collapsed="false">
      <c r="A42" s="102" t="s">
        <v>330</v>
      </c>
      <c r="B42" s="72" t="n">
        <v>22.2</v>
      </c>
      <c r="C42" s="72" t="n">
        <v>13.9</v>
      </c>
      <c r="D42" s="72" t="n">
        <v>9.3</v>
      </c>
      <c r="E42" s="72" t="n">
        <v>-4.6</v>
      </c>
      <c r="F42" s="101" t="n">
        <v>-33</v>
      </c>
      <c r="G42" s="72" t="n">
        <v>76.9</v>
      </c>
      <c r="H42" s="72" t="n">
        <v>59.8</v>
      </c>
      <c r="I42" s="72" t="n">
        <v>-17.1</v>
      </c>
      <c r="J42" s="101" t="n">
        <v>-22.3</v>
      </c>
    </row>
    <row r="43" s="65" customFormat="true" ht="13.5" hidden="false" customHeight="true" outlineLevel="0" collapsed="false">
      <c r="A43" s="102" t="s">
        <v>331</v>
      </c>
      <c r="B43" s="72" t="n">
        <v>5</v>
      </c>
      <c r="C43" s="72" t="n">
        <v>8.8</v>
      </c>
      <c r="D43" s="72" t="n">
        <v>9.2</v>
      </c>
      <c r="E43" s="72" t="n">
        <v>0.4</v>
      </c>
      <c r="F43" s="101" t="n">
        <v>4.5</v>
      </c>
      <c r="G43" s="72" t="n">
        <v>38.3</v>
      </c>
      <c r="H43" s="72" t="n">
        <v>53.1</v>
      </c>
      <c r="I43" s="72" t="n">
        <v>14.9</v>
      </c>
      <c r="J43" s="101" t="n">
        <v>38.8</v>
      </c>
    </row>
    <row r="44" s="65" customFormat="true" ht="13.5" hidden="false" customHeight="true" outlineLevel="0" collapsed="false">
      <c r="A44" s="102" t="s">
        <v>332</v>
      </c>
      <c r="B44" s="72" t="n">
        <v>2</v>
      </c>
      <c r="C44" s="72" t="n">
        <v>5.9</v>
      </c>
      <c r="D44" s="72" t="n">
        <v>8.7</v>
      </c>
      <c r="E44" s="72" t="n">
        <v>2.7</v>
      </c>
      <c r="F44" s="101" t="n">
        <v>45.9</v>
      </c>
      <c r="G44" s="72" t="n">
        <v>49.9</v>
      </c>
      <c r="H44" s="72" t="n">
        <v>65.2</v>
      </c>
      <c r="I44" s="72" t="n">
        <v>15.3</v>
      </c>
      <c r="J44" s="101" t="n">
        <v>30.6</v>
      </c>
    </row>
    <row r="45" s="65" customFormat="true" ht="13.5" hidden="false" customHeight="true" outlineLevel="0" collapsed="false">
      <c r="A45" s="102" t="s">
        <v>333</v>
      </c>
      <c r="B45" s="72" t="n">
        <v>11.3</v>
      </c>
      <c r="C45" s="72" t="n">
        <v>7.7</v>
      </c>
      <c r="D45" s="72" t="n">
        <v>8</v>
      </c>
      <c r="E45" s="72" t="n">
        <v>0.3</v>
      </c>
      <c r="F45" s="101" t="n">
        <v>3.9</v>
      </c>
      <c r="G45" s="72" t="n">
        <v>57.1</v>
      </c>
      <c r="H45" s="72" t="n">
        <v>52</v>
      </c>
      <c r="I45" s="72" t="n">
        <v>-5.1</v>
      </c>
      <c r="J45" s="101" t="n">
        <v>-8.9</v>
      </c>
    </row>
    <row r="46" s="65" customFormat="true" ht="13.5" hidden="false" customHeight="true" outlineLevel="0" collapsed="false">
      <c r="A46" s="102" t="s">
        <v>334</v>
      </c>
      <c r="B46" s="72" t="n">
        <v>3.3</v>
      </c>
      <c r="C46" s="72" t="n">
        <v>5.8</v>
      </c>
      <c r="D46" s="72" t="n">
        <v>7.3</v>
      </c>
      <c r="E46" s="72" t="n">
        <v>1.5</v>
      </c>
      <c r="F46" s="101" t="n">
        <v>25.6</v>
      </c>
      <c r="G46" s="72" t="n">
        <v>35.8</v>
      </c>
      <c r="H46" s="72" t="n">
        <v>52.4</v>
      </c>
      <c r="I46" s="72" t="n">
        <v>16.6</v>
      </c>
      <c r="J46" s="101" t="n">
        <v>46.5</v>
      </c>
    </row>
    <row r="47" s="65" customFormat="true" ht="13.5" hidden="false" customHeight="true" outlineLevel="0" collapsed="false">
      <c r="A47" s="102" t="s">
        <v>335</v>
      </c>
      <c r="B47" s="72" t="n">
        <v>11.5</v>
      </c>
      <c r="C47" s="72" t="n">
        <v>3.4</v>
      </c>
      <c r="D47" s="72" t="n">
        <v>7.1</v>
      </c>
      <c r="E47" s="72" t="n">
        <v>3.7</v>
      </c>
      <c r="F47" s="101" t="n">
        <v>108.7</v>
      </c>
      <c r="G47" s="72" t="n">
        <v>42.2</v>
      </c>
      <c r="H47" s="72" t="n">
        <v>39.5</v>
      </c>
      <c r="I47" s="72" t="n">
        <v>-2.7</v>
      </c>
      <c r="J47" s="101" t="n">
        <v>-6.5</v>
      </c>
    </row>
    <row r="48" s="65" customFormat="true" ht="13.5" hidden="false" customHeight="true" outlineLevel="0" collapsed="false">
      <c r="A48" s="102" t="s">
        <v>336</v>
      </c>
      <c r="B48" s="72" t="n">
        <v>11.1</v>
      </c>
      <c r="C48" s="72" t="n">
        <v>7.3</v>
      </c>
      <c r="D48" s="72" t="n">
        <v>7.1</v>
      </c>
      <c r="E48" s="72" t="n">
        <v>-0.2</v>
      </c>
      <c r="F48" s="101" t="n">
        <v>-2.5</v>
      </c>
      <c r="G48" s="72" t="n">
        <v>108.8</v>
      </c>
      <c r="H48" s="72" t="n">
        <v>51</v>
      </c>
      <c r="I48" s="72" t="n">
        <v>-57.8</v>
      </c>
      <c r="J48" s="101" t="n">
        <v>-53.1</v>
      </c>
    </row>
    <row r="49" s="65" customFormat="true" ht="13.5" hidden="false" customHeight="true" outlineLevel="0" collapsed="false">
      <c r="A49" s="102" t="s">
        <v>337</v>
      </c>
      <c r="B49" s="72" t="n">
        <v>10.3</v>
      </c>
      <c r="C49" s="72" t="n">
        <v>3.9</v>
      </c>
      <c r="D49" s="72" t="n">
        <v>7.1</v>
      </c>
      <c r="E49" s="72" t="n">
        <v>3.1</v>
      </c>
      <c r="F49" s="101" t="n">
        <v>79.1</v>
      </c>
      <c r="G49" s="72" t="n">
        <v>42.8</v>
      </c>
      <c r="H49" s="72" t="n">
        <v>37.1</v>
      </c>
      <c r="I49" s="72" t="n">
        <v>-5.7</v>
      </c>
      <c r="J49" s="101" t="n">
        <v>-13.3</v>
      </c>
    </row>
    <row r="50" s="65" customFormat="true" ht="13.5" hidden="false" customHeight="true" outlineLevel="0" collapsed="false">
      <c r="A50" s="102" t="s">
        <v>338</v>
      </c>
      <c r="B50" s="72" t="n">
        <v>6.1</v>
      </c>
      <c r="C50" s="72" t="n">
        <v>6.8</v>
      </c>
      <c r="D50" s="72" t="n">
        <v>6</v>
      </c>
      <c r="E50" s="72" t="n">
        <v>-0.8</v>
      </c>
      <c r="F50" s="101" t="n">
        <v>-11.1</v>
      </c>
      <c r="G50" s="72" t="n">
        <v>63.5</v>
      </c>
      <c r="H50" s="72" t="n">
        <v>59.4</v>
      </c>
      <c r="I50" s="72" t="n">
        <v>-4.1</v>
      </c>
      <c r="J50" s="101" t="n">
        <v>-6.4</v>
      </c>
    </row>
    <row r="51" s="65" customFormat="true" ht="13.5" hidden="false" customHeight="true" outlineLevel="0" collapsed="false">
      <c r="A51" s="102" t="s">
        <v>339</v>
      </c>
      <c r="B51" s="72" t="n">
        <v>4</v>
      </c>
      <c r="C51" s="72" t="n">
        <v>1.1</v>
      </c>
      <c r="D51" s="72" t="n">
        <v>6</v>
      </c>
      <c r="E51" s="72" t="n">
        <v>4.9</v>
      </c>
      <c r="F51" s="101" t="n">
        <v>459.7</v>
      </c>
      <c r="G51" s="72" t="n">
        <v>5.8</v>
      </c>
      <c r="H51" s="72" t="n">
        <v>12.6</v>
      </c>
      <c r="I51" s="72" t="n">
        <v>6.7</v>
      </c>
      <c r="J51" s="101" t="n">
        <v>115.5</v>
      </c>
    </row>
    <row r="52" s="65" customFormat="true" ht="13.5" hidden="false" customHeight="true" outlineLevel="0" collapsed="false">
      <c r="A52" s="102" t="s">
        <v>340</v>
      </c>
      <c r="B52" s="72" t="n">
        <v>5.2</v>
      </c>
      <c r="C52" s="72" t="n">
        <v>5.2</v>
      </c>
      <c r="D52" s="72" t="n">
        <v>5.6</v>
      </c>
      <c r="E52" s="72" t="n">
        <v>0.3</v>
      </c>
      <c r="F52" s="101" t="n">
        <v>6.2</v>
      </c>
      <c r="G52" s="72" t="n">
        <v>24.9</v>
      </c>
      <c r="H52" s="72" t="n">
        <v>36.2</v>
      </c>
      <c r="I52" s="72" t="n">
        <v>11.4</v>
      </c>
      <c r="J52" s="101" t="n">
        <v>45.7</v>
      </c>
    </row>
    <row r="53" s="65" customFormat="true" ht="13.5" hidden="false" customHeight="true" outlineLevel="0" collapsed="false">
      <c r="A53" s="102" t="s">
        <v>341</v>
      </c>
      <c r="B53" s="72" t="s">
        <v>63</v>
      </c>
      <c r="C53" s="72" t="s">
        <v>63</v>
      </c>
      <c r="D53" s="72" t="n">
        <v>5.3</v>
      </c>
      <c r="E53" s="72" t="n">
        <v>5.3</v>
      </c>
      <c r="F53" s="101" t="s">
        <v>63</v>
      </c>
      <c r="G53" s="72" t="n">
        <v>2</v>
      </c>
      <c r="H53" s="72" t="n">
        <v>5.3</v>
      </c>
      <c r="I53" s="72" t="n">
        <v>3.3</v>
      </c>
      <c r="J53" s="101" t="n">
        <v>164.2</v>
      </c>
    </row>
    <row r="54" s="65" customFormat="true" ht="13.5" hidden="false" customHeight="true" outlineLevel="0" collapsed="false">
      <c r="A54" s="102" t="s">
        <v>342</v>
      </c>
      <c r="B54" s="72" t="n">
        <v>1</v>
      </c>
      <c r="C54" s="72" t="n">
        <v>4</v>
      </c>
      <c r="D54" s="72" t="n">
        <v>4.7</v>
      </c>
      <c r="E54" s="72" t="n">
        <v>0.8</v>
      </c>
      <c r="F54" s="101" t="n">
        <v>18.9</v>
      </c>
      <c r="G54" s="72" t="n">
        <v>4.2</v>
      </c>
      <c r="H54" s="72" t="n">
        <v>28.3</v>
      </c>
      <c r="I54" s="72" t="n">
        <v>24.2</v>
      </c>
      <c r="J54" s="101" t="n">
        <v>580</v>
      </c>
    </row>
    <row r="55" customFormat="false" ht="13.5" hidden="false" customHeight="true" outlineLevel="0" collapsed="false">
      <c r="A55" s="102" t="s">
        <v>343</v>
      </c>
      <c r="B55" s="72" t="n">
        <v>3.2</v>
      </c>
      <c r="C55" s="72" t="n">
        <v>2.9</v>
      </c>
      <c r="D55" s="72" t="n">
        <v>3.2</v>
      </c>
      <c r="E55" s="72" t="n">
        <v>0.3</v>
      </c>
      <c r="F55" s="101" t="n">
        <v>9.3</v>
      </c>
      <c r="G55" s="72" t="n">
        <v>19.3</v>
      </c>
      <c r="H55" s="72" t="n">
        <v>13.7</v>
      </c>
      <c r="I55" s="72" t="n">
        <v>-5.6</v>
      </c>
      <c r="J55" s="101" t="n">
        <v>-29.1</v>
      </c>
    </row>
    <row r="56" customFormat="false" ht="13.5" hidden="false" customHeight="true" outlineLevel="0" collapsed="false">
      <c r="A56" s="102" t="s">
        <v>344</v>
      </c>
      <c r="B56" s="72" t="n">
        <v>3</v>
      </c>
      <c r="C56" s="72" t="n">
        <v>3</v>
      </c>
      <c r="D56" s="72" t="n">
        <v>3</v>
      </c>
      <c r="E56" s="72" t="n">
        <v>0</v>
      </c>
      <c r="F56" s="101" t="n">
        <v>0.2</v>
      </c>
      <c r="G56" s="72" t="n">
        <v>15.1</v>
      </c>
      <c r="H56" s="72" t="n">
        <v>15.5</v>
      </c>
      <c r="I56" s="72" t="n">
        <v>0.5</v>
      </c>
      <c r="J56" s="101" t="n">
        <v>3.2</v>
      </c>
    </row>
    <row r="57" s="65" customFormat="true" ht="13.5" hidden="false" customHeight="true" outlineLevel="0" collapsed="false">
      <c r="A57" s="102" t="s">
        <v>345</v>
      </c>
      <c r="B57" s="72" t="n">
        <v>0.7</v>
      </c>
      <c r="C57" s="72" t="n">
        <v>1.6</v>
      </c>
      <c r="D57" s="72" t="n">
        <v>3</v>
      </c>
      <c r="E57" s="72" t="n">
        <v>1.3</v>
      </c>
      <c r="F57" s="101" t="n">
        <v>82.1</v>
      </c>
      <c r="G57" s="72" t="n">
        <v>12.5</v>
      </c>
      <c r="H57" s="72" t="n">
        <v>11.3</v>
      </c>
      <c r="I57" s="72" t="n">
        <v>-1.2</v>
      </c>
      <c r="J57" s="101" t="n">
        <v>-9.5</v>
      </c>
    </row>
    <row r="58" s="65" customFormat="true" ht="13.5" hidden="false" customHeight="true" outlineLevel="0" collapsed="false">
      <c r="A58" s="102" t="s">
        <v>346</v>
      </c>
      <c r="B58" s="72" t="n">
        <v>9.6</v>
      </c>
      <c r="C58" s="72" t="n">
        <v>1.1</v>
      </c>
      <c r="D58" s="72" t="n">
        <v>2.7</v>
      </c>
      <c r="E58" s="72" t="n">
        <v>1.6</v>
      </c>
      <c r="F58" s="101" t="n">
        <v>139.4</v>
      </c>
      <c r="G58" s="72" t="n">
        <v>18.5</v>
      </c>
      <c r="H58" s="72" t="n">
        <v>12.1</v>
      </c>
      <c r="I58" s="72" t="n">
        <v>-6.4</v>
      </c>
      <c r="J58" s="101" t="n">
        <v>-34.8</v>
      </c>
    </row>
    <row r="59" s="65" customFormat="true" ht="13.5" hidden="false" customHeight="true" outlineLevel="0" collapsed="false">
      <c r="A59" s="102" t="s">
        <v>347</v>
      </c>
      <c r="B59" s="72" t="n">
        <v>1</v>
      </c>
      <c r="C59" s="72" t="n">
        <v>5.3</v>
      </c>
      <c r="D59" s="72" t="n">
        <v>2.2</v>
      </c>
      <c r="E59" s="72" t="n">
        <v>-3.1</v>
      </c>
      <c r="F59" s="101" t="n">
        <v>-58.3</v>
      </c>
      <c r="G59" s="72" t="n">
        <v>24.1</v>
      </c>
      <c r="H59" s="72" t="n">
        <v>16.3</v>
      </c>
      <c r="I59" s="72" t="n">
        <v>-7.8</v>
      </c>
      <c r="J59" s="101" t="n">
        <v>-32.5</v>
      </c>
    </row>
    <row r="60" s="65" customFormat="true" ht="13.5" hidden="false" customHeight="true" outlineLevel="0" collapsed="false">
      <c r="A60" s="102" t="s">
        <v>348</v>
      </c>
      <c r="B60" s="72" t="n">
        <v>5.1</v>
      </c>
      <c r="C60" s="72" t="n">
        <v>1</v>
      </c>
      <c r="D60" s="72" t="n">
        <v>2.1</v>
      </c>
      <c r="E60" s="72" t="n">
        <v>1.1</v>
      </c>
      <c r="F60" s="101" t="n">
        <v>103.5</v>
      </c>
      <c r="G60" s="72" t="n">
        <v>23</v>
      </c>
      <c r="H60" s="72" t="n">
        <v>4.8</v>
      </c>
      <c r="I60" s="72" t="n">
        <v>-18.2</v>
      </c>
      <c r="J60" s="101" t="n">
        <v>-79</v>
      </c>
    </row>
    <row r="61" s="65" customFormat="true" ht="13.5" hidden="false" customHeight="true" outlineLevel="0" collapsed="false">
      <c r="A61" s="102" t="s">
        <v>349</v>
      </c>
      <c r="B61" s="72" t="n">
        <v>2.9</v>
      </c>
      <c r="C61" s="72" t="n">
        <v>1.7</v>
      </c>
      <c r="D61" s="72" t="n">
        <v>2.1</v>
      </c>
      <c r="E61" s="72" t="n">
        <v>0.4</v>
      </c>
      <c r="F61" s="101" t="n">
        <v>21.6</v>
      </c>
      <c r="G61" s="72" t="n">
        <v>16.2</v>
      </c>
      <c r="H61" s="72" t="n">
        <v>16.5</v>
      </c>
      <c r="I61" s="72" t="n">
        <v>0.4</v>
      </c>
      <c r="J61" s="101" t="n">
        <v>2.2</v>
      </c>
    </row>
    <row r="62" s="65" customFormat="true" ht="13.5" hidden="false" customHeight="true" outlineLevel="0" collapsed="false">
      <c r="A62" s="102" t="s">
        <v>350</v>
      </c>
      <c r="B62" s="72" t="n">
        <v>6.8</v>
      </c>
      <c r="C62" s="72" t="n">
        <v>5.6</v>
      </c>
      <c r="D62" s="72" t="n">
        <v>1.9</v>
      </c>
      <c r="E62" s="72" t="n">
        <v>-3.7</v>
      </c>
      <c r="F62" s="101" t="n">
        <v>-66.2</v>
      </c>
      <c r="G62" s="72" t="n">
        <v>32</v>
      </c>
      <c r="H62" s="72" t="n">
        <v>35.2</v>
      </c>
      <c r="I62" s="72" t="n">
        <v>3.2</v>
      </c>
      <c r="J62" s="101" t="n">
        <v>10</v>
      </c>
    </row>
    <row r="63" s="65" customFormat="true" ht="13.5" hidden="false" customHeight="true" outlineLevel="0" collapsed="false">
      <c r="A63" s="102" t="s">
        <v>351</v>
      </c>
      <c r="B63" s="72" t="n">
        <v>2.8</v>
      </c>
      <c r="C63" s="72" t="n">
        <v>1.8</v>
      </c>
      <c r="D63" s="72" t="n">
        <v>1.9</v>
      </c>
      <c r="E63" s="72" t="n">
        <v>0.1</v>
      </c>
      <c r="F63" s="101" t="n">
        <v>2.8</v>
      </c>
      <c r="G63" s="72" t="n">
        <v>12</v>
      </c>
      <c r="H63" s="72" t="n">
        <v>11.4</v>
      </c>
      <c r="I63" s="72" t="n">
        <v>-0.6</v>
      </c>
      <c r="J63" s="101" t="n">
        <v>-5</v>
      </c>
    </row>
    <row r="64" s="65" customFormat="true" ht="13.5" hidden="false" customHeight="true" outlineLevel="0" collapsed="false">
      <c r="A64" s="102" t="s">
        <v>352</v>
      </c>
      <c r="B64" s="72" t="n">
        <v>0.9</v>
      </c>
      <c r="C64" s="72" t="n">
        <v>3.8</v>
      </c>
      <c r="D64" s="72" t="n">
        <v>1.8</v>
      </c>
      <c r="E64" s="72" t="n">
        <v>-2</v>
      </c>
      <c r="F64" s="101" t="n">
        <v>-52.1</v>
      </c>
      <c r="G64" s="72" t="n">
        <v>3.9</v>
      </c>
      <c r="H64" s="72" t="n">
        <v>18</v>
      </c>
      <c r="I64" s="72" t="n">
        <v>14.1</v>
      </c>
      <c r="J64" s="101" t="n">
        <v>366.4</v>
      </c>
    </row>
    <row r="65" s="65" customFormat="true" ht="13.5" hidden="false" customHeight="true" outlineLevel="0" collapsed="false">
      <c r="A65" s="102" t="s">
        <v>353</v>
      </c>
      <c r="B65" s="72" t="n">
        <v>9.6</v>
      </c>
      <c r="C65" s="72" t="s">
        <v>63</v>
      </c>
      <c r="D65" s="72" t="n">
        <v>1.3</v>
      </c>
      <c r="E65" s="72" t="n">
        <v>1.3</v>
      </c>
      <c r="F65" s="101" t="s">
        <v>63</v>
      </c>
      <c r="G65" s="72" t="n">
        <v>15</v>
      </c>
      <c r="H65" s="72" t="n">
        <v>2.8</v>
      </c>
      <c r="I65" s="72" t="n">
        <v>-12.2</v>
      </c>
      <c r="J65" s="101" t="n">
        <v>-81.5</v>
      </c>
    </row>
    <row r="66" s="65" customFormat="true" ht="13.5" hidden="false" customHeight="true" outlineLevel="0" collapsed="false">
      <c r="A66" s="102" t="s">
        <v>354</v>
      </c>
      <c r="B66" s="72" t="s">
        <v>63</v>
      </c>
      <c r="C66" s="72" t="n">
        <v>1.5</v>
      </c>
      <c r="D66" s="72" t="n">
        <v>1.3</v>
      </c>
      <c r="E66" s="72" t="n">
        <v>-0.2</v>
      </c>
      <c r="F66" s="101" t="n">
        <v>-12.8</v>
      </c>
      <c r="G66" s="72" t="n">
        <v>0.6</v>
      </c>
      <c r="H66" s="72" t="n">
        <v>2.9</v>
      </c>
      <c r="I66" s="72" t="n">
        <v>2.3</v>
      </c>
      <c r="J66" s="101" t="n">
        <v>386.1</v>
      </c>
    </row>
    <row r="67" s="65" customFormat="true" ht="13.5" hidden="false" customHeight="true" outlineLevel="0" collapsed="false">
      <c r="A67" s="102" t="s">
        <v>355</v>
      </c>
      <c r="B67" s="72" t="s">
        <v>63</v>
      </c>
      <c r="C67" s="72" t="s">
        <v>63</v>
      </c>
      <c r="D67" s="72" t="n">
        <v>1.3</v>
      </c>
      <c r="E67" s="72" t="n">
        <v>1.3</v>
      </c>
      <c r="F67" s="101" t="s">
        <v>63</v>
      </c>
      <c r="G67" s="72" t="s">
        <v>63</v>
      </c>
      <c r="H67" s="72" t="n">
        <v>3.3</v>
      </c>
      <c r="I67" s="72" t="n">
        <v>3.3</v>
      </c>
      <c r="J67" s="101" t="s">
        <v>63</v>
      </c>
    </row>
    <row r="68" s="65" customFormat="true" ht="13.5" hidden="false" customHeight="true" outlineLevel="0" collapsed="false">
      <c r="A68" s="102" t="s">
        <v>356</v>
      </c>
      <c r="B68" s="72" t="s">
        <v>63</v>
      </c>
      <c r="C68" s="72" t="s">
        <v>63</v>
      </c>
      <c r="D68" s="72" t="n">
        <v>1.2</v>
      </c>
      <c r="E68" s="72" t="n">
        <v>1.2</v>
      </c>
      <c r="F68" s="101" t="s">
        <v>63</v>
      </c>
      <c r="G68" s="72" t="n">
        <v>0.2</v>
      </c>
      <c r="H68" s="72" t="n">
        <v>1.2</v>
      </c>
      <c r="I68" s="72" t="n">
        <v>1</v>
      </c>
      <c r="J68" s="101" t="n">
        <v>527.8</v>
      </c>
    </row>
    <row r="69" s="65" customFormat="true" ht="13.5" hidden="false" customHeight="true" outlineLevel="0" collapsed="false">
      <c r="A69" s="102" t="s">
        <v>357</v>
      </c>
      <c r="B69" s="72" t="s">
        <v>63</v>
      </c>
      <c r="C69" s="72" t="s">
        <v>63</v>
      </c>
      <c r="D69" s="72" t="n">
        <v>1.2</v>
      </c>
      <c r="E69" s="72" t="n">
        <v>1.2</v>
      </c>
      <c r="F69" s="101" t="s">
        <v>63</v>
      </c>
      <c r="G69" s="72" t="s">
        <v>63</v>
      </c>
      <c r="H69" s="72" t="n">
        <v>1.2</v>
      </c>
      <c r="I69" s="72" t="n">
        <v>1.2</v>
      </c>
      <c r="J69" s="101" t="s">
        <v>63</v>
      </c>
    </row>
    <row r="70" s="65" customFormat="true" ht="13.5" hidden="false" customHeight="true" outlineLevel="0" collapsed="false">
      <c r="A70" s="102" t="s">
        <v>358</v>
      </c>
      <c r="B70" s="72" t="n">
        <v>1.7</v>
      </c>
      <c r="C70" s="72" t="n">
        <v>1.3</v>
      </c>
      <c r="D70" s="72" t="n">
        <v>1.1</v>
      </c>
      <c r="E70" s="72" t="n">
        <v>-0.2</v>
      </c>
      <c r="F70" s="101" t="n">
        <v>-14.3</v>
      </c>
      <c r="G70" s="72" t="n">
        <v>15.2</v>
      </c>
      <c r="H70" s="72" t="n">
        <v>8.4</v>
      </c>
      <c r="I70" s="72" t="n">
        <v>-6.8</v>
      </c>
      <c r="J70" s="101" t="n">
        <v>-45</v>
      </c>
    </row>
    <row r="71" s="65" customFormat="true" ht="13.5" hidden="false" customHeight="true" outlineLevel="0" collapsed="false">
      <c r="A71" s="102" t="s">
        <v>359</v>
      </c>
      <c r="B71" s="72" t="n">
        <v>1.8</v>
      </c>
      <c r="C71" s="72" t="n">
        <v>1.1</v>
      </c>
      <c r="D71" s="72" t="n">
        <v>1.1</v>
      </c>
      <c r="E71" s="72" t="n">
        <v>-0.1</v>
      </c>
      <c r="F71" s="101" t="n">
        <v>-5.2</v>
      </c>
      <c r="G71" s="72" t="n">
        <v>18.1</v>
      </c>
      <c r="H71" s="72" t="n">
        <v>29.7</v>
      </c>
      <c r="I71" s="72" t="n">
        <v>11.6</v>
      </c>
      <c r="J71" s="101" t="n">
        <v>64.5</v>
      </c>
    </row>
    <row r="72" s="65" customFormat="true" ht="13.5" hidden="false" customHeight="true" outlineLevel="0" collapsed="false">
      <c r="A72" s="102" t="s">
        <v>360</v>
      </c>
      <c r="B72" s="72" t="s">
        <v>63</v>
      </c>
      <c r="C72" s="72" t="n">
        <v>1</v>
      </c>
      <c r="D72" s="72" t="n">
        <v>1.1</v>
      </c>
      <c r="E72" s="72" t="n">
        <v>0.1</v>
      </c>
      <c r="F72" s="101" t="n">
        <v>6.3</v>
      </c>
      <c r="G72" s="72" t="n">
        <v>2.5</v>
      </c>
      <c r="H72" s="72" t="n">
        <v>2.1</v>
      </c>
      <c r="I72" s="72" t="n">
        <v>-0.4</v>
      </c>
      <c r="J72" s="101" t="n">
        <v>-17.4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s">
        <v>63</v>
      </c>
      <c r="D73" s="72" t="n">
        <v>1.1</v>
      </c>
      <c r="E73" s="72" t="n">
        <v>1.1</v>
      </c>
      <c r="F73" s="101" t="s">
        <v>63</v>
      </c>
      <c r="G73" s="72" t="s">
        <v>63</v>
      </c>
      <c r="H73" s="72" t="n">
        <v>1.1</v>
      </c>
      <c r="I73" s="72" t="n">
        <v>1.1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s">
        <v>63</v>
      </c>
      <c r="C74" s="72" t="s">
        <v>63</v>
      </c>
      <c r="D74" s="72" t="n">
        <v>1</v>
      </c>
      <c r="E74" s="72" t="n">
        <v>1</v>
      </c>
      <c r="F74" s="101" t="s">
        <v>63</v>
      </c>
      <c r="G74" s="72" t="n">
        <v>4.7</v>
      </c>
      <c r="H74" s="72" t="n">
        <v>1</v>
      </c>
      <c r="I74" s="72" t="n">
        <v>-3.7</v>
      </c>
      <c r="J74" s="101" t="n">
        <v>-78.9</v>
      </c>
    </row>
    <row r="75" s="65" customFormat="true" ht="13.5" hidden="false" customHeight="true" outlineLevel="0" collapsed="false">
      <c r="A75" s="102" t="s">
        <v>363</v>
      </c>
      <c r="B75" s="72" t="s">
        <v>63</v>
      </c>
      <c r="C75" s="72" t="s">
        <v>63</v>
      </c>
      <c r="D75" s="72" t="n">
        <v>0.9</v>
      </c>
      <c r="E75" s="72" t="n">
        <v>0.9</v>
      </c>
      <c r="F75" s="101" t="s">
        <v>63</v>
      </c>
      <c r="G75" s="72" t="s">
        <v>63</v>
      </c>
      <c r="H75" s="72" t="n">
        <v>2.2</v>
      </c>
      <c r="I75" s="72" t="n">
        <v>2.2</v>
      </c>
      <c r="J75" s="101" t="s">
        <v>63</v>
      </c>
    </row>
    <row r="76" s="65" customFormat="true" ht="13.5" hidden="false" customHeight="true" outlineLevel="0" collapsed="false">
      <c r="A76" s="102" t="s">
        <v>364</v>
      </c>
      <c r="B76" s="72" t="n">
        <v>0.2</v>
      </c>
      <c r="C76" s="72" t="n">
        <v>0.1</v>
      </c>
      <c r="D76" s="72" t="n">
        <v>0.9</v>
      </c>
      <c r="E76" s="72" t="n">
        <v>0.8</v>
      </c>
      <c r="F76" s="101" t="n">
        <v>717.3</v>
      </c>
      <c r="G76" s="72" t="n">
        <v>2.9</v>
      </c>
      <c r="H76" s="72" t="n">
        <v>4.1</v>
      </c>
      <c r="I76" s="72" t="n">
        <v>1.1</v>
      </c>
      <c r="J76" s="101" t="n">
        <v>39</v>
      </c>
    </row>
    <row r="77" customFormat="false" ht="13.5" hidden="false" customHeight="true" outlineLevel="0" collapsed="false">
      <c r="A77" s="102" t="s">
        <v>365</v>
      </c>
      <c r="B77" s="72" t="n">
        <v>0.8</v>
      </c>
      <c r="C77" s="72" t="n">
        <v>0.1</v>
      </c>
      <c r="D77" s="72" t="n">
        <v>0.9</v>
      </c>
      <c r="E77" s="72" t="n">
        <v>0.8</v>
      </c>
      <c r="F77" s="101" t="n">
        <v>833</v>
      </c>
      <c r="G77" s="72" t="n">
        <v>22.4</v>
      </c>
      <c r="H77" s="72" t="n">
        <v>11.9</v>
      </c>
      <c r="I77" s="72" t="n">
        <v>-10.5</v>
      </c>
      <c r="J77" s="101" t="n">
        <v>-47</v>
      </c>
    </row>
    <row r="78" s="65" customFormat="true" ht="13.5" hidden="false" customHeight="true" outlineLevel="0" collapsed="false">
      <c r="A78" s="102" t="s">
        <v>366</v>
      </c>
      <c r="B78" s="72" t="n">
        <v>1.4</v>
      </c>
      <c r="C78" s="72" t="n">
        <v>0.4</v>
      </c>
      <c r="D78" s="72" t="n">
        <v>0.9</v>
      </c>
      <c r="E78" s="72" t="n">
        <v>0.5</v>
      </c>
      <c r="F78" s="101" t="n">
        <v>134.5</v>
      </c>
      <c r="G78" s="72" t="n">
        <v>24.2</v>
      </c>
      <c r="H78" s="72" t="n">
        <v>13.3</v>
      </c>
      <c r="I78" s="72" t="n">
        <v>-10.9</v>
      </c>
      <c r="J78" s="101" t="n">
        <v>-45.1</v>
      </c>
    </row>
    <row r="79" customFormat="false" ht="14.25" hidden="false" customHeight="true" outlineLevel="0" collapsed="false">
      <c r="A79" s="102" t="s">
        <v>367</v>
      </c>
      <c r="B79" s="72" t="s">
        <v>63</v>
      </c>
      <c r="C79" s="72" t="s">
        <v>63</v>
      </c>
      <c r="D79" s="72" t="n">
        <v>0.8</v>
      </c>
      <c r="E79" s="72" t="n">
        <v>0.8</v>
      </c>
      <c r="F79" s="101" t="s">
        <v>63</v>
      </c>
      <c r="G79" s="72" t="s">
        <v>63</v>
      </c>
      <c r="H79" s="72" t="n">
        <v>1.6</v>
      </c>
      <c r="I79" s="72" t="n">
        <v>1.6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37</v>
      </c>
      <c r="C8" s="75" t="n">
        <v>14585.4</v>
      </c>
      <c r="D8" s="75" t="n">
        <v>16094.6</v>
      </c>
      <c r="E8" s="75" t="n">
        <v>1509.1</v>
      </c>
      <c r="F8" s="99" t="n">
        <v>10.3</v>
      </c>
      <c r="G8" s="75" t="n">
        <v>96960.5</v>
      </c>
      <c r="H8" s="75" t="n">
        <v>103867.3</v>
      </c>
      <c r="I8" s="75" t="n">
        <v>6906.8</v>
      </c>
      <c r="J8" s="99" t="n">
        <v>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998.5</v>
      </c>
      <c r="C10" s="72" t="n">
        <v>5272.3</v>
      </c>
      <c r="D10" s="72" t="n">
        <v>5915.1</v>
      </c>
      <c r="E10" s="72" t="n">
        <v>642.9</v>
      </c>
      <c r="F10" s="101" t="n">
        <v>12.2</v>
      </c>
      <c r="G10" s="72" t="n">
        <v>34391</v>
      </c>
      <c r="H10" s="72" t="n">
        <v>38761.8</v>
      </c>
      <c r="I10" s="72" t="n">
        <v>4370.9</v>
      </c>
      <c r="J10" s="101" t="n">
        <v>12.7</v>
      </c>
    </row>
    <row r="11" s="65" customFormat="true" ht="13.5" hidden="false" customHeight="true" outlineLevel="0" collapsed="false">
      <c r="A11" s="102" t="s">
        <v>301</v>
      </c>
      <c r="B11" s="72" t="n">
        <v>2114</v>
      </c>
      <c r="C11" s="72" t="n">
        <v>1638.4</v>
      </c>
      <c r="D11" s="72" t="n">
        <v>2286.6</v>
      </c>
      <c r="E11" s="72" t="n">
        <v>648.1</v>
      </c>
      <c r="F11" s="101" t="n">
        <v>39.6</v>
      </c>
      <c r="G11" s="72" t="n">
        <v>14568.4</v>
      </c>
      <c r="H11" s="72" t="n">
        <v>12438.3</v>
      </c>
      <c r="I11" s="72" t="n">
        <v>-2130.1</v>
      </c>
      <c r="J11" s="101" t="n">
        <v>-14.6</v>
      </c>
    </row>
    <row r="12" s="65" customFormat="true" ht="13.5" hidden="false" customHeight="true" outlineLevel="0" collapsed="false">
      <c r="A12" s="102" t="s">
        <v>229</v>
      </c>
      <c r="B12" s="72" t="n">
        <v>1648.7</v>
      </c>
      <c r="C12" s="72" t="n">
        <v>2173.3</v>
      </c>
      <c r="D12" s="72" t="n">
        <v>2199.8</v>
      </c>
      <c r="E12" s="72" t="n">
        <v>26.5</v>
      </c>
      <c r="F12" s="101" t="n">
        <v>1.2</v>
      </c>
      <c r="G12" s="72" t="n">
        <v>12159.8</v>
      </c>
      <c r="H12" s="72" t="n">
        <v>14923.6</v>
      </c>
      <c r="I12" s="72" t="n">
        <v>2763.8</v>
      </c>
      <c r="J12" s="101" t="n">
        <v>22.7</v>
      </c>
    </row>
    <row r="13" s="65" customFormat="true" ht="13.5" hidden="false" customHeight="true" outlineLevel="0" collapsed="false">
      <c r="A13" s="102" t="s">
        <v>110</v>
      </c>
      <c r="B13" s="72" t="n">
        <v>791.4</v>
      </c>
      <c r="C13" s="72" t="n">
        <v>645.9</v>
      </c>
      <c r="D13" s="72" t="n">
        <v>995.7</v>
      </c>
      <c r="E13" s="72" t="n">
        <v>349.8</v>
      </c>
      <c r="F13" s="101" t="n">
        <v>54.2</v>
      </c>
      <c r="G13" s="72" t="n">
        <v>5576.2</v>
      </c>
      <c r="H13" s="72" t="n">
        <v>5722.8</v>
      </c>
      <c r="I13" s="72" t="n">
        <v>146.6</v>
      </c>
      <c r="J13" s="101" t="n">
        <v>2.6</v>
      </c>
    </row>
    <row r="14" s="65" customFormat="true" ht="13.5" hidden="false" customHeight="true" outlineLevel="0" collapsed="false">
      <c r="A14" s="102" t="s">
        <v>302</v>
      </c>
      <c r="B14" s="72" t="n">
        <v>919.6</v>
      </c>
      <c r="C14" s="72" t="n">
        <v>848.6</v>
      </c>
      <c r="D14" s="72" t="n">
        <v>837.2</v>
      </c>
      <c r="E14" s="72" t="n">
        <v>-11.4</v>
      </c>
      <c r="F14" s="101" t="n">
        <v>-1.3</v>
      </c>
      <c r="G14" s="72" t="n">
        <v>6266.4</v>
      </c>
      <c r="H14" s="72" t="n">
        <v>6172.4</v>
      </c>
      <c r="I14" s="72" t="n">
        <v>-94</v>
      </c>
      <c r="J14" s="101" t="n">
        <v>-1.5</v>
      </c>
    </row>
    <row r="15" s="65" customFormat="true" ht="13.5" hidden="false" customHeight="true" outlineLevel="0" collapsed="false">
      <c r="A15" s="102" t="s">
        <v>303</v>
      </c>
      <c r="B15" s="72" t="n">
        <v>1084.7</v>
      </c>
      <c r="C15" s="72" t="n">
        <v>817.2</v>
      </c>
      <c r="D15" s="72" t="n">
        <v>777.4</v>
      </c>
      <c r="E15" s="72" t="n">
        <v>-39.8</v>
      </c>
      <c r="F15" s="101" t="n">
        <v>-4.9</v>
      </c>
      <c r="G15" s="72" t="n">
        <v>5963.9</v>
      </c>
      <c r="H15" s="72" t="n">
        <v>5749.2</v>
      </c>
      <c r="I15" s="72" t="n">
        <v>-214.7</v>
      </c>
      <c r="J15" s="101" t="n">
        <v>-3.6</v>
      </c>
    </row>
    <row r="16" s="65" customFormat="true" ht="13.5" hidden="false" customHeight="true" outlineLevel="0" collapsed="false">
      <c r="A16" s="102" t="s">
        <v>305</v>
      </c>
      <c r="B16" s="72" t="n">
        <v>323.6</v>
      </c>
      <c r="C16" s="72" t="n">
        <v>397.1</v>
      </c>
      <c r="D16" s="72" t="n">
        <v>501.1</v>
      </c>
      <c r="E16" s="72" t="n">
        <v>104</v>
      </c>
      <c r="F16" s="101" t="n">
        <v>26.2</v>
      </c>
      <c r="G16" s="72" t="n">
        <v>1850.4</v>
      </c>
      <c r="H16" s="72" t="n">
        <v>2220.8</v>
      </c>
      <c r="I16" s="72" t="n">
        <v>370.5</v>
      </c>
      <c r="J16" s="101" t="n">
        <v>20</v>
      </c>
    </row>
    <row r="17" s="65" customFormat="true" ht="13.5" hidden="false" customHeight="true" outlineLevel="0" collapsed="false">
      <c r="A17" s="102" t="s">
        <v>304</v>
      </c>
      <c r="B17" s="72" t="n">
        <v>580.4</v>
      </c>
      <c r="C17" s="72" t="n">
        <v>559.2</v>
      </c>
      <c r="D17" s="72" t="n">
        <v>436.7</v>
      </c>
      <c r="E17" s="72" t="n">
        <v>-122.5</v>
      </c>
      <c r="F17" s="101" t="n">
        <v>-21.9</v>
      </c>
      <c r="G17" s="72" t="n">
        <v>3101.5</v>
      </c>
      <c r="H17" s="72" t="n">
        <v>3217.7</v>
      </c>
      <c r="I17" s="72" t="n">
        <v>116.1</v>
      </c>
      <c r="J17" s="101" t="n">
        <v>3.7</v>
      </c>
    </row>
    <row r="18" s="65" customFormat="true" ht="13.5" hidden="false" customHeight="true" outlineLevel="0" collapsed="false">
      <c r="A18" s="102" t="s">
        <v>306</v>
      </c>
      <c r="B18" s="72" t="n">
        <v>273.3</v>
      </c>
      <c r="C18" s="72" t="n">
        <v>277.6</v>
      </c>
      <c r="D18" s="72" t="n">
        <v>320.6</v>
      </c>
      <c r="E18" s="72" t="n">
        <v>43</v>
      </c>
      <c r="F18" s="101" t="n">
        <v>15.5</v>
      </c>
      <c r="G18" s="72" t="n">
        <v>1957.5</v>
      </c>
      <c r="H18" s="72" t="n">
        <v>2080.7</v>
      </c>
      <c r="I18" s="72" t="n">
        <v>123.2</v>
      </c>
      <c r="J18" s="101" t="n">
        <v>6.3</v>
      </c>
    </row>
    <row r="19" s="65" customFormat="true" ht="13.5" hidden="false" customHeight="true" outlineLevel="0" collapsed="false">
      <c r="A19" s="102" t="s">
        <v>307</v>
      </c>
      <c r="B19" s="72" t="n">
        <v>108.5</v>
      </c>
      <c r="C19" s="72" t="n">
        <v>313.5</v>
      </c>
      <c r="D19" s="72" t="n">
        <v>316</v>
      </c>
      <c r="E19" s="72" t="n">
        <v>2.5</v>
      </c>
      <c r="F19" s="101" t="n">
        <v>0.8</v>
      </c>
      <c r="G19" s="72" t="n">
        <v>523.5</v>
      </c>
      <c r="H19" s="72" t="n">
        <v>1239.3</v>
      </c>
      <c r="I19" s="72" t="n">
        <v>715.7</v>
      </c>
      <c r="J19" s="101" t="n">
        <v>136.7</v>
      </c>
    </row>
    <row r="20" s="65" customFormat="true" ht="13.5" hidden="false" customHeight="true" outlineLevel="0" collapsed="false">
      <c r="A20" s="102" t="s">
        <v>308</v>
      </c>
      <c r="B20" s="72" t="n">
        <v>265.2</v>
      </c>
      <c r="C20" s="72" t="n">
        <v>468.4</v>
      </c>
      <c r="D20" s="72" t="n">
        <v>293.5</v>
      </c>
      <c r="E20" s="72" t="n">
        <v>-174.9</v>
      </c>
      <c r="F20" s="101" t="n">
        <v>-37.3</v>
      </c>
      <c r="G20" s="72" t="n">
        <v>1957.6</v>
      </c>
      <c r="H20" s="72" t="n">
        <v>2398.8</v>
      </c>
      <c r="I20" s="72" t="n">
        <v>441.2</v>
      </c>
      <c r="J20" s="101" t="n">
        <v>22.5</v>
      </c>
    </row>
    <row r="21" s="65" customFormat="true" ht="13.5" hidden="false" customHeight="true" outlineLevel="0" collapsed="false">
      <c r="A21" s="102" t="s">
        <v>309</v>
      </c>
      <c r="B21" s="72" t="n">
        <v>224.4</v>
      </c>
      <c r="C21" s="72" t="n">
        <v>238.7</v>
      </c>
      <c r="D21" s="72" t="n">
        <v>223.5</v>
      </c>
      <c r="E21" s="72" t="n">
        <v>-15.1</v>
      </c>
      <c r="F21" s="101" t="n">
        <v>-6.3</v>
      </c>
      <c r="G21" s="72" t="n">
        <v>1549.7</v>
      </c>
      <c r="H21" s="72" t="n">
        <v>1585.5</v>
      </c>
      <c r="I21" s="72" t="n">
        <v>35.8</v>
      </c>
      <c r="J21" s="101" t="n">
        <v>2.3</v>
      </c>
    </row>
    <row r="22" s="65" customFormat="true" ht="13.5" hidden="false" customHeight="true" outlineLevel="0" collapsed="false">
      <c r="A22" s="102" t="s">
        <v>311</v>
      </c>
      <c r="B22" s="72" t="n">
        <v>191.9</v>
      </c>
      <c r="C22" s="72" t="n">
        <v>182.7</v>
      </c>
      <c r="D22" s="72" t="n">
        <v>174.7</v>
      </c>
      <c r="E22" s="72" t="n">
        <v>-8</v>
      </c>
      <c r="F22" s="101" t="n">
        <v>-4.4</v>
      </c>
      <c r="G22" s="72" t="n">
        <v>1189.2</v>
      </c>
      <c r="H22" s="72" t="n">
        <v>1340.1</v>
      </c>
      <c r="I22" s="72" t="n">
        <v>150.9</v>
      </c>
      <c r="J22" s="101" t="n">
        <v>12.7</v>
      </c>
    </row>
    <row r="23" s="65" customFormat="true" ht="13.5" hidden="false" customHeight="true" outlineLevel="0" collapsed="false">
      <c r="A23" s="102" t="s">
        <v>313</v>
      </c>
      <c r="B23" s="72" t="n">
        <v>168.6</v>
      </c>
      <c r="C23" s="72" t="n">
        <v>192.2</v>
      </c>
      <c r="D23" s="72" t="n">
        <v>149.4</v>
      </c>
      <c r="E23" s="72" t="n">
        <v>-42.8</v>
      </c>
      <c r="F23" s="101" t="n">
        <v>-22.3</v>
      </c>
      <c r="G23" s="72" t="n">
        <v>1378.7</v>
      </c>
      <c r="H23" s="72" t="n">
        <v>1247.1</v>
      </c>
      <c r="I23" s="72" t="n">
        <v>-131.5</v>
      </c>
      <c r="J23" s="101" t="n">
        <v>-9.5</v>
      </c>
    </row>
    <row r="24" s="65" customFormat="true" ht="13.5" hidden="false" customHeight="true" outlineLevel="0" collapsed="false">
      <c r="A24" s="102" t="s">
        <v>310</v>
      </c>
      <c r="B24" s="72" t="n">
        <v>123.7</v>
      </c>
      <c r="C24" s="72" t="n">
        <v>152.5</v>
      </c>
      <c r="D24" s="72" t="n">
        <v>139.6</v>
      </c>
      <c r="E24" s="72" t="n">
        <v>-12.9</v>
      </c>
      <c r="F24" s="101" t="n">
        <v>-8.5</v>
      </c>
      <c r="G24" s="72" t="n">
        <v>873</v>
      </c>
      <c r="H24" s="72" t="n">
        <v>1031.3</v>
      </c>
      <c r="I24" s="72" t="n">
        <v>158.3</v>
      </c>
      <c r="J24" s="101" t="n">
        <v>18.1</v>
      </c>
    </row>
    <row r="25" s="65" customFormat="true" ht="13.5" hidden="false" customHeight="true" outlineLevel="0" collapsed="false">
      <c r="A25" s="102" t="s">
        <v>312</v>
      </c>
      <c r="B25" s="72" t="n">
        <v>104</v>
      </c>
      <c r="C25" s="72" t="n">
        <v>102.6</v>
      </c>
      <c r="D25" s="72" t="n">
        <v>110.7</v>
      </c>
      <c r="E25" s="72" t="n">
        <v>8.1</v>
      </c>
      <c r="F25" s="101" t="n">
        <v>7.9</v>
      </c>
      <c r="G25" s="72" t="n">
        <v>920.8</v>
      </c>
      <c r="H25" s="72" t="n">
        <v>927</v>
      </c>
      <c r="I25" s="72" t="n">
        <v>6.3</v>
      </c>
      <c r="J25" s="101" t="n">
        <v>0.7</v>
      </c>
    </row>
    <row r="26" s="65" customFormat="true" ht="13.5" hidden="false" customHeight="true" outlineLevel="0" collapsed="false">
      <c r="A26" s="102" t="s">
        <v>314</v>
      </c>
      <c r="B26" s="72" t="n">
        <v>49.4</v>
      </c>
      <c r="C26" s="72" t="n">
        <v>36.5</v>
      </c>
      <c r="D26" s="72" t="n">
        <v>49.3</v>
      </c>
      <c r="E26" s="72" t="n">
        <v>12.8</v>
      </c>
      <c r="F26" s="101" t="n">
        <v>35.1</v>
      </c>
      <c r="G26" s="72" t="n">
        <v>183.4</v>
      </c>
      <c r="H26" s="72" t="n">
        <v>170.6</v>
      </c>
      <c r="I26" s="72" t="n">
        <v>-12.8</v>
      </c>
      <c r="J26" s="101" t="n">
        <v>-7</v>
      </c>
    </row>
    <row r="27" s="65" customFormat="true" ht="13.5" hidden="false" customHeight="true" outlineLevel="0" collapsed="false">
      <c r="A27" s="102" t="s">
        <v>319</v>
      </c>
      <c r="B27" s="72" t="n">
        <v>24.8</v>
      </c>
      <c r="C27" s="72" t="n">
        <v>25.2</v>
      </c>
      <c r="D27" s="72" t="n">
        <v>37.8</v>
      </c>
      <c r="E27" s="72" t="n">
        <v>12.6</v>
      </c>
      <c r="F27" s="101" t="n">
        <v>49.9</v>
      </c>
      <c r="G27" s="72" t="n">
        <v>201.4</v>
      </c>
      <c r="H27" s="72" t="n">
        <v>265.4</v>
      </c>
      <c r="I27" s="72" t="n">
        <v>63.9</v>
      </c>
      <c r="J27" s="101" t="n">
        <v>31.7</v>
      </c>
    </row>
    <row r="28" s="65" customFormat="true" ht="13.5" hidden="false" customHeight="true" outlineLevel="0" collapsed="false">
      <c r="A28" s="102" t="s">
        <v>316</v>
      </c>
      <c r="B28" s="72" t="n">
        <v>20.2</v>
      </c>
      <c r="C28" s="72" t="n">
        <v>14.2</v>
      </c>
      <c r="D28" s="72" t="n">
        <v>34.4</v>
      </c>
      <c r="E28" s="72" t="n">
        <v>20.3</v>
      </c>
      <c r="F28" s="101" t="n">
        <v>143.2</v>
      </c>
      <c r="G28" s="72" t="n">
        <v>119.5</v>
      </c>
      <c r="H28" s="72" t="n">
        <v>171.4</v>
      </c>
      <c r="I28" s="72" t="n">
        <v>51.9</v>
      </c>
      <c r="J28" s="101" t="n">
        <v>43.5</v>
      </c>
    </row>
    <row r="29" s="65" customFormat="true" ht="13.5" hidden="false" customHeight="true" outlineLevel="0" collapsed="false">
      <c r="A29" s="102" t="s">
        <v>315</v>
      </c>
      <c r="B29" s="72" t="n">
        <v>33.9</v>
      </c>
      <c r="C29" s="72" t="n">
        <v>17.8</v>
      </c>
      <c r="D29" s="72" t="n">
        <v>30.8</v>
      </c>
      <c r="E29" s="72" t="n">
        <v>13</v>
      </c>
      <c r="F29" s="101" t="n">
        <v>73.1</v>
      </c>
      <c r="G29" s="72" t="n">
        <v>289.1</v>
      </c>
      <c r="H29" s="72" t="n">
        <v>204.4</v>
      </c>
      <c r="I29" s="72" t="n">
        <v>-84.7</v>
      </c>
      <c r="J29" s="101" t="n">
        <v>-29.3</v>
      </c>
    </row>
    <row r="30" s="65" customFormat="true" ht="13.5" hidden="false" customHeight="true" outlineLevel="0" collapsed="false">
      <c r="A30" s="102" t="s">
        <v>321</v>
      </c>
      <c r="B30" s="72" t="n">
        <v>23.8</v>
      </c>
      <c r="C30" s="72" t="n">
        <v>22.7</v>
      </c>
      <c r="D30" s="72" t="n">
        <v>28.1</v>
      </c>
      <c r="E30" s="72" t="n">
        <v>5.3</v>
      </c>
      <c r="F30" s="101" t="n">
        <v>23.5</v>
      </c>
      <c r="G30" s="72" t="n">
        <v>97.3</v>
      </c>
      <c r="H30" s="72" t="n">
        <v>132.9</v>
      </c>
      <c r="I30" s="72" t="n">
        <v>35.5</v>
      </c>
      <c r="J30" s="101" t="n">
        <v>36.5</v>
      </c>
    </row>
    <row r="31" s="65" customFormat="true" ht="13.5" hidden="false" customHeight="true" outlineLevel="0" collapsed="false">
      <c r="A31" s="102" t="s">
        <v>317</v>
      </c>
      <c r="B31" s="72" t="n">
        <v>5.2</v>
      </c>
      <c r="C31" s="72" t="n">
        <v>6.4</v>
      </c>
      <c r="D31" s="72" t="n">
        <v>25.1</v>
      </c>
      <c r="E31" s="72" t="n">
        <v>18.7</v>
      </c>
      <c r="F31" s="101" t="n">
        <v>291.1</v>
      </c>
      <c r="G31" s="72" t="n">
        <v>40.4</v>
      </c>
      <c r="H31" s="72" t="n">
        <v>66.9</v>
      </c>
      <c r="I31" s="72" t="n">
        <v>26.5</v>
      </c>
      <c r="J31" s="101" t="n">
        <v>65.6</v>
      </c>
    </row>
    <row r="32" s="65" customFormat="true" ht="13.5" hidden="false" customHeight="true" outlineLevel="0" collapsed="false">
      <c r="A32" s="102" t="s">
        <v>322</v>
      </c>
      <c r="B32" s="72" t="n">
        <v>23.7</v>
      </c>
      <c r="C32" s="72" t="n">
        <v>31.3</v>
      </c>
      <c r="D32" s="72" t="n">
        <v>24.5</v>
      </c>
      <c r="E32" s="72" t="n">
        <v>-6.9</v>
      </c>
      <c r="F32" s="101" t="n">
        <v>-21.9</v>
      </c>
      <c r="G32" s="72" t="n">
        <v>273.2</v>
      </c>
      <c r="H32" s="72" t="n">
        <v>257.4</v>
      </c>
      <c r="I32" s="72" t="n">
        <v>-15.8</v>
      </c>
      <c r="J32" s="101" t="n">
        <v>-5.8</v>
      </c>
    </row>
    <row r="33" customFormat="false" ht="13.5" hidden="false" customHeight="true" outlineLevel="0" collapsed="false">
      <c r="A33" s="102" t="s">
        <v>323</v>
      </c>
      <c r="B33" s="72" t="n">
        <v>20.1</v>
      </c>
      <c r="C33" s="72" t="n">
        <v>14.7</v>
      </c>
      <c r="D33" s="72" t="n">
        <v>19.9</v>
      </c>
      <c r="E33" s="72" t="n">
        <v>5.3</v>
      </c>
      <c r="F33" s="101" t="n">
        <v>35.8</v>
      </c>
      <c r="G33" s="72" t="n">
        <v>137</v>
      </c>
      <c r="H33" s="72" t="n">
        <v>130.9</v>
      </c>
      <c r="I33" s="72" t="n">
        <v>-6.1</v>
      </c>
      <c r="J33" s="101" t="n">
        <v>-4.5</v>
      </c>
    </row>
    <row r="34" customFormat="false" ht="13.5" hidden="false" customHeight="true" outlineLevel="0" collapsed="false">
      <c r="A34" s="102" t="s">
        <v>318</v>
      </c>
      <c r="B34" s="72" t="n">
        <v>10.6</v>
      </c>
      <c r="C34" s="72" t="n">
        <v>2.9</v>
      </c>
      <c r="D34" s="72" t="n">
        <v>18.3</v>
      </c>
      <c r="E34" s="72" t="n">
        <v>15.4</v>
      </c>
      <c r="F34" s="101" t="n">
        <v>523.5</v>
      </c>
      <c r="G34" s="72" t="n">
        <v>68.9</v>
      </c>
      <c r="H34" s="72" t="n">
        <v>79.2</v>
      </c>
      <c r="I34" s="72" t="n">
        <v>10.4</v>
      </c>
      <c r="J34" s="101" t="n">
        <v>15.1</v>
      </c>
    </row>
    <row r="35" s="65" customFormat="true" ht="13.5" hidden="false" customHeight="true" outlineLevel="0" collapsed="false">
      <c r="A35" s="102" t="s">
        <v>325</v>
      </c>
      <c r="B35" s="72" t="n">
        <v>21.5</v>
      </c>
      <c r="C35" s="72" t="n">
        <v>13.6</v>
      </c>
      <c r="D35" s="72" t="n">
        <v>15.7</v>
      </c>
      <c r="E35" s="72" t="n">
        <v>2.1</v>
      </c>
      <c r="F35" s="101" t="n">
        <v>15.4</v>
      </c>
      <c r="G35" s="72" t="n">
        <v>51.8</v>
      </c>
      <c r="H35" s="72" t="n">
        <v>59.3</v>
      </c>
      <c r="I35" s="72" t="n">
        <v>7.5</v>
      </c>
      <c r="J35" s="101" t="n">
        <v>14.4</v>
      </c>
    </row>
    <row r="36" s="65" customFormat="true" ht="13.5" hidden="false" customHeight="true" outlineLevel="0" collapsed="false">
      <c r="A36" s="102" t="s">
        <v>324</v>
      </c>
      <c r="B36" s="72" t="n">
        <v>5.7</v>
      </c>
      <c r="C36" s="72" t="n">
        <v>9.6</v>
      </c>
      <c r="D36" s="72" t="n">
        <v>15.6</v>
      </c>
      <c r="E36" s="72" t="n">
        <v>6</v>
      </c>
      <c r="F36" s="101" t="n">
        <v>61.8</v>
      </c>
      <c r="G36" s="72" t="n">
        <v>46.5</v>
      </c>
      <c r="H36" s="72" t="n">
        <v>46.6</v>
      </c>
      <c r="I36" s="72" t="n">
        <v>0.1</v>
      </c>
      <c r="J36" s="101" t="n">
        <v>0.2</v>
      </c>
    </row>
    <row r="37" s="65" customFormat="true" ht="13.5" hidden="false" customHeight="true" outlineLevel="0" collapsed="false">
      <c r="A37" s="102" t="s">
        <v>320</v>
      </c>
      <c r="B37" s="72" t="n">
        <v>24.4</v>
      </c>
      <c r="C37" s="72" t="n">
        <v>21.8</v>
      </c>
      <c r="D37" s="72" t="n">
        <v>13.7</v>
      </c>
      <c r="E37" s="72" t="n">
        <v>-8.1</v>
      </c>
      <c r="F37" s="101" t="n">
        <v>-37.2</v>
      </c>
      <c r="G37" s="72" t="n">
        <v>77.6</v>
      </c>
      <c r="H37" s="72" t="n">
        <v>130.7</v>
      </c>
      <c r="I37" s="72" t="n">
        <v>53.1</v>
      </c>
      <c r="J37" s="101" t="n">
        <v>68.4</v>
      </c>
    </row>
    <row r="38" s="65" customFormat="true" ht="13.5" hidden="false" customHeight="true" outlineLevel="0" collapsed="false">
      <c r="A38" s="102" t="s">
        <v>326</v>
      </c>
      <c r="B38" s="72" t="n">
        <v>22.1</v>
      </c>
      <c r="C38" s="72" t="n">
        <v>11.2</v>
      </c>
      <c r="D38" s="72" t="n">
        <v>11.9</v>
      </c>
      <c r="E38" s="72" t="n">
        <v>0.7</v>
      </c>
      <c r="F38" s="101" t="n">
        <v>6.5</v>
      </c>
      <c r="G38" s="72" t="n">
        <v>94.7</v>
      </c>
      <c r="H38" s="72" t="n">
        <v>74.2</v>
      </c>
      <c r="I38" s="72" t="n">
        <v>-20.5</v>
      </c>
      <c r="J38" s="101" t="n">
        <v>-21.6</v>
      </c>
    </row>
    <row r="39" s="65" customFormat="true" ht="13.5" hidden="false" customHeight="true" outlineLevel="0" collapsed="false">
      <c r="A39" s="102" t="s">
        <v>330</v>
      </c>
      <c r="B39" s="72" t="n">
        <v>11.5</v>
      </c>
      <c r="C39" s="72" t="n">
        <v>6</v>
      </c>
      <c r="D39" s="72" t="n">
        <v>7.6</v>
      </c>
      <c r="E39" s="72" t="n">
        <v>1.5</v>
      </c>
      <c r="F39" s="101" t="n">
        <v>25.6</v>
      </c>
      <c r="G39" s="72" t="n">
        <v>38.2</v>
      </c>
      <c r="H39" s="72" t="n">
        <v>32.8</v>
      </c>
      <c r="I39" s="72" t="n">
        <v>-5.5</v>
      </c>
      <c r="J39" s="101" t="n">
        <v>-14.3</v>
      </c>
    </row>
    <row r="40" s="65" customFormat="true" ht="13.5" hidden="false" customHeight="true" outlineLevel="0" collapsed="false">
      <c r="A40" s="102" t="s">
        <v>331</v>
      </c>
      <c r="B40" s="72" t="n">
        <v>4.8</v>
      </c>
      <c r="C40" s="72" t="n">
        <v>7.1</v>
      </c>
      <c r="D40" s="72" t="n">
        <v>7.5</v>
      </c>
      <c r="E40" s="72" t="n">
        <v>0.3</v>
      </c>
      <c r="F40" s="101" t="n">
        <v>4.7</v>
      </c>
      <c r="G40" s="72" t="n">
        <v>35.4</v>
      </c>
      <c r="H40" s="72" t="n">
        <v>46</v>
      </c>
      <c r="I40" s="72" t="n">
        <v>10.6</v>
      </c>
      <c r="J40" s="101" t="n">
        <v>29.9</v>
      </c>
    </row>
    <row r="41" s="65" customFormat="true" ht="13.5" hidden="false" customHeight="true" outlineLevel="0" collapsed="false">
      <c r="A41" s="102" t="s">
        <v>328</v>
      </c>
      <c r="B41" s="72" t="n">
        <v>8.6</v>
      </c>
      <c r="C41" s="72" t="n">
        <v>2.4</v>
      </c>
      <c r="D41" s="72" t="n">
        <v>7.3</v>
      </c>
      <c r="E41" s="72" t="n">
        <v>5</v>
      </c>
      <c r="F41" s="101" t="n">
        <v>207.9</v>
      </c>
      <c r="G41" s="72" t="n">
        <v>30.2</v>
      </c>
      <c r="H41" s="72" t="n">
        <v>58.1</v>
      </c>
      <c r="I41" s="72" t="n">
        <v>28</v>
      </c>
      <c r="J41" s="101" t="n">
        <v>92.7</v>
      </c>
    </row>
    <row r="42" s="65" customFormat="true" ht="13.5" hidden="false" customHeight="true" outlineLevel="0" collapsed="false">
      <c r="A42" s="102" t="s">
        <v>338</v>
      </c>
      <c r="B42" s="72" t="n">
        <v>6.1</v>
      </c>
      <c r="C42" s="72" t="n">
        <v>5.7</v>
      </c>
      <c r="D42" s="72" t="n">
        <v>6</v>
      </c>
      <c r="E42" s="72" t="n">
        <v>0.3</v>
      </c>
      <c r="F42" s="101" t="n">
        <v>5.1</v>
      </c>
      <c r="G42" s="72" t="n">
        <v>62.6</v>
      </c>
      <c r="H42" s="72" t="n">
        <v>54.7</v>
      </c>
      <c r="I42" s="72" t="n">
        <v>-7.9</v>
      </c>
      <c r="J42" s="101" t="n">
        <v>-12.7</v>
      </c>
    </row>
    <row r="43" s="65" customFormat="true" ht="13.5" hidden="false" customHeight="true" outlineLevel="0" collapsed="false">
      <c r="A43" s="102" t="s">
        <v>334</v>
      </c>
      <c r="B43" s="72" t="n">
        <v>1.3</v>
      </c>
      <c r="C43" s="72" t="n">
        <v>4.7</v>
      </c>
      <c r="D43" s="72" t="n">
        <v>5.8</v>
      </c>
      <c r="E43" s="72" t="n">
        <v>1.1</v>
      </c>
      <c r="F43" s="101" t="n">
        <v>23.3</v>
      </c>
      <c r="G43" s="72" t="n">
        <v>16.3</v>
      </c>
      <c r="H43" s="72" t="n">
        <v>24.4</v>
      </c>
      <c r="I43" s="72" t="n">
        <v>8.2</v>
      </c>
      <c r="J43" s="101" t="n">
        <v>50.2</v>
      </c>
    </row>
    <row r="44" s="65" customFormat="true" ht="13.5" hidden="false" customHeight="true" outlineLevel="0" collapsed="false">
      <c r="A44" s="102" t="s">
        <v>333</v>
      </c>
      <c r="B44" s="72" t="n">
        <v>7.7</v>
      </c>
      <c r="C44" s="72" t="n">
        <v>5</v>
      </c>
      <c r="D44" s="72" t="n">
        <v>5.2</v>
      </c>
      <c r="E44" s="72" t="n">
        <v>0.2</v>
      </c>
      <c r="F44" s="101" t="n">
        <v>4.5</v>
      </c>
      <c r="G44" s="72" t="n">
        <v>37.1</v>
      </c>
      <c r="H44" s="72" t="n">
        <v>33.4</v>
      </c>
      <c r="I44" s="72" t="n">
        <v>-3.7</v>
      </c>
      <c r="J44" s="101" t="n">
        <v>-9.9</v>
      </c>
    </row>
    <row r="45" s="65" customFormat="true" ht="13.5" hidden="false" customHeight="true" outlineLevel="0" collapsed="false">
      <c r="A45" s="102" t="s">
        <v>337</v>
      </c>
      <c r="B45" s="72" t="n">
        <v>8.6</v>
      </c>
      <c r="C45" s="72" t="n">
        <v>2.8</v>
      </c>
      <c r="D45" s="72" t="n">
        <v>4.6</v>
      </c>
      <c r="E45" s="72" t="n">
        <v>1.9</v>
      </c>
      <c r="F45" s="101" t="n">
        <v>67.3</v>
      </c>
      <c r="G45" s="72" t="n">
        <v>31.2</v>
      </c>
      <c r="H45" s="72" t="n">
        <v>24.3</v>
      </c>
      <c r="I45" s="72" t="n">
        <v>-6.9</v>
      </c>
      <c r="J45" s="101" t="n">
        <v>-22.1</v>
      </c>
    </row>
    <row r="46" s="65" customFormat="true" ht="13.5" hidden="false" customHeight="true" outlineLevel="0" collapsed="false">
      <c r="A46" s="102" t="s">
        <v>342</v>
      </c>
      <c r="B46" s="72" t="s">
        <v>63</v>
      </c>
      <c r="C46" s="72" t="n">
        <v>4</v>
      </c>
      <c r="D46" s="72" t="n">
        <v>4.4</v>
      </c>
      <c r="E46" s="72" t="n">
        <v>0.4</v>
      </c>
      <c r="F46" s="101" t="n">
        <v>11.2</v>
      </c>
      <c r="G46" s="72" t="n">
        <v>3.2</v>
      </c>
      <c r="H46" s="72" t="n">
        <v>24.9</v>
      </c>
      <c r="I46" s="72" t="n">
        <v>21.8</v>
      </c>
      <c r="J46" s="101" t="n">
        <v>684.2</v>
      </c>
    </row>
    <row r="47" s="65" customFormat="true" ht="13.5" hidden="false" customHeight="true" outlineLevel="0" collapsed="false">
      <c r="A47" s="102" t="s">
        <v>339</v>
      </c>
      <c r="B47" s="72" t="n">
        <v>4</v>
      </c>
      <c r="C47" s="72" t="n">
        <v>1.1</v>
      </c>
      <c r="D47" s="72" t="n">
        <v>4.3</v>
      </c>
      <c r="E47" s="72" t="n">
        <v>3.2</v>
      </c>
      <c r="F47" s="101" t="n">
        <v>299.6</v>
      </c>
      <c r="G47" s="72" t="n">
        <v>5.8</v>
      </c>
      <c r="H47" s="72" t="n">
        <v>8.8</v>
      </c>
      <c r="I47" s="72" t="n">
        <v>3</v>
      </c>
      <c r="J47" s="101" t="n">
        <v>51</v>
      </c>
    </row>
    <row r="48" s="65" customFormat="true" ht="13.5" hidden="false" customHeight="true" outlineLevel="0" collapsed="false">
      <c r="A48" s="102" t="s">
        <v>340</v>
      </c>
      <c r="B48" s="72" t="n">
        <v>2.5</v>
      </c>
      <c r="C48" s="72" t="n">
        <v>3.7</v>
      </c>
      <c r="D48" s="72" t="n">
        <v>3.8</v>
      </c>
      <c r="E48" s="72" t="n">
        <v>0.1</v>
      </c>
      <c r="F48" s="101" t="n">
        <v>4</v>
      </c>
      <c r="G48" s="72" t="n">
        <v>14.6</v>
      </c>
      <c r="H48" s="72" t="n">
        <v>24.5</v>
      </c>
      <c r="I48" s="72" t="n">
        <v>9.9</v>
      </c>
      <c r="J48" s="101" t="n">
        <v>68.1</v>
      </c>
    </row>
    <row r="49" s="65" customFormat="true" ht="13.5" hidden="false" customHeight="true" outlineLevel="0" collapsed="false">
      <c r="A49" s="102" t="s">
        <v>341</v>
      </c>
      <c r="B49" s="72" t="s">
        <v>63</v>
      </c>
      <c r="C49" s="72" t="s">
        <v>63</v>
      </c>
      <c r="D49" s="72" t="n">
        <v>3.2</v>
      </c>
      <c r="E49" s="72" t="n">
        <v>3.2</v>
      </c>
      <c r="F49" s="101" t="s">
        <v>63</v>
      </c>
      <c r="G49" s="72" t="s">
        <v>63</v>
      </c>
      <c r="H49" s="72" t="n">
        <v>3.2</v>
      </c>
      <c r="I49" s="72" t="n">
        <v>3.2</v>
      </c>
      <c r="J49" s="101" t="s">
        <v>63</v>
      </c>
    </row>
    <row r="50" s="65" customFormat="true" ht="13.5" hidden="false" customHeight="true" outlineLevel="0" collapsed="false">
      <c r="A50" s="102" t="s">
        <v>327</v>
      </c>
      <c r="B50" s="72" t="n">
        <v>4</v>
      </c>
      <c r="C50" s="72" t="n">
        <v>3</v>
      </c>
      <c r="D50" s="72" t="n">
        <v>3.2</v>
      </c>
      <c r="E50" s="72" t="n">
        <v>0.1</v>
      </c>
      <c r="F50" s="101" t="n">
        <v>3.8</v>
      </c>
      <c r="G50" s="72" t="n">
        <v>22.1</v>
      </c>
      <c r="H50" s="72" t="n">
        <v>19.2</v>
      </c>
      <c r="I50" s="72" t="n">
        <v>-2.9</v>
      </c>
      <c r="J50" s="101" t="n">
        <v>-13</v>
      </c>
    </row>
    <row r="51" s="65" customFormat="true" ht="13.5" hidden="false" customHeight="true" outlineLevel="0" collapsed="false">
      <c r="A51" s="102" t="s">
        <v>346</v>
      </c>
      <c r="B51" s="72" t="n">
        <v>0.6</v>
      </c>
      <c r="C51" s="72" t="n">
        <v>1.1</v>
      </c>
      <c r="D51" s="72" t="n">
        <v>2.7</v>
      </c>
      <c r="E51" s="72" t="n">
        <v>1.6</v>
      </c>
      <c r="F51" s="101" t="n">
        <v>139.4</v>
      </c>
      <c r="G51" s="72" t="n">
        <v>5.7</v>
      </c>
      <c r="H51" s="72" t="n">
        <v>12.1</v>
      </c>
      <c r="I51" s="72" t="n">
        <v>6.4</v>
      </c>
      <c r="J51" s="101" t="n">
        <v>113.2</v>
      </c>
    </row>
    <row r="52" s="65" customFormat="true" ht="13.5" hidden="false" customHeight="true" outlineLevel="0" collapsed="false">
      <c r="A52" s="102" t="s">
        <v>343</v>
      </c>
      <c r="B52" s="72" t="n">
        <v>2.6</v>
      </c>
      <c r="C52" s="72" t="n">
        <v>2.3</v>
      </c>
      <c r="D52" s="72" t="n">
        <v>2.6</v>
      </c>
      <c r="E52" s="72" t="n">
        <v>0.3</v>
      </c>
      <c r="F52" s="101" t="n">
        <v>14.1</v>
      </c>
      <c r="G52" s="72" t="n">
        <v>15</v>
      </c>
      <c r="H52" s="72" t="n">
        <v>9.4</v>
      </c>
      <c r="I52" s="72" t="n">
        <v>-5.6</v>
      </c>
      <c r="J52" s="101" t="n">
        <v>-37.4</v>
      </c>
    </row>
    <row r="53" s="65" customFormat="true" ht="13.5" hidden="false" customHeight="true" outlineLevel="0" collapsed="false">
      <c r="A53" s="102" t="s">
        <v>335</v>
      </c>
      <c r="B53" s="72" t="n">
        <v>1.7</v>
      </c>
      <c r="C53" s="72" t="n">
        <v>1.2</v>
      </c>
      <c r="D53" s="72" t="n">
        <v>2.5</v>
      </c>
      <c r="E53" s="72" t="n">
        <v>1.3</v>
      </c>
      <c r="F53" s="101" t="n">
        <v>109.6</v>
      </c>
      <c r="G53" s="72" t="n">
        <v>12.5</v>
      </c>
      <c r="H53" s="72" t="n">
        <v>14.6</v>
      </c>
      <c r="I53" s="72" t="n">
        <v>2.1</v>
      </c>
      <c r="J53" s="101" t="n">
        <v>17</v>
      </c>
    </row>
    <row r="54" s="65" customFormat="true" ht="13.5" hidden="false" customHeight="true" outlineLevel="0" collapsed="false">
      <c r="A54" s="102" t="s">
        <v>332</v>
      </c>
      <c r="B54" s="72" t="s">
        <v>63</v>
      </c>
      <c r="C54" s="72" t="n">
        <v>1.3</v>
      </c>
      <c r="D54" s="72" t="n">
        <v>2.2</v>
      </c>
      <c r="E54" s="72" t="n">
        <v>1</v>
      </c>
      <c r="F54" s="101" t="n">
        <v>77.6</v>
      </c>
      <c r="G54" s="72" t="n">
        <v>4.9</v>
      </c>
      <c r="H54" s="72" t="n">
        <v>4.5</v>
      </c>
      <c r="I54" s="72" t="n">
        <v>-0.4</v>
      </c>
      <c r="J54" s="101" t="n">
        <v>-7.4</v>
      </c>
    </row>
    <row r="55" customFormat="false" ht="13.5" hidden="false" customHeight="true" outlineLevel="0" collapsed="false">
      <c r="A55" s="102" t="s">
        <v>347</v>
      </c>
      <c r="B55" s="72" t="n">
        <v>1</v>
      </c>
      <c r="C55" s="72" t="n">
        <v>4.3</v>
      </c>
      <c r="D55" s="72" t="n">
        <v>2.2</v>
      </c>
      <c r="E55" s="72" t="n">
        <v>-2.1</v>
      </c>
      <c r="F55" s="101" t="n">
        <v>-48.5</v>
      </c>
      <c r="G55" s="72" t="n">
        <v>18.6</v>
      </c>
      <c r="H55" s="72" t="n">
        <v>14.5</v>
      </c>
      <c r="I55" s="72" t="n">
        <v>-4.1</v>
      </c>
      <c r="J55" s="101" t="n">
        <v>-22</v>
      </c>
    </row>
    <row r="56" customFormat="false" ht="13.5" hidden="false" customHeight="true" outlineLevel="0" collapsed="false">
      <c r="A56" s="102" t="s">
        <v>336</v>
      </c>
      <c r="B56" s="72" t="n">
        <v>9.9</v>
      </c>
      <c r="C56" s="72" t="n">
        <v>0.6</v>
      </c>
      <c r="D56" s="72" t="n">
        <v>2.1</v>
      </c>
      <c r="E56" s="72" t="n">
        <v>1.5</v>
      </c>
      <c r="F56" s="101" t="n">
        <v>270.7</v>
      </c>
      <c r="G56" s="72" t="n">
        <v>58.2</v>
      </c>
      <c r="H56" s="72" t="n">
        <v>9.5</v>
      </c>
      <c r="I56" s="72" t="n">
        <v>-48.7</v>
      </c>
      <c r="J56" s="101" t="n">
        <v>-83.7</v>
      </c>
    </row>
    <row r="57" s="65" customFormat="true" ht="13.5" hidden="false" customHeight="true" outlineLevel="0" collapsed="false">
      <c r="A57" s="102" t="s">
        <v>350</v>
      </c>
      <c r="B57" s="72" t="n">
        <v>6.8</v>
      </c>
      <c r="C57" s="72" t="n">
        <v>5.6</v>
      </c>
      <c r="D57" s="72" t="n">
        <v>1.9</v>
      </c>
      <c r="E57" s="72" t="n">
        <v>-3.7</v>
      </c>
      <c r="F57" s="101" t="n">
        <v>-66.2</v>
      </c>
      <c r="G57" s="72" t="n">
        <v>32</v>
      </c>
      <c r="H57" s="72" t="n">
        <v>35.2</v>
      </c>
      <c r="I57" s="72" t="n">
        <v>3.2</v>
      </c>
      <c r="J57" s="101" t="n">
        <v>10</v>
      </c>
    </row>
    <row r="58" s="65" customFormat="true" ht="13.5" hidden="false" customHeight="true" outlineLevel="0" collapsed="false">
      <c r="A58" s="102" t="s">
        <v>345</v>
      </c>
      <c r="B58" s="72" t="n">
        <v>0.7</v>
      </c>
      <c r="C58" s="72" t="s">
        <v>63</v>
      </c>
      <c r="D58" s="72" t="n">
        <v>1.6</v>
      </c>
      <c r="E58" s="72" t="n">
        <v>1.6</v>
      </c>
      <c r="F58" s="101" t="s">
        <v>63</v>
      </c>
      <c r="G58" s="72" t="n">
        <v>9.3</v>
      </c>
      <c r="H58" s="72" t="n">
        <v>5</v>
      </c>
      <c r="I58" s="72" t="n">
        <v>-4.3</v>
      </c>
      <c r="J58" s="101" t="n">
        <v>-46.3</v>
      </c>
    </row>
    <row r="59" s="65" customFormat="true" ht="13.5" hidden="false" customHeight="true" outlineLevel="0" collapsed="false">
      <c r="A59" s="102" t="s">
        <v>351</v>
      </c>
      <c r="B59" s="72" t="n">
        <v>2.2</v>
      </c>
      <c r="C59" s="72" t="n">
        <v>1.4</v>
      </c>
      <c r="D59" s="72" t="n">
        <v>1.4</v>
      </c>
      <c r="E59" s="72" t="n">
        <v>0</v>
      </c>
      <c r="F59" s="101" t="n">
        <v>2.3</v>
      </c>
      <c r="G59" s="72" t="n">
        <v>9.6</v>
      </c>
      <c r="H59" s="72" t="n">
        <v>9.1</v>
      </c>
      <c r="I59" s="72" t="n">
        <v>-0.5</v>
      </c>
      <c r="J59" s="101" t="n">
        <v>-5.4</v>
      </c>
    </row>
    <row r="60" s="65" customFormat="true" ht="13.5" hidden="false" customHeight="true" outlineLevel="0" collapsed="false">
      <c r="A60" s="102" t="s">
        <v>353</v>
      </c>
      <c r="B60" s="72" t="n">
        <v>9.6</v>
      </c>
      <c r="C60" s="72" t="s">
        <v>63</v>
      </c>
      <c r="D60" s="72" t="n">
        <v>1.3</v>
      </c>
      <c r="E60" s="72" t="n">
        <v>1.3</v>
      </c>
      <c r="F60" s="101" t="s">
        <v>63</v>
      </c>
      <c r="G60" s="72" t="n">
        <v>12</v>
      </c>
      <c r="H60" s="72" t="n">
        <v>2.8</v>
      </c>
      <c r="I60" s="72" t="n">
        <v>-9.2</v>
      </c>
      <c r="J60" s="101" t="n">
        <v>-76.8</v>
      </c>
    </row>
    <row r="61" s="65" customFormat="true" ht="13.5" hidden="false" customHeight="true" outlineLevel="0" collapsed="false">
      <c r="A61" s="102" t="s">
        <v>357</v>
      </c>
      <c r="B61" s="72" t="s">
        <v>63</v>
      </c>
      <c r="C61" s="72" t="s">
        <v>63</v>
      </c>
      <c r="D61" s="72" t="n">
        <v>1.2</v>
      </c>
      <c r="E61" s="72" t="n">
        <v>1.2</v>
      </c>
      <c r="F61" s="101" t="s">
        <v>63</v>
      </c>
      <c r="G61" s="72" t="s">
        <v>63</v>
      </c>
      <c r="H61" s="72" t="n">
        <v>1.2</v>
      </c>
      <c r="I61" s="72" t="n">
        <v>1.2</v>
      </c>
      <c r="J61" s="101" t="s">
        <v>63</v>
      </c>
    </row>
    <row r="62" s="65" customFormat="true" ht="13.5" hidden="false" customHeight="true" outlineLevel="0" collapsed="false">
      <c r="A62" s="102" t="s">
        <v>360</v>
      </c>
      <c r="B62" s="72" t="s">
        <v>63</v>
      </c>
      <c r="C62" s="72" t="n">
        <v>1</v>
      </c>
      <c r="D62" s="72" t="n">
        <v>1.1</v>
      </c>
      <c r="E62" s="72" t="n">
        <v>0.1</v>
      </c>
      <c r="F62" s="101" t="n">
        <v>6.3</v>
      </c>
      <c r="G62" s="72" t="n">
        <v>2.5</v>
      </c>
      <c r="H62" s="72" t="n">
        <v>2.1</v>
      </c>
      <c r="I62" s="72" t="n">
        <v>-0.4</v>
      </c>
      <c r="J62" s="101" t="n">
        <v>-17.4</v>
      </c>
    </row>
    <row r="63" s="65" customFormat="true" ht="13.5" hidden="false" customHeight="true" outlineLevel="0" collapsed="false">
      <c r="A63" s="102" t="s">
        <v>362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n">
        <v>4.7</v>
      </c>
      <c r="H63" s="72" t="n">
        <v>1</v>
      </c>
      <c r="I63" s="72" t="n">
        <v>-3.7</v>
      </c>
      <c r="J63" s="101" t="n">
        <v>-78.9</v>
      </c>
    </row>
    <row r="64" s="65" customFormat="true" ht="13.5" hidden="false" customHeight="true" outlineLevel="0" collapsed="false">
      <c r="A64" s="102" t="s">
        <v>358</v>
      </c>
      <c r="B64" s="72" t="n">
        <v>1.3</v>
      </c>
      <c r="C64" s="72" t="n">
        <v>1</v>
      </c>
      <c r="D64" s="72" t="n">
        <v>0.9</v>
      </c>
      <c r="E64" s="72" t="n">
        <v>-0.2</v>
      </c>
      <c r="F64" s="101" t="n">
        <v>-14.4</v>
      </c>
      <c r="G64" s="72" t="n">
        <v>12.4</v>
      </c>
      <c r="H64" s="72" t="n">
        <v>6.4</v>
      </c>
      <c r="I64" s="72" t="n">
        <v>-6</v>
      </c>
      <c r="J64" s="101" t="n">
        <v>-48.5</v>
      </c>
    </row>
    <row r="65" s="65" customFormat="true" ht="13.5" hidden="false" customHeight="true" outlineLevel="0" collapsed="false">
      <c r="A65" s="102" t="s">
        <v>366</v>
      </c>
      <c r="B65" s="72" t="n">
        <v>1</v>
      </c>
      <c r="C65" s="72" t="n">
        <v>0</v>
      </c>
      <c r="D65" s="72" t="n">
        <v>0.8</v>
      </c>
      <c r="E65" s="72" t="n">
        <v>0.8</v>
      </c>
      <c r="F65" s="101" t="n">
        <v>2472.7</v>
      </c>
      <c r="G65" s="72" t="n">
        <v>12.8</v>
      </c>
      <c r="H65" s="72" t="n">
        <v>6.3</v>
      </c>
      <c r="I65" s="72" t="n">
        <v>-6.5</v>
      </c>
      <c r="J65" s="101" t="n">
        <v>-51</v>
      </c>
    </row>
    <row r="66" s="65" customFormat="true" ht="13.5" hidden="false" customHeight="true" outlineLevel="0" collapsed="false">
      <c r="A66" s="102" t="s">
        <v>367</v>
      </c>
      <c r="B66" s="72" t="s">
        <v>63</v>
      </c>
      <c r="C66" s="72" t="s">
        <v>63</v>
      </c>
      <c r="D66" s="72" t="n">
        <v>0.8</v>
      </c>
      <c r="E66" s="72" t="n">
        <v>0.8</v>
      </c>
      <c r="F66" s="101" t="s">
        <v>63</v>
      </c>
      <c r="G66" s="72" t="s">
        <v>63</v>
      </c>
      <c r="H66" s="72" t="n">
        <v>1.6</v>
      </c>
      <c r="I66" s="72" t="n">
        <v>1.6</v>
      </c>
      <c r="J66" s="101" t="s">
        <v>63</v>
      </c>
    </row>
    <row r="67" s="65" customFormat="true" ht="13.5" hidden="false" customHeight="true" outlineLevel="0" collapsed="false">
      <c r="A67" s="102" t="s">
        <v>359</v>
      </c>
      <c r="B67" s="72" t="n">
        <v>1.5</v>
      </c>
      <c r="C67" s="72" t="n">
        <v>0.9</v>
      </c>
      <c r="D67" s="72" t="n">
        <v>0.8</v>
      </c>
      <c r="E67" s="72" t="n">
        <v>-0.2</v>
      </c>
      <c r="F67" s="101" t="n">
        <v>-17.5</v>
      </c>
      <c r="G67" s="72" t="n">
        <v>13.9</v>
      </c>
      <c r="H67" s="72" t="n">
        <v>22.7</v>
      </c>
      <c r="I67" s="72" t="n">
        <v>8.8</v>
      </c>
      <c r="J67" s="101" t="n">
        <v>63.5</v>
      </c>
    </row>
    <row r="68" s="65" customFormat="true" ht="13.5" hidden="false" customHeight="true" outlineLevel="0" collapsed="false">
      <c r="A68" s="102" t="s">
        <v>369</v>
      </c>
      <c r="B68" s="72" t="n">
        <v>0.9</v>
      </c>
      <c r="C68" s="72" t="n">
        <v>0.8</v>
      </c>
      <c r="D68" s="72" t="n">
        <v>0.7</v>
      </c>
      <c r="E68" s="72" t="n">
        <v>-0.1</v>
      </c>
      <c r="F68" s="101" t="n">
        <v>-9</v>
      </c>
      <c r="G68" s="72" t="n">
        <v>4.4</v>
      </c>
      <c r="H68" s="72" t="n">
        <v>4.4</v>
      </c>
      <c r="I68" s="72" t="n">
        <v>0</v>
      </c>
      <c r="J68" s="101" t="n">
        <v>-0.4</v>
      </c>
    </row>
    <row r="69" s="65" customFormat="true" ht="13.5" hidden="false" customHeight="true" outlineLevel="0" collapsed="false">
      <c r="A69" s="102" t="s">
        <v>349</v>
      </c>
      <c r="B69" s="72" t="n">
        <v>1.1</v>
      </c>
      <c r="C69" s="72" t="n">
        <v>0.5</v>
      </c>
      <c r="D69" s="72" t="n">
        <v>0.5</v>
      </c>
      <c r="E69" s="72" t="n">
        <v>0</v>
      </c>
      <c r="F69" s="101" t="n">
        <v>4</v>
      </c>
      <c r="G69" s="72" t="n">
        <v>7.8</v>
      </c>
      <c r="H69" s="72" t="n">
        <v>6.1</v>
      </c>
      <c r="I69" s="72" t="n">
        <v>-1.7</v>
      </c>
      <c r="J69" s="101" t="n">
        <v>-21.9</v>
      </c>
    </row>
    <row r="70" s="65" customFormat="true" ht="13.5" hidden="false" customHeight="true" outlineLevel="0" collapsed="false">
      <c r="A70" s="102" t="s">
        <v>364</v>
      </c>
      <c r="B70" s="72" t="n">
        <v>0.2</v>
      </c>
      <c r="C70" s="72" t="n">
        <v>0.1</v>
      </c>
      <c r="D70" s="72" t="n">
        <v>0.1</v>
      </c>
      <c r="E70" s="72" t="n">
        <v>0</v>
      </c>
      <c r="F70" s="101" t="n">
        <v>-10.1</v>
      </c>
      <c r="G70" s="72" t="n">
        <v>0.7</v>
      </c>
      <c r="H70" s="72" t="n">
        <v>0.4</v>
      </c>
      <c r="I70" s="72" t="n">
        <v>-0.3</v>
      </c>
      <c r="J70" s="101" t="n">
        <v>-38.8</v>
      </c>
    </row>
    <row r="71" s="65" customFormat="true" ht="13.5" hidden="false" customHeight="true" outlineLevel="0" collapsed="false">
      <c r="A71" s="102" t="s">
        <v>370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9.1</v>
      </c>
      <c r="G71" s="72" t="n">
        <v>0.3</v>
      </c>
      <c r="H71" s="72" t="n">
        <v>0.4</v>
      </c>
      <c r="I71" s="72" t="n">
        <v>0.2</v>
      </c>
      <c r="J71" s="101" t="n">
        <v>62.4</v>
      </c>
    </row>
    <row r="72" s="65" customFormat="true" ht="13.5" hidden="false" customHeight="true" outlineLevel="0" collapsed="false">
      <c r="A72" s="102" t="s">
        <v>365</v>
      </c>
      <c r="B72" s="72" t="n">
        <v>0.4</v>
      </c>
      <c r="C72" s="72" t="n">
        <v>0.1</v>
      </c>
      <c r="D72" s="72" t="n">
        <v>0</v>
      </c>
      <c r="E72" s="72" t="n">
        <v>0</v>
      </c>
      <c r="F72" s="101" t="n">
        <v>-54.1</v>
      </c>
      <c r="G72" s="72" t="n">
        <v>10.5</v>
      </c>
      <c r="H72" s="72" t="n">
        <v>6.2</v>
      </c>
      <c r="I72" s="72" t="n">
        <v>-4.4</v>
      </c>
      <c r="J72" s="101" t="n">
        <v>-41.4</v>
      </c>
    </row>
    <row r="73" s="65" customFormat="true" ht="13.5" hidden="false" customHeight="true" outlineLevel="0" collapsed="false">
      <c r="A73" s="102" t="s">
        <v>371</v>
      </c>
      <c r="B73" s="72" t="n">
        <v>0.3</v>
      </c>
      <c r="C73" s="72" t="n">
        <v>0.2</v>
      </c>
      <c r="D73" s="72" t="n">
        <v>0</v>
      </c>
      <c r="E73" s="72" t="n">
        <v>-0.2</v>
      </c>
      <c r="F73" s="101" t="n">
        <v>-92.5</v>
      </c>
      <c r="G73" s="72" t="n">
        <v>1.3</v>
      </c>
      <c r="H73" s="72" t="n">
        <v>0.8</v>
      </c>
      <c r="I73" s="72" t="n">
        <v>-0.5</v>
      </c>
      <c r="J73" s="101" t="n">
        <v>-38.2</v>
      </c>
    </row>
    <row r="74" s="65" customFormat="true" ht="13.5" hidden="false" customHeight="true" outlineLevel="0" collapsed="false">
      <c r="A74" s="102" t="s">
        <v>372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-18.2</v>
      </c>
      <c r="G74" s="72" t="n">
        <v>0.1</v>
      </c>
      <c r="H74" s="72" t="n">
        <v>0.1</v>
      </c>
      <c r="I74" s="72" t="n">
        <v>0</v>
      </c>
      <c r="J74" s="101" t="n">
        <v>-41.7</v>
      </c>
    </row>
    <row r="75" s="65" customFormat="true" ht="13.5" hidden="false" customHeight="true" outlineLevel="0" collapsed="false">
      <c r="A75" s="102" t="s">
        <v>37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0.4</v>
      </c>
      <c r="I75" s="72" t="n">
        <v>0.4</v>
      </c>
      <c r="J75" s="101" t="s">
        <v>63</v>
      </c>
    </row>
    <row r="76" s="65" customFormat="true" ht="13.5" hidden="false" customHeight="true" outlineLevel="0" collapsed="false">
      <c r="A76" s="102" t="s">
        <v>374</v>
      </c>
      <c r="B76" s="72" t="n">
        <v>0.4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4</v>
      </c>
      <c r="H76" s="72" t="s">
        <v>63</v>
      </c>
      <c r="I76" s="72" t="n">
        <v>-0.4</v>
      </c>
      <c r="J76" s="101" t="s">
        <v>63</v>
      </c>
    </row>
    <row r="77" customFormat="false" ht="13.5" hidden="false" customHeight="true" outlineLevel="0" collapsed="false">
      <c r="A77" s="102" t="s">
        <v>352</v>
      </c>
      <c r="B77" s="72" t="n">
        <v>0.5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5</v>
      </c>
      <c r="H77" s="72" t="n">
        <v>0.5</v>
      </c>
      <c r="I77" s="72" t="n">
        <v>0</v>
      </c>
      <c r="J77" s="101" t="n">
        <v>1.9</v>
      </c>
    </row>
    <row r="78" s="65" customFormat="true" ht="13.5" hidden="false" customHeight="true" outlineLevel="0" collapsed="false">
      <c r="A78" s="102" t="s">
        <v>375</v>
      </c>
      <c r="B78" s="72" t="s">
        <v>63</v>
      </c>
      <c r="C78" s="72" t="n">
        <v>1.1</v>
      </c>
      <c r="D78" s="72" t="s">
        <v>63</v>
      </c>
      <c r="E78" s="72" t="n">
        <v>-1.1</v>
      </c>
      <c r="F78" s="101" t="s">
        <v>63</v>
      </c>
      <c r="G78" s="72" t="s">
        <v>63</v>
      </c>
      <c r="H78" s="72" t="n">
        <v>1.1</v>
      </c>
      <c r="I78" s="72" t="n">
        <v>1.1</v>
      </c>
      <c r="J78" s="101" t="s">
        <v>63</v>
      </c>
    </row>
    <row r="79" customFormat="false" ht="14.25" hidden="false" customHeight="true" outlineLevel="0" collapsed="false">
      <c r="A79" s="102" t="s">
        <v>37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4</v>
      </c>
      <c r="I79" s="72" t="n">
        <v>1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677</v>
      </c>
      <c r="C8" s="75" t="n">
        <v>9155.6</v>
      </c>
      <c r="D8" s="75" t="n">
        <v>9549.6</v>
      </c>
      <c r="E8" s="75" t="n">
        <v>394</v>
      </c>
      <c r="F8" s="99" t="n">
        <v>4.3</v>
      </c>
      <c r="G8" s="75" t="n">
        <v>61571</v>
      </c>
      <c r="H8" s="75" t="n">
        <v>66412</v>
      </c>
      <c r="I8" s="75" t="n">
        <v>4841</v>
      </c>
      <c r="J8" s="99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504.9</v>
      </c>
      <c r="C10" s="72" t="n">
        <v>3676.6</v>
      </c>
      <c r="D10" s="72" t="n">
        <v>3943.8</v>
      </c>
      <c r="E10" s="72" t="n">
        <v>267.3</v>
      </c>
      <c r="F10" s="101" t="n">
        <v>7.3</v>
      </c>
      <c r="G10" s="72" t="n">
        <v>24512</v>
      </c>
      <c r="H10" s="72" t="n">
        <v>26346.2</v>
      </c>
      <c r="I10" s="72" t="n">
        <v>1834.2</v>
      </c>
      <c r="J10" s="101" t="n">
        <v>7.5</v>
      </c>
    </row>
    <row r="11" s="65" customFormat="true" ht="13.5" hidden="false" customHeight="true" outlineLevel="0" collapsed="false">
      <c r="A11" s="102" t="s">
        <v>229</v>
      </c>
      <c r="B11" s="72" t="n">
        <v>2132.2</v>
      </c>
      <c r="C11" s="72" t="n">
        <v>2580.2</v>
      </c>
      <c r="D11" s="72" t="n">
        <v>2614.8</v>
      </c>
      <c r="E11" s="72" t="n">
        <v>34.6</v>
      </c>
      <c r="F11" s="101" t="n">
        <v>1.3</v>
      </c>
      <c r="G11" s="72" t="n">
        <v>14655.3</v>
      </c>
      <c r="H11" s="72" t="n">
        <v>17543.4</v>
      </c>
      <c r="I11" s="72" t="n">
        <v>2888.1</v>
      </c>
      <c r="J11" s="101" t="n">
        <v>19.7</v>
      </c>
    </row>
    <row r="12" s="65" customFormat="true" ht="13.5" hidden="false" customHeight="true" outlineLevel="0" collapsed="false">
      <c r="A12" s="102" t="s">
        <v>302</v>
      </c>
      <c r="B12" s="72" t="n">
        <v>562.6</v>
      </c>
      <c r="C12" s="72" t="n">
        <v>592.9</v>
      </c>
      <c r="D12" s="72" t="n">
        <v>604.9</v>
      </c>
      <c r="E12" s="72" t="n">
        <v>12</v>
      </c>
      <c r="F12" s="101" t="n">
        <v>2</v>
      </c>
      <c r="G12" s="72" t="n">
        <v>4299.1</v>
      </c>
      <c r="H12" s="72" t="n">
        <v>4501.7</v>
      </c>
      <c r="I12" s="72" t="n">
        <v>202.6</v>
      </c>
      <c r="J12" s="101" t="n">
        <v>4.7</v>
      </c>
    </row>
    <row r="13" s="65" customFormat="true" ht="13.5" hidden="false" customHeight="true" outlineLevel="0" collapsed="false">
      <c r="A13" s="102" t="s">
        <v>303</v>
      </c>
      <c r="B13" s="72" t="n">
        <v>607.4</v>
      </c>
      <c r="C13" s="72" t="n">
        <v>576.1</v>
      </c>
      <c r="D13" s="72" t="n">
        <v>554.3</v>
      </c>
      <c r="E13" s="72" t="n">
        <v>-21.8</v>
      </c>
      <c r="F13" s="101" t="n">
        <v>-3.8</v>
      </c>
      <c r="G13" s="72" t="n">
        <v>4798.1</v>
      </c>
      <c r="H13" s="72" t="n">
        <v>4780.4</v>
      </c>
      <c r="I13" s="72" t="n">
        <v>-17.7</v>
      </c>
      <c r="J13" s="101" t="n">
        <v>-0.4</v>
      </c>
    </row>
    <row r="14" s="65" customFormat="true" ht="13.5" hidden="false" customHeight="true" outlineLevel="0" collapsed="false">
      <c r="A14" s="102" t="s">
        <v>110</v>
      </c>
      <c r="B14" s="72" t="n">
        <v>347</v>
      </c>
      <c r="C14" s="72" t="n">
        <v>270.1</v>
      </c>
      <c r="D14" s="72" t="n">
        <v>233.8</v>
      </c>
      <c r="E14" s="72" t="n">
        <v>-36.2</v>
      </c>
      <c r="F14" s="101" t="n">
        <v>-13.4</v>
      </c>
      <c r="G14" s="72" t="n">
        <v>2181.1</v>
      </c>
      <c r="H14" s="72" t="n">
        <v>1892</v>
      </c>
      <c r="I14" s="72" t="n">
        <v>-289.1</v>
      </c>
      <c r="J14" s="101" t="n">
        <v>-13.3</v>
      </c>
    </row>
    <row r="15" s="65" customFormat="true" ht="13.5" hidden="false" customHeight="true" outlineLevel="0" collapsed="false">
      <c r="A15" s="102" t="s">
        <v>310</v>
      </c>
      <c r="B15" s="72" t="n">
        <v>195.1</v>
      </c>
      <c r="C15" s="72" t="n">
        <v>213.4</v>
      </c>
      <c r="D15" s="72" t="n">
        <v>189.6</v>
      </c>
      <c r="E15" s="72" t="n">
        <v>-23.8</v>
      </c>
      <c r="F15" s="101" t="n">
        <v>-11.2</v>
      </c>
      <c r="G15" s="72" t="n">
        <v>1361.3</v>
      </c>
      <c r="H15" s="72" t="n">
        <v>1468.1</v>
      </c>
      <c r="I15" s="72" t="n">
        <v>106.8</v>
      </c>
      <c r="J15" s="101" t="n">
        <v>7.8</v>
      </c>
    </row>
    <row r="16" s="65" customFormat="true" ht="13.5" hidden="false" customHeight="true" outlineLevel="0" collapsed="false">
      <c r="A16" s="102" t="s">
        <v>309</v>
      </c>
      <c r="B16" s="72" t="n">
        <v>123.1</v>
      </c>
      <c r="C16" s="72" t="n">
        <v>115.6</v>
      </c>
      <c r="D16" s="72" t="n">
        <v>184.3</v>
      </c>
      <c r="E16" s="72" t="n">
        <v>68.7</v>
      </c>
      <c r="F16" s="101" t="n">
        <v>59.4</v>
      </c>
      <c r="G16" s="72" t="n">
        <v>977.1</v>
      </c>
      <c r="H16" s="72" t="n">
        <v>1031.9</v>
      </c>
      <c r="I16" s="72" t="n">
        <v>54.8</v>
      </c>
      <c r="J16" s="101" t="n">
        <v>5.6</v>
      </c>
    </row>
    <row r="17" s="65" customFormat="true" ht="13.5" hidden="false" customHeight="true" outlineLevel="0" collapsed="false">
      <c r="A17" s="102" t="s">
        <v>312</v>
      </c>
      <c r="B17" s="72" t="n">
        <v>95</v>
      </c>
      <c r="C17" s="72" t="n">
        <v>81.1</v>
      </c>
      <c r="D17" s="72" t="n">
        <v>145.2</v>
      </c>
      <c r="E17" s="72" t="n">
        <v>64</v>
      </c>
      <c r="F17" s="101" t="n">
        <v>78.9</v>
      </c>
      <c r="G17" s="72" t="n">
        <v>882</v>
      </c>
      <c r="H17" s="72" t="n">
        <v>1027</v>
      </c>
      <c r="I17" s="72" t="n">
        <v>144.9</v>
      </c>
      <c r="J17" s="101" t="n">
        <v>16.4</v>
      </c>
    </row>
    <row r="18" s="65" customFormat="true" ht="13.5" hidden="false" customHeight="true" outlineLevel="0" collapsed="false">
      <c r="A18" s="102" t="s">
        <v>311</v>
      </c>
      <c r="B18" s="72" t="n">
        <v>96.5</v>
      </c>
      <c r="C18" s="72" t="n">
        <v>156.8</v>
      </c>
      <c r="D18" s="72" t="n">
        <v>138.9</v>
      </c>
      <c r="E18" s="72" t="n">
        <v>-17.9</v>
      </c>
      <c r="F18" s="101" t="n">
        <v>-11.4</v>
      </c>
      <c r="G18" s="72" t="n">
        <v>813.6</v>
      </c>
      <c r="H18" s="72" t="n">
        <v>1049.2</v>
      </c>
      <c r="I18" s="72" t="n">
        <v>235.6</v>
      </c>
      <c r="J18" s="101" t="n">
        <v>29</v>
      </c>
    </row>
    <row r="19" s="65" customFormat="true" ht="13.5" hidden="false" customHeight="true" outlineLevel="0" collapsed="false">
      <c r="A19" s="102" t="s">
        <v>304</v>
      </c>
      <c r="B19" s="72" t="n">
        <v>157.6</v>
      </c>
      <c r="C19" s="72" t="n">
        <v>189.3</v>
      </c>
      <c r="D19" s="72" t="n">
        <v>136</v>
      </c>
      <c r="E19" s="72" t="n">
        <v>-53.2</v>
      </c>
      <c r="F19" s="101" t="n">
        <v>-28.1</v>
      </c>
      <c r="G19" s="72" t="n">
        <v>1288.5</v>
      </c>
      <c r="H19" s="72" t="n">
        <v>1355.8</v>
      </c>
      <c r="I19" s="72" t="n">
        <v>67.3</v>
      </c>
      <c r="J19" s="101" t="n">
        <v>5.2</v>
      </c>
    </row>
    <row r="20" s="65" customFormat="true" ht="13.5" hidden="false" customHeight="true" outlineLevel="0" collapsed="false">
      <c r="A20" s="102" t="s">
        <v>307</v>
      </c>
      <c r="B20" s="72" t="n">
        <v>143.8</v>
      </c>
      <c r="C20" s="72" t="n">
        <v>119.3</v>
      </c>
      <c r="D20" s="72" t="n">
        <v>127.1</v>
      </c>
      <c r="E20" s="72" t="n">
        <v>7.8</v>
      </c>
      <c r="F20" s="101" t="n">
        <v>6.5</v>
      </c>
      <c r="G20" s="72" t="n">
        <v>781.3</v>
      </c>
      <c r="H20" s="72" t="n">
        <v>847.3</v>
      </c>
      <c r="I20" s="72" t="n">
        <v>65.9</v>
      </c>
      <c r="J20" s="101" t="n">
        <v>8.4</v>
      </c>
    </row>
    <row r="21" s="65" customFormat="true" ht="13.5" hidden="false" customHeight="true" outlineLevel="0" collapsed="false">
      <c r="A21" s="102" t="s">
        <v>306</v>
      </c>
      <c r="B21" s="72" t="n">
        <v>161.4</v>
      </c>
      <c r="C21" s="72" t="n">
        <v>152.5</v>
      </c>
      <c r="D21" s="72" t="n">
        <v>123</v>
      </c>
      <c r="E21" s="72" t="n">
        <v>-29.5</v>
      </c>
      <c r="F21" s="101" t="n">
        <v>-19.4</v>
      </c>
      <c r="G21" s="72" t="n">
        <v>1124.7</v>
      </c>
      <c r="H21" s="72" t="n">
        <v>893.3</v>
      </c>
      <c r="I21" s="72" t="n">
        <v>-231.5</v>
      </c>
      <c r="J21" s="101" t="n">
        <v>-20.6</v>
      </c>
    </row>
    <row r="22" s="65" customFormat="true" ht="13.5" hidden="false" customHeight="true" outlineLevel="0" collapsed="false">
      <c r="A22" s="102" t="s">
        <v>308</v>
      </c>
      <c r="B22" s="72" t="n">
        <v>66</v>
      </c>
      <c r="C22" s="72" t="n">
        <v>85</v>
      </c>
      <c r="D22" s="72" t="n">
        <v>116.5</v>
      </c>
      <c r="E22" s="72" t="n">
        <v>31.4</v>
      </c>
      <c r="F22" s="101" t="n">
        <v>37</v>
      </c>
      <c r="G22" s="72" t="n">
        <v>645.7</v>
      </c>
      <c r="H22" s="72" t="n">
        <v>644.3</v>
      </c>
      <c r="I22" s="72" t="n">
        <v>-1.3</v>
      </c>
      <c r="J22" s="101" t="n">
        <v>-0.2</v>
      </c>
    </row>
    <row r="23" s="65" customFormat="true" ht="13.5" hidden="false" customHeight="true" outlineLevel="0" collapsed="false">
      <c r="A23" s="102" t="s">
        <v>301</v>
      </c>
      <c r="B23" s="72" t="n">
        <v>23.4</v>
      </c>
      <c r="C23" s="72" t="n">
        <v>1.1</v>
      </c>
      <c r="D23" s="72" t="n">
        <v>89.8</v>
      </c>
      <c r="E23" s="72" t="n">
        <v>88.7</v>
      </c>
      <c r="F23" s="101" t="n">
        <v>8068.1</v>
      </c>
      <c r="G23" s="72" t="n">
        <v>161.4</v>
      </c>
      <c r="H23" s="72" t="n">
        <v>288.8</v>
      </c>
      <c r="I23" s="72" t="n">
        <v>127.4</v>
      </c>
      <c r="J23" s="101" t="n">
        <v>78.9</v>
      </c>
    </row>
    <row r="24" s="65" customFormat="true" ht="13.5" hidden="false" customHeight="true" outlineLevel="0" collapsed="false">
      <c r="A24" s="102" t="s">
        <v>313</v>
      </c>
      <c r="B24" s="72" t="n">
        <v>87.2</v>
      </c>
      <c r="C24" s="72" t="n">
        <v>72</v>
      </c>
      <c r="D24" s="72" t="n">
        <v>54.9</v>
      </c>
      <c r="E24" s="72" t="n">
        <v>-17.1</v>
      </c>
      <c r="F24" s="101" t="n">
        <v>-23.7</v>
      </c>
      <c r="G24" s="72" t="n">
        <v>643.4</v>
      </c>
      <c r="H24" s="72" t="n">
        <v>632.6</v>
      </c>
      <c r="I24" s="72" t="n">
        <v>-10.8</v>
      </c>
      <c r="J24" s="101" t="n">
        <v>-1.7</v>
      </c>
    </row>
    <row r="25" s="65" customFormat="true" ht="13.5" hidden="false" customHeight="true" outlineLevel="0" collapsed="false">
      <c r="A25" s="102" t="s">
        <v>314</v>
      </c>
      <c r="B25" s="72" t="n">
        <v>40.2</v>
      </c>
      <c r="C25" s="72" t="n">
        <v>52.4</v>
      </c>
      <c r="D25" s="72" t="n">
        <v>51.9</v>
      </c>
      <c r="E25" s="72" t="n">
        <v>-0.5</v>
      </c>
      <c r="F25" s="101" t="n">
        <v>-0.9</v>
      </c>
      <c r="G25" s="72" t="n">
        <v>281.9</v>
      </c>
      <c r="H25" s="72" t="n">
        <v>374.3</v>
      </c>
      <c r="I25" s="72" t="n">
        <v>92.4</v>
      </c>
      <c r="J25" s="101" t="n">
        <v>32.8</v>
      </c>
    </row>
    <row r="26" s="65" customFormat="true" ht="13.5" hidden="false" customHeight="true" outlineLevel="0" collapsed="false">
      <c r="A26" s="102" t="s">
        <v>315</v>
      </c>
      <c r="B26" s="72" t="n">
        <v>70.6</v>
      </c>
      <c r="C26" s="72" t="n">
        <v>55.6</v>
      </c>
      <c r="D26" s="72" t="n">
        <v>37.7</v>
      </c>
      <c r="E26" s="72" t="n">
        <v>-17.9</v>
      </c>
      <c r="F26" s="101" t="n">
        <v>-32.3</v>
      </c>
      <c r="G26" s="72" t="n">
        <v>532.2</v>
      </c>
      <c r="H26" s="72" t="n">
        <v>371.3</v>
      </c>
      <c r="I26" s="72" t="n">
        <v>-160.9</v>
      </c>
      <c r="J26" s="101" t="n">
        <v>-30.2</v>
      </c>
    </row>
    <row r="27" s="65" customFormat="true" ht="13.5" hidden="false" customHeight="true" outlineLevel="0" collapsed="false">
      <c r="A27" s="102" t="s">
        <v>318</v>
      </c>
      <c r="B27" s="72" t="n">
        <v>25.6</v>
      </c>
      <c r="C27" s="72" t="n">
        <v>11.6</v>
      </c>
      <c r="D27" s="72" t="n">
        <v>27.7</v>
      </c>
      <c r="E27" s="72" t="n">
        <v>16.1</v>
      </c>
      <c r="F27" s="101" t="n">
        <v>138.9</v>
      </c>
      <c r="G27" s="72" t="n">
        <v>137.9</v>
      </c>
      <c r="H27" s="72" t="n">
        <v>150</v>
      </c>
      <c r="I27" s="72" t="n">
        <v>12.1</v>
      </c>
      <c r="J27" s="101" t="n">
        <v>8.8</v>
      </c>
    </row>
    <row r="28" s="65" customFormat="true" ht="13.5" hidden="false" customHeight="true" outlineLevel="0" collapsed="false">
      <c r="A28" s="102" t="s">
        <v>320</v>
      </c>
      <c r="B28" s="72" t="n">
        <v>61.5</v>
      </c>
      <c r="C28" s="72" t="n">
        <v>29.4</v>
      </c>
      <c r="D28" s="72" t="n">
        <v>25.4</v>
      </c>
      <c r="E28" s="72" t="n">
        <v>-4</v>
      </c>
      <c r="F28" s="101" t="n">
        <v>-13.6</v>
      </c>
      <c r="G28" s="72" t="n">
        <v>319.3</v>
      </c>
      <c r="H28" s="72" t="n">
        <v>265.6</v>
      </c>
      <c r="I28" s="72" t="n">
        <v>-53.7</v>
      </c>
      <c r="J28" s="101" t="n">
        <v>-16.8</v>
      </c>
    </row>
    <row r="29" s="65" customFormat="true" ht="13.5" hidden="false" customHeight="true" outlineLevel="0" collapsed="false">
      <c r="A29" s="102" t="s">
        <v>317</v>
      </c>
      <c r="B29" s="72" t="n">
        <v>29.7</v>
      </c>
      <c r="C29" s="72" t="n">
        <v>30.4</v>
      </c>
      <c r="D29" s="72" t="n">
        <v>23.5</v>
      </c>
      <c r="E29" s="72" t="n">
        <v>-6.9</v>
      </c>
      <c r="F29" s="101" t="n">
        <v>-22.7</v>
      </c>
      <c r="G29" s="72" t="n">
        <v>201.3</v>
      </c>
      <c r="H29" s="72" t="n">
        <v>179.3</v>
      </c>
      <c r="I29" s="72" t="n">
        <v>-22</v>
      </c>
      <c r="J29" s="101" t="n">
        <v>-10.9</v>
      </c>
    </row>
    <row r="30" s="65" customFormat="true" ht="13.5" hidden="false" customHeight="true" outlineLevel="0" collapsed="false">
      <c r="A30" s="102" t="s">
        <v>305</v>
      </c>
      <c r="B30" s="72" t="n">
        <v>8.9</v>
      </c>
      <c r="C30" s="72" t="n">
        <v>13.6</v>
      </c>
      <c r="D30" s="72" t="n">
        <v>22.3</v>
      </c>
      <c r="E30" s="72" t="n">
        <v>8.8</v>
      </c>
      <c r="F30" s="101" t="n">
        <v>64.4</v>
      </c>
      <c r="G30" s="72" t="n">
        <v>154.5</v>
      </c>
      <c r="H30" s="72" t="n">
        <v>127.3</v>
      </c>
      <c r="I30" s="72" t="n">
        <v>-27.2</v>
      </c>
      <c r="J30" s="101" t="n">
        <v>-17.6</v>
      </c>
    </row>
    <row r="31" s="65" customFormat="true" ht="13.5" hidden="false" customHeight="true" outlineLevel="0" collapsed="false">
      <c r="A31" s="102" t="s">
        <v>316</v>
      </c>
      <c r="B31" s="72" t="n">
        <v>9.7</v>
      </c>
      <c r="C31" s="72" t="n">
        <v>9.7</v>
      </c>
      <c r="D31" s="72" t="n">
        <v>16.4</v>
      </c>
      <c r="E31" s="72" t="n">
        <v>6.6</v>
      </c>
      <c r="F31" s="101" t="n">
        <v>68.1</v>
      </c>
      <c r="G31" s="72" t="n">
        <v>61.8</v>
      </c>
      <c r="H31" s="72" t="n">
        <v>80.4</v>
      </c>
      <c r="I31" s="72" t="n">
        <v>18.6</v>
      </c>
      <c r="J31" s="101" t="n">
        <v>30.1</v>
      </c>
    </row>
    <row r="32" s="65" customFormat="true" ht="13.5" hidden="false" customHeight="true" outlineLevel="0" collapsed="false">
      <c r="A32" s="102" t="s">
        <v>329</v>
      </c>
      <c r="B32" s="72" t="n">
        <v>3</v>
      </c>
      <c r="C32" s="72" t="s">
        <v>63</v>
      </c>
      <c r="D32" s="72" t="n">
        <v>9.7</v>
      </c>
      <c r="E32" s="72" t="n">
        <v>9.7</v>
      </c>
      <c r="F32" s="101" t="s">
        <v>63</v>
      </c>
      <c r="G32" s="72" t="n">
        <v>35.8</v>
      </c>
      <c r="H32" s="72" t="n">
        <v>23.3</v>
      </c>
      <c r="I32" s="72" t="n">
        <v>-12.5</v>
      </c>
      <c r="J32" s="101" t="n">
        <v>-34.9</v>
      </c>
    </row>
    <row r="33" customFormat="false" ht="13.5" hidden="false" customHeight="true" outlineLevel="0" collapsed="false">
      <c r="A33" s="102" t="s">
        <v>327</v>
      </c>
      <c r="B33" s="72" t="n">
        <v>16.6</v>
      </c>
      <c r="C33" s="72" t="n">
        <v>9.8</v>
      </c>
      <c r="D33" s="72" t="n">
        <v>7.8</v>
      </c>
      <c r="E33" s="72" t="n">
        <v>-2.1</v>
      </c>
      <c r="F33" s="101" t="n">
        <v>-21.1</v>
      </c>
      <c r="G33" s="72" t="n">
        <v>74.6</v>
      </c>
      <c r="H33" s="72" t="n">
        <v>59.4</v>
      </c>
      <c r="I33" s="72" t="n">
        <v>-15.2</v>
      </c>
      <c r="J33" s="101" t="n">
        <v>-20.4</v>
      </c>
    </row>
    <row r="34" customFormat="false" ht="13.5" hidden="false" customHeight="true" outlineLevel="0" collapsed="false">
      <c r="A34" s="102" t="s">
        <v>332</v>
      </c>
      <c r="B34" s="72" t="n">
        <v>2</v>
      </c>
      <c r="C34" s="72" t="n">
        <v>4.7</v>
      </c>
      <c r="D34" s="72" t="n">
        <v>6.4</v>
      </c>
      <c r="E34" s="72" t="n">
        <v>1.8</v>
      </c>
      <c r="F34" s="101" t="n">
        <v>37.4</v>
      </c>
      <c r="G34" s="72" t="n">
        <v>45</v>
      </c>
      <c r="H34" s="72" t="n">
        <v>60.7</v>
      </c>
      <c r="I34" s="72" t="n">
        <v>15.6</v>
      </c>
      <c r="J34" s="101" t="n">
        <v>34.7</v>
      </c>
    </row>
    <row r="35" s="65" customFormat="true" ht="13.5" hidden="false" customHeight="true" outlineLevel="0" collapsed="false">
      <c r="A35" s="102" t="s">
        <v>319</v>
      </c>
      <c r="B35" s="72" t="n">
        <v>6</v>
      </c>
      <c r="C35" s="72" t="n">
        <v>0.2</v>
      </c>
      <c r="D35" s="72" t="n">
        <v>5.9</v>
      </c>
      <c r="E35" s="72" t="n">
        <v>5.8</v>
      </c>
      <c r="F35" s="101" t="n">
        <v>3782.9</v>
      </c>
      <c r="G35" s="72" t="n">
        <v>27.2</v>
      </c>
      <c r="H35" s="72" t="n">
        <v>16.8</v>
      </c>
      <c r="I35" s="72" t="n">
        <v>-10.4</v>
      </c>
      <c r="J35" s="101" t="n">
        <v>-38.1</v>
      </c>
    </row>
    <row r="36" s="65" customFormat="true" ht="13.5" hidden="false" customHeight="true" outlineLevel="0" collapsed="false">
      <c r="A36" s="102" t="s">
        <v>336</v>
      </c>
      <c r="B36" s="72" t="n">
        <v>1.2</v>
      </c>
      <c r="C36" s="72" t="n">
        <v>6.7</v>
      </c>
      <c r="D36" s="72" t="n">
        <v>5</v>
      </c>
      <c r="E36" s="72" t="n">
        <v>-1.7</v>
      </c>
      <c r="F36" s="101" t="n">
        <v>-25.2</v>
      </c>
      <c r="G36" s="72" t="n">
        <v>50.6</v>
      </c>
      <c r="H36" s="72" t="n">
        <v>41.5</v>
      </c>
      <c r="I36" s="72" t="n">
        <v>-9.1</v>
      </c>
      <c r="J36" s="101" t="n">
        <v>-18</v>
      </c>
    </row>
    <row r="37" s="65" customFormat="true" ht="13.5" hidden="false" customHeight="true" outlineLevel="0" collapsed="false">
      <c r="A37" s="102" t="s">
        <v>335</v>
      </c>
      <c r="B37" s="72" t="n">
        <v>9.8</v>
      </c>
      <c r="C37" s="72" t="n">
        <v>2.2</v>
      </c>
      <c r="D37" s="72" t="n">
        <v>4.7</v>
      </c>
      <c r="E37" s="72" t="n">
        <v>2.4</v>
      </c>
      <c r="F37" s="101" t="n">
        <v>108.3</v>
      </c>
      <c r="G37" s="72" t="n">
        <v>29.7</v>
      </c>
      <c r="H37" s="72" t="n">
        <v>24.9</v>
      </c>
      <c r="I37" s="72" t="n">
        <v>-4.9</v>
      </c>
      <c r="J37" s="101" t="n">
        <v>-16.3</v>
      </c>
    </row>
    <row r="38" s="65" customFormat="true" ht="13.5" hidden="false" customHeight="true" outlineLevel="0" collapsed="false">
      <c r="A38" s="102" t="s">
        <v>328</v>
      </c>
      <c r="B38" s="72" t="s">
        <v>63</v>
      </c>
      <c r="C38" s="72" t="n">
        <v>5.7</v>
      </c>
      <c r="D38" s="72" t="n">
        <v>3.3</v>
      </c>
      <c r="E38" s="72" t="n">
        <v>-2.4</v>
      </c>
      <c r="F38" s="101" t="n">
        <v>-42.7</v>
      </c>
      <c r="G38" s="72" t="n">
        <v>20.5</v>
      </c>
      <c r="H38" s="72" t="n">
        <v>30.7</v>
      </c>
      <c r="I38" s="72" t="n">
        <v>10.2</v>
      </c>
      <c r="J38" s="101" t="n">
        <v>49.8</v>
      </c>
    </row>
    <row r="39" s="65" customFormat="true" ht="13.5" hidden="false" customHeight="true" outlineLevel="0" collapsed="false">
      <c r="A39" s="102" t="s">
        <v>344</v>
      </c>
      <c r="B39" s="72" t="n">
        <v>3</v>
      </c>
      <c r="C39" s="72" t="n">
        <v>3</v>
      </c>
      <c r="D39" s="72" t="n">
        <v>3</v>
      </c>
      <c r="E39" s="72" t="n">
        <v>0</v>
      </c>
      <c r="F39" s="101" t="n">
        <v>0.2</v>
      </c>
      <c r="G39" s="72" t="n">
        <v>11.8</v>
      </c>
      <c r="H39" s="72" t="n">
        <v>11.9</v>
      </c>
      <c r="I39" s="72" t="n">
        <v>0.1</v>
      </c>
      <c r="J39" s="101" t="n">
        <v>0.7</v>
      </c>
    </row>
    <row r="40" s="65" customFormat="true" ht="13.5" hidden="false" customHeight="true" outlineLevel="0" collapsed="false">
      <c r="A40" s="102" t="s">
        <v>324</v>
      </c>
      <c r="B40" s="72" t="n">
        <v>2.7</v>
      </c>
      <c r="C40" s="72" t="s">
        <v>63</v>
      </c>
      <c r="D40" s="72" t="n">
        <v>2.9</v>
      </c>
      <c r="E40" s="72" t="n">
        <v>2.9</v>
      </c>
      <c r="F40" s="101" t="s">
        <v>63</v>
      </c>
      <c r="G40" s="72" t="n">
        <v>10.2</v>
      </c>
      <c r="H40" s="72" t="n">
        <v>2.9</v>
      </c>
      <c r="I40" s="72" t="n">
        <v>-7.3</v>
      </c>
      <c r="J40" s="101" t="n">
        <v>-71.7</v>
      </c>
    </row>
    <row r="41" s="65" customFormat="true" ht="13.5" hidden="false" customHeight="true" outlineLevel="0" collapsed="false">
      <c r="A41" s="102" t="s">
        <v>333</v>
      </c>
      <c r="B41" s="72" t="n">
        <v>3.6</v>
      </c>
      <c r="C41" s="72" t="n">
        <v>2.7</v>
      </c>
      <c r="D41" s="72" t="n">
        <v>2.8</v>
      </c>
      <c r="E41" s="72" t="n">
        <v>0.1</v>
      </c>
      <c r="F41" s="101" t="n">
        <v>2.9</v>
      </c>
      <c r="G41" s="72" t="n">
        <v>20</v>
      </c>
      <c r="H41" s="72" t="n">
        <v>18.6</v>
      </c>
      <c r="I41" s="72" t="n">
        <v>-1.4</v>
      </c>
      <c r="J41" s="101" t="n">
        <v>-6.9</v>
      </c>
    </row>
    <row r="42" s="65" customFormat="true" ht="13.5" hidden="false" customHeight="true" outlineLevel="0" collapsed="false">
      <c r="A42" s="102" t="s">
        <v>337</v>
      </c>
      <c r="B42" s="72" t="n">
        <v>1.7</v>
      </c>
      <c r="C42" s="72" t="n">
        <v>1.2</v>
      </c>
      <c r="D42" s="72" t="n">
        <v>2.4</v>
      </c>
      <c r="E42" s="72" t="n">
        <v>1.3</v>
      </c>
      <c r="F42" s="101" t="n">
        <v>106.9</v>
      </c>
      <c r="G42" s="72" t="n">
        <v>11.6</v>
      </c>
      <c r="H42" s="72" t="n">
        <v>12.8</v>
      </c>
      <c r="I42" s="72" t="n">
        <v>1.2</v>
      </c>
      <c r="J42" s="101" t="n">
        <v>10.3</v>
      </c>
    </row>
    <row r="43" s="65" customFormat="true" ht="13.5" hidden="false" customHeight="true" outlineLevel="0" collapsed="false">
      <c r="A43" s="102" t="s">
        <v>341</v>
      </c>
      <c r="B43" s="72" t="s">
        <v>63</v>
      </c>
      <c r="C43" s="72" t="s">
        <v>63</v>
      </c>
      <c r="D43" s="72" t="n">
        <v>2.1</v>
      </c>
      <c r="E43" s="72" t="n">
        <v>2.1</v>
      </c>
      <c r="F43" s="101" t="s">
        <v>63</v>
      </c>
      <c r="G43" s="72" t="n">
        <v>2</v>
      </c>
      <c r="H43" s="72" t="n">
        <v>2.1</v>
      </c>
      <c r="I43" s="72" t="n">
        <v>0.1</v>
      </c>
      <c r="J43" s="101" t="n">
        <v>5</v>
      </c>
    </row>
    <row r="44" s="65" customFormat="true" ht="13.5" hidden="false" customHeight="true" outlineLevel="0" collapsed="false">
      <c r="A44" s="102" t="s">
        <v>348</v>
      </c>
      <c r="B44" s="72" t="n">
        <v>5.1</v>
      </c>
      <c r="C44" s="72" t="n">
        <v>1</v>
      </c>
      <c r="D44" s="72" t="n">
        <v>2.1</v>
      </c>
      <c r="E44" s="72" t="n">
        <v>1.1</v>
      </c>
      <c r="F44" s="101" t="n">
        <v>103.5</v>
      </c>
      <c r="G44" s="72" t="n">
        <v>23</v>
      </c>
      <c r="H44" s="72" t="n">
        <v>4.8</v>
      </c>
      <c r="I44" s="72" t="n">
        <v>-18.2</v>
      </c>
      <c r="J44" s="101" t="n">
        <v>-79</v>
      </c>
    </row>
    <row r="45" s="65" customFormat="true" ht="13.5" hidden="false" customHeight="true" outlineLevel="0" collapsed="false">
      <c r="A45" s="102" t="s">
        <v>326</v>
      </c>
      <c r="B45" s="72" t="n">
        <v>3.7</v>
      </c>
      <c r="C45" s="72" t="n">
        <v>1.9</v>
      </c>
      <c r="D45" s="72" t="n">
        <v>1.9</v>
      </c>
      <c r="E45" s="72" t="n">
        <v>0</v>
      </c>
      <c r="F45" s="101" t="n">
        <v>-1.1</v>
      </c>
      <c r="G45" s="72" t="n">
        <v>21</v>
      </c>
      <c r="H45" s="72" t="n">
        <v>15.3</v>
      </c>
      <c r="I45" s="72" t="n">
        <v>-5.7</v>
      </c>
      <c r="J45" s="101" t="n">
        <v>-27</v>
      </c>
    </row>
    <row r="46" s="65" customFormat="true" ht="13.5" hidden="false" customHeight="true" outlineLevel="0" collapsed="false">
      <c r="A46" s="102" t="s">
        <v>352</v>
      </c>
      <c r="B46" s="72" t="n">
        <v>0.4</v>
      </c>
      <c r="C46" s="72" t="n">
        <v>3.8</v>
      </c>
      <c r="D46" s="72" t="n">
        <v>1.8</v>
      </c>
      <c r="E46" s="72" t="n">
        <v>-2</v>
      </c>
      <c r="F46" s="101" t="n">
        <v>-52.1</v>
      </c>
      <c r="G46" s="72" t="n">
        <v>3.3</v>
      </c>
      <c r="H46" s="72" t="n">
        <v>17.5</v>
      </c>
      <c r="I46" s="72" t="n">
        <v>14.1</v>
      </c>
      <c r="J46" s="101" t="n">
        <v>422.5</v>
      </c>
    </row>
    <row r="47" s="65" customFormat="true" ht="13.5" hidden="false" customHeight="true" outlineLevel="0" collapsed="false">
      <c r="A47" s="102" t="s">
        <v>321</v>
      </c>
      <c r="B47" s="72" t="n">
        <v>15.9</v>
      </c>
      <c r="C47" s="72" t="s">
        <v>63</v>
      </c>
      <c r="D47" s="72" t="n">
        <v>1.7</v>
      </c>
      <c r="E47" s="72" t="n">
        <v>1.7</v>
      </c>
      <c r="F47" s="101" t="s">
        <v>63</v>
      </c>
      <c r="G47" s="72" t="n">
        <v>15.9</v>
      </c>
      <c r="H47" s="72" t="n">
        <v>3.4</v>
      </c>
      <c r="I47" s="72" t="n">
        <v>-12.4</v>
      </c>
      <c r="J47" s="101" t="n">
        <v>-78.5</v>
      </c>
    </row>
    <row r="48" s="65" customFormat="true" ht="13.5" hidden="false" customHeight="true" outlineLevel="0" collapsed="false">
      <c r="A48" s="102" t="s">
        <v>331</v>
      </c>
      <c r="B48" s="72" t="n">
        <v>0.3</v>
      </c>
      <c r="C48" s="72" t="n">
        <v>1.7</v>
      </c>
      <c r="D48" s="72" t="n">
        <v>1.7</v>
      </c>
      <c r="E48" s="72" t="n">
        <v>0.1</v>
      </c>
      <c r="F48" s="101" t="n">
        <v>3.4</v>
      </c>
      <c r="G48" s="72" t="n">
        <v>2.9</v>
      </c>
      <c r="H48" s="72" t="n">
        <v>7.2</v>
      </c>
      <c r="I48" s="72" t="n">
        <v>4.3</v>
      </c>
      <c r="J48" s="101" t="n">
        <v>148</v>
      </c>
    </row>
    <row r="49" s="65" customFormat="true" ht="13.5" hidden="false" customHeight="true" outlineLevel="0" collapsed="false">
      <c r="A49" s="102" t="s">
        <v>330</v>
      </c>
      <c r="B49" s="72" t="n">
        <v>10.7</v>
      </c>
      <c r="C49" s="72" t="n">
        <v>7.9</v>
      </c>
      <c r="D49" s="72" t="n">
        <v>1.7</v>
      </c>
      <c r="E49" s="72" t="n">
        <v>-6.1</v>
      </c>
      <c r="F49" s="101" t="n">
        <v>-78</v>
      </c>
      <c r="G49" s="72" t="n">
        <v>38.7</v>
      </c>
      <c r="H49" s="72" t="n">
        <v>27</v>
      </c>
      <c r="I49" s="72" t="n">
        <v>-11.7</v>
      </c>
      <c r="J49" s="101" t="n">
        <v>-30.2</v>
      </c>
    </row>
    <row r="50" s="65" customFormat="true" ht="13.5" hidden="false" customHeight="true" outlineLevel="0" collapsed="false">
      <c r="A50" s="102" t="s">
        <v>340</v>
      </c>
      <c r="B50" s="72" t="n">
        <v>2.7</v>
      </c>
      <c r="C50" s="72" t="n">
        <v>1.6</v>
      </c>
      <c r="D50" s="72" t="n">
        <v>1.7</v>
      </c>
      <c r="E50" s="72" t="n">
        <v>0.2</v>
      </c>
      <c r="F50" s="101" t="n">
        <v>11.4</v>
      </c>
      <c r="G50" s="72" t="n">
        <v>10.3</v>
      </c>
      <c r="H50" s="72" t="n">
        <v>11.8</v>
      </c>
      <c r="I50" s="72" t="n">
        <v>1.5</v>
      </c>
      <c r="J50" s="101" t="n">
        <v>14.1</v>
      </c>
    </row>
    <row r="51" s="65" customFormat="true" ht="13.5" hidden="false" customHeight="true" outlineLevel="0" collapsed="false">
      <c r="A51" s="102" t="s">
        <v>339</v>
      </c>
      <c r="B51" s="72" t="s">
        <v>63</v>
      </c>
      <c r="C51" s="72" t="s">
        <v>63</v>
      </c>
      <c r="D51" s="72" t="n">
        <v>1.7</v>
      </c>
      <c r="E51" s="72" t="n">
        <v>1.7</v>
      </c>
      <c r="F51" s="101" t="s">
        <v>63</v>
      </c>
      <c r="G51" s="72" t="s">
        <v>63</v>
      </c>
      <c r="H51" s="72" t="n">
        <v>3.8</v>
      </c>
      <c r="I51" s="72" t="n">
        <v>3.8</v>
      </c>
      <c r="J51" s="101" t="s">
        <v>63</v>
      </c>
    </row>
    <row r="52" s="65" customFormat="true" ht="13.5" hidden="false" customHeight="true" outlineLevel="0" collapsed="false">
      <c r="A52" s="102" t="s">
        <v>349</v>
      </c>
      <c r="B52" s="72" t="n">
        <v>1.8</v>
      </c>
      <c r="C52" s="72" t="n">
        <v>1.2</v>
      </c>
      <c r="D52" s="72" t="n">
        <v>1.5</v>
      </c>
      <c r="E52" s="72" t="n">
        <v>0.3</v>
      </c>
      <c r="F52" s="101" t="n">
        <v>29.4</v>
      </c>
      <c r="G52" s="72" t="n">
        <v>8.4</v>
      </c>
      <c r="H52" s="72" t="n">
        <v>10.5</v>
      </c>
      <c r="I52" s="72" t="n">
        <v>2.1</v>
      </c>
      <c r="J52" s="101" t="n">
        <v>24.5</v>
      </c>
    </row>
    <row r="53" s="65" customFormat="true" ht="13.5" hidden="false" customHeight="true" outlineLevel="0" collapsed="false">
      <c r="A53" s="102" t="s">
        <v>334</v>
      </c>
      <c r="B53" s="72" t="n">
        <v>2</v>
      </c>
      <c r="C53" s="72" t="n">
        <v>1.1</v>
      </c>
      <c r="D53" s="72" t="n">
        <v>1.4</v>
      </c>
      <c r="E53" s="72" t="n">
        <v>0.4</v>
      </c>
      <c r="F53" s="101" t="n">
        <v>36.2</v>
      </c>
      <c r="G53" s="72" t="n">
        <v>19.5</v>
      </c>
      <c r="H53" s="72" t="n">
        <v>28</v>
      </c>
      <c r="I53" s="72" t="n">
        <v>8.5</v>
      </c>
      <c r="J53" s="101" t="n">
        <v>43.4</v>
      </c>
    </row>
    <row r="54" s="65" customFormat="true" ht="13.5" hidden="false" customHeight="true" outlineLevel="0" collapsed="false">
      <c r="A54" s="102" t="s">
        <v>345</v>
      </c>
      <c r="B54" s="72" t="s">
        <v>63</v>
      </c>
      <c r="C54" s="72" t="n">
        <v>1.6</v>
      </c>
      <c r="D54" s="72" t="n">
        <v>1.4</v>
      </c>
      <c r="E54" s="72" t="n">
        <v>-0.2</v>
      </c>
      <c r="F54" s="101" t="n">
        <v>-15.2</v>
      </c>
      <c r="G54" s="72" t="n">
        <v>3.3</v>
      </c>
      <c r="H54" s="72" t="n">
        <v>6.4</v>
      </c>
      <c r="I54" s="72" t="n">
        <v>3.1</v>
      </c>
      <c r="J54" s="101" t="n">
        <v>94.8</v>
      </c>
    </row>
    <row r="55" customFormat="false" ht="13.5" hidden="false" customHeight="true" outlineLevel="0" collapsed="false">
      <c r="A55" s="102" t="s">
        <v>354</v>
      </c>
      <c r="B55" s="72" t="s">
        <v>63</v>
      </c>
      <c r="C55" s="72" t="n">
        <v>1.5</v>
      </c>
      <c r="D55" s="72" t="n">
        <v>1.3</v>
      </c>
      <c r="E55" s="72" t="n">
        <v>-0.2</v>
      </c>
      <c r="F55" s="101" t="n">
        <v>-12.8</v>
      </c>
      <c r="G55" s="72" t="n">
        <v>0.6</v>
      </c>
      <c r="H55" s="72" t="n">
        <v>2.9</v>
      </c>
      <c r="I55" s="72" t="n">
        <v>2.3</v>
      </c>
      <c r="J55" s="101" t="n">
        <v>386.1</v>
      </c>
    </row>
    <row r="56" customFormat="false" ht="13.5" hidden="false" customHeight="true" outlineLevel="0" collapsed="false">
      <c r="A56" s="102" t="s">
        <v>355</v>
      </c>
      <c r="B56" s="72" t="s">
        <v>63</v>
      </c>
      <c r="C56" s="72" t="s">
        <v>63</v>
      </c>
      <c r="D56" s="72" t="n">
        <v>1.3</v>
      </c>
      <c r="E56" s="72" t="n">
        <v>1.3</v>
      </c>
      <c r="F56" s="101" t="s">
        <v>63</v>
      </c>
      <c r="G56" s="72" t="s">
        <v>63</v>
      </c>
      <c r="H56" s="72" t="n">
        <v>3.3</v>
      </c>
      <c r="I56" s="72" t="n">
        <v>3.3</v>
      </c>
      <c r="J56" s="101" t="s">
        <v>63</v>
      </c>
    </row>
    <row r="57" s="65" customFormat="true" ht="13.5" hidden="false" customHeight="true" outlineLevel="0" collapsed="false">
      <c r="A57" s="102" t="s">
        <v>356</v>
      </c>
      <c r="B57" s="72" t="s">
        <v>63</v>
      </c>
      <c r="C57" s="72" t="s">
        <v>63</v>
      </c>
      <c r="D57" s="72" t="n">
        <v>1.2</v>
      </c>
      <c r="E57" s="72" t="n">
        <v>1.2</v>
      </c>
      <c r="F57" s="101" t="s">
        <v>63</v>
      </c>
      <c r="G57" s="72" t="s">
        <v>63</v>
      </c>
      <c r="H57" s="72" t="n">
        <v>1.2</v>
      </c>
      <c r="I57" s="72" t="n">
        <v>1.2</v>
      </c>
      <c r="J57" s="101" t="s">
        <v>63</v>
      </c>
    </row>
    <row r="58" s="65" customFormat="true" ht="13.5" hidden="false" customHeight="true" outlineLevel="0" collapsed="false">
      <c r="A58" s="102" t="s">
        <v>323</v>
      </c>
      <c r="B58" s="72" t="n">
        <v>3.1</v>
      </c>
      <c r="C58" s="72" t="n">
        <v>1.1</v>
      </c>
      <c r="D58" s="72" t="n">
        <v>1.1</v>
      </c>
      <c r="E58" s="72" t="n">
        <v>0</v>
      </c>
      <c r="F58" s="101" t="n">
        <v>0</v>
      </c>
      <c r="G58" s="72" t="n">
        <v>15.5</v>
      </c>
      <c r="H58" s="72" t="n">
        <v>6.2</v>
      </c>
      <c r="I58" s="72" t="n">
        <v>-9.3</v>
      </c>
      <c r="J58" s="101" t="n">
        <v>-59.7</v>
      </c>
    </row>
    <row r="59" s="65" customFormat="true" ht="13.5" hidden="false" customHeight="true" outlineLevel="0" collapsed="false">
      <c r="A59" s="102" t="s">
        <v>361</v>
      </c>
      <c r="B59" s="72" t="s">
        <v>63</v>
      </c>
      <c r="C59" s="72" t="s">
        <v>63</v>
      </c>
      <c r="D59" s="72" t="n">
        <v>1.1</v>
      </c>
      <c r="E59" s="72" t="n">
        <v>1.1</v>
      </c>
      <c r="F59" s="101" t="s">
        <v>63</v>
      </c>
      <c r="G59" s="72" t="s">
        <v>63</v>
      </c>
      <c r="H59" s="72" t="n">
        <v>1.1</v>
      </c>
      <c r="I59" s="72" t="n">
        <v>1.1</v>
      </c>
      <c r="J59" s="101" t="s">
        <v>63</v>
      </c>
    </row>
    <row r="60" s="65" customFormat="true" ht="13.5" hidden="false" customHeight="true" outlineLevel="0" collapsed="false">
      <c r="A60" s="102" t="s">
        <v>363</v>
      </c>
      <c r="B60" s="72" t="s">
        <v>63</v>
      </c>
      <c r="C60" s="72" t="s">
        <v>63</v>
      </c>
      <c r="D60" s="72" t="n">
        <v>0.9</v>
      </c>
      <c r="E60" s="72" t="n">
        <v>0.9</v>
      </c>
      <c r="F60" s="101" t="s">
        <v>63</v>
      </c>
      <c r="G60" s="72" t="s">
        <v>63</v>
      </c>
      <c r="H60" s="72" t="n">
        <v>2.2</v>
      </c>
      <c r="I60" s="72" t="n">
        <v>2.2</v>
      </c>
      <c r="J60" s="101" t="s">
        <v>63</v>
      </c>
    </row>
    <row r="61" s="65" customFormat="true" ht="13.5" hidden="false" customHeight="true" outlineLevel="0" collapsed="false">
      <c r="A61" s="102" t="s">
        <v>365</v>
      </c>
      <c r="B61" s="72" t="n">
        <v>0.4</v>
      </c>
      <c r="C61" s="72" t="n">
        <v>0</v>
      </c>
      <c r="D61" s="72" t="n">
        <v>0.8</v>
      </c>
      <c r="E61" s="72" t="n">
        <v>0.8</v>
      </c>
      <c r="F61" s="101" t="n">
        <v>2472.7</v>
      </c>
      <c r="G61" s="72" t="n">
        <v>11.8</v>
      </c>
      <c r="H61" s="72" t="n">
        <v>5.7</v>
      </c>
      <c r="I61" s="72" t="n">
        <v>-6.2</v>
      </c>
      <c r="J61" s="101" t="n">
        <v>-51.9</v>
      </c>
    </row>
    <row r="62" s="65" customFormat="true" ht="13.5" hidden="false" customHeight="true" outlineLevel="0" collapsed="false">
      <c r="A62" s="102" t="s">
        <v>364</v>
      </c>
      <c r="B62" s="72" t="n">
        <v>0</v>
      </c>
      <c r="C62" s="72" t="n">
        <v>0</v>
      </c>
      <c r="D62" s="72" t="n">
        <v>0.8</v>
      </c>
      <c r="E62" s="72" t="n">
        <v>0.8</v>
      </c>
      <c r="F62" s="101" t="n">
        <v>7263.6</v>
      </c>
      <c r="G62" s="72" t="n">
        <v>2.2</v>
      </c>
      <c r="H62" s="72" t="n">
        <v>3.6</v>
      </c>
      <c r="I62" s="72" t="n">
        <v>1.4</v>
      </c>
      <c r="J62" s="101" t="n">
        <v>65</v>
      </c>
    </row>
    <row r="63" s="65" customFormat="true" ht="13.5" hidden="false" customHeight="true" outlineLevel="0" collapsed="false">
      <c r="A63" s="102" t="s">
        <v>378</v>
      </c>
      <c r="B63" s="72" t="s">
        <v>63</v>
      </c>
      <c r="C63" s="72" t="s">
        <v>63</v>
      </c>
      <c r="D63" s="72" t="n">
        <v>0.8</v>
      </c>
      <c r="E63" s="72" t="n">
        <v>0.8</v>
      </c>
      <c r="F63" s="101" t="s">
        <v>63</v>
      </c>
      <c r="G63" s="72" t="s">
        <v>63</v>
      </c>
      <c r="H63" s="72" t="n">
        <v>0.8</v>
      </c>
      <c r="I63" s="72" t="n">
        <v>0.8</v>
      </c>
      <c r="J63" s="101" t="s">
        <v>63</v>
      </c>
    </row>
    <row r="64" s="65" customFormat="true" ht="13.5" hidden="false" customHeight="true" outlineLevel="0" collapsed="false">
      <c r="A64" s="102" t="s">
        <v>370</v>
      </c>
      <c r="B64" s="72" t="n">
        <v>0.9</v>
      </c>
      <c r="C64" s="72" t="n">
        <v>0.8</v>
      </c>
      <c r="D64" s="72" t="n">
        <v>0.7</v>
      </c>
      <c r="E64" s="72" t="n">
        <v>-0.1</v>
      </c>
      <c r="F64" s="101" t="n">
        <v>-9</v>
      </c>
      <c r="G64" s="72" t="n">
        <v>4.4</v>
      </c>
      <c r="H64" s="72" t="n">
        <v>4.4</v>
      </c>
      <c r="I64" s="72" t="n">
        <v>0</v>
      </c>
      <c r="J64" s="101" t="n">
        <v>-0.4</v>
      </c>
    </row>
    <row r="65" s="65" customFormat="true" ht="13.5" hidden="false" customHeight="true" outlineLevel="0" collapsed="false">
      <c r="A65" s="102" t="s">
        <v>379</v>
      </c>
      <c r="B65" s="72" t="s">
        <v>63</v>
      </c>
      <c r="C65" s="72" t="s">
        <v>63</v>
      </c>
      <c r="D65" s="72" t="n">
        <v>0.6</v>
      </c>
      <c r="E65" s="72" t="n">
        <v>0.6</v>
      </c>
      <c r="F65" s="101" t="s">
        <v>63</v>
      </c>
      <c r="G65" s="72" t="n">
        <v>0.2</v>
      </c>
      <c r="H65" s="72" t="n">
        <v>0.6</v>
      </c>
      <c r="I65" s="72" t="n">
        <v>0.3</v>
      </c>
      <c r="J65" s="101" t="n">
        <v>170.9</v>
      </c>
    </row>
    <row r="66" s="65" customFormat="true" ht="13.5" hidden="false" customHeight="true" outlineLevel="0" collapsed="false">
      <c r="A66" s="102" t="s">
        <v>343</v>
      </c>
      <c r="B66" s="72" t="n">
        <v>0.5</v>
      </c>
      <c r="C66" s="72" t="n">
        <v>0.6</v>
      </c>
      <c r="D66" s="72" t="n">
        <v>0.5</v>
      </c>
      <c r="E66" s="72" t="n">
        <v>-0.1</v>
      </c>
      <c r="F66" s="101" t="n">
        <v>-9.8</v>
      </c>
      <c r="G66" s="72" t="n">
        <v>4.2</v>
      </c>
      <c r="H66" s="72" t="n">
        <v>4.3</v>
      </c>
      <c r="I66" s="72" t="n">
        <v>0</v>
      </c>
      <c r="J66" s="101" t="n">
        <v>0.2</v>
      </c>
    </row>
    <row r="67" s="65" customFormat="true" ht="13.5" hidden="false" customHeight="true" outlineLevel="0" collapsed="false">
      <c r="A67" s="102" t="s">
        <v>351</v>
      </c>
      <c r="B67" s="72" t="n">
        <v>0.5</v>
      </c>
      <c r="C67" s="72" t="n">
        <v>0.4</v>
      </c>
      <c r="D67" s="72" t="n">
        <v>0.4</v>
      </c>
      <c r="E67" s="72" t="n">
        <v>0</v>
      </c>
      <c r="F67" s="101" t="n">
        <v>4.4</v>
      </c>
      <c r="G67" s="72" t="n">
        <v>2.4</v>
      </c>
      <c r="H67" s="72" t="n">
        <v>2.3</v>
      </c>
      <c r="I67" s="72" t="n">
        <v>-0.1</v>
      </c>
      <c r="J67" s="101" t="n">
        <v>-3.1</v>
      </c>
    </row>
    <row r="68" s="65" customFormat="true" ht="13.5" hidden="false" customHeight="true" outlineLevel="0" collapsed="false">
      <c r="A68" s="102" t="s">
        <v>359</v>
      </c>
      <c r="B68" s="72" t="n">
        <v>0.2</v>
      </c>
      <c r="C68" s="72" t="n">
        <v>0.2</v>
      </c>
      <c r="D68" s="72" t="n">
        <v>0.3</v>
      </c>
      <c r="E68" s="72" t="n">
        <v>0.1</v>
      </c>
      <c r="F68" s="101" t="n">
        <v>44.2</v>
      </c>
      <c r="G68" s="72" t="n">
        <v>4.2</v>
      </c>
      <c r="H68" s="72" t="n">
        <v>7</v>
      </c>
      <c r="I68" s="72" t="n">
        <v>2.8</v>
      </c>
      <c r="J68" s="101" t="n">
        <v>67.8</v>
      </c>
    </row>
    <row r="69" s="65" customFormat="true" ht="13.5" hidden="false" customHeight="true" outlineLevel="0" collapsed="false">
      <c r="A69" s="102" t="s">
        <v>342</v>
      </c>
      <c r="B69" s="72" t="n">
        <v>1</v>
      </c>
      <c r="C69" s="72" t="s">
        <v>63</v>
      </c>
      <c r="D69" s="72" t="n">
        <v>0.3</v>
      </c>
      <c r="E69" s="72" t="n">
        <v>0.3</v>
      </c>
      <c r="F69" s="101" t="s">
        <v>63</v>
      </c>
      <c r="G69" s="72" t="n">
        <v>1</v>
      </c>
      <c r="H69" s="72" t="n">
        <v>3.4</v>
      </c>
      <c r="I69" s="72" t="n">
        <v>2.4</v>
      </c>
      <c r="J69" s="101" t="n">
        <v>244.5</v>
      </c>
    </row>
    <row r="70" s="65" customFormat="true" ht="13.5" hidden="false" customHeight="true" outlineLevel="0" collapsed="false">
      <c r="A70" s="102" t="s">
        <v>358</v>
      </c>
      <c r="B70" s="72" t="n">
        <v>0.4</v>
      </c>
      <c r="C70" s="72" t="n">
        <v>0.3</v>
      </c>
      <c r="D70" s="72" t="n">
        <v>0.2</v>
      </c>
      <c r="E70" s="72" t="n">
        <v>0</v>
      </c>
      <c r="F70" s="101" t="n">
        <v>-13.6</v>
      </c>
      <c r="G70" s="72" t="n">
        <v>2.7</v>
      </c>
      <c r="H70" s="72" t="n">
        <v>2</v>
      </c>
      <c r="I70" s="72" t="n">
        <v>-0.8</v>
      </c>
      <c r="J70" s="101" t="n">
        <v>-28.8</v>
      </c>
    </row>
    <row r="71" s="65" customFormat="true" ht="13.5" hidden="false" customHeight="true" outlineLevel="0" collapsed="false">
      <c r="A71" s="102" t="s">
        <v>371</v>
      </c>
      <c r="B71" s="72" t="n">
        <v>0.2</v>
      </c>
      <c r="C71" s="72" t="n">
        <v>0.2</v>
      </c>
      <c r="D71" s="72" t="n">
        <v>0.2</v>
      </c>
      <c r="E71" s="72" t="n">
        <v>0</v>
      </c>
      <c r="F71" s="101" t="n">
        <v>23.2</v>
      </c>
      <c r="G71" s="72" t="n">
        <v>1.2</v>
      </c>
      <c r="H71" s="72" t="n">
        <v>0.8</v>
      </c>
      <c r="I71" s="72" t="n">
        <v>-0.4</v>
      </c>
      <c r="J71" s="101" t="n">
        <v>-35.7</v>
      </c>
    </row>
    <row r="72" s="65" customFormat="true" ht="13.5" hidden="false" customHeight="true" outlineLevel="0" collapsed="false">
      <c r="A72" s="102" t="s">
        <v>372</v>
      </c>
      <c r="B72" s="72" t="n">
        <v>0.1</v>
      </c>
      <c r="C72" s="72" t="n">
        <v>0.1</v>
      </c>
      <c r="D72" s="72" t="n">
        <v>0.1</v>
      </c>
      <c r="E72" s="72" t="n">
        <v>0</v>
      </c>
      <c r="F72" s="101" t="n">
        <v>-10.1</v>
      </c>
      <c r="G72" s="72" t="n">
        <v>0.6</v>
      </c>
      <c r="H72" s="72" t="n">
        <v>0.5</v>
      </c>
      <c r="I72" s="72" t="n">
        <v>-0.2</v>
      </c>
      <c r="J72" s="101" t="n">
        <v>-25.5</v>
      </c>
    </row>
    <row r="73" s="65" customFormat="true" ht="13.5" hidden="false" customHeight="true" outlineLevel="0" collapsed="false">
      <c r="A73" s="102" t="s">
        <v>369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9.1</v>
      </c>
      <c r="G73" s="72" t="n">
        <v>0.3</v>
      </c>
      <c r="H73" s="72" t="n">
        <v>0.4</v>
      </c>
      <c r="I73" s="72" t="n">
        <v>0.2</v>
      </c>
      <c r="J73" s="101" t="n">
        <v>62.4</v>
      </c>
    </row>
    <row r="74" s="65" customFormat="true" ht="13.5" hidden="false" customHeight="true" outlineLevel="0" collapsed="false">
      <c r="A74" s="102" t="s">
        <v>366</v>
      </c>
      <c r="B74" s="72" t="n">
        <v>0.4</v>
      </c>
      <c r="C74" s="72" t="n">
        <v>0.3</v>
      </c>
      <c r="D74" s="72" t="n">
        <v>0</v>
      </c>
      <c r="E74" s="72" t="n">
        <v>-0.3</v>
      </c>
      <c r="F74" s="101" t="n">
        <v>-91.8</v>
      </c>
      <c r="G74" s="72" t="n">
        <v>11.4</v>
      </c>
      <c r="H74" s="72" t="n">
        <v>7</v>
      </c>
      <c r="I74" s="72" t="n">
        <v>-4.4</v>
      </c>
      <c r="J74" s="101" t="n">
        <v>-38.5</v>
      </c>
    </row>
    <row r="75" s="65" customFormat="true" ht="13.5" hidden="false" customHeight="true" outlineLevel="0" collapsed="false">
      <c r="A75" s="102" t="s">
        <v>374</v>
      </c>
      <c r="B75" s="72" t="n">
        <v>3.2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9.8</v>
      </c>
      <c r="H75" s="72" t="n">
        <v>8.9</v>
      </c>
      <c r="I75" s="72" t="n">
        <v>-0.8</v>
      </c>
      <c r="J75" s="101" t="n">
        <v>-8.7</v>
      </c>
    </row>
    <row r="76" s="65" customFormat="true" ht="13.5" hidden="false" customHeight="true" outlineLevel="0" collapsed="false">
      <c r="A76" s="102" t="s">
        <v>38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5</v>
      </c>
      <c r="H76" s="72" t="s">
        <v>63</v>
      </c>
      <c r="I76" s="72" t="n">
        <v>-0.5</v>
      </c>
      <c r="J76" s="101" t="s">
        <v>63</v>
      </c>
    </row>
    <row r="77" customFormat="false" ht="13.5" hidden="false" customHeight="true" outlineLevel="0" collapsed="false">
      <c r="A77" s="102" t="s">
        <v>325</v>
      </c>
      <c r="B77" s="72" t="s">
        <v>63</v>
      </c>
      <c r="C77" s="72" t="n">
        <v>0.4</v>
      </c>
      <c r="D77" s="72" t="s">
        <v>63</v>
      </c>
      <c r="E77" s="72" t="n">
        <v>-0.4</v>
      </c>
      <c r="F77" s="101" t="s">
        <v>63</v>
      </c>
      <c r="G77" s="72" t="n">
        <v>20.8</v>
      </c>
      <c r="H77" s="72" t="n">
        <v>14.7</v>
      </c>
      <c r="I77" s="72" t="n">
        <v>-6.1</v>
      </c>
      <c r="J77" s="101" t="n">
        <v>-29.5</v>
      </c>
    </row>
    <row r="78" s="65" customFormat="true" ht="13.5" hidden="false" customHeight="true" outlineLevel="0" collapsed="false">
      <c r="A78" s="102" t="s">
        <v>346</v>
      </c>
      <c r="B78" s="72" t="n">
        <v>9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2.9</v>
      </c>
      <c r="H78" s="72" t="s">
        <v>63</v>
      </c>
      <c r="I78" s="72" t="n">
        <v>-12.9</v>
      </c>
      <c r="J78" s="101" t="s">
        <v>63</v>
      </c>
    </row>
    <row r="79" customFormat="false" ht="14.25" hidden="false" customHeight="true" outlineLevel="0" collapsed="false">
      <c r="A79" s="102" t="s">
        <v>38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1</v>
      </c>
      <c r="H79" s="72" t="s">
        <v>63</v>
      </c>
      <c r="I79" s="72" t="n">
        <v>-2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014</v>
      </c>
      <c r="C8" s="75" t="n">
        <v>23741</v>
      </c>
      <c r="D8" s="75" t="n">
        <v>25644.2</v>
      </c>
      <c r="E8" s="75" t="n">
        <v>1903.2</v>
      </c>
      <c r="F8" s="99" t="n">
        <v>8</v>
      </c>
      <c r="G8" s="75" t="n">
        <v>158531.6</v>
      </c>
      <c r="H8" s="75" t="n">
        <v>170279.4</v>
      </c>
      <c r="I8" s="75" t="n">
        <v>11747.8</v>
      </c>
      <c r="J8" s="99" t="n">
        <v>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033.8</v>
      </c>
      <c r="C10" s="75" t="n">
        <v>2593.1</v>
      </c>
      <c r="D10" s="75" t="n">
        <v>2462.3</v>
      </c>
      <c r="E10" s="75" t="n">
        <v>-130.8</v>
      </c>
      <c r="F10" s="99" t="n">
        <v>-5</v>
      </c>
      <c r="G10" s="75" t="n">
        <v>15718.5</v>
      </c>
      <c r="H10" s="75" t="n">
        <v>17944.3</v>
      </c>
      <c r="I10" s="75" t="n">
        <v>2225.9</v>
      </c>
      <c r="J10" s="99" t="n">
        <v>14.2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841.4</v>
      </c>
      <c r="C12" s="72" t="n">
        <v>2317.3</v>
      </c>
      <c r="D12" s="72" t="n">
        <v>2282.1</v>
      </c>
      <c r="E12" s="72" t="n">
        <v>-35.3</v>
      </c>
      <c r="F12" s="101" t="n">
        <v>-1.5</v>
      </c>
      <c r="G12" s="72" t="n">
        <v>14375.6</v>
      </c>
      <c r="H12" s="72" t="n">
        <v>16496.9</v>
      </c>
      <c r="I12" s="72" t="n">
        <v>2121.3</v>
      </c>
      <c r="J12" s="101" t="n">
        <v>14.8</v>
      </c>
    </row>
    <row r="13" s="65" customFormat="true" ht="13.5" hidden="false" customHeight="true" outlineLevel="0" collapsed="false">
      <c r="A13" s="98" t="s">
        <v>385</v>
      </c>
      <c r="B13" s="72" t="n">
        <v>106.7</v>
      </c>
      <c r="C13" s="72" t="n">
        <v>147.3</v>
      </c>
      <c r="D13" s="72" t="n">
        <v>127.9</v>
      </c>
      <c r="E13" s="72" t="n">
        <v>-19.4</v>
      </c>
      <c r="F13" s="101" t="n">
        <v>-13.1</v>
      </c>
      <c r="G13" s="72" t="n">
        <v>950.6</v>
      </c>
      <c r="H13" s="72" t="n">
        <v>887.7</v>
      </c>
      <c r="I13" s="72" t="n">
        <v>-62.9</v>
      </c>
      <c r="J13" s="101" t="n">
        <v>-6.6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n">
        <v>35.7</v>
      </c>
      <c r="D14" s="72" t="n">
        <v>31.7</v>
      </c>
      <c r="E14" s="72" t="n">
        <v>-4</v>
      </c>
      <c r="F14" s="101" t="n">
        <v>-11.3</v>
      </c>
      <c r="G14" s="72" t="s">
        <v>63</v>
      </c>
      <c r="H14" s="72" t="n">
        <v>206.9</v>
      </c>
      <c r="I14" s="72" t="n">
        <v>206.9</v>
      </c>
      <c r="J14" s="101" t="s">
        <v>63</v>
      </c>
    </row>
    <row r="15" s="65" customFormat="true" ht="13.5" hidden="false" customHeight="true" outlineLevel="0" collapsed="false">
      <c r="A15" s="98" t="s">
        <v>387</v>
      </c>
      <c r="B15" s="72" t="n">
        <v>42.8</v>
      </c>
      <c r="C15" s="72" t="n">
        <v>26</v>
      </c>
      <c r="D15" s="72" t="n">
        <v>16.3</v>
      </c>
      <c r="E15" s="72" t="n">
        <v>-9.7</v>
      </c>
      <c r="F15" s="101" t="n">
        <v>-37.3</v>
      </c>
      <c r="G15" s="72" t="n">
        <v>237.7</v>
      </c>
      <c r="H15" s="72" t="n">
        <v>172.4</v>
      </c>
      <c r="I15" s="72" t="n">
        <v>-65.2</v>
      </c>
      <c r="J15" s="101" t="n">
        <v>-27.4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s">
        <v>63</v>
      </c>
      <c r="D16" s="72" t="n">
        <v>4.3</v>
      </c>
      <c r="E16" s="72" t="n">
        <v>4.3</v>
      </c>
      <c r="F16" s="101" t="s">
        <v>63</v>
      </c>
      <c r="G16" s="72" t="s">
        <v>63</v>
      </c>
      <c r="H16" s="72" t="n">
        <v>12.7</v>
      </c>
      <c r="I16" s="72" t="n">
        <v>12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485.9</v>
      </c>
      <c r="C17" s="75" t="n">
        <v>6151.1</v>
      </c>
      <c r="D17" s="75" t="n">
        <v>6822.6</v>
      </c>
      <c r="E17" s="75" t="n">
        <v>671.5</v>
      </c>
      <c r="F17" s="99" t="n">
        <v>10.9</v>
      </c>
      <c r="G17" s="75" t="n">
        <v>38422.6</v>
      </c>
      <c r="H17" s="75" t="n">
        <v>42395.1</v>
      </c>
      <c r="I17" s="75" t="n">
        <v>3972.5</v>
      </c>
      <c r="J17" s="99" t="n">
        <v>10.3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2454.2</v>
      </c>
      <c r="C19" s="72" t="n">
        <v>2892.7</v>
      </c>
      <c r="D19" s="72" t="n">
        <v>3457.4</v>
      </c>
      <c r="E19" s="72" t="n">
        <v>564.7</v>
      </c>
      <c r="F19" s="101" t="n">
        <v>19.5</v>
      </c>
      <c r="G19" s="72" t="n">
        <v>17108.8</v>
      </c>
      <c r="H19" s="72" t="n">
        <v>21291.5</v>
      </c>
      <c r="I19" s="72" t="n">
        <v>4182.7</v>
      </c>
      <c r="J19" s="101" t="n">
        <v>24.4</v>
      </c>
    </row>
    <row r="20" s="65" customFormat="true" ht="13.5" hidden="false" customHeight="true" outlineLevel="0" collapsed="false">
      <c r="A20" s="98" t="s">
        <v>390</v>
      </c>
      <c r="B20" s="72" t="n">
        <v>1254.6</v>
      </c>
      <c r="C20" s="72" t="n">
        <v>1619.6</v>
      </c>
      <c r="D20" s="72" t="n">
        <v>1593</v>
      </c>
      <c r="E20" s="72" t="n">
        <v>-26.6</v>
      </c>
      <c r="F20" s="101" t="n">
        <v>-1.6</v>
      </c>
      <c r="G20" s="72" t="n">
        <v>7731.6</v>
      </c>
      <c r="H20" s="72" t="n">
        <v>9557.3</v>
      </c>
      <c r="I20" s="72" t="n">
        <v>1825.6</v>
      </c>
      <c r="J20" s="101" t="n">
        <v>23.6</v>
      </c>
    </row>
    <row r="21" s="65" customFormat="true" ht="13.5" hidden="false" customHeight="true" outlineLevel="0" collapsed="false">
      <c r="A21" s="98" t="s">
        <v>391</v>
      </c>
      <c r="B21" s="72" t="n">
        <v>1091.7</v>
      </c>
      <c r="C21" s="72" t="n">
        <v>1037.7</v>
      </c>
      <c r="D21" s="72" t="n">
        <v>1236</v>
      </c>
      <c r="E21" s="72" t="n">
        <v>198.3</v>
      </c>
      <c r="F21" s="101" t="n">
        <v>19.1</v>
      </c>
      <c r="G21" s="72" t="n">
        <v>8270.3</v>
      </c>
      <c r="H21" s="72" t="n">
        <v>7022.5</v>
      </c>
      <c r="I21" s="72" t="n">
        <v>-1247.8</v>
      </c>
      <c r="J21" s="101" t="n">
        <v>-15.1</v>
      </c>
    </row>
    <row r="22" s="65" customFormat="true" ht="13.5" hidden="false" customHeight="true" outlineLevel="0" collapsed="false">
      <c r="A22" s="98" t="s">
        <v>392</v>
      </c>
      <c r="B22" s="72" t="n">
        <v>135.4</v>
      </c>
      <c r="C22" s="72" t="n">
        <v>166</v>
      </c>
      <c r="D22" s="72" t="n">
        <v>104.8</v>
      </c>
      <c r="E22" s="72" t="n">
        <v>-61.2</v>
      </c>
      <c r="F22" s="101" t="n">
        <v>-36.9</v>
      </c>
      <c r="G22" s="72" t="n">
        <v>771.8</v>
      </c>
      <c r="H22" s="72" t="n">
        <v>1011.8</v>
      </c>
      <c r="I22" s="72" t="n">
        <v>240</v>
      </c>
      <c r="J22" s="101" t="n">
        <v>31.1</v>
      </c>
    </row>
    <row r="23" s="65" customFormat="true" ht="13.5" hidden="false" customHeight="true" outlineLevel="0" collapsed="false">
      <c r="A23" s="98" t="s">
        <v>393</v>
      </c>
      <c r="B23" s="72" t="n">
        <v>134.5</v>
      </c>
      <c r="C23" s="72" t="n">
        <v>138.7</v>
      </c>
      <c r="D23" s="72" t="n">
        <v>102.5</v>
      </c>
      <c r="E23" s="72" t="n">
        <v>-36.2</v>
      </c>
      <c r="F23" s="101" t="n">
        <v>-26.1</v>
      </c>
      <c r="G23" s="72" t="n">
        <v>1646.3</v>
      </c>
      <c r="H23" s="72" t="n">
        <v>1211.5</v>
      </c>
      <c r="I23" s="72" t="n">
        <v>-434.8</v>
      </c>
      <c r="J23" s="101" t="n">
        <v>-26.4</v>
      </c>
    </row>
    <row r="24" s="65" customFormat="true" ht="19.5" hidden="false" customHeight="true" outlineLevel="0" collapsed="false">
      <c r="A24" s="95" t="s">
        <v>249</v>
      </c>
      <c r="B24" s="75" t="n">
        <v>2340.3</v>
      </c>
      <c r="C24" s="75" t="n">
        <v>1894</v>
      </c>
      <c r="D24" s="75" t="n">
        <v>2271.3</v>
      </c>
      <c r="E24" s="75" t="n">
        <v>377.3</v>
      </c>
      <c r="F24" s="99" t="n">
        <v>19.9</v>
      </c>
      <c r="G24" s="75" t="n">
        <v>13201.8</v>
      </c>
      <c r="H24" s="75" t="n">
        <v>13314.7</v>
      </c>
      <c r="I24" s="75" t="n">
        <v>113</v>
      </c>
      <c r="J24" s="99" t="n">
        <v>0.9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750.3</v>
      </c>
      <c r="C26" s="72" t="n">
        <v>978.3</v>
      </c>
      <c r="D26" s="72" t="n">
        <v>1156.9</v>
      </c>
      <c r="E26" s="72" t="n">
        <v>178.6</v>
      </c>
      <c r="F26" s="101" t="n">
        <v>18.3</v>
      </c>
      <c r="G26" s="72" t="n">
        <v>4357.7</v>
      </c>
      <c r="H26" s="72" t="n">
        <v>5761.6</v>
      </c>
      <c r="I26" s="72" t="n">
        <v>1404</v>
      </c>
      <c r="J26" s="101" t="n">
        <v>32.2</v>
      </c>
    </row>
    <row r="27" s="65" customFormat="true" ht="13.5" hidden="false" customHeight="true" outlineLevel="0" collapsed="false">
      <c r="A27" s="98" t="s">
        <v>395</v>
      </c>
      <c r="B27" s="72" t="n">
        <v>580.5</v>
      </c>
      <c r="C27" s="72" t="n">
        <v>579.6</v>
      </c>
      <c r="D27" s="72" t="n">
        <v>660.9</v>
      </c>
      <c r="E27" s="72" t="n">
        <v>81.3</v>
      </c>
      <c r="F27" s="101" t="n">
        <v>14</v>
      </c>
      <c r="G27" s="72" t="n">
        <v>4032.3</v>
      </c>
      <c r="H27" s="72" t="n">
        <v>3994.3</v>
      </c>
      <c r="I27" s="72" t="n">
        <v>-38</v>
      </c>
      <c r="J27" s="101" t="n">
        <v>-0.9</v>
      </c>
    </row>
    <row r="28" s="65" customFormat="true" ht="13.5" hidden="false" customHeight="true" outlineLevel="0" collapsed="false">
      <c r="A28" s="98" t="s">
        <v>396</v>
      </c>
      <c r="B28" s="72" t="n">
        <v>464.3</v>
      </c>
      <c r="C28" s="72" t="n">
        <v>174.6</v>
      </c>
      <c r="D28" s="72" t="n">
        <v>280.5</v>
      </c>
      <c r="E28" s="72" t="n">
        <v>106</v>
      </c>
      <c r="F28" s="101" t="n">
        <v>60.7</v>
      </c>
      <c r="G28" s="72" t="n">
        <v>2514.7</v>
      </c>
      <c r="H28" s="72" t="n">
        <v>1895.2</v>
      </c>
      <c r="I28" s="72" t="n">
        <v>-619.5</v>
      </c>
      <c r="J28" s="101" t="n">
        <v>-24.6</v>
      </c>
    </row>
    <row r="29" s="65" customFormat="true" ht="13.5" hidden="false" customHeight="true" outlineLevel="0" collapsed="false">
      <c r="A29" s="98" t="s">
        <v>397</v>
      </c>
      <c r="B29" s="72" t="n">
        <v>55.3</v>
      </c>
      <c r="C29" s="72" t="n">
        <v>13.5</v>
      </c>
      <c r="D29" s="72" t="n">
        <v>53.9</v>
      </c>
      <c r="E29" s="72" t="n">
        <v>40.4</v>
      </c>
      <c r="F29" s="101" t="n">
        <v>300.2</v>
      </c>
      <c r="G29" s="72" t="n">
        <v>171.9</v>
      </c>
      <c r="H29" s="72" t="n">
        <v>222.3</v>
      </c>
      <c r="I29" s="72" t="n">
        <v>50.4</v>
      </c>
      <c r="J29" s="101" t="n">
        <v>29.3</v>
      </c>
    </row>
    <row r="30" s="65" customFormat="true" ht="13.5" hidden="false" customHeight="true" outlineLevel="0" collapsed="false">
      <c r="A30" s="98" t="s">
        <v>398</v>
      </c>
      <c r="B30" s="72" t="n">
        <v>35</v>
      </c>
      <c r="C30" s="72" t="n">
        <v>15.4</v>
      </c>
      <c r="D30" s="72" t="n">
        <v>28.5</v>
      </c>
      <c r="E30" s="72" t="n">
        <v>13.1</v>
      </c>
      <c r="F30" s="101" t="n">
        <v>84.7</v>
      </c>
      <c r="G30" s="72" t="n">
        <v>192.5</v>
      </c>
      <c r="H30" s="72" t="n">
        <v>141.6</v>
      </c>
      <c r="I30" s="72" t="n">
        <v>-50.9</v>
      </c>
      <c r="J30" s="101" t="n">
        <v>-26.4</v>
      </c>
    </row>
    <row r="31" s="65" customFormat="true" ht="13.5" hidden="false" customHeight="true" outlineLevel="0" collapsed="false">
      <c r="A31" s="95" t="s">
        <v>259</v>
      </c>
      <c r="B31" s="75" t="n">
        <v>12687.8</v>
      </c>
      <c r="C31" s="75" t="n">
        <v>12298.9</v>
      </c>
      <c r="D31" s="75" t="n">
        <v>13276.5</v>
      </c>
      <c r="E31" s="75" t="n">
        <v>977.6</v>
      </c>
      <c r="F31" s="99" t="n">
        <v>7.9</v>
      </c>
      <c r="G31" s="75" t="n">
        <v>86973.6</v>
      </c>
      <c r="H31" s="75" t="n">
        <v>90225.1</v>
      </c>
      <c r="I31" s="75" t="n">
        <v>3251.5</v>
      </c>
      <c r="J31" s="99" t="n">
        <v>3.7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14.4</v>
      </c>
      <c r="C33" s="72" t="n">
        <v>2364.1</v>
      </c>
      <c r="D33" s="72" t="n">
        <v>2852.1</v>
      </c>
      <c r="E33" s="72" t="n">
        <v>488</v>
      </c>
      <c r="F33" s="101" t="n">
        <v>20.6</v>
      </c>
      <c r="G33" s="72" t="n">
        <v>15025.8</v>
      </c>
      <c r="H33" s="72" t="n">
        <v>16888.1</v>
      </c>
      <c r="I33" s="72" t="n">
        <v>1862.3</v>
      </c>
      <c r="J33" s="101" t="n">
        <v>12.4</v>
      </c>
    </row>
    <row r="34" s="65" customFormat="true" ht="13.5" hidden="false" customHeight="true" outlineLevel="0" collapsed="false">
      <c r="A34" s="98" t="s">
        <v>399</v>
      </c>
      <c r="B34" s="72" t="n">
        <v>1124.8</v>
      </c>
      <c r="C34" s="72" t="n">
        <v>1445.2</v>
      </c>
      <c r="D34" s="72" t="n">
        <v>1483.6</v>
      </c>
      <c r="E34" s="72" t="n">
        <v>38.3</v>
      </c>
      <c r="F34" s="101" t="n">
        <v>2.7</v>
      </c>
      <c r="G34" s="72" t="n">
        <v>9185.6</v>
      </c>
      <c r="H34" s="72" t="n">
        <v>9274.7</v>
      </c>
      <c r="I34" s="72" t="n">
        <v>89.1</v>
      </c>
      <c r="J34" s="101" t="n">
        <v>1</v>
      </c>
    </row>
    <row r="35" s="65" customFormat="true" ht="13.5" hidden="false" customHeight="true" outlineLevel="0" collapsed="false">
      <c r="A35" s="98" t="s">
        <v>400</v>
      </c>
      <c r="B35" s="72" t="n">
        <v>618.8</v>
      </c>
      <c r="C35" s="72" t="n">
        <v>850.8</v>
      </c>
      <c r="D35" s="72" t="n">
        <v>1260.9</v>
      </c>
      <c r="E35" s="72" t="n">
        <v>410.1</v>
      </c>
      <c r="F35" s="101" t="n">
        <v>48.2</v>
      </c>
      <c r="G35" s="72" t="n">
        <v>4374.8</v>
      </c>
      <c r="H35" s="72" t="n">
        <v>6374.1</v>
      </c>
      <c r="I35" s="72" t="n">
        <v>1999.3</v>
      </c>
      <c r="J35" s="101" t="n">
        <v>45.7</v>
      </c>
    </row>
    <row r="36" s="65" customFormat="true" ht="13.5" hidden="false" customHeight="true" outlineLevel="0" collapsed="false">
      <c r="A36" s="98" t="s">
        <v>401</v>
      </c>
      <c r="B36" s="72" t="n">
        <v>1109.6</v>
      </c>
      <c r="C36" s="72" t="n">
        <v>1042.8</v>
      </c>
      <c r="D36" s="72" t="n">
        <v>1166</v>
      </c>
      <c r="E36" s="72" t="n">
        <v>123.2</v>
      </c>
      <c r="F36" s="101" t="n">
        <v>11.8</v>
      </c>
      <c r="G36" s="72" t="n">
        <v>8012.1</v>
      </c>
      <c r="H36" s="72" t="n">
        <v>7947.4</v>
      </c>
      <c r="I36" s="72" t="n">
        <v>-64.7</v>
      </c>
      <c r="J36" s="101" t="n">
        <v>-0.8</v>
      </c>
    </row>
    <row r="37" s="65" customFormat="true" ht="13.5" hidden="false" customHeight="true" outlineLevel="0" collapsed="false">
      <c r="A37" s="98" t="s">
        <v>402</v>
      </c>
      <c r="B37" s="72" t="n">
        <v>1093.3</v>
      </c>
      <c r="C37" s="72" t="n">
        <v>1016</v>
      </c>
      <c r="D37" s="72" t="n">
        <v>1014.2</v>
      </c>
      <c r="E37" s="72" t="n">
        <v>-1.8</v>
      </c>
      <c r="F37" s="101" t="n">
        <v>-0.2</v>
      </c>
      <c r="G37" s="72" t="n">
        <v>7211.9</v>
      </c>
      <c r="H37" s="72" t="n">
        <v>7504.1</v>
      </c>
      <c r="I37" s="72" t="n">
        <v>292.2</v>
      </c>
      <c r="J37" s="101" t="n">
        <v>4.1</v>
      </c>
    </row>
    <row r="38" customFormat="false" ht="13.5" hidden="false" customHeight="true" outlineLevel="0" collapsed="false">
      <c r="A38" s="98" t="s">
        <v>403</v>
      </c>
      <c r="B38" s="72" t="n">
        <v>1040.9</v>
      </c>
      <c r="C38" s="72" t="n">
        <v>1021</v>
      </c>
      <c r="D38" s="72" t="n">
        <v>961</v>
      </c>
      <c r="E38" s="72" t="n">
        <v>-60</v>
      </c>
      <c r="F38" s="101" t="n">
        <v>-5.9</v>
      </c>
      <c r="G38" s="72" t="n">
        <v>7462.1</v>
      </c>
      <c r="H38" s="72" t="n">
        <v>8830.2</v>
      </c>
      <c r="I38" s="72" t="n">
        <v>1368.1</v>
      </c>
      <c r="J38" s="101" t="n">
        <v>18.3</v>
      </c>
    </row>
    <row r="39" customFormat="false" ht="13.5" hidden="false" customHeight="true" outlineLevel="0" collapsed="false">
      <c r="A39" s="98" t="s">
        <v>404</v>
      </c>
      <c r="B39" s="72" t="n">
        <v>1194.5</v>
      </c>
      <c r="C39" s="72" t="n">
        <v>1093.9</v>
      </c>
      <c r="D39" s="72" t="n">
        <v>922.2</v>
      </c>
      <c r="E39" s="72" t="n">
        <v>-171.7</v>
      </c>
      <c r="F39" s="101" t="n">
        <v>-15.7</v>
      </c>
      <c r="G39" s="72" t="n">
        <v>7607.1</v>
      </c>
      <c r="H39" s="72" t="n">
        <v>8061</v>
      </c>
      <c r="I39" s="72" t="n">
        <v>453.9</v>
      </c>
      <c r="J39" s="101" t="n">
        <v>6</v>
      </c>
    </row>
    <row r="40" s="65" customFormat="true" ht="13.5" hidden="false" customHeight="true" outlineLevel="0" collapsed="false">
      <c r="A40" s="98" t="s">
        <v>405</v>
      </c>
      <c r="B40" s="72" t="n">
        <v>1201.7</v>
      </c>
      <c r="C40" s="72" t="n">
        <v>687.5</v>
      </c>
      <c r="D40" s="72" t="n">
        <v>678.6</v>
      </c>
      <c r="E40" s="72" t="n">
        <v>-8.9</v>
      </c>
      <c r="F40" s="101" t="n">
        <v>-1.3</v>
      </c>
      <c r="G40" s="72" t="n">
        <v>5545.9</v>
      </c>
      <c r="H40" s="72" t="n">
        <v>3910.6</v>
      </c>
      <c r="I40" s="72" t="n">
        <v>-1635.3</v>
      </c>
      <c r="J40" s="101" t="n">
        <v>-29.5</v>
      </c>
    </row>
    <row r="41" s="65" customFormat="true" ht="13.5" hidden="false" customHeight="true" outlineLevel="0" collapsed="false">
      <c r="A41" s="98" t="s">
        <v>406</v>
      </c>
      <c r="B41" s="72" t="n">
        <v>438.5</v>
      </c>
      <c r="C41" s="72" t="n">
        <v>383.7</v>
      </c>
      <c r="D41" s="72" t="n">
        <v>397.3</v>
      </c>
      <c r="E41" s="72" t="n">
        <v>13.6</v>
      </c>
      <c r="F41" s="101" t="n">
        <v>3.5</v>
      </c>
      <c r="G41" s="72" t="n">
        <v>4200.4</v>
      </c>
      <c r="H41" s="72" t="n">
        <v>3111.9</v>
      </c>
      <c r="I41" s="72" t="n">
        <v>-1088.5</v>
      </c>
      <c r="J41" s="101" t="n">
        <v>-25.9</v>
      </c>
    </row>
    <row r="42" s="65" customFormat="true" ht="13.5" hidden="false" customHeight="true" outlineLevel="0" collapsed="false">
      <c r="A42" s="98" t="s">
        <v>407</v>
      </c>
      <c r="B42" s="72" t="n">
        <v>266.5</v>
      </c>
      <c r="C42" s="72" t="n">
        <v>384.7</v>
      </c>
      <c r="D42" s="72" t="n">
        <v>395.7</v>
      </c>
      <c r="E42" s="72" t="n">
        <v>11</v>
      </c>
      <c r="F42" s="101" t="n">
        <v>2.9</v>
      </c>
      <c r="G42" s="72" t="n">
        <v>2294.7</v>
      </c>
      <c r="H42" s="72" t="n">
        <v>2666.2</v>
      </c>
      <c r="I42" s="72" t="n">
        <v>371.5</v>
      </c>
      <c r="J42" s="101" t="n">
        <v>16.2</v>
      </c>
    </row>
    <row r="43" s="65" customFormat="true" ht="13.5" hidden="false" customHeight="true" outlineLevel="0" collapsed="false">
      <c r="A43" s="98" t="s">
        <v>408</v>
      </c>
      <c r="B43" s="72" t="n">
        <v>59.7</v>
      </c>
      <c r="C43" s="72" t="n">
        <v>181.2</v>
      </c>
      <c r="D43" s="72" t="n">
        <v>393.9</v>
      </c>
      <c r="E43" s="72" t="n">
        <v>212.8</v>
      </c>
      <c r="F43" s="101" t="n">
        <v>117.4</v>
      </c>
      <c r="G43" s="72" t="n">
        <v>450.7</v>
      </c>
      <c r="H43" s="72" t="n">
        <v>918.7</v>
      </c>
      <c r="I43" s="72" t="n">
        <v>468</v>
      </c>
      <c r="J43" s="101" t="n">
        <v>103.8</v>
      </c>
    </row>
    <row r="44" s="65" customFormat="true" ht="13.5" hidden="false" customHeight="true" outlineLevel="0" collapsed="false">
      <c r="A44" s="98" t="s">
        <v>409</v>
      </c>
      <c r="B44" s="72" t="n">
        <v>767.9</v>
      </c>
      <c r="C44" s="72" t="n">
        <v>300.2</v>
      </c>
      <c r="D44" s="72" t="n">
        <v>327.1</v>
      </c>
      <c r="E44" s="72" t="n">
        <v>26.9</v>
      </c>
      <c r="F44" s="101" t="n">
        <v>9</v>
      </c>
      <c r="G44" s="72" t="n">
        <v>4799.6</v>
      </c>
      <c r="H44" s="72" t="n">
        <v>2727.8</v>
      </c>
      <c r="I44" s="72" t="n">
        <v>-2071.9</v>
      </c>
      <c r="J44" s="101" t="n">
        <v>-43.2</v>
      </c>
    </row>
    <row r="45" s="65" customFormat="true" ht="13.5" hidden="false" customHeight="true" outlineLevel="0" collapsed="false">
      <c r="A45" s="98" t="s">
        <v>410</v>
      </c>
      <c r="B45" s="72" t="n">
        <v>165.6</v>
      </c>
      <c r="C45" s="72" t="n">
        <v>268.4</v>
      </c>
      <c r="D45" s="72" t="n">
        <v>193.4</v>
      </c>
      <c r="E45" s="72" t="n">
        <v>-75</v>
      </c>
      <c r="F45" s="101" t="n">
        <v>-27.9</v>
      </c>
      <c r="G45" s="72" t="n">
        <v>1055.1</v>
      </c>
      <c r="H45" s="72" t="n">
        <v>1205</v>
      </c>
      <c r="I45" s="72" t="n">
        <v>149.9</v>
      </c>
      <c r="J45" s="101" t="n">
        <v>14.2</v>
      </c>
    </row>
    <row r="46" s="65" customFormat="true" ht="13.5" hidden="false" customHeight="true" outlineLevel="0" collapsed="false">
      <c r="A46" s="98" t="s">
        <v>411</v>
      </c>
      <c r="B46" s="72" t="n">
        <v>260</v>
      </c>
      <c r="C46" s="72" t="n">
        <v>215.9</v>
      </c>
      <c r="D46" s="72" t="n">
        <v>172.9</v>
      </c>
      <c r="E46" s="72" t="n">
        <v>-42.9</v>
      </c>
      <c r="F46" s="101" t="n">
        <v>-19.9</v>
      </c>
      <c r="G46" s="72" t="n">
        <v>1527.7</v>
      </c>
      <c r="H46" s="72" t="n">
        <v>1624.3</v>
      </c>
      <c r="I46" s="72" t="n">
        <v>96.6</v>
      </c>
      <c r="J46" s="101" t="n">
        <v>6.3</v>
      </c>
    </row>
    <row r="47" s="65" customFormat="true" ht="13.5" hidden="false" customHeight="true" outlineLevel="0" collapsed="false">
      <c r="A47" s="98" t="s">
        <v>412</v>
      </c>
      <c r="B47" s="72" t="n">
        <v>161.8</v>
      </c>
      <c r="C47" s="72" t="n">
        <v>152.8</v>
      </c>
      <c r="D47" s="72" t="n">
        <v>163.5</v>
      </c>
      <c r="E47" s="72" t="n">
        <v>10.6</v>
      </c>
      <c r="F47" s="101" t="n">
        <v>7</v>
      </c>
      <c r="G47" s="72" t="n">
        <v>963.4</v>
      </c>
      <c r="H47" s="72" t="n">
        <v>1096.9</v>
      </c>
      <c r="I47" s="72" t="n">
        <v>133.5</v>
      </c>
      <c r="J47" s="101" t="n">
        <v>13.9</v>
      </c>
    </row>
    <row r="48" s="65" customFormat="true" ht="19.5" hidden="false" customHeight="true" outlineLevel="0" collapsed="false">
      <c r="A48" s="95" t="s">
        <v>279</v>
      </c>
      <c r="B48" s="75" t="n">
        <v>412.6</v>
      </c>
      <c r="C48" s="75" t="n">
        <v>759.2</v>
      </c>
      <c r="D48" s="75" t="n">
        <v>780.5</v>
      </c>
      <c r="E48" s="75" t="n">
        <v>21.3</v>
      </c>
      <c r="F48" s="99" t="n">
        <v>2.8</v>
      </c>
      <c r="G48" s="75" t="n">
        <v>3852.5</v>
      </c>
      <c r="H48" s="75" t="n">
        <v>6045.2</v>
      </c>
      <c r="I48" s="75" t="n">
        <v>2192.8</v>
      </c>
      <c r="J48" s="99" t="n">
        <v>56.9</v>
      </c>
    </row>
    <row r="49" s="65" customFormat="true" ht="19.5" hidden="false" customHeight="true" outlineLevel="0" collapsed="false">
      <c r="A49" s="95" t="s">
        <v>413</v>
      </c>
      <c r="B49" s="75" t="n">
        <v>53.7</v>
      </c>
      <c r="C49" s="75" t="n">
        <v>44.7</v>
      </c>
      <c r="D49" s="75" t="n">
        <v>31</v>
      </c>
      <c r="E49" s="75" t="n">
        <v>-13.6</v>
      </c>
      <c r="F49" s="99" t="n">
        <v>-30.6</v>
      </c>
      <c r="G49" s="75" t="n">
        <v>362.6</v>
      </c>
      <c r="H49" s="75" t="n">
        <v>354.9</v>
      </c>
      <c r="I49" s="75" t="n">
        <v>-7.8</v>
      </c>
      <c r="J49" s="99" t="n">
        <v>-2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37</v>
      </c>
      <c r="C8" s="75" t="n">
        <v>14585.4</v>
      </c>
      <c r="D8" s="75" t="n">
        <v>16094.6</v>
      </c>
      <c r="E8" s="75" t="n">
        <v>1509.1</v>
      </c>
      <c r="F8" s="99" t="n">
        <v>10.3</v>
      </c>
      <c r="G8" s="75" t="n">
        <v>96960.5</v>
      </c>
      <c r="H8" s="75" t="n">
        <v>103867.3</v>
      </c>
      <c r="I8" s="75" t="n">
        <v>6906.8</v>
      </c>
      <c r="J8" s="99" t="n">
        <v>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81.3</v>
      </c>
      <c r="C10" s="75" t="n">
        <v>1673.6</v>
      </c>
      <c r="D10" s="75" t="n">
        <v>1567.2</v>
      </c>
      <c r="E10" s="75" t="n">
        <v>-106.4</v>
      </c>
      <c r="F10" s="99" t="n">
        <v>-6.4</v>
      </c>
      <c r="G10" s="75" t="n">
        <v>10146.2</v>
      </c>
      <c r="H10" s="75" t="n">
        <v>11296.4</v>
      </c>
      <c r="I10" s="75" t="n">
        <v>1150.2</v>
      </c>
      <c r="J10" s="99" t="n">
        <v>11.3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173.8</v>
      </c>
      <c r="C12" s="72" t="n">
        <v>1531.1</v>
      </c>
      <c r="D12" s="72" t="n">
        <v>1478</v>
      </c>
      <c r="E12" s="72" t="n">
        <v>-53.1</v>
      </c>
      <c r="F12" s="101" t="n">
        <v>-3.5</v>
      </c>
      <c r="G12" s="72" t="n">
        <v>9485.8</v>
      </c>
      <c r="H12" s="72" t="n">
        <v>10612.6</v>
      </c>
      <c r="I12" s="72" t="n">
        <v>1126.8</v>
      </c>
      <c r="J12" s="101" t="n">
        <v>11.9</v>
      </c>
    </row>
    <row r="13" s="65" customFormat="true" ht="13.5" hidden="false" customHeight="true" outlineLevel="0" collapsed="false">
      <c r="A13" s="98" t="s">
        <v>385</v>
      </c>
      <c r="B13" s="72" t="n">
        <v>49.5</v>
      </c>
      <c r="C13" s="72" t="n">
        <v>45.3</v>
      </c>
      <c r="D13" s="72" t="n">
        <v>66.9</v>
      </c>
      <c r="E13" s="72" t="n">
        <v>21.6</v>
      </c>
      <c r="F13" s="101" t="n">
        <v>47.7</v>
      </c>
      <c r="G13" s="72" t="n">
        <v>491</v>
      </c>
      <c r="H13" s="72" t="n">
        <v>349.6</v>
      </c>
      <c r="I13" s="72" t="n">
        <v>-141.4</v>
      </c>
      <c r="J13" s="101" t="n">
        <v>-28.8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n">
        <v>20.6</v>
      </c>
      <c r="D14" s="72" t="n">
        <v>15.5</v>
      </c>
      <c r="E14" s="72" t="n">
        <v>-5</v>
      </c>
      <c r="F14" s="101" t="n">
        <v>-24.5</v>
      </c>
      <c r="G14" s="72" t="s">
        <v>63</v>
      </c>
      <c r="H14" s="72" t="n">
        <v>118.6</v>
      </c>
      <c r="I14" s="72" t="n">
        <v>118.6</v>
      </c>
      <c r="J14" s="101" t="s">
        <v>63</v>
      </c>
    </row>
    <row r="15" s="65" customFormat="true" ht="13.5" hidden="false" customHeight="true" outlineLevel="0" collapsed="false">
      <c r="A15" s="98" t="s">
        <v>387</v>
      </c>
      <c r="B15" s="72" t="n">
        <v>15</v>
      </c>
      <c r="C15" s="72" t="n">
        <v>9.9</v>
      </c>
      <c r="D15" s="72" t="n">
        <v>6.8</v>
      </c>
      <c r="E15" s="72" t="n">
        <v>-3.1</v>
      </c>
      <c r="F15" s="101" t="n">
        <v>-31.2</v>
      </c>
      <c r="G15" s="72" t="n">
        <v>96.6</v>
      </c>
      <c r="H15" s="72" t="n">
        <v>75.7</v>
      </c>
      <c r="I15" s="72" t="n">
        <v>-21</v>
      </c>
      <c r="J15" s="101" t="n">
        <v>-21.7</v>
      </c>
    </row>
    <row r="16" s="65" customFormat="true" ht="13.5" hidden="false" customHeight="true" outlineLevel="0" collapsed="false">
      <c r="A16" s="98" t="s">
        <v>415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6.3</v>
      </c>
      <c r="I16" s="72" t="n">
        <v>6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428</v>
      </c>
      <c r="C17" s="75" t="n">
        <v>3832.5</v>
      </c>
      <c r="D17" s="75" t="n">
        <v>4452.9</v>
      </c>
      <c r="E17" s="75" t="n">
        <v>620.4</v>
      </c>
      <c r="F17" s="99" t="n">
        <v>16.2</v>
      </c>
      <c r="G17" s="75" t="n">
        <v>23896.3</v>
      </c>
      <c r="H17" s="75" t="n">
        <v>26179.2</v>
      </c>
      <c r="I17" s="75" t="n">
        <v>2282.9</v>
      </c>
      <c r="J17" s="99" t="n">
        <v>9.6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379.8</v>
      </c>
      <c r="C19" s="72" t="n">
        <v>1718.5</v>
      </c>
      <c r="D19" s="72" t="n">
        <v>2100.1</v>
      </c>
      <c r="E19" s="72" t="n">
        <v>381.6</v>
      </c>
      <c r="F19" s="101" t="n">
        <v>22.2</v>
      </c>
      <c r="G19" s="72" t="n">
        <v>9811.9</v>
      </c>
      <c r="H19" s="72" t="n">
        <v>12750.4</v>
      </c>
      <c r="I19" s="72" t="n">
        <v>2938.6</v>
      </c>
      <c r="J19" s="101" t="n">
        <v>29.9</v>
      </c>
    </row>
    <row r="20" s="65" customFormat="true" ht="13.5" hidden="false" customHeight="true" outlineLevel="0" collapsed="false">
      <c r="A20" s="98" t="s">
        <v>390</v>
      </c>
      <c r="B20" s="72" t="n">
        <v>815.9</v>
      </c>
      <c r="C20" s="72" t="n">
        <v>1083.3</v>
      </c>
      <c r="D20" s="72" t="n">
        <v>1105.4</v>
      </c>
      <c r="E20" s="72" t="n">
        <v>22.2</v>
      </c>
      <c r="F20" s="101" t="n">
        <v>2</v>
      </c>
      <c r="G20" s="72" t="n">
        <v>4769.2</v>
      </c>
      <c r="H20" s="72" t="n">
        <v>6014.2</v>
      </c>
      <c r="I20" s="72" t="n">
        <v>1245</v>
      </c>
      <c r="J20" s="101" t="n">
        <v>26.1</v>
      </c>
    </row>
    <row r="21" s="65" customFormat="true" ht="13.5" hidden="false" customHeight="true" outlineLevel="0" collapsed="false">
      <c r="A21" s="98" t="s">
        <v>391</v>
      </c>
      <c r="B21" s="72" t="n">
        <v>890.3</v>
      </c>
      <c r="C21" s="72" t="n">
        <v>745.6</v>
      </c>
      <c r="D21" s="72" t="n">
        <v>948.3</v>
      </c>
      <c r="E21" s="72" t="n">
        <v>202.7</v>
      </c>
      <c r="F21" s="101" t="n">
        <v>27.2</v>
      </c>
      <c r="G21" s="72" t="n">
        <v>6744</v>
      </c>
      <c r="H21" s="72" t="n">
        <v>5070.5</v>
      </c>
      <c r="I21" s="72" t="n">
        <v>-1673.5</v>
      </c>
      <c r="J21" s="101" t="n">
        <v>-24.8</v>
      </c>
    </row>
    <row r="22" s="65" customFormat="true" ht="13.5" hidden="false" customHeight="true" outlineLevel="0" collapsed="false">
      <c r="A22" s="98" t="s">
        <v>416</v>
      </c>
      <c r="B22" s="72" t="n">
        <v>91.5</v>
      </c>
      <c r="C22" s="72" t="n">
        <v>95.3</v>
      </c>
      <c r="D22" s="72" t="n">
        <v>84.6</v>
      </c>
      <c r="E22" s="72" t="n">
        <v>-10.6</v>
      </c>
      <c r="F22" s="101" t="n">
        <v>-11.2</v>
      </c>
      <c r="G22" s="72" t="n">
        <v>619.2</v>
      </c>
      <c r="H22" s="72" t="n">
        <v>596</v>
      </c>
      <c r="I22" s="72" t="n">
        <v>-23.1</v>
      </c>
      <c r="J22" s="101" t="n">
        <v>-3.7</v>
      </c>
    </row>
    <row r="23" s="65" customFormat="true" ht="13.5" hidden="false" customHeight="true" outlineLevel="0" collapsed="false">
      <c r="A23" s="98" t="s">
        <v>393</v>
      </c>
      <c r="B23" s="72" t="n">
        <v>25.1</v>
      </c>
      <c r="C23" s="72" t="n">
        <v>28.4</v>
      </c>
      <c r="D23" s="72" t="n">
        <v>43.7</v>
      </c>
      <c r="E23" s="72" t="n">
        <v>15.2</v>
      </c>
      <c r="F23" s="101" t="n">
        <v>53.5</v>
      </c>
      <c r="G23" s="72" t="n">
        <v>607.8</v>
      </c>
      <c r="H23" s="72" t="n">
        <v>465.4</v>
      </c>
      <c r="I23" s="72" t="n">
        <v>-142.4</v>
      </c>
      <c r="J23" s="101" t="n">
        <v>-23.4</v>
      </c>
    </row>
    <row r="24" s="65" customFormat="true" ht="19.5" hidden="false" customHeight="true" outlineLevel="0" collapsed="false">
      <c r="A24" s="95" t="s">
        <v>249</v>
      </c>
      <c r="B24" s="75" t="n">
        <v>1384.8</v>
      </c>
      <c r="C24" s="75" t="n">
        <v>1062.5</v>
      </c>
      <c r="D24" s="75" t="n">
        <v>1466.3</v>
      </c>
      <c r="E24" s="75" t="n">
        <v>403.8</v>
      </c>
      <c r="F24" s="99" t="n">
        <v>38</v>
      </c>
      <c r="G24" s="75" t="n">
        <v>7327.9</v>
      </c>
      <c r="H24" s="75" t="n">
        <v>7743</v>
      </c>
      <c r="I24" s="75" t="n">
        <v>415.1</v>
      </c>
      <c r="J24" s="99" t="n">
        <v>5.7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462.4</v>
      </c>
      <c r="C26" s="72" t="n">
        <v>564.1</v>
      </c>
      <c r="D26" s="72" t="n">
        <v>805.8</v>
      </c>
      <c r="E26" s="72" t="n">
        <v>241.7</v>
      </c>
      <c r="F26" s="101" t="n">
        <v>42.8</v>
      </c>
      <c r="G26" s="72" t="n">
        <v>2524.7</v>
      </c>
      <c r="H26" s="72" t="n">
        <v>3476.7</v>
      </c>
      <c r="I26" s="72" t="n">
        <v>952</v>
      </c>
      <c r="J26" s="101" t="n">
        <v>37.7</v>
      </c>
    </row>
    <row r="27" s="65" customFormat="true" ht="13.5" hidden="false" customHeight="true" outlineLevel="0" collapsed="false">
      <c r="A27" s="98" t="s">
        <v>395</v>
      </c>
      <c r="B27" s="72" t="n">
        <v>277.5</v>
      </c>
      <c r="C27" s="72" t="n">
        <v>363.7</v>
      </c>
      <c r="D27" s="72" t="n">
        <v>435.1</v>
      </c>
      <c r="E27" s="72" t="n">
        <v>71.5</v>
      </c>
      <c r="F27" s="101" t="n">
        <v>19.6</v>
      </c>
      <c r="G27" s="72" t="n">
        <v>2173</v>
      </c>
      <c r="H27" s="72" t="n">
        <v>2409.5</v>
      </c>
      <c r="I27" s="72" t="n">
        <v>236.5</v>
      </c>
      <c r="J27" s="101" t="n">
        <v>10.9</v>
      </c>
    </row>
    <row r="28" s="65" customFormat="true" ht="13.5" hidden="false" customHeight="true" outlineLevel="0" collapsed="false">
      <c r="A28" s="98" t="s">
        <v>396</v>
      </c>
      <c r="B28" s="72" t="n">
        <v>281.4</v>
      </c>
      <c r="C28" s="72" t="n">
        <v>54.3</v>
      </c>
      <c r="D28" s="72" t="n">
        <v>152.3</v>
      </c>
      <c r="E28" s="72" t="n">
        <v>97.9</v>
      </c>
      <c r="F28" s="101" t="n">
        <v>180.2</v>
      </c>
      <c r="G28" s="72" t="n">
        <v>1361.7</v>
      </c>
      <c r="H28" s="72" t="n">
        <v>1036</v>
      </c>
      <c r="I28" s="72" t="n">
        <v>-325.7</v>
      </c>
      <c r="J28" s="101" t="n">
        <v>-23.9</v>
      </c>
    </row>
    <row r="29" s="65" customFormat="true" ht="13.5" hidden="false" customHeight="true" outlineLevel="0" collapsed="false">
      <c r="A29" s="98" t="s">
        <v>397</v>
      </c>
      <c r="B29" s="72" t="n">
        <v>26.9</v>
      </c>
      <c r="C29" s="72" t="n">
        <v>1.8</v>
      </c>
      <c r="D29" s="72" t="n">
        <v>28.8</v>
      </c>
      <c r="E29" s="72" t="n">
        <v>27</v>
      </c>
      <c r="F29" s="101" t="n">
        <v>1473.1</v>
      </c>
      <c r="G29" s="72" t="n">
        <v>76.2</v>
      </c>
      <c r="H29" s="72" t="n">
        <v>100</v>
      </c>
      <c r="I29" s="72" t="n">
        <v>23.7</v>
      </c>
      <c r="J29" s="101" t="n">
        <v>31.1</v>
      </c>
    </row>
    <row r="30" s="65" customFormat="true" ht="13.5" hidden="false" customHeight="true" outlineLevel="0" collapsed="false">
      <c r="A30" s="98" t="s">
        <v>398</v>
      </c>
      <c r="B30" s="72" t="n">
        <v>15.6</v>
      </c>
      <c r="C30" s="72" t="n">
        <v>1.2</v>
      </c>
      <c r="D30" s="72" t="n">
        <v>19.4</v>
      </c>
      <c r="E30" s="72" t="n">
        <v>18.1</v>
      </c>
      <c r="F30" s="101" t="n">
        <v>1477</v>
      </c>
      <c r="G30" s="72" t="n">
        <v>90.5</v>
      </c>
      <c r="H30" s="72" t="n">
        <v>53.8</v>
      </c>
      <c r="I30" s="72" t="n">
        <v>-36.7</v>
      </c>
      <c r="J30" s="101" t="n">
        <v>-40.6</v>
      </c>
    </row>
    <row r="31" s="65" customFormat="true" ht="13.5" hidden="false" customHeight="true" outlineLevel="0" collapsed="false">
      <c r="A31" s="95" t="s">
        <v>259</v>
      </c>
      <c r="B31" s="75" t="n">
        <v>7902.4</v>
      </c>
      <c r="C31" s="75" t="n">
        <v>7475.3</v>
      </c>
      <c r="D31" s="75" t="n">
        <v>8105.7</v>
      </c>
      <c r="E31" s="75" t="n">
        <v>630.4</v>
      </c>
      <c r="F31" s="99" t="n">
        <v>8.4</v>
      </c>
      <c r="G31" s="75" t="n">
        <v>52481.4</v>
      </c>
      <c r="H31" s="75" t="n">
        <v>54332.7</v>
      </c>
      <c r="I31" s="75" t="n">
        <v>1851.3</v>
      </c>
      <c r="J31" s="99" t="n">
        <v>3.5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11.3</v>
      </c>
      <c r="C33" s="72" t="n">
        <v>1307.9</v>
      </c>
      <c r="D33" s="72" t="n">
        <v>1645.6</v>
      </c>
      <c r="E33" s="72" t="n">
        <v>337.8</v>
      </c>
      <c r="F33" s="101" t="n">
        <v>25.8</v>
      </c>
      <c r="G33" s="72" t="n">
        <v>7871.4</v>
      </c>
      <c r="H33" s="72" t="n">
        <v>9267.2</v>
      </c>
      <c r="I33" s="72" t="n">
        <v>1395.7</v>
      </c>
      <c r="J33" s="101" t="n">
        <v>17.7</v>
      </c>
    </row>
    <row r="34" s="65" customFormat="true" ht="13.5" hidden="false" customHeight="true" outlineLevel="0" collapsed="false">
      <c r="A34" s="98" t="s">
        <v>399</v>
      </c>
      <c r="B34" s="72" t="n">
        <v>581.2</v>
      </c>
      <c r="C34" s="72" t="n">
        <v>751.8</v>
      </c>
      <c r="D34" s="72" t="n">
        <v>842.6</v>
      </c>
      <c r="E34" s="72" t="n">
        <v>90.8</v>
      </c>
      <c r="F34" s="101" t="n">
        <v>12.1</v>
      </c>
      <c r="G34" s="72" t="n">
        <v>5264.5</v>
      </c>
      <c r="H34" s="72" t="n">
        <v>5148.6</v>
      </c>
      <c r="I34" s="72" t="n">
        <v>-115.9</v>
      </c>
      <c r="J34" s="101" t="n">
        <v>-2.2</v>
      </c>
    </row>
    <row r="35" s="65" customFormat="true" ht="13.5" hidden="false" customHeight="true" outlineLevel="0" collapsed="false">
      <c r="A35" s="98" t="s">
        <v>400</v>
      </c>
      <c r="B35" s="72" t="n">
        <v>402.9</v>
      </c>
      <c r="C35" s="72" t="n">
        <v>663.7</v>
      </c>
      <c r="D35" s="72" t="n">
        <v>839.1</v>
      </c>
      <c r="E35" s="72" t="n">
        <v>175.4</v>
      </c>
      <c r="F35" s="101" t="n">
        <v>26.4</v>
      </c>
      <c r="G35" s="72" t="n">
        <v>2814.9</v>
      </c>
      <c r="H35" s="72" t="n">
        <v>4434.6</v>
      </c>
      <c r="I35" s="72" t="n">
        <v>1619.7</v>
      </c>
      <c r="J35" s="101" t="n">
        <v>57.5</v>
      </c>
    </row>
    <row r="36" s="65" customFormat="true" ht="13.5" hidden="false" customHeight="true" outlineLevel="0" collapsed="false">
      <c r="A36" s="98" t="s">
        <v>401</v>
      </c>
      <c r="B36" s="72" t="n">
        <v>585.6</v>
      </c>
      <c r="C36" s="72" t="n">
        <v>587.9</v>
      </c>
      <c r="D36" s="72" t="n">
        <v>686.8</v>
      </c>
      <c r="E36" s="72" t="n">
        <v>99</v>
      </c>
      <c r="F36" s="101" t="n">
        <v>16.8</v>
      </c>
      <c r="G36" s="72" t="n">
        <v>4038.5</v>
      </c>
      <c r="H36" s="72" t="n">
        <v>4292.7</v>
      </c>
      <c r="I36" s="72" t="n">
        <v>254.2</v>
      </c>
      <c r="J36" s="101" t="n">
        <v>6.3</v>
      </c>
    </row>
    <row r="37" s="65" customFormat="true" ht="13.5" hidden="false" customHeight="true" outlineLevel="0" collapsed="false">
      <c r="A37" s="98" t="s">
        <v>405</v>
      </c>
      <c r="B37" s="72" t="n">
        <v>1156.7</v>
      </c>
      <c r="C37" s="72" t="n">
        <v>554.7</v>
      </c>
      <c r="D37" s="72" t="n">
        <v>634.3</v>
      </c>
      <c r="E37" s="72" t="n">
        <v>79.6</v>
      </c>
      <c r="F37" s="101" t="n">
        <v>14.4</v>
      </c>
      <c r="G37" s="72" t="n">
        <v>4809</v>
      </c>
      <c r="H37" s="72" t="n">
        <v>3266.9</v>
      </c>
      <c r="I37" s="72" t="n">
        <v>-1542.2</v>
      </c>
      <c r="J37" s="101" t="n">
        <v>-32.1</v>
      </c>
    </row>
    <row r="38" customFormat="false" ht="13.5" hidden="false" customHeight="true" outlineLevel="0" collapsed="false">
      <c r="A38" s="98" t="s">
        <v>404</v>
      </c>
      <c r="B38" s="72" t="n">
        <v>638.6</v>
      </c>
      <c r="C38" s="72" t="n">
        <v>664.5</v>
      </c>
      <c r="D38" s="72" t="n">
        <v>534.4</v>
      </c>
      <c r="E38" s="72" t="n">
        <v>-130.1</v>
      </c>
      <c r="F38" s="101" t="n">
        <v>-19.6</v>
      </c>
      <c r="G38" s="72" t="n">
        <v>4731.5</v>
      </c>
      <c r="H38" s="72" t="n">
        <v>5129.6</v>
      </c>
      <c r="I38" s="72" t="n">
        <v>398.1</v>
      </c>
      <c r="J38" s="101" t="n">
        <v>8.4</v>
      </c>
    </row>
    <row r="39" customFormat="false" ht="13.5" hidden="false" customHeight="true" outlineLevel="0" collapsed="false">
      <c r="A39" s="98" t="s">
        <v>403</v>
      </c>
      <c r="B39" s="72" t="n">
        <v>635.8</v>
      </c>
      <c r="C39" s="72" t="n">
        <v>546.1</v>
      </c>
      <c r="D39" s="72" t="n">
        <v>525.8</v>
      </c>
      <c r="E39" s="72" t="n">
        <v>-20.3</v>
      </c>
      <c r="F39" s="101" t="n">
        <v>-3.7</v>
      </c>
      <c r="G39" s="72" t="n">
        <v>4366.5</v>
      </c>
      <c r="H39" s="72" t="n">
        <v>4890.8</v>
      </c>
      <c r="I39" s="72" t="n">
        <v>524.3</v>
      </c>
      <c r="J39" s="101" t="n">
        <v>12</v>
      </c>
    </row>
    <row r="40" s="65" customFormat="true" ht="13.5" hidden="false" customHeight="true" outlineLevel="0" collapsed="false">
      <c r="A40" s="98" t="s">
        <v>402</v>
      </c>
      <c r="B40" s="72" t="n">
        <v>644</v>
      </c>
      <c r="C40" s="72" t="n">
        <v>533.1</v>
      </c>
      <c r="D40" s="72" t="n">
        <v>522.5</v>
      </c>
      <c r="E40" s="72" t="n">
        <v>-10.6</v>
      </c>
      <c r="F40" s="101" t="n">
        <v>-2</v>
      </c>
      <c r="G40" s="72" t="n">
        <v>4151.5</v>
      </c>
      <c r="H40" s="72" t="n">
        <v>3912.7</v>
      </c>
      <c r="I40" s="72" t="n">
        <v>-238.9</v>
      </c>
      <c r="J40" s="101" t="n">
        <v>-5.8</v>
      </c>
    </row>
    <row r="41" s="65" customFormat="true" ht="13.5" hidden="false" customHeight="true" outlineLevel="0" collapsed="false">
      <c r="A41" s="98" t="s">
        <v>408</v>
      </c>
      <c r="B41" s="72" t="n">
        <v>59.7</v>
      </c>
      <c r="C41" s="72" t="n">
        <v>181.2</v>
      </c>
      <c r="D41" s="72" t="n">
        <v>322.6</v>
      </c>
      <c r="E41" s="72" t="n">
        <v>141.4</v>
      </c>
      <c r="F41" s="101" t="n">
        <v>78</v>
      </c>
      <c r="G41" s="72" t="n">
        <v>421.2</v>
      </c>
      <c r="H41" s="72" t="n">
        <v>828.6</v>
      </c>
      <c r="I41" s="72" t="n">
        <v>407.4</v>
      </c>
      <c r="J41" s="101" t="n">
        <v>96.7</v>
      </c>
    </row>
    <row r="42" s="65" customFormat="true" ht="13.5" hidden="false" customHeight="true" outlineLevel="0" collapsed="false">
      <c r="A42" s="98" t="s">
        <v>407</v>
      </c>
      <c r="B42" s="72" t="n">
        <v>92.9</v>
      </c>
      <c r="C42" s="72" t="n">
        <v>209.8</v>
      </c>
      <c r="D42" s="72" t="n">
        <v>236.8</v>
      </c>
      <c r="E42" s="72" t="n">
        <v>27</v>
      </c>
      <c r="F42" s="101" t="n">
        <v>12.9</v>
      </c>
      <c r="G42" s="72" t="n">
        <v>1067.4</v>
      </c>
      <c r="H42" s="72" t="n">
        <v>1482</v>
      </c>
      <c r="I42" s="72" t="n">
        <v>414.6</v>
      </c>
      <c r="J42" s="101" t="n">
        <v>38.8</v>
      </c>
    </row>
    <row r="43" s="65" customFormat="true" ht="13.5" hidden="false" customHeight="true" outlineLevel="0" collapsed="false">
      <c r="A43" s="98" t="s">
        <v>406</v>
      </c>
      <c r="B43" s="72" t="n">
        <v>216.9</v>
      </c>
      <c r="C43" s="72" t="n">
        <v>192.1</v>
      </c>
      <c r="D43" s="72" t="n">
        <v>230.2</v>
      </c>
      <c r="E43" s="72" t="n">
        <v>38.1</v>
      </c>
      <c r="F43" s="101" t="n">
        <v>19.8</v>
      </c>
      <c r="G43" s="72" t="n">
        <v>2513.6</v>
      </c>
      <c r="H43" s="72" t="n">
        <v>1751</v>
      </c>
      <c r="I43" s="72" t="n">
        <v>-762.6</v>
      </c>
      <c r="J43" s="101" t="n">
        <v>-30.3</v>
      </c>
    </row>
    <row r="44" s="65" customFormat="true" ht="13.5" hidden="false" customHeight="true" outlineLevel="0" collapsed="false">
      <c r="A44" s="98" t="s">
        <v>409</v>
      </c>
      <c r="B44" s="72" t="n">
        <v>629.5</v>
      </c>
      <c r="C44" s="72" t="n">
        <v>199.8</v>
      </c>
      <c r="D44" s="72" t="n">
        <v>209.8</v>
      </c>
      <c r="E44" s="72" t="n">
        <v>10</v>
      </c>
      <c r="F44" s="101" t="n">
        <v>5</v>
      </c>
      <c r="G44" s="72" t="n">
        <v>3666.1</v>
      </c>
      <c r="H44" s="72" t="n">
        <v>1845.2</v>
      </c>
      <c r="I44" s="72" t="n">
        <v>-1820.9</v>
      </c>
      <c r="J44" s="101" t="n">
        <v>-49.7</v>
      </c>
    </row>
    <row r="45" s="65" customFormat="true" ht="13.5" hidden="false" customHeight="true" outlineLevel="0" collapsed="false">
      <c r="A45" s="98" t="s">
        <v>411</v>
      </c>
      <c r="B45" s="72" t="n">
        <v>195.1</v>
      </c>
      <c r="C45" s="72" t="n">
        <v>190.2</v>
      </c>
      <c r="D45" s="72" t="n">
        <v>134.1</v>
      </c>
      <c r="E45" s="72" t="n">
        <v>-56.2</v>
      </c>
      <c r="F45" s="101" t="n">
        <v>-29.5</v>
      </c>
      <c r="G45" s="72" t="n">
        <v>1002.6</v>
      </c>
      <c r="H45" s="72" t="n">
        <v>1267.8</v>
      </c>
      <c r="I45" s="72" t="n">
        <v>265.2</v>
      </c>
      <c r="J45" s="101" t="n">
        <v>26.4</v>
      </c>
    </row>
    <row r="46" s="65" customFormat="true" ht="13.5" hidden="false" customHeight="true" outlineLevel="0" collapsed="false">
      <c r="A46" s="98" t="s">
        <v>410</v>
      </c>
      <c r="B46" s="72" t="n">
        <v>94.7</v>
      </c>
      <c r="C46" s="72" t="n">
        <v>206.7</v>
      </c>
      <c r="D46" s="72" t="n">
        <v>114.7</v>
      </c>
      <c r="E46" s="72" t="n">
        <v>-92</v>
      </c>
      <c r="F46" s="101" t="n">
        <v>-44.5</v>
      </c>
      <c r="G46" s="72" t="n">
        <v>497.5</v>
      </c>
      <c r="H46" s="72" t="n">
        <v>724.3</v>
      </c>
      <c r="I46" s="72" t="n">
        <v>226.8</v>
      </c>
      <c r="J46" s="101" t="n">
        <v>45.6</v>
      </c>
    </row>
    <row r="47" s="65" customFormat="true" ht="13.5" hidden="false" customHeight="true" outlineLevel="0" collapsed="false">
      <c r="A47" s="98" t="s">
        <v>417</v>
      </c>
      <c r="B47" s="72" t="n">
        <v>100.6</v>
      </c>
      <c r="C47" s="72" t="n">
        <v>117.6</v>
      </c>
      <c r="D47" s="72" t="n">
        <v>86.3</v>
      </c>
      <c r="E47" s="72" t="n">
        <v>-31.2</v>
      </c>
      <c r="F47" s="101" t="n">
        <v>-26.6</v>
      </c>
      <c r="G47" s="72" t="n">
        <v>581.8</v>
      </c>
      <c r="H47" s="72" t="n">
        <v>646.1</v>
      </c>
      <c r="I47" s="72" t="n">
        <v>64.3</v>
      </c>
      <c r="J47" s="101" t="n">
        <v>11.1</v>
      </c>
    </row>
    <row r="48" s="65" customFormat="true" ht="19.5" hidden="false" customHeight="true" outlineLevel="0" collapsed="false">
      <c r="A48" s="95" t="s">
        <v>279</v>
      </c>
      <c r="B48" s="75" t="n">
        <v>325.1</v>
      </c>
      <c r="C48" s="75" t="n">
        <v>532.5</v>
      </c>
      <c r="D48" s="75" t="n">
        <v>489.6</v>
      </c>
      <c r="E48" s="75" t="n">
        <v>-42.9</v>
      </c>
      <c r="F48" s="99" t="n">
        <v>-8.1</v>
      </c>
      <c r="G48" s="75" t="n">
        <v>2999.1</v>
      </c>
      <c r="H48" s="75" t="n">
        <v>4200.4</v>
      </c>
      <c r="I48" s="75" t="n">
        <v>1201.3</v>
      </c>
      <c r="J48" s="99" t="n">
        <v>40.1</v>
      </c>
    </row>
    <row r="49" s="65" customFormat="true" ht="19.5" hidden="false" customHeight="true" outlineLevel="0" collapsed="false">
      <c r="A49" s="95" t="s">
        <v>413</v>
      </c>
      <c r="B49" s="75" t="n">
        <v>15.5</v>
      </c>
      <c r="C49" s="75" t="n">
        <v>9.1</v>
      </c>
      <c r="D49" s="75" t="n">
        <v>12.9</v>
      </c>
      <c r="E49" s="75" t="n">
        <v>3.8</v>
      </c>
      <c r="F49" s="99" t="n">
        <v>41.4</v>
      </c>
      <c r="G49" s="75" t="n">
        <v>109.6</v>
      </c>
      <c r="H49" s="75" t="n">
        <v>115.6</v>
      </c>
      <c r="I49" s="75" t="n">
        <v>5.9</v>
      </c>
      <c r="J49" s="99" t="n">
        <v>5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677</v>
      </c>
      <c r="C8" s="75" t="n">
        <v>9155.6</v>
      </c>
      <c r="D8" s="75" t="n">
        <v>9549.6</v>
      </c>
      <c r="E8" s="75" t="n">
        <v>394</v>
      </c>
      <c r="F8" s="99" t="n">
        <v>4.3</v>
      </c>
      <c r="G8" s="75" t="n">
        <v>61571</v>
      </c>
      <c r="H8" s="75" t="n">
        <v>66412</v>
      </c>
      <c r="I8" s="75" t="n">
        <v>4841</v>
      </c>
      <c r="J8" s="99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752.5</v>
      </c>
      <c r="C10" s="75" t="n">
        <v>919.5</v>
      </c>
      <c r="D10" s="75" t="n">
        <v>895</v>
      </c>
      <c r="E10" s="75" t="n">
        <v>-24.4</v>
      </c>
      <c r="F10" s="99" t="n">
        <v>-2.7</v>
      </c>
      <c r="G10" s="75" t="n">
        <v>5572.2</v>
      </c>
      <c r="H10" s="75" t="n">
        <v>6647.9</v>
      </c>
      <c r="I10" s="75" t="n">
        <v>1075.7</v>
      </c>
      <c r="J10" s="99" t="n">
        <v>19.3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667.6</v>
      </c>
      <c r="C12" s="72" t="n">
        <v>786.3</v>
      </c>
      <c r="D12" s="72" t="n">
        <v>804.1</v>
      </c>
      <c r="E12" s="72" t="n">
        <v>17.8</v>
      </c>
      <c r="F12" s="101" t="n">
        <v>2.3</v>
      </c>
      <c r="G12" s="72" t="n">
        <v>4889.8</v>
      </c>
      <c r="H12" s="72" t="n">
        <v>5884.3</v>
      </c>
      <c r="I12" s="72" t="n">
        <v>994.5</v>
      </c>
      <c r="J12" s="101" t="n">
        <v>20.3</v>
      </c>
    </row>
    <row r="13" s="65" customFormat="true" ht="13.5" hidden="false" customHeight="true" outlineLevel="0" collapsed="false">
      <c r="A13" s="98" t="s">
        <v>385</v>
      </c>
      <c r="B13" s="72" t="n">
        <v>57.1</v>
      </c>
      <c r="C13" s="72" t="n">
        <v>102</v>
      </c>
      <c r="D13" s="72" t="n">
        <v>61</v>
      </c>
      <c r="E13" s="72" t="n">
        <v>-41</v>
      </c>
      <c r="F13" s="101" t="n">
        <v>-40.2</v>
      </c>
      <c r="G13" s="72" t="n">
        <v>459.6</v>
      </c>
      <c r="H13" s="72" t="n">
        <v>538.1</v>
      </c>
      <c r="I13" s="72" t="n">
        <v>78.5</v>
      </c>
      <c r="J13" s="101" t="n">
        <v>17.1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n">
        <v>15.1</v>
      </c>
      <c r="D14" s="72" t="n">
        <v>16.1</v>
      </c>
      <c r="E14" s="72" t="n">
        <v>1</v>
      </c>
      <c r="F14" s="101" t="n">
        <v>6.6</v>
      </c>
      <c r="G14" s="72" t="s">
        <v>63</v>
      </c>
      <c r="H14" s="72" t="n">
        <v>88.3</v>
      </c>
      <c r="I14" s="72" t="n">
        <v>88.3</v>
      </c>
      <c r="J14" s="101" t="s">
        <v>63</v>
      </c>
    </row>
    <row r="15" s="65" customFormat="true" ht="13.5" hidden="false" customHeight="true" outlineLevel="0" collapsed="false">
      <c r="A15" s="98" t="s">
        <v>387</v>
      </c>
      <c r="B15" s="72" t="n">
        <v>27.8</v>
      </c>
      <c r="C15" s="72" t="n">
        <v>16.1</v>
      </c>
      <c r="D15" s="72" t="n">
        <v>9.5</v>
      </c>
      <c r="E15" s="72" t="n">
        <v>-6.6</v>
      </c>
      <c r="F15" s="101" t="n">
        <v>-41</v>
      </c>
      <c r="G15" s="72" t="n">
        <v>141</v>
      </c>
      <c r="H15" s="72" t="n">
        <v>96.8</v>
      </c>
      <c r="I15" s="72" t="n">
        <v>-44.3</v>
      </c>
      <c r="J15" s="101" t="n">
        <v>-31.4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s">
        <v>63</v>
      </c>
      <c r="D16" s="72" t="n">
        <v>4.3</v>
      </c>
      <c r="E16" s="72" t="n">
        <v>4.3</v>
      </c>
      <c r="F16" s="101" t="s">
        <v>63</v>
      </c>
      <c r="G16" s="72" t="s">
        <v>63</v>
      </c>
      <c r="H16" s="72" t="n">
        <v>12.7</v>
      </c>
      <c r="I16" s="72" t="n">
        <v>12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057.9</v>
      </c>
      <c r="C17" s="75" t="n">
        <v>2318.7</v>
      </c>
      <c r="D17" s="75" t="n">
        <v>2369.7</v>
      </c>
      <c r="E17" s="75" t="n">
        <v>51</v>
      </c>
      <c r="F17" s="99" t="n">
        <v>2.2</v>
      </c>
      <c r="G17" s="75" t="n">
        <v>14526.3</v>
      </c>
      <c r="H17" s="75" t="n">
        <v>16215.9</v>
      </c>
      <c r="I17" s="75" t="n">
        <v>1689.6</v>
      </c>
      <c r="J17" s="99" t="n">
        <v>11.6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074.4</v>
      </c>
      <c r="C19" s="72" t="n">
        <v>1174.2</v>
      </c>
      <c r="D19" s="72" t="n">
        <v>1357.3</v>
      </c>
      <c r="E19" s="72" t="n">
        <v>183.1</v>
      </c>
      <c r="F19" s="101" t="n">
        <v>15.6</v>
      </c>
      <c r="G19" s="72" t="n">
        <v>7297</v>
      </c>
      <c r="H19" s="72" t="n">
        <v>8541.1</v>
      </c>
      <c r="I19" s="72" t="n">
        <v>1244.1</v>
      </c>
      <c r="J19" s="101" t="n">
        <v>17</v>
      </c>
    </row>
    <row r="20" s="65" customFormat="true" ht="13.5" hidden="false" customHeight="true" outlineLevel="0" collapsed="false">
      <c r="A20" s="98" t="s">
        <v>390</v>
      </c>
      <c r="B20" s="72" t="n">
        <v>438.7</v>
      </c>
      <c r="C20" s="72" t="n">
        <v>536.3</v>
      </c>
      <c r="D20" s="72" t="n">
        <v>487.5</v>
      </c>
      <c r="E20" s="72" t="n">
        <v>-48.7</v>
      </c>
      <c r="F20" s="101" t="n">
        <v>-9.1</v>
      </c>
      <c r="G20" s="72" t="n">
        <v>2962.4</v>
      </c>
      <c r="H20" s="72" t="n">
        <v>3543.1</v>
      </c>
      <c r="I20" s="72" t="n">
        <v>580.7</v>
      </c>
      <c r="J20" s="101" t="n">
        <v>19.6</v>
      </c>
    </row>
    <row r="21" s="65" customFormat="true" ht="13.5" hidden="false" customHeight="true" outlineLevel="0" collapsed="false">
      <c r="A21" s="98" t="s">
        <v>391</v>
      </c>
      <c r="B21" s="72" t="n">
        <v>201.4</v>
      </c>
      <c r="C21" s="72" t="n">
        <v>292.1</v>
      </c>
      <c r="D21" s="72" t="n">
        <v>287.7</v>
      </c>
      <c r="E21" s="72" t="n">
        <v>-4.4</v>
      </c>
      <c r="F21" s="101" t="n">
        <v>-1.5</v>
      </c>
      <c r="G21" s="72" t="n">
        <v>1526.3</v>
      </c>
      <c r="H21" s="72" t="n">
        <v>1952</v>
      </c>
      <c r="I21" s="72" t="n">
        <v>425.7</v>
      </c>
      <c r="J21" s="101" t="n">
        <v>27.9</v>
      </c>
    </row>
    <row r="22" s="65" customFormat="true" ht="13.5" hidden="false" customHeight="true" outlineLevel="0" collapsed="false">
      <c r="A22" s="98" t="s">
        <v>392</v>
      </c>
      <c r="B22" s="72" t="n">
        <v>71.7</v>
      </c>
      <c r="C22" s="72" t="n">
        <v>92.2</v>
      </c>
      <c r="D22" s="72" t="n">
        <v>61.4</v>
      </c>
      <c r="E22" s="72" t="n">
        <v>-30.8</v>
      </c>
      <c r="F22" s="101" t="n">
        <v>-33.4</v>
      </c>
      <c r="G22" s="72" t="n">
        <v>466.7</v>
      </c>
      <c r="H22" s="72" t="n">
        <v>556.4</v>
      </c>
      <c r="I22" s="72" t="n">
        <v>89.7</v>
      </c>
      <c r="J22" s="101" t="n">
        <v>19.2</v>
      </c>
    </row>
    <row r="23" s="65" customFormat="true" ht="13.5" hidden="false" customHeight="true" outlineLevel="0" collapsed="false">
      <c r="A23" s="98" t="s">
        <v>393</v>
      </c>
      <c r="B23" s="72" t="n">
        <v>109.4</v>
      </c>
      <c r="C23" s="72" t="n">
        <v>110.3</v>
      </c>
      <c r="D23" s="72" t="n">
        <v>58.8</v>
      </c>
      <c r="E23" s="72" t="n">
        <v>-51.5</v>
      </c>
      <c r="F23" s="101" t="n">
        <v>-46.7</v>
      </c>
      <c r="G23" s="72" t="n">
        <v>1038.4</v>
      </c>
      <c r="H23" s="72" t="n">
        <v>746</v>
      </c>
      <c r="I23" s="72" t="n">
        <v>-292.4</v>
      </c>
      <c r="J23" s="101" t="n">
        <v>-28.2</v>
      </c>
    </row>
    <row r="24" s="65" customFormat="true" ht="19.5" hidden="false" customHeight="true" outlineLevel="0" collapsed="false">
      <c r="A24" s="95" t="s">
        <v>249</v>
      </c>
      <c r="B24" s="75" t="n">
        <v>955.4</v>
      </c>
      <c r="C24" s="75" t="n">
        <v>831.5</v>
      </c>
      <c r="D24" s="75" t="n">
        <v>805</v>
      </c>
      <c r="E24" s="75" t="n">
        <v>-26.5</v>
      </c>
      <c r="F24" s="99" t="n">
        <v>-3.2</v>
      </c>
      <c r="G24" s="75" t="n">
        <v>5873.9</v>
      </c>
      <c r="H24" s="75" t="n">
        <v>5571.7</v>
      </c>
      <c r="I24" s="75" t="n">
        <v>-302.2</v>
      </c>
      <c r="J24" s="99" t="n">
        <v>-5.1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287.9</v>
      </c>
      <c r="C26" s="72" t="n">
        <v>414.2</v>
      </c>
      <c r="D26" s="72" t="n">
        <v>351.1</v>
      </c>
      <c r="E26" s="72" t="n">
        <v>-63.1</v>
      </c>
      <c r="F26" s="101" t="n">
        <v>-15.2</v>
      </c>
      <c r="G26" s="72" t="n">
        <v>1833</v>
      </c>
      <c r="H26" s="72" t="n">
        <v>2284.9</v>
      </c>
      <c r="I26" s="72" t="n">
        <v>452</v>
      </c>
      <c r="J26" s="101" t="n">
        <v>24.7</v>
      </c>
    </row>
    <row r="27" s="65" customFormat="true" ht="13.5" hidden="false" customHeight="true" outlineLevel="0" collapsed="false">
      <c r="A27" s="98" t="s">
        <v>395</v>
      </c>
      <c r="B27" s="72" t="n">
        <v>303</v>
      </c>
      <c r="C27" s="72" t="n">
        <v>215.9</v>
      </c>
      <c r="D27" s="72" t="n">
        <v>225.7</v>
      </c>
      <c r="E27" s="72" t="n">
        <v>9.8</v>
      </c>
      <c r="F27" s="101" t="n">
        <v>4.6</v>
      </c>
      <c r="G27" s="72" t="n">
        <v>1859.3</v>
      </c>
      <c r="H27" s="72" t="n">
        <v>1584.8</v>
      </c>
      <c r="I27" s="72" t="n">
        <v>-274.5</v>
      </c>
      <c r="J27" s="101" t="n">
        <v>-14.8</v>
      </c>
    </row>
    <row r="28" s="65" customFormat="true" ht="13.5" hidden="false" customHeight="true" outlineLevel="0" collapsed="false">
      <c r="A28" s="98" t="s">
        <v>396</v>
      </c>
      <c r="B28" s="72" t="n">
        <v>182.9</v>
      </c>
      <c r="C28" s="72" t="n">
        <v>120.2</v>
      </c>
      <c r="D28" s="72" t="n">
        <v>128.2</v>
      </c>
      <c r="E28" s="72" t="n">
        <v>8</v>
      </c>
      <c r="F28" s="101" t="n">
        <v>6.7</v>
      </c>
      <c r="G28" s="72" t="n">
        <v>1153</v>
      </c>
      <c r="H28" s="72" t="n">
        <v>859.2</v>
      </c>
      <c r="I28" s="72" t="n">
        <v>-293.8</v>
      </c>
      <c r="J28" s="101" t="n">
        <v>-25.5</v>
      </c>
    </row>
    <row r="29" s="65" customFormat="true" ht="13.5" hidden="false" customHeight="true" outlineLevel="0" collapsed="false">
      <c r="A29" s="98" t="s">
        <v>397</v>
      </c>
      <c r="B29" s="72" t="n">
        <v>28.4</v>
      </c>
      <c r="C29" s="72" t="n">
        <v>11.6</v>
      </c>
      <c r="D29" s="72" t="n">
        <v>25.1</v>
      </c>
      <c r="E29" s="72" t="n">
        <v>13.5</v>
      </c>
      <c r="F29" s="101" t="n">
        <v>115.8</v>
      </c>
      <c r="G29" s="72" t="n">
        <v>95.6</v>
      </c>
      <c r="H29" s="72" t="n">
        <v>122.3</v>
      </c>
      <c r="I29" s="72" t="n">
        <v>26.7</v>
      </c>
      <c r="J29" s="101" t="n">
        <v>27.9</v>
      </c>
    </row>
    <row r="30" s="65" customFormat="true" ht="13.5" hidden="false" customHeight="true" outlineLevel="0" collapsed="false">
      <c r="A30" s="98" t="s">
        <v>419</v>
      </c>
      <c r="B30" s="72" t="n">
        <v>18</v>
      </c>
      <c r="C30" s="72" t="n">
        <v>10.1</v>
      </c>
      <c r="D30" s="72" t="n">
        <v>20.3</v>
      </c>
      <c r="E30" s="72" t="n">
        <v>10.1</v>
      </c>
      <c r="F30" s="101" t="n">
        <v>100.1</v>
      </c>
      <c r="G30" s="72" t="n">
        <v>135.7</v>
      </c>
      <c r="H30" s="72" t="n">
        <v>165.9</v>
      </c>
      <c r="I30" s="72" t="n">
        <v>30.1</v>
      </c>
      <c r="J30" s="101" t="n">
        <v>22.2</v>
      </c>
    </row>
    <row r="31" s="65" customFormat="true" ht="13.5" hidden="false" customHeight="true" outlineLevel="0" collapsed="false">
      <c r="A31" s="95" t="s">
        <v>259</v>
      </c>
      <c r="B31" s="75" t="n">
        <v>4785.4</v>
      </c>
      <c r="C31" s="75" t="n">
        <v>4823.6</v>
      </c>
      <c r="D31" s="75" t="n">
        <v>5170.8</v>
      </c>
      <c r="E31" s="75" t="n">
        <v>347.2</v>
      </c>
      <c r="F31" s="99" t="n">
        <v>7.2</v>
      </c>
      <c r="G31" s="75" t="n">
        <v>34492.2</v>
      </c>
      <c r="H31" s="75" t="n">
        <v>35892.4</v>
      </c>
      <c r="I31" s="75" t="n">
        <v>1400.2</v>
      </c>
      <c r="J31" s="99" t="n">
        <v>4.1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03.1</v>
      </c>
      <c r="C33" s="72" t="n">
        <v>1056.3</v>
      </c>
      <c r="D33" s="72" t="n">
        <v>1206.5</v>
      </c>
      <c r="E33" s="72" t="n">
        <v>150.2</v>
      </c>
      <c r="F33" s="101" t="n">
        <v>14.2</v>
      </c>
      <c r="G33" s="72" t="n">
        <v>7154.3</v>
      </c>
      <c r="H33" s="72" t="n">
        <v>7620.9</v>
      </c>
      <c r="I33" s="72" t="n">
        <v>466.6</v>
      </c>
      <c r="J33" s="101" t="n">
        <v>6.5</v>
      </c>
    </row>
    <row r="34" s="65" customFormat="true" ht="13.5" hidden="false" customHeight="true" outlineLevel="0" collapsed="false">
      <c r="A34" s="98" t="s">
        <v>399</v>
      </c>
      <c r="B34" s="72" t="n">
        <v>543.6</v>
      </c>
      <c r="C34" s="72" t="n">
        <v>693.4</v>
      </c>
      <c r="D34" s="72" t="n">
        <v>641</v>
      </c>
      <c r="E34" s="72" t="n">
        <v>-52.4</v>
      </c>
      <c r="F34" s="101" t="n">
        <v>-7.6</v>
      </c>
      <c r="G34" s="72" t="n">
        <v>3921.1</v>
      </c>
      <c r="H34" s="72" t="n">
        <v>4126.1</v>
      </c>
      <c r="I34" s="72" t="n">
        <v>205</v>
      </c>
      <c r="J34" s="101" t="n">
        <v>5.2</v>
      </c>
    </row>
    <row r="35" s="65" customFormat="true" ht="13.5" hidden="false" customHeight="true" outlineLevel="0" collapsed="false">
      <c r="A35" s="98" t="s">
        <v>402</v>
      </c>
      <c r="B35" s="72" t="n">
        <v>449.3</v>
      </c>
      <c r="C35" s="72" t="n">
        <v>483</v>
      </c>
      <c r="D35" s="72" t="n">
        <v>491.7</v>
      </c>
      <c r="E35" s="72" t="n">
        <v>8.8</v>
      </c>
      <c r="F35" s="101" t="n">
        <v>1.8</v>
      </c>
      <c r="G35" s="72" t="n">
        <v>3060.3</v>
      </c>
      <c r="H35" s="72" t="n">
        <v>3591.4</v>
      </c>
      <c r="I35" s="72" t="n">
        <v>531.1</v>
      </c>
      <c r="J35" s="101" t="n">
        <v>17.4</v>
      </c>
    </row>
    <row r="36" s="65" customFormat="true" ht="13.5" hidden="false" customHeight="true" outlineLevel="0" collapsed="false">
      <c r="A36" s="98" t="s">
        <v>401</v>
      </c>
      <c r="B36" s="72" t="n">
        <v>524.1</v>
      </c>
      <c r="C36" s="72" t="n">
        <v>454.9</v>
      </c>
      <c r="D36" s="72" t="n">
        <v>479.2</v>
      </c>
      <c r="E36" s="72" t="n">
        <v>24.3</v>
      </c>
      <c r="F36" s="101" t="n">
        <v>5.3</v>
      </c>
      <c r="G36" s="72" t="n">
        <v>3973.6</v>
      </c>
      <c r="H36" s="72" t="n">
        <v>3654.7</v>
      </c>
      <c r="I36" s="72" t="n">
        <v>-318.9</v>
      </c>
      <c r="J36" s="101" t="n">
        <v>-8</v>
      </c>
    </row>
    <row r="37" s="65" customFormat="true" ht="13.5" hidden="false" customHeight="true" outlineLevel="0" collapsed="false">
      <c r="A37" s="98" t="s">
        <v>403</v>
      </c>
      <c r="B37" s="72" t="n">
        <v>405.1</v>
      </c>
      <c r="C37" s="72" t="n">
        <v>474.8</v>
      </c>
      <c r="D37" s="72" t="n">
        <v>435.1</v>
      </c>
      <c r="E37" s="72" t="n">
        <v>-39.7</v>
      </c>
      <c r="F37" s="101" t="n">
        <v>-8.4</v>
      </c>
      <c r="G37" s="72" t="n">
        <v>3095.6</v>
      </c>
      <c r="H37" s="72" t="n">
        <v>3939.4</v>
      </c>
      <c r="I37" s="72" t="n">
        <v>843.8</v>
      </c>
      <c r="J37" s="101" t="n">
        <v>27.3</v>
      </c>
    </row>
    <row r="38" customFormat="false" ht="13.5" hidden="false" customHeight="true" outlineLevel="0" collapsed="false">
      <c r="A38" s="98" t="s">
        <v>400</v>
      </c>
      <c r="B38" s="72" t="n">
        <v>215.8</v>
      </c>
      <c r="C38" s="72" t="n">
        <v>187.2</v>
      </c>
      <c r="D38" s="72" t="n">
        <v>421.9</v>
      </c>
      <c r="E38" s="72" t="n">
        <v>234.7</v>
      </c>
      <c r="F38" s="101" t="n">
        <v>125.4</v>
      </c>
      <c r="G38" s="72" t="n">
        <v>1559.9</v>
      </c>
      <c r="H38" s="72" t="n">
        <v>1939.5</v>
      </c>
      <c r="I38" s="72" t="n">
        <v>379.6</v>
      </c>
      <c r="J38" s="101" t="n">
        <v>24.3</v>
      </c>
    </row>
    <row r="39" customFormat="false" ht="13.5" hidden="false" customHeight="true" outlineLevel="0" collapsed="false">
      <c r="A39" s="98" t="s">
        <v>404</v>
      </c>
      <c r="B39" s="72" t="n">
        <v>555.9</v>
      </c>
      <c r="C39" s="72" t="n">
        <v>429.4</v>
      </c>
      <c r="D39" s="72" t="n">
        <v>387.8</v>
      </c>
      <c r="E39" s="72" t="n">
        <v>-41.6</v>
      </c>
      <c r="F39" s="101" t="n">
        <v>-9.7</v>
      </c>
      <c r="G39" s="72" t="n">
        <v>2875.7</v>
      </c>
      <c r="H39" s="72" t="n">
        <v>2931.4</v>
      </c>
      <c r="I39" s="72" t="n">
        <v>55.8</v>
      </c>
      <c r="J39" s="101" t="n">
        <v>1.9</v>
      </c>
    </row>
    <row r="40" s="65" customFormat="true" ht="13.5" hidden="false" customHeight="true" outlineLevel="0" collapsed="false">
      <c r="A40" s="98" t="s">
        <v>406</v>
      </c>
      <c r="B40" s="72" t="n">
        <v>221.6</v>
      </c>
      <c r="C40" s="72" t="n">
        <v>191.6</v>
      </c>
      <c r="D40" s="72" t="n">
        <v>167.1</v>
      </c>
      <c r="E40" s="72" t="n">
        <v>-24.5</v>
      </c>
      <c r="F40" s="101" t="n">
        <v>-12.8</v>
      </c>
      <c r="G40" s="72" t="n">
        <v>1686.8</v>
      </c>
      <c r="H40" s="72" t="n">
        <v>1360.9</v>
      </c>
      <c r="I40" s="72" t="n">
        <v>-325.9</v>
      </c>
      <c r="J40" s="101" t="n">
        <v>-19.3</v>
      </c>
    </row>
    <row r="41" s="65" customFormat="true" ht="13.5" hidden="false" customHeight="true" outlineLevel="0" collapsed="false">
      <c r="A41" s="98" t="s">
        <v>407</v>
      </c>
      <c r="B41" s="72" t="n">
        <v>173.6</v>
      </c>
      <c r="C41" s="72" t="n">
        <v>174.9</v>
      </c>
      <c r="D41" s="72" t="n">
        <v>158.9</v>
      </c>
      <c r="E41" s="72" t="n">
        <v>-16</v>
      </c>
      <c r="F41" s="101" t="n">
        <v>-9.1</v>
      </c>
      <c r="G41" s="72" t="n">
        <v>1227.3</v>
      </c>
      <c r="H41" s="72" t="n">
        <v>1184.2</v>
      </c>
      <c r="I41" s="72" t="n">
        <v>-43</v>
      </c>
      <c r="J41" s="101" t="n">
        <v>-3.5</v>
      </c>
    </row>
    <row r="42" s="65" customFormat="true" ht="13.5" hidden="false" customHeight="true" outlineLevel="0" collapsed="false">
      <c r="A42" s="98" t="s">
        <v>409</v>
      </c>
      <c r="B42" s="72" t="n">
        <v>138.3</v>
      </c>
      <c r="C42" s="72" t="n">
        <v>100.4</v>
      </c>
      <c r="D42" s="72" t="n">
        <v>117.3</v>
      </c>
      <c r="E42" s="72" t="n">
        <v>16.8</v>
      </c>
      <c r="F42" s="101" t="n">
        <v>16.8</v>
      </c>
      <c r="G42" s="72" t="n">
        <v>1133.6</v>
      </c>
      <c r="H42" s="72" t="n">
        <v>882.5</v>
      </c>
      <c r="I42" s="72" t="n">
        <v>-251</v>
      </c>
      <c r="J42" s="101" t="n">
        <v>-22.1</v>
      </c>
    </row>
    <row r="43" s="65" customFormat="true" ht="13.5" hidden="false" customHeight="true" outlineLevel="0" collapsed="false">
      <c r="A43" s="98" t="s">
        <v>412</v>
      </c>
      <c r="B43" s="72" t="n">
        <v>96.8</v>
      </c>
      <c r="C43" s="72" t="n">
        <v>90.1</v>
      </c>
      <c r="D43" s="72" t="n">
        <v>96.8</v>
      </c>
      <c r="E43" s="72" t="n">
        <v>6.7</v>
      </c>
      <c r="F43" s="101" t="n">
        <v>7.5</v>
      </c>
      <c r="G43" s="72" t="n">
        <v>502.6</v>
      </c>
      <c r="H43" s="72" t="n">
        <v>619.5</v>
      </c>
      <c r="I43" s="72" t="n">
        <v>116.9</v>
      </c>
      <c r="J43" s="101" t="n">
        <v>23.3</v>
      </c>
    </row>
    <row r="44" s="65" customFormat="true" ht="13.5" hidden="false" customHeight="true" outlineLevel="0" collapsed="false">
      <c r="A44" s="98" t="s">
        <v>420</v>
      </c>
      <c r="B44" s="72" t="n">
        <v>15.4</v>
      </c>
      <c r="C44" s="72" t="n">
        <v>53.4</v>
      </c>
      <c r="D44" s="72" t="n">
        <v>81</v>
      </c>
      <c r="E44" s="72" t="n">
        <v>27.5</v>
      </c>
      <c r="F44" s="101" t="n">
        <v>51.5</v>
      </c>
      <c r="G44" s="72" t="n">
        <v>117.5</v>
      </c>
      <c r="H44" s="72" t="n">
        <v>475</v>
      </c>
      <c r="I44" s="72" t="n">
        <v>357.5</v>
      </c>
      <c r="J44" s="101" t="n">
        <v>304.1</v>
      </c>
    </row>
    <row r="45" s="65" customFormat="true" ht="13.5" hidden="false" customHeight="true" outlineLevel="0" collapsed="false">
      <c r="A45" s="98" t="s">
        <v>410</v>
      </c>
      <c r="B45" s="72" t="n">
        <v>71</v>
      </c>
      <c r="C45" s="72" t="n">
        <v>61.7</v>
      </c>
      <c r="D45" s="72" t="n">
        <v>78.7</v>
      </c>
      <c r="E45" s="72" t="n">
        <v>17</v>
      </c>
      <c r="F45" s="101" t="n">
        <v>27.6</v>
      </c>
      <c r="G45" s="72" t="n">
        <v>557.6</v>
      </c>
      <c r="H45" s="72" t="n">
        <v>480.7</v>
      </c>
      <c r="I45" s="72" t="n">
        <v>-76.9</v>
      </c>
      <c r="J45" s="101" t="n">
        <v>-13.8</v>
      </c>
    </row>
    <row r="46" s="65" customFormat="true" ht="13.5" hidden="false" customHeight="true" outlineLevel="0" collapsed="false">
      <c r="A46" s="98" t="s">
        <v>408</v>
      </c>
      <c r="B46" s="72" t="s">
        <v>63</v>
      </c>
      <c r="C46" s="72" t="s">
        <v>63</v>
      </c>
      <c r="D46" s="72" t="n">
        <v>71.4</v>
      </c>
      <c r="E46" s="72" t="n">
        <v>71.4</v>
      </c>
      <c r="F46" s="101" t="s">
        <v>63</v>
      </c>
      <c r="G46" s="72" t="n">
        <v>29.5</v>
      </c>
      <c r="H46" s="72" t="n">
        <v>90</v>
      </c>
      <c r="I46" s="72" t="n">
        <v>60.5</v>
      </c>
      <c r="J46" s="101" t="n">
        <v>205.2</v>
      </c>
    </row>
    <row r="47" s="65" customFormat="true" ht="13.5" hidden="false" customHeight="true" outlineLevel="0" collapsed="false">
      <c r="A47" s="98" t="s">
        <v>421</v>
      </c>
      <c r="B47" s="72" t="n">
        <v>3.1</v>
      </c>
      <c r="C47" s="72" t="n">
        <v>10.4</v>
      </c>
      <c r="D47" s="72" t="n">
        <v>67.3</v>
      </c>
      <c r="E47" s="72" t="n">
        <v>56.9</v>
      </c>
      <c r="F47" s="101" t="n">
        <v>547</v>
      </c>
      <c r="G47" s="72" t="n">
        <v>193.4</v>
      </c>
      <c r="H47" s="72" t="n">
        <v>280.7</v>
      </c>
      <c r="I47" s="72" t="n">
        <v>87.3</v>
      </c>
      <c r="J47" s="101" t="n">
        <v>45.2</v>
      </c>
    </row>
    <row r="48" s="65" customFormat="true" ht="19.5" hidden="false" customHeight="true" outlineLevel="0" collapsed="false">
      <c r="A48" s="95" t="s">
        <v>279</v>
      </c>
      <c r="B48" s="75" t="n">
        <v>87.5</v>
      </c>
      <c r="C48" s="75" t="n">
        <v>226.7</v>
      </c>
      <c r="D48" s="75" t="n">
        <v>290.9</v>
      </c>
      <c r="E48" s="75" t="n">
        <v>64.2</v>
      </c>
      <c r="F48" s="99" t="n">
        <v>28.3</v>
      </c>
      <c r="G48" s="75" t="n">
        <v>853.3</v>
      </c>
      <c r="H48" s="75" t="n">
        <v>1844.8</v>
      </c>
      <c r="I48" s="75" t="n">
        <v>991.5</v>
      </c>
      <c r="J48" s="99" t="n">
        <v>116.2</v>
      </c>
    </row>
    <row r="49" s="65" customFormat="true" ht="19.5" hidden="false" customHeight="true" outlineLevel="0" collapsed="false">
      <c r="A49" s="95" t="s">
        <v>413</v>
      </c>
      <c r="B49" s="75" t="n">
        <v>38.2</v>
      </c>
      <c r="C49" s="75" t="n">
        <v>35.5</v>
      </c>
      <c r="D49" s="75" t="n">
        <v>18.1</v>
      </c>
      <c r="E49" s="75" t="n">
        <v>-17.4</v>
      </c>
      <c r="F49" s="99" t="n">
        <v>-49</v>
      </c>
      <c r="G49" s="75" t="n">
        <v>253</v>
      </c>
      <c r="H49" s="75" t="n">
        <v>239.3</v>
      </c>
      <c r="I49" s="75" t="n">
        <v>-13.7</v>
      </c>
      <c r="J49" s="99" t="n">
        <v>-5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3</v>
      </c>
      <c r="B9" s="75" t="n">
        <v>9473</v>
      </c>
      <c r="C9" s="75" t="n">
        <v>8942.2</v>
      </c>
      <c r="D9" s="75" t="n">
        <v>10207.2</v>
      </c>
      <c r="E9" s="75" t="n">
        <v>1265</v>
      </c>
      <c r="F9" s="76" t="n">
        <v>14.1</v>
      </c>
      <c r="G9" s="75" t="n">
        <v>66634</v>
      </c>
      <c r="H9" s="75" t="n">
        <v>65297.4</v>
      </c>
      <c r="I9" s="75" t="n">
        <v>-1336.5</v>
      </c>
      <c r="J9" s="76" t="n">
        <v>-2</v>
      </c>
    </row>
    <row r="10" s="65" customFormat="true" ht="13.5" hidden="false" customHeight="true" outlineLevel="0" collapsed="false">
      <c r="A10" s="104" t="s">
        <v>424</v>
      </c>
      <c r="B10" s="72" t="n">
        <v>5271.7</v>
      </c>
      <c r="C10" s="72" t="n">
        <v>5642.1</v>
      </c>
      <c r="D10" s="72" t="n">
        <v>5632.3</v>
      </c>
      <c r="E10" s="72" t="n">
        <v>-9.8</v>
      </c>
      <c r="F10" s="73" t="n">
        <v>-0.2</v>
      </c>
      <c r="G10" s="72" t="n">
        <v>37073.8</v>
      </c>
      <c r="H10" s="72" t="n">
        <v>38814</v>
      </c>
      <c r="I10" s="72" t="n">
        <v>1740.2</v>
      </c>
      <c r="J10" s="73" t="n">
        <v>4.7</v>
      </c>
    </row>
    <row r="11" s="65" customFormat="true" ht="13.5" hidden="false" customHeight="true" outlineLevel="0" collapsed="false">
      <c r="A11" s="104" t="s">
        <v>425</v>
      </c>
      <c r="B11" s="72" t="n">
        <v>4201.3</v>
      </c>
      <c r="C11" s="72" t="n">
        <v>3300.2</v>
      </c>
      <c r="D11" s="72" t="n">
        <v>4574.9</v>
      </c>
      <c r="E11" s="72" t="n">
        <v>1274.7</v>
      </c>
      <c r="F11" s="73" t="n">
        <v>38.6</v>
      </c>
      <c r="G11" s="72" t="n">
        <v>29560.1</v>
      </c>
      <c r="H11" s="72" t="n">
        <v>26483.4</v>
      </c>
      <c r="I11" s="72" t="n">
        <v>-3076.7</v>
      </c>
      <c r="J11" s="73" t="n">
        <v>-10.4</v>
      </c>
    </row>
    <row r="12" s="65" customFormat="true" ht="17.1" hidden="false" customHeight="true" outlineLevel="0" collapsed="false">
      <c r="A12" s="74" t="s">
        <v>426</v>
      </c>
      <c r="B12" s="75" t="n">
        <v>13540.8</v>
      </c>
      <c r="C12" s="75" t="n">
        <v>14798.2</v>
      </c>
      <c r="D12" s="75" t="n">
        <v>15437</v>
      </c>
      <c r="E12" s="75" t="n">
        <v>638.8</v>
      </c>
      <c r="F12" s="76" t="n">
        <v>4.3</v>
      </c>
      <c r="G12" s="75" t="n">
        <v>91889.8</v>
      </c>
      <c r="H12" s="75" t="n">
        <v>104978.6</v>
      </c>
      <c r="I12" s="75" t="n">
        <v>13088.8</v>
      </c>
      <c r="J12" s="76" t="n">
        <v>14.2</v>
      </c>
    </row>
    <row r="13" s="65" customFormat="true" ht="13.5" hidden="false" customHeight="true" outlineLevel="0" collapsed="false">
      <c r="A13" s="104" t="s">
        <v>427</v>
      </c>
      <c r="B13" s="72" t="n">
        <v>1965</v>
      </c>
      <c r="C13" s="72" t="n">
        <v>1689.8</v>
      </c>
      <c r="D13" s="72" t="n">
        <v>1989.8</v>
      </c>
      <c r="E13" s="72" t="n">
        <v>300</v>
      </c>
      <c r="F13" s="73" t="n">
        <v>17.8</v>
      </c>
      <c r="G13" s="72" t="n">
        <v>13364.3</v>
      </c>
      <c r="H13" s="72" t="n">
        <v>13676.1</v>
      </c>
      <c r="I13" s="72" t="n">
        <v>311.8</v>
      </c>
      <c r="J13" s="73" t="n">
        <v>2.3</v>
      </c>
    </row>
    <row r="14" s="65" customFormat="true" ht="13.5" hidden="false" customHeight="true" outlineLevel="0" collapsed="false">
      <c r="A14" s="104" t="s">
        <v>428</v>
      </c>
      <c r="B14" s="72" t="n">
        <v>11575.8</v>
      </c>
      <c r="C14" s="72" t="n">
        <v>13108.4</v>
      </c>
      <c r="D14" s="72" t="n">
        <v>13447.2</v>
      </c>
      <c r="E14" s="72" t="n">
        <v>338.8</v>
      </c>
      <c r="F14" s="73" t="n">
        <v>2.6</v>
      </c>
      <c r="G14" s="72" t="n">
        <v>78525.6</v>
      </c>
      <c r="H14" s="72" t="n">
        <v>91302.5</v>
      </c>
      <c r="I14" s="72" t="n">
        <v>12776.9</v>
      </c>
      <c r="J14" s="73" t="n">
        <v>16.3</v>
      </c>
    </row>
    <row r="15" s="65" customFormat="true" ht="13.5" hidden="false" customHeight="true" outlineLevel="0" collapsed="false">
      <c r="A15" s="92" t="s">
        <v>429</v>
      </c>
      <c r="B15" s="72" t="n">
        <v>9180</v>
      </c>
      <c r="C15" s="72" t="n">
        <v>10575</v>
      </c>
      <c r="D15" s="72" t="n">
        <v>10964.5</v>
      </c>
      <c r="E15" s="72" t="n">
        <v>389.5</v>
      </c>
      <c r="F15" s="73" t="n">
        <v>3.7</v>
      </c>
      <c r="G15" s="72" t="n">
        <v>61501.2</v>
      </c>
      <c r="H15" s="72" t="n">
        <v>72531.5</v>
      </c>
      <c r="I15" s="72" t="n">
        <v>11030.3</v>
      </c>
      <c r="J15" s="73" t="n">
        <v>17.9</v>
      </c>
    </row>
    <row r="16" s="65" customFormat="true" ht="13.5" hidden="false" customHeight="true" outlineLevel="0" collapsed="false">
      <c r="A16" s="93" t="s">
        <v>430</v>
      </c>
      <c r="B16" s="72" t="n">
        <v>3582.8</v>
      </c>
      <c r="C16" s="72" t="n">
        <v>4040.3</v>
      </c>
      <c r="D16" s="72" t="n">
        <v>4253.2</v>
      </c>
      <c r="E16" s="72" t="n">
        <v>212.9</v>
      </c>
      <c r="F16" s="73" t="n">
        <v>5.3</v>
      </c>
      <c r="G16" s="72" t="n">
        <v>23831.9</v>
      </c>
      <c r="H16" s="72" t="n">
        <v>27447.1</v>
      </c>
      <c r="I16" s="72" t="n">
        <v>3615.2</v>
      </c>
      <c r="J16" s="73" t="n">
        <v>15.2</v>
      </c>
    </row>
    <row r="17" s="65" customFormat="true" ht="13.5" hidden="false" customHeight="true" outlineLevel="0" collapsed="false">
      <c r="A17" s="93" t="s">
        <v>431</v>
      </c>
      <c r="B17" s="72" t="n">
        <v>24.6</v>
      </c>
      <c r="C17" s="72" t="n">
        <v>27.7</v>
      </c>
      <c r="D17" s="72" t="n">
        <v>20.9</v>
      </c>
      <c r="E17" s="72" t="n">
        <v>-6.8</v>
      </c>
      <c r="F17" s="73" t="n">
        <v>-24.4</v>
      </c>
      <c r="G17" s="72" t="n">
        <v>188.5</v>
      </c>
      <c r="H17" s="72" t="n">
        <v>169.8</v>
      </c>
      <c r="I17" s="72" t="n">
        <v>-18.7</v>
      </c>
      <c r="J17" s="73" t="n">
        <v>-9.9</v>
      </c>
    </row>
    <row r="18" s="65" customFormat="true" ht="13.5" hidden="false" customHeight="true" outlineLevel="0" collapsed="false">
      <c r="A18" s="93" t="s">
        <v>432</v>
      </c>
      <c r="B18" s="72" t="n">
        <v>5497.7</v>
      </c>
      <c r="C18" s="72" t="n">
        <v>6454.7</v>
      </c>
      <c r="D18" s="72" t="n">
        <v>6633.2</v>
      </c>
      <c r="E18" s="72" t="n">
        <v>178.5</v>
      </c>
      <c r="F18" s="73" t="n">
        <v>2.8</v>
      </c>
      <c r="G18" s="72" t="n">
        <v>36964.5</v>
      </c>
      <c r="H18" s="72" t="n">
        <v>44451.8</v>
      </c>
      <c r="I18" s="72" t="n">
        <v>7487.3</v>
      </c>
      <c r="J18" s="73" t="n">
        <v>20.3</v>
      </c>
    </row>
    <row r="19" s="65" customFormat="true" ht="13.5" hidden="false" customHeight="true" outlineLevel="0" collapsed="false">
      <c r="A19" s="93" t="s">
        <v>433</v>
      </c>
      <c r="B19" s="72" t="n">
        <v>17.5</v>
      </c>
      <c r="C19" s="72" t="n">
        <v>15.6</v>
      </c>
      <c r="D19" s="72" t="n">
        <v>19.7</v>
      </c>
      <c r="E19" s="72" t="n">
        <v>4.1</v>
      </c>
      <c r="F19" s="73" t="n">
        <v>25.9</v>
      </c>
      <c r="G19" s="72" t="n">
        <v>114.5</v>
      </c>
      <c r="H19" s="72" t="n">
        <v>122.8</v>
      </c>
      <c r="I19" s="72" t="n">
        <v>8.3</v>
      </c>
      <c r="J19" s="73" t="n">
        <v>7.2</v>
      </c>
    </row>
    <row r="20" s="65" customFormat="true" ht="13.5" hidden="false" customHeight="true" outlineLevel="0" collapsed="false">
      <c r="A20" s="93" t="s">
        <v>434</v>
      </c>
      <c r="B20" s="72" t="n">
        <v>57.4</v>
      </c>
      <c r="C20" s="72" t="n">
        <v>36.7</v>
      </c>
      <c r="D20" s="72" t="n">
        <v>37.5</v>
      </c>
      <c r="E20" s="72" t="n">
        <v>0.8</v>
      </c>
      <c r="F20" s="73" t="n">
        <v>2.3</v>
      </c>
      <c r="G20" s="72" t="n">
        <v>401.8</v>
      </c>
      <c r="H20" s="72" t="n">
        <v>340</v>
      </c>
      <c r="I20" s="72" t="n">
        <v>-61.7</v>
      </c>
      <c r="J20" s="73" t="n">
        <v>-15.4</v>
      </c>
    </row>
    <row r="21" s="65" customFormat="true" ht="13.5" hidden="false" customHeight="true" outlineLevel="0" collapsed="false">
      <c r="A21" s="105" t="s">
        <v>435</v>
      </c>
      <c r="B21" s="72" t="n">
        <v>1308.9</v>
      </c>
      <c r="C21" s="72" t="n">
        <v>1384.6</v>
      </c>
      <c r="D21" s="72" t="n">
        <v>1360</v>
      </c>
      <c r="E21" s="72" t="n">
        <v>-24.6</v>
      </c>
      <c r="F21" s="73" t="n">
        <v>-1.8</v>
      </c>
      <c r="G21" s="72" t="n">
        <v>9378.8</v>
      </c>
      <c r="H21" s="72" t="n">
        <v>10267.2</v>
      </c>
      <c r="I21" s="72" t="n">
        <v>888.4</v>
      </c>
      <c r="J21" s="73" t="n">
        <v>9.5</v>
      </c>
    </row>
    <row r="22" s="65" customFormat="true" ht="13.5" hidden="false" customHeight="true" outlineLevel="0" collapsed="false">
      <c r="A22" s="105" t="s">
        <v>436</v>
      </c>
      <c r="B22" s="72" t="n">
        <v>591.9</v>
      </c>
      <c r="C22" s="72" t="n">
        <v>654.3</v>
      </c>
      <c r="D22" s="72" t="n">
        <v>655.3</v>
      </c>
      <c r="E22" s="72" t="n">
        <v>1</v>
      </c>
      <c r="F22" s="73" t="n">
        <v>0.2</v>
      </c>
      <c r="G22" s="72" t="n">
        <v>4176.8</v>
      </c>
      <c r="H22" s="72" t="n">
        <v>4870.5</v>
      </c>
      <c r="I22" s="72" t="n">
        <v>693.7</v>
      </c>
      <c r="J22" s="73" t="n">
        <v>16.6</v>
      </c>
    </row>
    <row r="23" s="65" customFormat="true" ht="13.5" hidden="false" customHeight="true" outlineLevel="0" collapsed="false">
      <c r="A23" s="105" t="s">
        <v>437</v>
      </c>
      <c r="B23" s="72" t="n">
        <v>24.3</v>
      </c>
      <c r="C23" s="72" t="n">
        <v>20.8</v>
      </c>
      <c r="D23" s="72" t="n">
        <v>19.3</v>
      </c>
      <c r="E23" s="72" t="n">
        <v>-1.4</v>
      </c>
      <c r="F23" s="73" t="n">
        <v>-6.9</v>
      </c>
      <c r="G23" s="72" t="n">
        <v>143.4</v>
      </c>
      <c r="H23" s="72" t="n">
        <v>180.4</v>
      </c>
      <c r="I23" s="72" t="n">
        <v>37</v>
      </c>
      <c r="J23" s="73" t="n">
        <v>25.8</v>
      </c>
    </row>
    <row r="24" s="65" customFormat="true" ht="13.5" hidden="false" customHeight="true" outlineLevel="0" collapsed="false">
      <c r="A24" s="105" t="s">
        <v>438</v>
      </c>
      <c r="B24" s="72" t="n">
        <v>375.4</v>
      </c>
      <c r="C24" s="72" t="n">
        <v>349</v>
      </c>
      <c r="D24" s="72" t="n">
        <v>358.8</v>
      </c>
      <c r="E24" s="72" t="n">
        <v>9.8</v>
      </c>
      <c r="F24" s="73" t="n">
        <v>2.8</v>
      </c>
      <c r="G24" s="72" t="n">
        <v>2407.7</v>
      </c>
      <c r="H24" s="72" t="n">
        <v>2575.9</v>
      </c>
      <c r="I24" s="72" t="n">
        <v>168.2</v>
      </c>
      <c r="J24" s="73" t="n">
        <v>7</v>
      </c>
    </row>
    <row r="25" s="65" customFormat="true" ht="13.5" hidden="false" customHeight="true" outlineLevel="0" collapsed="false">
      <c r="A25" s="105" t="s">
        <v>439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4.8</v>
      </c>
      <c r="H25" s="72" t="n">
        <v>6.3</v>
      </c>
      <c r="I25" s="72" t="n">
        <v>1.5</v>
      </c>
      <c r="J25" s="73" t="n">
        <v>30.3</v>
      </c>
    </row>
    <row r="26" s="65" customFormat="true" ht="13.5" hidden="false" customHeight="true" outlineLevel="0" collapsed="false">
      <c r="A26" s="105" t="s">
        <v>440</v>
      </c>
      <c r="B26" s="72" t="n">
        <v>95.3</v>
      </c>
      <c r="C26" s="72" t="n">
        <v>124.6</v>
      </c>
      <c r="D26" s="72" t="n">
        <v>89.1</v>
      </c>
      <c r="E26" s="72" t="n">
        <v>-35.6</v>
      </c>
      <c r="F26" s="73" t="n">
        <v>-28.5</v>
      </c>
      <c r="G26" s="72" t="n">
        <v>912.1</v>
      </c>
      <c r="H26" s="72" t="n">
        <v>866.2</v>
      </c>
      <c r="I26" s="72" t="n">
        <v>-46</v>
      </c>
      <c r="J26" s="73" t="n">
        <v>-5</v>
      </c>
    </row>
    <row r="27" s="65" customFormat="true" ht="13.5" hidden="false" customHeight="true" outlineLevel="0" collapsed="false">
      <c r="A27" s="92" t="s">
        <v>441</v>
      </c>
      <c r="B27" s="72" t="n">
        <v>0.1</v>
      </c>
      <c r="C27" s="72" t="n">
        <v>0.1</v>
      </c>
      <c r="D27" s="72" t="n">
        <v>0.1</v>
      </c>
      <c r="E27" s="72" t="n">
        <v>0</v>
      </c>
      <c r="F27" s="73" t="n">
        <v>13.2</v>
      </c>
      <c r="G27" s="72" t="n">
        <v>0.7</v>
      </c>
      <c r="H27" s="72" t="n">
        <v>4.4</v>
      </c>
      <c r="I27" s="72" t="n">
        <v>3.8</v>
      </c>
      <c r="J27" s="73" t="n">
        <v>565.6</v>
      </c>
    </row>
    <row r="28" s="65" customFormat="true" ht="17.1" hidden="false" customHeight="true" outlineLevel="0" collapsed="false">
      <c r="A28" s="74" t="s">
        <v>442</v>
      </c>
      <c r="B28" s="75" t="n">
        <v>0.1</v>
      </c>
      <c r="C28" s="75" t="n">
        <v>0.6</v>
      </c>
      <c r="D28" s="75" t="s">
        <v>63</v>
      </c>
      <c r="E28" s="75" t="n">
        <v>-0.6</v>
      </c>
      <c r="F28" s="76" t="s">
        <v>63</v>
      </c>
      <c r="G28" s="75" t="n">
        <v>7.8</v>
      </c>
      <c r="H28" s="75" t="n">
        <v>3.3</v>
      </c>
      <c r="I28" s="75" t="n">
        <v>-4.4</v>
      </c>
      <c r="J28" s="76" t="n">
        <v>-57</v>
      </c>
    </row>
    <row r="29" s="65" customFormat="true" ht="17.1" hidden="false" customHeight="true" outlineLevel="0" collapsed="false">
      <c r="A29" s="74" t="s">
        <v>443</v>
      </c>
      <c r="B29" s="75" t="n">
        <v>4820.8</v>
      </c>
      <c r="C29" s="75" t="n">
        <v>4916.9</v>
      </c>
      <c r="D29" s="75" t="n">
        <v>5558.4</v>
      </c>
      <c r="E29" s="75" t="n">
        <v>641.5</v>
      </c>
      <c r="F29" s="76" t="n">
        <v>13</v>
      </c>
      <c r="G29" s="75" t="n">
        <v>29776.7</v>
      </c>
      <c r="H29" s="75" t="n">
        <v>34590.5</v>
      </c>
      <c r="I29" s="75" t="n">
        <v>4813.8</v>
      </c>
      <c r="J29" s="76" t="n">
        <v>16.2</v>
      </c>
    </row>
    <row r="30" customFormat="false" ht="17.1" hidden="false" customHeight="true" outlineLevel="0" collapsed="false">
      <c r="A30" s="77" t="s">
        <v>194</v>
      </c>
      <c r="B30" s="75" t="n">
        <v>23014</v>
      </c>
      <c r="C30" s="75" t="n">
        <v>23741</v>
      </c>
      <c r="D30" s="75" t="n">
        <v>25644.2</v>
      </c>
      <c r="E30" s="75" t="n">
        <v>1903.2</v>
      </c>
      <c r="F30" s="76" t="n">
        <v>8</v>
      </c>
      <c r="G30" s="75" t="n">
        <v>158531.6</v>
      </c>
      <c r="H30" s="75" t="n">
        <v>170279.4</v>
      </c>
      <c r="I30" s="75" t="n">
        <v>11747.8</v>
      </c>
      <c r="J30" s="76" t="n">
        <v>7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3</v>
      </c>
      <c r="B32" s="75" t="n">
        <v>7799.8</v>
      </c>
      <c r="C32" s="75" t="n">
        <v>7317</v>
      </c>
      <c r="D32" s="75" t="n">
        <v>8517.9</v>
      </c>
      <c r="E32" s="75" t="n">
        <v>1201</v>
      </c>
      <c r="F32" s="76" t="n">
        <v>16.4</v>
      </c>
      <c r="G32" s="75" t="n">
        <v>51975.5</v>
      </c>
      <c r="H32" s="75" t="n">
        <v>52002.6</v>
      </c>
      <c r="I32" s="75" t="n">
        <v>27.1</v>
      </c>
      <c r="J32" s="76" t="n">
        <v>0.1</v>
      </c>
    </row>
    <row r="33" s="65" customFormat="true" ht="13.5" hidden="false" customHeight="true" outlineLevel="0" collapsed="false">
      <c r="A33" s="104" t="s">
        <v>424</v>
      </c>
      <c r="B33" s="72" t="n">
        <v>4061.4</v>
      </c>
      <c r="C33" s="72" t="n">
        <v>4523</v>
      </c>
      <c r="D33" s="72" t="n">
        <v>4691.3</v>
      </c>
      <c r="E33" s="72" t="n">
        <v>168.3</v>
      </c>
      <c r="F33" s="73" t="n">
        <v>3.7</v>
      </c>
      <c r="G33" s="72" t="n">
        <v>26798.4</v>
      </c>
      <c r="H33" s="72" t="n">
        <v>29817.6</v>
      </c>
      <c r="I33" s="72" t="n">
        <v>3019.2</v>
      </c>
      <c r="J33" s="73" t="n">
        <v>11.3</v>
      </c>
    </row>
    <row r="34" s="65" customFormat="true" ht="13.5" hidden="false" customHeight="true" outlineLevel="0" collapsed="false">
      <c r="A34" s="104" t="s">
        <v>425</v>
      </c>
      <c r="B34" s="72" t="n">
        <v>3738.4</v>
      </c>
      <c r="C34" s="72" t="n">
        <v>2793.9</v>
      </c>
      <c r="D34" s="72" t="n">
        <v>3826.6</v>
      </c>
      <c r="E34" s="72" t="n">
        <v>1032.7</v>
      </c>
      <c r="F34" s="73" t="n">
        <v>37</v>
      </c>
      <c r="G34" s="72" t="n">
        <v>25177.2</v>
      </c>
      <c r="H34" s="72" t="n">
        <v>22185.1</v>
      </c>
      <c r="I34" s="72" t="n">
        <v>-2992.1</v>
      </c>
      <c r="J34" s="73" t="n">
        <v>-11.9</v>
      </c>
    </row>
    <row r="35" s="65" customFormat="true" ht="17.1" hidden="false" customHeight="true" outlineLevel="0" collapsed="false">
      <c r="A35" s="74" t="s">
        <v>426</v>
      </c>
      <c r="B35" s="75" t="n">
        <v>6537.2</v>
      </c>
      <c r="C35" s="75" t="n">
        <v>7267.9</v>
      </c>
      <c r="D35" s="75" t="n">
        <v>7576.7</v>
      </c>
      <c r="E35" s="75" t="n">
        <v>308.7</v>
      </c>
      <c r="F35" s="76" t="n">
        <v>4.2</v>
      </c>
      <c r="G35" s="75" t="n">
        <v>44978.7</v>
      </c>
      <c r="H35" s="75" t="n">
        <v>51863.3</v>
      </c>
      <c r="I35" s="75" t="n">
        <v>6884.6</v>
      </c>
      <c r="J35" s="76" t="n">
        <v>15.3</v>
      </c>
    </row>
    <row r="36" s="65" customFormat="true" ht="13.5" hidden="false" customHeight="true" outlineLevel="0" collapsed="false">
      <c r="A36" s="104" t="s">
        <v>427</v>
      </c>
      <c r="B36" s="72" t="n">
        <v>929.8</v>
      </c>
      <c r="C36" s="72" t="n">
        <v>828.9</v>
      </c>
      <c r="D36" s="72" t="n">
        <v>928</v>
      </c>
      <c r="E36" s="72" t="n">
        <v>99.1</v>
      </c>
      <c r="F36" s="73" t="n">
        <v>12</v>
      </c>
      <c r="G36" s="72" t="n">
        <v>6570.7</v>
      </c>
      <c r="H36" s="72" t="n">
        <v>6690.8</v>
      </c>
      <c r="I36" s="72" t="n">
        <v>120.1</v>
      </c>
      <c r="J36" s="73" t="n">
        <v>1.8</v>
      </c>
    </row>
    <row r="37" s="65" customFormat="true" ht="13.5" hidden="false" customHeight="true" outlineLevel="0" collapsed="false">
      <c r="A37" s="104" t="s">
        <v>428</v>
      </c>
      <c r="B37" s="72" t="n">
        <v>5607.4</v>
      </c>
      <c r="C37" s="72" t="n">
        <v>6439</v>
      </c>
      <c r="D37" s="72" t="n">
        <v>6648.6</v>
      </c>
      <c r="E37" s="72" t="n">
        <v>209.6</v>
      </c>
      <c r="F37" s="73" t="n">
        <v>3.3</v>
      </c>
      <c r="G37" s="72" t="n">
        <v>38407.9</v>
      </c>
      <c r="H37" s="72" t="n">
        <v>45172.5</v>
      </c>
      <c r="I37" s="72" t="n">
        <v>6764.5</v>
      </c>
      <c r="J37" s="73" t="n">
        <v>17.6</v>
      </c>
    </row>
    <row r="38" s="65" customFormat="true" ht="13.5" hidden="false" customHeight="true" outlineLevel="0" collapsed="false">
      <c r="A38" s="92" t="s">
        <v>429</v>
      </c>
      <c r="B38" s="72" t="n">
        <v>4343</v>
      </c>
      <c r="C38" s="72" t="n">
        <v>5134.7</v>
      </c>
      <c r="D38" s="72" t="n">
        <v>5374.8</v>
      </c>
      <c r="E38" s="72" t="n">
        <v>240.1</v>
      </c>
      <c r="F38" s="73" t="n">
        <v>4.7</v>
      </c>
      <c r="G38" s="72" t="n">
        <v>29392.1</v>
      </c>
      <c r="H38" s="72" t="n">
        <v>35511.7</v>
      </c>
      <c r="I38" s="72" t="n">
        <v>6119.6</v>
      </c>
      <c r="J38" s="73" t="n">
        <v>20.8</v>
      </c>
    </row>
    <row r="39" s="65" customFormat="true" ht="13.5" hidden="false" customHeight="true" outlineLevel="0" collapsed="false">
      <c r="A39" s="93" t="s">
        <v>430</v>
      </c>
      <c r="B39" s="72" t="n">
        <v>1770.9</v>
      </c>
      <c r="C39" s="72" t="n">
        <v>2077.4</v>
      </c>
      <c r="D39" s="72" t="n">
        <v>2173.4</v>
      </c>
      <c r="E39" s="72" t="n">
        <v>96</v>
      </c>
      <c r="F39" s="73" t="n">
        <v>4.6</v>
      </c>
      <c r="G39" s="72" t="n">
        <v>11843</v>
      </c>
      <c r="H39" s="72" t="n">
        <v>14078.8</v>
      </c>
      <c r="I39" s="72" t="n">
        <v>2235.7</v>
      </c>
      <c r="J39" s="73" t="n">
        <v>18.9</v>
      </c>
    </row>
    <row r="40" s="65" customFormat="true" ht="13.5" hidden="false" customHeight="true" outlineLevel="0" collapsed="false">
      <c r="A40" s="93" t="s">
        <v>431</v>
      </c>
      <c r="B40" s="72" t="n">
        <v>9.2</v>
      </c>
      <c r="C40" s="72" t="n">
        <v>10.1</v>
      </c>
      <c r="D40" s="72" t="n">
        <v>10.4</v>
      </c>
      <c r="E40" s="72" t="n">
        <v>0.4</v>
      </c>
      <c r="F40" s="73" t="n">
        <v>3.5</v>
      </c>
      <c r="G40" s="72" t="n">
        <v>57.6</v>
      </c>
      <c r="H40" s="72" t="n">
        <v>66.4</v>
      </c>
      <c r="I40" s="72" t="n">
        <v>8.9</v>
      </c>
      <c r="J40" s="73" t="n">
        <v>15.4</v>
      </c>
    </row>
    <row r="41" s="65" customFormat="true" ht="13.5" hidden="false" customHeight="true" outlineLevel="0" collapsed="false">
      <c r="A41" s="93" t="s">
        <v>432</v>
      </c>
      <c r="B41" s="72" t="n">
        <v>2502.9</v>
      </c>
      <c r="C41" s="72" t="n">
        <v>3010</v>
      </c>
      <c r="D41" s="72" t="n">
        <v>3146.1</v>
      </c>
      <c r="E41" s="72" t="n">
        <v>136.1</v>
      </c>
      <c r="F41" s="73" t="n">
        <v>4.5</v>
      </c>
      <c r="G41" s="72" t="n">
        <v>17089.7</v>
      </c>
      <c r="H41" s="72" t="n">
        <v>21002.4</v>
      </c>
      <c r="I41" s="72" t="n">
        <v>3912.6</v>
      </c>
      <c r="J41" s="73" t="n">
        <v>22.9</v>
      </c>
    </row>
    <row r="42" s="65" customFormat="true" ht="13.5" hidden="false" customHeight="true" outlineLevel="0" collapsed="false">
      <c r="A42" s="93" t="s">
        <v>433</v>
      </c>
      <c r="B42" s="72" t="n">
        <v>6</v>
      </c>
      <c r="C42" s="72" t="n">
        <v>4.7</v>
      </c>
      <c r="D42" s="72" t="n">
        <v>8.7</v>
      </c>
      <c r="E42" s="72" t="n">
        <v>4</v>
      </c>
      <c r="F42" s="73" t="n">
        <v>85.5</v>
      </c>
      <c r="G42" s="72" t="n">
        <v>42.4</v>
      </c>
      <c r="H42" s="72" t="n">
        <v>45.2</v>
      </c>
      <c r="I42" s="72" t="n">
        <v>2.8</v>
      </c>
      <c r="J42" s="73" t="n">
        <v>6.6</v>
      </c>
    </row>
    <row r="43" s="65" customFormat="true" ht="13.5" hidden="false" customHeight="true" outlineLevel="0" collapsed="false">
      <c r="A43" s="93" t="s">
        <v>434</v>
      </c>
      <c r="B43" s="72" t="n">
        <v>54</v>
      </c>
      <c r="C43" s="72" t="n">
        <v>32.6</v>
      </c>
      <c r="D43" s="72" t="n">
        <v>36.2</v>
      </c>
      <c r="E43" s="72" t="n">
        <v>3.6</v>
      </c>
      <c r="F43" s="73" t="n">
        <v>11.1</v>
      </c>
      <c r="G43" s="72" t="n">
        <v>359.4</v>
      </c>
      <c r="H43" s="72" t="n">
        <v>318.9</v>
      </c>
      <c r="I43" s="72" t="n">
        <v>-40.5</v>
      </c>
      <c r="J43" s="73" t="n">
        <v>-11.3</v>
      </c>
    </row>
    <row r="44" s="65" customFormat="true" ht="13.5" hidden="false" customHeight="true" outlineLevel="0" collapsed="false">
      <c r="A44" s="105" t="s">
        <v>435</v>
      </c>
      <c r="B44" s="72" t="n">
        <v>634.9</v>
      </c>
      <c r="C44" s="72" t="n">
        <v>655.1</v>
      </c>
      <c r="D44" s="72" t="n">
        <v>658.3</v>
      </c>
      <c r="E44" s="72" t="n">
        <v>3.2</v>
      </c>
      <c r="F44" s="73" t="n">
        <v>0.5</v>
      </c>
      <c r="G44" s="72" t="n">
        <v>4435.6</v>
      </c>
      <c r="H44" s="72" t="n">
        <v>4873.8</v>
      </c>
      <c r="I44" s="72" t="n">
        <v>438.2</v>
      </c>
      <c r="J44" s="73" t="n">
        <v>9.9</v>
      </c>
    </row>
    <row r="45" s="65" customFormat="true" ht="13.5" hidden="false" customHeight="true" outlineLevel="0" collapsed="false">
      <c r="A45" s="105" t="s">
        <v>436</v>
      </c>
      <c r="B45" s="72" t="n">
        <v>286</v>
      </c>
      <c r="C45" s="72" t="n">
        <v>307.6</v>
      </c>
      <c r="D45" s="72" t="n">
        <v>312.2</v>
      </c>
      <c r="E45" s="72" t="n">
        <v>4.7</v>
      </c>
      <c r="F45" s="73" t="n">
        <v>1.5</v>
      </c>
      <c r="G45" s="72" t="n">
        <v>2088.4</v>
      </c>
      <c r="H45" s="72" t="n">
        <v>2335.8</v>
      </c>
      <c r="I45" s="72" t="n">
        <v>247.3</v>
      </c>
      <c r="J45" s="73" t="n">
        <v>11.8</v>
      </c>
    </row>
    <row r="46" s="65" customFormat="true" ht="13.5" hidden="false" customHeight="true" outlineLevel="0" collapsed="false">
      <c r="A46" s="105" t="s">
        <v>437</v>
      </c>
      <c r="B46" s="72" t="n">
        <v>11.8</v>
      </c>
      <c r="C46" s="72" t="n">
        <v>9.2</v>
      </c>
      <c r="D46" s="72" t="n">
        <v>8.7</v>
      </c>
      <c r="E46" s="72" t="n">
        <v>-0.5</v>
      </c>
      <c r="F46" s="73" t="n">
        <v>-5.2</v>
      </c>
      <c r="G46" s="72" t="n">
        <v>67</v>
      </c>
      <c r="H46" s="72" t="n">
        <v>83.9</v>
      </c>
      <c r="I46" s="72" t="n">
        <v>16.9</v>
      </c>
      <c r="J46" s="73" t="n">
        <v>25.3</v>
      </c>
    </row>
    <row r="47" s="65" customFormat="true" ht="13.5" hidden="false" customHeight="true" outlineLevel="0" collapsed="false">
      <c r="A47" s="105" t="s">
        <v>438</v>
      </c>
      <c r="B47" s="72" t="n">
        <v>281.9</v>
      </c>
      <c r="C47" s="72" t="n">
        <v>275</v>
      </c>
      <c r="D47" s="72" t="n">
        <v>252.3</v>
      </c>
      <c r="E47" s="72" t="n">
        <v>-22.6</v>
      </c>
      <c r="F47" s="73" t="n">
        <v>-8.2</v>
      </c>
      <c r="G47" s="72" t="n">
        <v>1887.3</v>
      </c>
      <c r="H47" s="72" t="n">
        <v>1912.9</v>
      </c>
      <c r="I47" s="72" t="n">
        <v>25.6</v>
      </c>
      <c r="J47" s="73" t="n">
        <v>1.4</v>
      </c>
    </row>
    <row r="48" s="65" customFormat="true" ht="13.5" hidden="false" customHeight="true" outlineLevel="0" collapsed="false">
      <c r="A48" s="105" t="s">
        <v>439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4.8</v>
      </c>
      <c r="H48" s="72" t="n">
        <v>6.3</v>
      </c>
      <c r="I48" s="72" t="n">
        <v>1.5</v>
      </c>
      <c r="J48" s="73" t="n">
        <v>30.3</v>
      </c>
    </row>
    <row r="49" s="65" customFormat="true" ht="13.5" hidden="false" customHeight="true" outlineLevel="0" collapsed="false">
      <c r="A49" s="105" t="s">
        <v>440</v>
      </c>
      <c r="B49" s="72" t="n">
        <v>49.7</v>
      </c>
      <c r="C49" s="72" t="n">
        <v>57.4</v>
      </c>
      <c r="D49" s="72" t="n">
        <v>42.1</v>
      </c>
      <c r="E49" s="72" t="n">
        <v>-15.3</v>
      </c>
      <c r="F49" s="73" t="n">
        <v>-26.6</v>
      </c>
      <c r="G49" s="72" t="n">
        <v>532.4</v>
      </c>
      <c r="H49" s="72" t="n">
        <v>445.9</v>
      </c>
      <c r="I49" s="72" t="n">
        <v>-86.5</v>
      </c>
      <c r="J49" s="73" t="n">
        <v>-16.2</v>
      </c>
    </row>
    <row r="50" s="65" customFormat="true" ht="13.5" hidden="false" customHeight="true" outlineLevel="0" collapsed="false">
      <c r="A50" s="92" t="s">
        <v>441</v>
      </c>
      <c r="B50" s="72" t="n">
        <v>0.1</v>
      </c>
      <c r="C50" s="72" t="n">
        <v>0</v>
      </c>
      <c r="D50" s="72" t="n">
        <v>0.1</v>
      </c>
      <c r="E50" s="72" t="n">
        <v>0</v>
      </c>
      <c r="F50" s="73" t="n">
        <v>10.6</v>
      </c>
      <c r="G50" s="72" t="n">
        <v>0.3</v>
      </c>
      <c r="H50" s="72" t="n">
        <v>2.2</v>
      </c>
      <c r="I50" s="72" t="n">
        <v>1.9</v>
      </c>
      <c r="J50" s="73" t="n">
        <v>592.4</v>
      </c>
    </row>
    <row r="51" s="65" customFormat="true" ht="17.1" hidden="false" customHeight="true" outlineLevel="0" collapsed="false">
      <c r="A51" s="74" t="s">
        <v>442</v>
      </c>
      <c r="B51" s="75" t="s">
        <v>63</v>
      </c>
      <c r="C51" s="75" t="n">
        <v>0.6</v>
      </c>
      <c r="D51" s="75" t="s">
        <v>63</v>
      </c>
      <c r="E51" s="75" t="n">
        <v>-0.6</v>
      </c>
      <c r="F51" s="76" t="s">
        <v>63</v>
      </c>
      <c r="G51" s="75" t="n">
        <v>6.3</v>
      </c>
      <c r="H51" s="75" t="n">
        <v>1.4</v>
      </c>
      <c r="I51" s="75" t="n">
        <v>-4.9</v>
      </c>
      <c r="J51" s="76" t="n">
        <v>-78.1</v>
      </c>
    </row>
    <row r="52" s="65" customFormat="true" ht="17.1" hidden="false" customHeight="true" outlineLevel="0" collapsed="false">
      <c r="A52" s="74" t="s">
        <v>443</v>
      </c>
      <c r="B52" s="75" t="n">
        <v>2401.2</v>
      </c>
      <c r="C52" s="75" t="n">
        <v>2452.2</v>
      </c>
      <c r="D52" s="75" t="n">
        <v>2784.4</v>
      </c>
      <c r="E52" s="75" t="n">
        <v>332.2</v>
      </c>
      <c r="F52" s="76" t="n">
        <v>13.5</v>
      </c>
      <c r="G52" s="75" t="n">
        <v>14912.2</v>
      </c>
      <c r="H52" s="75" t="n">
        <v>17321.6</v>
      </c>
      <c r="I52" s="75" t="n">
        <v>2409.3</v>
      </c>
      <c r="J52" s="76" t="n">
        <v>16.2</v>
      </c>
    </row>
    <row r="53" customFormat="false" ht="17.1" hidden="false" customHeight="true" outlineLevel="0" collapsed="false">
      <c r="A53" s="77" t="s">
        <v>196</v>
      </c>
      <c r="B53" s="75" t="n">
        <v>14337</v>
      </c>
      <c r="C53" s="75" t="n">
        <v>14585.4</v>
      </c>
      <c r="D53" s="75" t="n">
        <v>16094.6</v>
      </c>
      <c r="E53" s="75" t="n">
        <v>1509.1</v>
      </c>
      <c r="F53" s="76" t="n">
        <v>10.3</v>
      </c>
      <c r="G53" s="75" t="n">
        <v>96960.5</v>
      </c>
      <c r="H53" s="75" t="n">
        <v>103867.3</v>
      </c>
      <c r="I53" s="75" t="n">
        <v>6906.8</v>
      </c>
      <c r="J53" s="76" t="n">
        <v>7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3</v>
      </c>
      <c r="B55" s="75" t="n">
        <v>1673.2</v>
      </c>
      <c r="C55" s="75" t="n">
        <v>1625.3</v>
      </c>
      <c r="D55" s="75" t="n">
        <v>1689.3</v>
      </c>
      <c r="E55" s="75" t="n">
        <v>64</v>
      </c>
      <c r="F55" s="76" t="n">
        <v>3.9</v>
      </c>
      <c r="G55" s="75" t="n">
        <v>14658.4</v>
      </c>
      <c r="H55" s="75" t="n">
        <v>13294.8</v>
      </c>
      <c r="I55" s="75" t="n">
        <v>-1363.6</v>
      </c>
      <c r="J55" s="76" t="n">
        <v>-9.3</v>
      </c>
    </row>
    <row r="56" s="65" customFormat="true" ht="13.5" hidden="false" customHeight="true" outlineLevel="0" collapsed="false">
      <c r="A56" s="104" t="s">
        <v>424</v>
      </c>
      <c r="B56" s="72" t="n">
        <v>1210.3</v>
      </c>
      <c r="C56" s="72" t="n">
        <v>1119</v>
      </c>
      <c r="D56" s="72" t="n">
        <v>941</v>
      </c>
      <c r="E56" s="72" t="n">
        <v>-178</v>
      </c>
      <c r="F56" s="73" t="n">
        <v>-15.9</v>
      </c>
      <c r="G56" s="72" t="n">
        <v>10275.4</v>
      </c>
      <c r="H56" s="72" t="n">
        <v>8996.4</v>
      </c>
      <c r="I56" s="72" t="n">
        <v>-1279</v>
      </c>
      <c r="J56" s="73" t="n">
        <v>-12.4</v>
      </c>
    </row>
    <row r="57" s="65" customFormat="true" ht="13.5" hidden="false" customHeight="true" outlineLevel="0" collapsed="false">
      <c r="A57" s="104" t="s">
        <v>425</v>
      </c>
      <c r="B57" s="72" t="n">
        <v>462.9</v>
      </c>
      <c r="C57" s="72" t="n">
        <v>506.2</v>
      </c>
      <c r="D57" s="72" t="n">
        <v>748.3</v>
      </c>
      <c r="E57" s="72" t="n">
        <v>242.1</v>
      </c>
      <c r="F57" s="73" t="n">
        <v>47.8</v>
      </c>
      <c r="G57" s="72" t="n">
        <v>4383</v>
      </c>
      <c r="H57" s="72" t="n">
        <v>4298.4</v>
      </c>
      <c r="I57" s="72" t="n">
        <v>-84.6</v>
      </c>
      <c r="J57" s="73" t="n">
        <v>-1.9</v>
      </c>
    </row>
    <row r="58" s="65" customFormat="true" ht="17.1" hidden="false" customHeight="true" outlineLevel="0" collapsed="false">
      <c r="A58" s="74" t="s">
        <v>426</v>
      </c>
      <c r="B58" s="75" t="n">
        <v>7003.6</v>
      </c>
      <c r="C58" s="75" t="n">
        <v>7530.3</v>
      </c>
      <c r="D58" s="75" t="n">
        <v>7860.3</v>
      </c>
      <c r="E58" s="75" t="n">
        <v>330</v>
      </c>
      <c r="F58" s="76" t="n">
        <v>4.4</v>
      </c>
      <c r="G58" s="75" t="n">
        <v>46911.2</v>
      </c>
      <c r="H58" s="75" t="n">
        <v>53115.3</v>
      </c>
      <c r="I58" s="75" t="n">
        <v>6204.1</v>
      </c>
      <c r="J58" s="76" t="n">
        <v>13.2</v>
      </c>
    </row>
    <row r="59" s="65" customFormat="true" ht="13.5" hidden="false" customHeight="true" outlineLevel="0" collapsed="false">
      <c r="A59" s="104" t="s">
        <v>427</v>
      </c>
      <c r="B59" s="72" t="n">
        <v>1035.2</v>
      </c>
      <c r="C59" s="72" t="n">
        <v>860.9</v>
      </c>
      <c r="D59" s="72" t="n">
        <v>1061.8</v>
      </c>
      <c r="E59" s="72" t="n">
        <v>200.9</v>
      </c>
      <c r="F59" s="73" t="n">
        <v>23.3</v>
      </c>
      <c r="G59" s="72" t="n">
        <v>6793.5</v>
      </c>
      <c r="H59" s="72" t="n">
        <v>6985.3</v>
      </c>
      <c r="I59" s="72" t="n">
        <v>191.7</v>
      </c>
      <c r="J59" s="73" t="n">
        <v>2.8</v>
      </c>
    </row>
    <row r="60" s="65" customFormat="true" ht="13.5" hidden="false" customHeight="true" outlineLevel="0" collapsed="false">
      <c r="A60" s="104" t="s">
        <v>428</v>
      </c>
      <c r="B60" s="72" t="n">
        <v>5968.4</v>
      </c>
      <c r="C60" s="72" t="n">
        <v>6669.4</v>
      </c>
      <c r="D60" s="72" t="n">
        <v>6798.6</v>
      </c>
      <c r="E60" s="72" t="n">
        <v>129.1</v>
      </c>
      <c r="F60" s="73" t="n">
        <v>1.9</v>
      </c>
      <c r="G60" s="72" t="n">
        <v>40117.6</v>
      </c>
      <c r="H60" s="72" t="n">
        <v>46130</v>
      </c>
      <c r="I60" s="72" t="n">
        <v>6012.4</v>
      </c>
      <c r="J60" s="73" t="n">
        <v>15</v>
      </c>
    </row>
    <row r="61" s="65" customFormat="true" ht="13.5" hidden="false" customHeight="true" outlineLevel="0" collapsed="false">
      <c r="A61" s="92" t="s">
        <v>429</v>
      </c>
      <c r="B61" s="72" t="n">
        <v>4836.9</v>
      </c>
      <c r="C61" s="72" t="n">
        <v>5440.3</v>
      </c>
      <c r="D61" s="72" t="n">
        <v>5589.7</v>
      </c>
      <c r="E61" s="72" t="n">
        <v>149.4</v>
      </c>
      <c r="F61" s="73" t="n">
        <v>2.7</v>
      </c>
      <c r="G61" s="72" t="n">
        <v>32109.1</v>
      </c>
      <c r="H61" s="72" t="n">
        <v>37019.8</v>
      </c>
      <c r="I61" s="72" t="n">
        <v>4910.8</v>
      </c>
      <c r="J61" s="73" t="n">
        <v>15.3</v>
      </c>
    </row>
    <row r="62" s="65" customFormat="true" ht="13.5" hidden="false" customHeight="true" outlineLevel="0" collapsed="false">
      <c r="A62" s="93" t="s">
        <v>430</v>
      </c>
      <c r="B62" s="72" t="n">
        <v>1811.8</v>
      </c>
      <c r="C62" s="72" t="n">
        <v>1962.9</v>
      </c>
      <c r="D62" s="72" t="n">
        <v>2079.8</v>
      </c>
      <c r="E62" s="72" t="n">
        <v>116.9</v>
      </c>
      <c r="F62" s="73" t="n">
        <v>6</v>
      </c>
      <c r="G62" s="72" t="n">
        <v>11988.9</v>
      </c>
      <c r="H62" s="72" t="n">
        <v>13368.4</v>
      </c>
      <c r="I62" s="72" t="n">
        <v>1379.5</v>
      </c>
      <c r="J62" s="73" t="n">
        <v>11.5</v>
      </c>
    </row>
    <row r="63" s="65" customFormat="true" ht="13.5" hidden="false" customHeight="true" outlineLevel="0" collapsed="false">
      <c r="A63" s="93" t="s">
        <v>431</v>
      </c>
      <c r="B63" s="72" t="n">
        <v>15.3</v>
      </c>
      <c r="C63" s="72" t="n">
        <v>17.6</v>
      </c>
      <c r="D63" s="72" t="n">
        <v>10.5</v>
      </c>
      <c r="E63" s="72" t="n">
        <v>-7.1</v>
      </c>
      <c r="F63" s="73" t="n">
        <v>-40.5</v>
      </c>
      <c r="G63" s="72" t="n">
        <v>130.9</v>
      </c>
      <c r="H63" s="72" t="n">
        <v>103.3</v>
      </c>
      <c r="I63" s="72" t="n">
        <v>-27.6</v>
      </c>
      <c r="J63" s="73" t="n">
        <v>-21.1</v>
      </c>
    </row>
    <row r="64" s="65" customFormat="true" ht="13.5" hidden="false" customHeight="true" outlineLevel="0" collapsed="false">
      <c r="A64" s="93" t="s">
        <v>432</v>
      </c>
      <c r="B64" s="72" t="n">
        <v>2994.8</v>
      </c>
      <c r="C64" s="72" t="n">
        <v>3444.8</v>
      </c>
      <c r="D64" s="72" t="n">
        <v>3487.1</v>
      </c>
      <c r="E64" s="72" t="n">
        <v>42.4</v>
      </c>
      <c r="F64" s="73" t="n">
        <v>1.2</v>
      </c>
      <c r="G64" s="72" t="n">
        <v>19874.8</v>
      </c>
      <c r="H64" s="72" t="n">
        <v>23449.4</v>
      </c>
      <c r="I64" s="72" t="n">
        <v>3574.6</v>
      </c>
      <c r="J64" s="73" t="n">
        <v>18</v>
      </c>
    </row>
    <row r="65" s="65" customFormat="true" ht="13.5" hidden="false" customHeight="true" outlineLevel="0" collapsed="false">
      <c r="A65" s="93" t="s">
        <v>433</v>
      </c>
      <c r="B65" s="72" t="n">
        <v>11.6</v>
      </c>
      <c r="C65" s="72" t="n">
        <v>10.9</v>
      </c>
      <c r="D65" s="72" t="n">
        <v>11</v>
      </c>
      <c r="E65" s="72" t="n">
        <v>0.1</v>
      </c>
      <c r="F65" s="73" t="n">
        <v>0.5</v>
      </c>
      <c r="G65" s="72" t="n">
        <v>72.1</v>
      </c>
      <c r="H65" s="72" t="n">
        <v>77.6</v>
      </c>
      <c r="I65" s="72" t="n">
        <v>5.5</v>
      </c>
      <c r="J65" s="73" t="n">
        <v>7.6</v>
      </c>
    </row>
    <row r="66" s="65" customFormat="true" ht="13.5" hidden="false" customHeight="true" outlineLevel="0" collapsed="false">
      <c r="A66" s="93" t="s">
        <v>434</v>
      </c>
      <c r="B66" s="72" t="n">
        <v>3.4</v>
      </c>
      <c r="C66" s="72" t="n">
        <v>4.1</v>
      </c>
      <c r="D66" s="72" t="n">
        <v>1.3</v>
      </c>
      <c r="E66" s="72" t="n">
        <v>-2.8</v>
      </c>
      <c r="F66" s="73" t="n">
        <v>-67.6</v>
      </c>
      <c r="G66" s="72" t="n">
        <v>42.4</v>
      </c>
      <c r="H66" s="72" t="n">
        <v>21.1</v>
      </c>
      <c r="I66" s="72" t="n">
        <v>-21.2</v>
      </c>
      <c r="J66" s="73" t="n">
        <v>-50.2</v>
      </c>
    </row>
    <row r="67" s="65" customFormat="true" ht="13.5" hidden="false" customHeight="true" outlineLevel="0" collapsed="false">
      <c r="A67" s="105" t="s">
        <v>435</v>
      </c>
      <c r="B67" s="72" t="n">
        <v>674</v>
      </c>
      <c r="C67" s="72" t="n">
        <v>729.5</v>
      </c>
      <c r="D67" s="72" t="n">
        <v>701.7</v>
      </c>
      <c r="E67" s="72" t="n">
        <v>-27.8</v>
      </c>
      <c r="F67" s="73" t="n">
        <v>-3.8</v>
      </c>
      <c r="G67" s="72" t="n">
        <v>4943.2</v>
      </c>
      <c r="H67" s="72" t="n">
        <v>5393.5</v>
      </c>
      <c r="I67" s="72" t="n">
        <v>450.2</v>
      </c>
      <c r="J67" s="73" t="n">
        <v>9.1</v>
      </c>
    </row>
    <row r="68" s="65" customFormat="true" ht="13.5" hidden="false" customHeight="true" outlineLevel="0" collapsed="false">
      <c r="A68" s="105" t="s">
        <v>436</v>
      </c>
      <c r="B68" s="72" t="n">
        <v>305.8</v>
      </c>
      <c r="C68" s="72" t="n">
        <v>346.7</v>
      </c>
      <c r="D68" s="72" t="n">
        <v>343.1</v>
      </c>
      <c r="E68" s="72" t="n">
        <v>-3.6</v>
      </c>
      <c r="F68" s="73" t="n">
        <v>-1</v>
      </c>
      <c r="G68" s="72" t="n">
        <v>2088.4</v>
      </c>
      <c r="H68" s="72" t="n">
        <v>2534.8</v>
      </c>
      <c r="I68" s="72" t="n">
        <v>446.4</v>
      </c>
      <c r="J68" s="73" t="n">
        <v>21.4</v>
      </c>
    </row>
    <row r="69" s="65" customFormat="true" ht="13.5" hidden="false" customHeight="true" outlineLevel="0" collapsed="false">
      <c r="A69" s="105" t="s">
        <v>437</v>
      </c>
      <c r="B69" s="72" t="n">
        <v>12.5</v>
      </c>
      <c r="C69" s="72" t="n">
        <v>11.5</v>
      </c>
      <c r="D69" s="72" t="n">
        <v>10.6</v>
      </c>
      <c r="E69" s="72" t="n">
        <v>-0.9</v>
      </c>
      <c r="F69" s="73" t="n">
        <v>-8.2</v>
      </c>
      <c r="G69" s="72" t="n">
        <v>76.4</v>
      </c>
      <c r="H69" s="72" t="n">
        <v>96.5</v>
      </c>
      <c r="I69" s="72" t="n">
        <v>20.1</v>
      </c>
      <c r="J69" s="73" t="n">
        <v>26.3</v>
      </c>
    </row>
    <row r="70" s="65" customFormat="true" ht="13.5" hidden="false" customHeight="true" outlineLevel="0" collapsed="false">
      <c r="A70" s="105" t="s">
        <v>438</v>
      </c>
      <c r="B70" s="72" t="n">
        <v>93.6</v>
      </c>
      <c r="C70" s="72" t="n">
        <v>74.1</v>
      </c>
      <c r="D70" s="72" t="n">
        <v>106.5</v>
      </c>
      <c r="E70" s="72" t="n">
        <v>32.4</v>
      </c>
      <c r="F70" s="73" t="n">
        <v>43.7</v>
      </c>
      <c r="G70" s="72" t="n">
        <v>520.5</v>
      </c>
      <c r="H70" s="72" t="n">
        <v>663</v>
      </c>
      <c r="I70" s="72" t="n">
        <v>142.5</v>
      </c>
      <c r="J70" s="73" t="n">
        <v>27.4</v>
      </c>
    </row>
    <row r="71" s="65" customFormat="true" ht="13.5" hidden="false" customHeight="true" outlineLevel="0" collapsed="false">
      <c r="A71" s="105" t="s">
        <v>439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0</v>
      </c>
      <c r="B72" s="72" t="n">
        <v>45.5</v>
      </c>
      <c r="C72" s="72" t="n">
        <v>67.2</v>
      </c>
      <c r="D72" s="72" t="n">
        <v>46.9</v>
      </c>
      <c r="E72" s="72" t="n">
        <v>-20.3</v>
      </c>
      <c r="F72" s="73" t="n">
        <v>-30.2</v>
      </c>
      <c r="G72" s="72" t="n">
        <v>379.7</v>
      </c>
      <c r="H72" s="72" t="n">
        <v>420.2</v>
      </c>
      <c r="I72" s="72" t="n">
        <v>40.5</v>
      </c>
      <c r="J72" s="73" t="n">
        <v>10.7</v>
      </c>
    </row>
    <row r="73" s="65" customFormat="true" ht="13.5" hidden="false" customHeight="true" outlineLevel="0" collapsed="false">
      <c r="A73" s="92" t="s">
        <v>441</v>
      </c>
      <c r="B73" s="72" t="n">
        <v>0.1</v>
      </c>
      <c r="C73" s="72" t="n">
        <v>0</v>
      </c>
      <c r="D73" s="72" t="n">
        <v>0.1</v>
      </c>
      <c r="E73" s="72" t="n">
        <v>0</v>
      </c>
      <c r="F73" s="73" t="n">
        <v>15.9</v>
      </c>
      <c r="G73" s="72" t="n">
        <v>0.4</v>
      </c>
      <c r="H73" s="72" t="n">
        <v>2.3</v>
      </c>
      <c r="I73" s="72" t="n">
        <v>1.9</v>
      </c>
      <c r="J73" s="73" t="n">
        <v>541.6</v>
      </c>
    </row>
    <row r="74" s="65" customFormat="true" ht="17.1" hidden="false" customHeight="true" outlineLevel="0" collapsed="false">
      <c r="A74" s="74" t="s">
        <v>442</v>
      </c>
      <c r="B74" s="75" t="n">
        <v>0.1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.5</v>
      </c>
      <c r="H74" s="75" t="n">
        <v>2</v>
      </c>
      <c r="I74" s="75" t="n">
        <v>0.5</v>
      </c>
      <c r="J74" s="76" t="n">
        <v>34.7</v>
      </c>
    </row>
    <row r="75" s="65" customFormat="true" ht="16.5" hidden="false" customHeight="true" outlineLevel="0" collapsed="false">
      <c r="A75" s="74" t="s">
        <v>443</v>
      </c>
      <c r="B75" s="75" t="n">
        <v>2419.6</v>
      </c>
      <c r="C75" s="75" t="n">
        <v>2464.8</v>
      </c>
      <c r="D75" s="75" t="n">
        <v>2774</v>
      </c>
      <c r="E75" s="75" t="n">
        <v>309.2</v>
      </c>
      <c r="F75" s="76" t="n">
        <v>12.5</v>
      </c>
      <c r="G75" s="75" t="n">
        <v>14864.5</v>
      </c>
      <c r="H75" s="75" t="n">
        <v>17269</v>
      </c>
      <c r="I75" s="75" t="n">
        <v>2404.5</v>
      </c>
      <c r="J75" s="76" t="n">
        <v>16.2</v>
      </c>
    </row>
    <row r="76" customFormat="false" ht="17.1" hidden="false" customHeight="true" outlineLevel="0" collapsed="false">
      <c r="A76" s="77" t="s">
        <v>196</v>
      </c>
      <c r="B76" s="75" t="n">
        <v>8677</v>
      </c>
      <c r="C76" s="75" t="n">
        <v>9155.6</v>
      </c>
      <c r="D76" s="75" t="n">
        <v>9549.6</v>
      </c>
      <c r="E76" s="75" t="n">
        <v>394</v>
      </c>
      <c r="F76" s="76" t="n">
        <v>4.3</v>
      </c>
      <c r="G76" s="75" t="n">
        <v>61571</v>
      </c>
      <c r="H76" s="75" t="n">
        <v>66412</v>
      </c>
      <c r="I76" s="75" t="n">
        <v>4841</v>
      </c>
      <c r="J76" s="76" t="n">
        <v>7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5</v>
      </c>
      <c r="B9" s="72" t="n">
        <v>701546</v>
      </c>
      <c r="C9" s="72" t="n">
        <v>781470</v>
      </c>
      <c r="D9" s="72" t="n">
        <v>814578</v>
      </c>
      <c r="E9" s="72" t="n">
        <v>33108</v>
      </c>
      <c r="F9" s="83" t="n">
        <v>4.2</v>
      </c>
      <c r="G9" s="72" t="n">
        <v>4545605</v>
      </c>
      <c r="H9" s="72" t="n">
        <v>5402442</v>
      </c>
      <c r="I9" s="72" t="n">
        <v>856837</v>
      </c>
      <c r="J9" s="83" t="n">
        <v>18.8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0</v>
      </c>
      <c r="B11" s="72" t="n">
        <v>258603</v>
      </c>
      <c r="C11" s="72" t="n">
        <v>286052</v>
      </c>
      <c r="D11" s="72" t="n">
        <v>310246</v>
      </c>
      <c r="E11" s="72" t="n">
        <v>24194</v>
      </c>
      <c r="F11" s="83" t="n">
        <v>8.5</v>
      </c>
      <c r="G11" s="72" t="n">
        <v>1692064</v>
      </c>
      <c r="H11" s="72" t="n">
        <v>1957901</v>
      </c>
      <c r="I11" s="72" t="n">
        <v>265837</v>
      </c>
      <c r="J11" s="83" t="n">
        <v>15.7</v>
      </c>
    </row>
    <row r="12" s="65" customFormat="true" ht="13.5" hidden="false" customHeight="true" outlineLevel="0" collapsed="false">
      <c r="A12" s="92" t="s">
        <v>431</v>
      </c>
      <c r="B12" s="72" t="n">
        <v>4318</v>
      </c>
      <c r="C12" s="72" t="n">
        <v>4094</v>
      </c>
      <c r="D12" s="72" t="n">
        <v>1077</v>
      </c>
      <c r="E12" s="72" t="n">
        <v>-3017</v>
      </c>
      <c r="F12" s="83" t="n">
        <v>-73.7</v>
      </c>
      <c r="G12" s="72" t="n">
        <v>13917</v>
      </c>
      <c r="H12" s="72" t="n">
        <v>15674</v>
      </c>
      <c r="I12" s="72" t="n">
        <v>1757</v>
      </c>
      <c r="J12" s="83" t="n">
        <v>12.6</v>
      </c>
    </row>
    <row r="13" s="65" customFormat="true" ht="13.5" hidden="false" customHeight="true" outlineLevel="0" collapsed="false">
      <c r="A13" s="92" t="s">
        <v>432</v>
      </c>
      <c r="B13" s="72" t="n">
        <v>435722</v>
      </c>
      <c r="C13" s="72" t="n">
        <v>488969</v>
      </c>
      <c r="D13" s="72" t="n">
        <v>500787</v>
      </c>
      <c r="E13" s="72" t="n">
        <v>11818</v>
      </c>
      <c r="F13" s="83" t="n">
        <v>2.4</v>
      </c>
      <c r="G13" s="72" t="n">
        <v>2819635</v>
      </c>
      <c r="H13" s="72" t="n">
        <v>3410058</v>
      </c>
      <c r="I13" s="72" t="n">
        <v>590423</v>
      </c>
      <c r="J13" s="83" t="n">
        <v>20.9</v>
      </c>
    </row>
    <row r="14" s="65" customFormat="true" ht="13.5" hidden="false" customHeight="true" outlineLevel="0" collapsed="false">
      <c r="A14" s="92" t="s">
        <v>433</v>
      </c>
      <c r="B14" s="72" t="n">
        <v>1333</v>
      </c>
      <c r="C14" s="72" t="n">
        <v>1385</v>
      </c>
      <c r="D14" s="72" t="n">
        <v>1552</v>
      </c>
      <c r="E14" s="72" t="n">
        <v>167</v>
      </c>
      <c r="F14" s="83" t="n">
        <v>12.1</v>
      </c>
      <c r="G14" s="72" t="n">
        <v>8869</v>
      </c>
      <c r="H14" s="72" t="n">
        <v>9386</v>
      </c>
      <c r="I14" s="72" t="n">
        <v>517</v>
      </c>
      <c r="J14" s="83" t="n">
        <v>5.8</v>
      </c>
    </row>
    <row r="15" s="65" customFormat="true" ht="13.5" hidden="false" customHeight="true" outlineLevel="0" collapsed="false">
      <c r="A15" s="92" t="s">
        <v>434</v>
      </c>
      <c r="B15" s="72" t="n">
        <v>1570</v>
      </c>
      <c r="C15" s="72" t="n">
        <v>970</v>
      </c>
      <c r="D15" s="72" t="n">
        <v>916</v>
      </c>
      <c r="E15" s="72" t="n">
        <v>-54</v>
      </c>
      <c r="F15" s="83" t="n">
        <v>-5.6</v>
      </c>
      <c r="G15" s="72" t="n">
        <v>11120</v>
      </c>
      <c r="H15" s="72" t="n">
        <v>9423</v>
      </c>
      <c r="I15" s="72" t="n">
        <v>-1697</v>
      </c>
      <c r="J15" s="83" t="n">
        <v>-15.3</v>
      </c>
    </row>
    <row r="16" s="65" customFormat="true" ht="13.5" hidden="false" customHeight="true" outlineLevel="0" collapsed="false">
      <c r="A16" s="105" t="s">
        <v>446</v>
      </c>
      <c r="B16" s="72" t="n">
        <v>114333</v>
      </c>
      <c r="C16" s="72" t="n">
        <v>119199</v>
      </c>
      <c r="D16" s="72" t="n">
        <v>150431</v>
      </c>
      <c r="E16" s="72" t="n">
        <v>31232</v>
      </c>
      <c r="F16" s="83" t="n">
        <v>26.2</v>
      </c>
      <c r="G16" s="72" t="n">
        <v>779548</v>
      </c>
      <c r="H16" s="72" t="n">
        <v>924117</v>
      </c>
      <c r="I16" s="72" t="n">
        <v>144569</v>
      </c>
      <c r="J16" s="83" t="n">
        <v>18.5</v>
      </c>
    </row>
    <row r="17" s="65" customFormat="true" ht="13.5" hidden="false" customHeight="true" outlineLevel="0" collapsed="false">
      <c r="A17" s="105" t="s">
        <v>447</v>
      </c>
      <c r="B17" s="72" t="n">
        <v>16179</v>
      </c>
      <c r="C17" s="72" t="n">
        <v>16665</v>
      </c>
      <c r="D17" s="72" t="n">
        <v>18824</v>
      </c>
      <c r="E17" s="72" t="n">
        <v>2159</v>
      </c>
      <c r="F17" s="83" t="n">
        <v>13</v>
      </c>
      <c r="G17" s="72" t="n">
        <v>116550</v>
      </c>
      <c r="H17" s="72" t="n">
        <v>125294</v>
      </c>
      <c r="I17" s="72" t="n">
        <v>8744</v>
      </c>
      <c r="J17" s="83" t="n">
        <v>7.5</v>
      </c>
    </row>
    <row r="18" s="65" customFormat="true" ht="13.5" hidden="false" customHeight="true" outlineLevel="0" collapsed="false">
      <c r="A18" s="105" t="s">
        <v>448</v>
      </c>
      <c r="B18" s="72" t="n">
        <v>46073</v>
      </c>
      <c r="C18" s="72" t="n">
        <v>47039</v>
      </c>
      <c r="D18" s="72" t="n">
        <v>48299</v>
      </c>
      <c r="E18" s="72" t="n">
        <v>1260</v>
      </c>
      <c r="F18" s="83" t="n">
        <v>2.7</v>
      </c>
      <c r="G18" s="72" t="n">
        <v>304946</v>
      </c>
      <c r="H18" s="72" t="n">
        <v>353613</v>
      </c>
      <c r="I18" s="72" t="n">
        <v>48667</v>
      </c>
      <c r="J18" s="83" t="n">
        <v>16</v>
      </c>
    </row>
    <row r="19" s="65" customFormat="true" ht="13.5" hidden="false" customHeight="true" outlineLevel="0" collapsed="false">
      <c r="A19" s="105" t="s">
        <v>449</v>
      </c>
      <c r="B19" s="72" t="n">
        <v>3571</v>
      </c>
      <c r="C19" s="72" t="n">
        <v>3704</v>
      </c>
      <c r="D19" s="72" t="n">
        <v>3001</v>
      </c>
      <c r="E19" s="72" t="n">
        <v>-703</v>
      </c>
      <c r="F19" s="83" t="n">
        <v>-19</v>
      </c>
      <c r="G19" s="72" t="n">
        <v>27425</v>
      </c>
      <c r="H19" s="72" t="n">
        <v>24385</v>
      </c>
      <c r="I19" s="72" t="n">
        <v>-3040</v>
      </c>
      <c r="J19" s="83" t="n">
        <v>-11.1</v>
      </c>
      <c r="K19" s="107"/>
    </row>
    <row r="20" s="65" customFormat="true" ht="13.5" hidden="false" customHeight="true" outlineLevel="0" collapsed="false">
      <c r="A20" s="105" t="s">
        <v>450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44</v>
      </c>
      <c r="H20" s="72" t="n">
        <v>19</v>
      </c>
      <c r="I20" s="72" t="n">
        <v>-25</v>
      </c>
      <c r="J20" s="83" t="n">
        <v>-56.8</v>
      </c>
      <c r="K20" s="107"/>
    </row>
    <row r="21" s="65" customFormat="true" ht="13.5" hidden="false" customHeight="true" outlineLevel="0" collapsed="false">
      <c r="A21" s="105" t="s">
        <v>451</v>
      </c>
      <c r="B21" s="72" t="n">
        <v>6586</v>
      </c>
      <c r="C21" s="72" t="n">
        <v>5604</v>
      </c>
      <c r="D21" s="72" t="n">
        <v>6853</v>
      </c>
      <c r="E21" s="72" t="n">
        <v>1249</v>
      </c>
      <c r="F21" s="83" t="n">
        <v>22.3</v>
      </c>
      <c r="G21" s="72" t="n">
        <v>31480</v>
      </c>
      <c r="H21" s="72" t="n">
        <v>30659</v>
      </c>
      <c r="I21" s="72" t="n">
        <v>-821</v>
      </c>
      <c r="J21" s="83" t="n">
        <v>-2.6</v>
      </c>
    </row>
    <row r="22" s="65" customFormat="true" ht="13.5" hidden="false" customHeight="true" outlineLevel="0" collapsed="false">
      <c r="A22" s="105" t="s">
        <v>452</v>
      </c>
      <c r="B22" s="72" t="n">
        <v>609748</v>
      </c>
      <c r="C22" s="72" t="n">
        <v>387177</v>
      </c>
      <c r="D22" s="72" t="n">
        <v>539803</v>
      </c>
      <c r="E22" s="72" t="n">
        <v>152626</v>
      </c>
      <c r="F22" s="83" t="n">
        <v>39.4</v>
      </c>
      <c r="G22" s="72" t="n">
        <v>2056577</v>
      </c>
      <c r="H22" s="72" t="n">
        <v>1951338</v>
      </c>
      <c r="I22" s="72" t="n">
        <v>-105239</v>
      </c>
      <c r="J22" s="83" t="n">
        <v>-5.1</v>
      </c>
    </row>
    <row r="23" s="65" customFormat="true" ht="13.5" hidden="false" customHeight="true" outlineLevel="0" collapsed="false">
      <c r="A23" s="105" t="s">
        <v>453</v>
      </c>
      <c r="B23" s="72" t="n">
        <v>1597</v>
      </c>
      <c r="C23" s="72" t="n">
        <v>1365</v>
      </c>
      <c r="D23" s="72" t="n">
        <v>1666</v>
      </c>
      <c r="E23" s="72" t="n">
        <v>301</v>
      </c>
      <c r="F23" s="83" t="n">
        <v>22.1</v>
      </c>
      <c r="G23" s="72" t="n">
        <v>8403</v>
      </c>
      <c r="H23" s="72" t="n">
        <v>8380</v>
      </c>
      <c r="I23" s="72" t="n">
        <v>-23</v>
      </c>
      <c r="J23" s="83" t="n">
        <v>-0.3</v>
      </c>
    </row>
    <row r="24" s="65" customFormat="true" ht="13.5" hidden="false" customHeight="true" outlineLevel="0" collapsed="false">
      <c r="A24" s="105" t="s">
        <v>454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5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n">
        <v>1728</v>
      </c>
      <c r="I25" s="72" t="n">
        <v>1728</v>
      </c>
      <c r="J25" s="83" t="s">
        <v>63</v>
      </c>
    </row>
    <row r="26" s="65" customFormat="true" ht="13.5" hidden="false" customHeight="true" outlineLevel="0" collapsed="false">
      <c r="A26" s="105" t="s">
        <v>456</v>
      </c>
      <c r="B26" s="72" t="n">
        <v>2133</v>
      </c>
      <c r="C26" s="72" t="n">
        <v>1938</v>
      </c>
      <c r="D26" s="72" t="n">
        <v>1998</v>
      </c>
      <c r="E26" s="72" t="n">
        <v>60</v>
      </c>
      <c r="F26" s="83" t="n">
        <v>3.1</v>
      </c>
      <c r="G26" s="72" t="n">
        <v>12310</v>
      </c>
      <c r="H26" s="72" t="n">
        <v>17819</v>
      </c>
      <c r="I26" s="72" t="n">
        <v>5509</v>
      </c>
      <c r="J26" s="83" t="n">
        <v>44.8</v>
      </c>
    </row>
    <row r="27" customFormat="false" ht="17.1" hidden="false" customHeight="true" outlineLevel="0" collapsed="false">
      <c r="A27" s="77" t="s">
        <v>194</v>
      </c>
      <c r="B27" s="75" t="n">
        <v>1501766</v>
      </c>
      <c r="C27" s="75" t="n">
        <v>1364161</v>
      </c>
      <c r="D27" s="75" t="n">
        <v>1585453</v>
      </c>
      <c r="E27" s="75" t="n">
        <v>221292</v>
      </c>
      <c r="F27" s="108" t="n">
        <v>16.2</v>
      </c>
      <c r="G27" s="75" t="n">
        <v>7882888</v>
      </c>
      <c r="H27" s="75" t="n">
        <v>8839794</v>
      </c>
      <c r="I27" s="75" t="n">
        <v>956906</v>
      </c>
      <c r="J27" s="108" t="n">
        <v>12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5</v>
      </c>
      <c r="B29" s="72" t="n">
        <v>350382</v>
      </c>
      <c r="C29" s="72" t="n">
        <v>388821</v>
      </c>
      <c r="D29" s="72" t="n">
        <v>412742</v>
      </c>
      <c r="E29" s="72" t="n">
        <v>23921</v>
      </c>
      <c r="F29" s="83" t="n">
        <v>6.2</v>
      </c>
      <c r="G29" s="72" t="n">
        <v>2280442</v>
      </c>
      <c r="H29" s="72" t="n">
        <v>2723543</v>
      </c>
      <c r="I29" s="72" t="n">
        <v>443101</v>
      </c>
      <c r="J29" s="83" t="n">
        <v>19.4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0</v>
      </c>
      <c r="B31" s="72" t="n">
        <v>129787</v>
      </c>
      <c r="C31" s="72" t="n">
        <v>144684</v>
      </c>
      <c r="D31" s="72" t="n">
        <v>156427</v>
      </c>
      <c r="E31" s="72" t="n">
        <v>11743</v>
      </c>
      <c r="F31" s="83" t="n">
        <v>8.1</v>
      </c>
      <c r="G31" s="72" t="n">
        <v>851179</v>
      </c>
      <c r="H31" s="72" t="n">
        <v>995164</v>
      </c>
      <c r="I31" s="72" t="n">
        <v>143985</v>
      </c>
      <c r="J31" s="83" t="n">
        <v>16.9</v>
      </c>
    </row>
    <row r="32" s="65" customFormat="true" ht="13.5" hidden="false" customHeight="true" outlineLevel="0" collapsed="false">
      <c r="A32" s="92" t="s">
        <v>431</v>
      </c>
      <c r="B32" s="72" t="n">
        <v>2214</v>
      </c>
      <c r="C32" s="72" t="n">
        <v>2352</v>
      </c>
      <c r="D32" s="72" t="n">
        <v>557</v>
      </c>
      <c r="E32" s="72" t="n">
        <v>-1795</v>
      </c>
      <c r="F32" s="83" t="n">
        <v>-76.3</v>
      </c>
      <c r="G32" s="72" t="n">
        <v>7094</v>
      </c>
      <c r="H32" s="72" t="n">
        <v>7842</v>
      </c>
      <c r="I32" s="72" t="n">
        <v>748</v>
      </c>
      <c r="J32" s="83" t="n">
        <v>10.5</v>
      </c>
    </row>
    <row r="33" s="65" customFormat="true" ht="13.5" hidden="false" customHeight="true" outlineLevel="0" collapsed="false">
      <c r="A33" s="92" t="s">
        <v>432</v>
      </c>
      <c r="B33" s="72" t="n">
        <v>216925</v>
      </c>
      <c r="C33" s="72" t="n">
        <v>240667</v>
      </c>
      <c r="D33" s="72" t="n">
        <v>254381</v>
      </c>
      <c r="E33" s="72" t="n">
        <v>13714</v>
      </c>
      <c r="F33" s="83" t="n">
        <v>5.7</v>
      </c>
      <c r="G33" s="72" t="n">
        <v>1412268</v>
      </c>
      <c r="H33" s="72" t="n">
        <v>1711167</v>
      </c>
      <c r="I33" s="72" t="n">
        <v>298899</v>
      </c>
      <c r="J33" s="83" t="n">
        <v>21.2</v>
      </c>
    </row>
    <row r="34" s="65" customFormat="true" ht="13.5" hidden="false" customHeight="true" outlineLevel="0" collapsed="false">
      <c r="A34" s="92" t="s">
        <v>433</v>
      </c>
      <c r="B34" s="72" t="n">
        <v>649</v>
      </c>
      <c r="C34" s="72" t="n">
        <v>671</v>
      </c>
      <c r="D34" s="72" t="n">
        <v>879</v>
      </c>
      <c r="E34" s="72" t="n">
        <v>208</v>
      </c>
      <c r="F34" s="83" t="n">
        <v>31</v>
      </c>
      <c r="G34" s="72" t="n">
        <v>4467</v>
      </c>
      <c r="H34" s="72" t="n">
        <v>4647</v>
      </c>
      <c r="I34" s="72" t="n">
        <v>180</v>
      </c>
      <c r="J34" s="83" t="n">
        <v>4</v>
      </c>
    </row>
    <row r="35" s="65" customFormat="true" ht="13.5" hidden="false" customHeight="true" outlineLevel="0" collapsed="false">
      <c r="A35" s="92" t="s">
        <v>434</v>
      </c>
      <c r="B35" s="72" t="n">
        <v>807</v>
      </c>
      <c r="C35" s="72" t="n">
        <v>447</v>
      </c>
      <c r="D35" s="72" t="n">
        <v>498</v>
      </c>
      <c r="E35" s="72" t="n">
        <v>51</v>
      </c>
      <c r="F35" s="83" t="n">
        <v>11.4</v>
      </c>
      <c r="G35" s="72" t="n">
        <v>5434</v>
      </c>
      <c r="H35" s="72" t="n">
        <v>4723</v>
      </c>
      <c r="I35" s="72" t="n">
        <v>-711</v>
      </c>
      <c r="J35" s="83" t="n">
        <v>-13.1</v>
      </c>
    </row>
    <row r="36" s="65" customFormat="true" ht="13.5" hidden="false" customHeight="true" outlineLevel="0" collapsed="false">
      <c r="A36" s="105" t="s">
        <v>446</v>
      </c>
      <c r="B36" s="72" t="n">
        <v>57114</v>
      </c>
      <c r="C36" s="72" t="n">
        <v>59638</v>
      </c>
      <c r="D36" s="72" t="n">
        <v>75042</v>
      </c>
      <c r="E36" s="72" t="n">
        <v>15404</v>
      </c>
      <c r="F36" s="83" t="n">
        <v>25.8</v>
      </c>
      <c r="G36" s="72" t="n">
        <v>385998</v>
      </c>
      <c r="H36" s="72" t="n">
        <v>459994</v>
      </c>
      <c r="I36" s="72" t="n">
        <v>73996</v>
      </c>
      <c r="J36" s="83" t="n">
        <v>19.2</v>
      </c>
    </row>
    <row r="37" s="65" customFormat="true" ht="13.5" hidden="false" customHeight="true" outlineLevel="0" collapsed="false">
      <c r="A37" s="105" t="s">
        <v>447</v>
      </c>
      <c r="B37" s="72" t="n">
        <v>10020</v>
      </c>
      <c r="C37" s="72" t="n">
        <v>10711</v>
      </c>
      <c r="D37" s="72" t="n">
        <v>11177</v>
      </c>
      <c r="E37" s="72" t="n">
        <v>466</v>
      </c>
      <c r="F37" s="83" t="n">
        <v>4.4</v>
      </c>
      <c r="G37" s="72" t="n">
        <v>72276</v>
      </c>
      <c r="H37" s="72" t="n">
        <v>76384</v>
      </c>
      <c r="I37" s="72" t="n">
        <v>4108</v>
      </c>
      <c r="J37" s="83" t="n">
        <v>5.7</v>
      </c>
    </row>
    <row r="38" s="65" customFormat="true" ht="13.5" hidden="false" customHeight="true" outlineLevel="0" collapsed="false">
      <c r="A38" s="105" t="s">
        <v>448</v>
      </c>
      <c r="B38" s="72" t="n">
        <v>22732</v>
      </c>
      <c r="C38" s="72" t="n">
        <v>23039</v>
      </c>
      <c r="D38" s="72" t="n">
        <v>23534</v>
      </c>
      <c r="E38" s="72" t="n">
        <v>495</v>
      </c>
      <c r="F38" s="83" t="n">
        <v>2.1</v>
      </c>
      <c r="G38" s="72" t="n">
        <v>153387</v>
      </c>
      <c r="H38" s="72" t="n">
        <v>174383</v>
      </c>
      <c r="I38" s="72" t="n">
        <v>20996</v>
      </c>
      <c r="J38" s="83" t="n">
        <v>13.7</v>
      </c>
    </row>
    <row r="39" s="65" customFormat="true" ht="13.5" hidden="false" customHeight="true" outlineLevel="0" collapsed="false">
      <c r="A39" s="105" t="s">
        <v>449</v>
      </c>
      <c r="B39" s="72" t="n">
        <v>1797</v>
      </c>
      <c r="C39" s="72" t="n">
        <v>1683</v>
      </c>
      <c r="D39" s="72" t="n">
        <v>1268</v>
      </c>
      <c r="E39" s="72" t="n">
        <v>-415</v>
      </c>
      <c r="F39" s="83" t="n">
        <v>-24.7</v>
      </c>
      <c r="G39" s="72" t="n">
        <v>14318</v>
      </c>
      <c r="H39" s="72" t="n">
        <v>11168</v>
      </c>
      <c r="I39" s="72" t="n">
        <v>-3150</v>
      </c>
      <c r="J39" s="83" t="n">
        <v>-22</v>
      </c>
      <c r="K39" s="107"/>
    </row>
    <row r="40" s="65" customFormat="true" ht="13.5" hidden="false" customHeight="true" outlineLevel="0" collapsed="false">
      <c r="A40" s="105" t="s">
        <v>450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n">
        <v>12</v>
      </c>
      <c r="H40" s="72" t="n">
        <v>11</v>
      </c>
      <c r="I40" s="72" t="n">
        <v>-1</v>
      </c>
      <c r="J40" s="83" t="n">
        <v>-8.3</v>
      </c>
      <c r="K40" s="107"/>
    </row>
    <row r="41" s="65" customFormat="true" ht="13.5" hidden="false" customHeight="true" outlineLevel="0" collapsed="false">
      <c r="A41" s="105" t="s">
        <v>451</v>
      </c>
      <c r="B41" s="72" t="n">
        <v>3240</v>
      </c>
      <c r="C41" s="72" t="n">
        <v>2705</v>
      </c>
      <c r="D41" s="72" t="n">
        <v>3343</v>
      </c>
      <c r="E41" s="72" t="n">
        <v>638</v>
      </c>
      <c r="F41" s="83" t="n">
        <v>23.6</v>
      </c>
      <c r="G41" s="72" t="n">
        <v>15481</v>
      </c>
      <c r="H41" s="72" t="n">
        <v>15309</v>
      </c>
      <c r="I41" s="72" t="n">
        <v>-172</v>
      </c>
      <c r="J41" s="83" t="n">
        <v>-1.1</v>
      </c>
    </row>
    <row r="42" s="65" customFormat="true" ht="13.5" hidden="false" customHeight="true" outlineLevel="0" collapsed="false">
      <c r="A42" s="105" t="s">
        <v>452</v>
      </c>
      <c r="B42" s="72" t="n">
        <v>294339</v>
      </c>
      <c r="C42" s="72" t="n">
        <v>197030</v>
      </c>
      <c r="D42" s="72" t="n">
        <v>260972</v>
      </c>
      <c r="E42" s="72" t="n">
        <v>63942</v>
      </c>
      <c r="F42" s="83" t="n">
        <v>32.5</v>
      </c>
      <c r="G42" s="72" t="n">
        <v>1015146</v>
      </c>
      <c r="H42" s="72" t="n">
        <v>955763</v>
      </c>
      <c r="I42" s="72" t="n">
        <v>-59383</v>
      </c>
      <c r="J42" s="83" t="n">
        <v>-5.8</v>
      </c>
    </row>
    <row r="43" s="65" customFormat="true" ht="13.5" hidden="false" customHeight="true" outlineLevel="0" collapsed="false">
      <c r="A43" s="105" t="s">
        <v>453</v>
      </c>
      <c r="B43" s="72" t="n">
        <v>799</v>
      </c>
      <c r="C43" s="72" t="n">
        <v>680</v>
      </c>
      <c r="D43" s="72" t="n">
        <v>834</v>
      </c>
      <c r="E43" s="72" t="n">
        <v>154</v>
      </c>
      <c r="F43" s="83" t="n">
        <v>22.6</v>
      </c>
      <c r="G43" s="72" t="n">
        <v>4200</v>
      </c>
      <c r="H43" s="72" t="n">
        <v>4216</v>
      </c>
      <c r="I43" s="72" t="n">
        <v>16</v>
      </c>
      <c r="J43" s="83" t="n">
        <v>0.4</v>
      </c>
    </row>
    <row r="44" s="65" customFormat="true" ht="13.5" hidden="false" customHeight="true" outlineLevel="0" collapsed="false">
      <c r="A44" s="105" t="s">
        <v>454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5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n">
        <v>233</v>
      </c>
      <c r="I45" s="72" t="n">
        <v>233</v>
      </c>
      <c r="J45" s="83" t="s">
        <v>63</v>
      </c>
    </row>
    <row r="46" s="65" customFormat="true" ht="13.5" hidden="false" customHeight="true" outlineLevel="0" collapsed="false">
      <c r="A46" s="105" t="s">
        <v>456</v>
      </c>
      <c r="B46" s="72" t="n">
        <v>1033</v>
      </c>
      <c r="C46" s="72" t="n">
        <v>923</v>
      </c>
      <c r="D46" s="72" t="n">
        <v>952</v>
      </c>
      <c r="E46" s="72" t="n">
        <v>29</v>
      </c>
      <c r="F46" s="83" t="n">
        <v>3.1</v>
      </c>
      <c r="G46" s="72" t="n">
        <v>5895</v>
      </c>
      <c r="H46" s="72" t="n">
        <v>8639</v>
      </c>
      <c r="I46" s="72" t="n">
        <v>2744</v>
      </c>
      <c r="J46" s="83" t="n">
        <v>46.5</v>
      </c>
    </row>
    <row r="47" customFormat="false" ht="17.1" hidden="false" customHeight="true" outlineLevel="0" collapsed="false">
      <c r="A47" s="77" t="s">
        <v>194</v>
      </c>
      <c r="B47" s="75" t="n">
        <v>741456</v>
      </c>
      <c r="C47" s="75" t="n">
        <v>685230</v>
      </c>
      <c r="D47" s="75" t="n">
        <v>789864</v>
      </c>
      <c r="E47" s="75" t="n">
        <v>104634</v>
      </c>
      <c r="F47" s="108" t="n">
        <v>15.3</v>
      </c>
      <c r="G47" s="75" t="n">
        <v>3947155</v>
      </c>
      <c r="H47" s="75" t="n">
        <v>4429643</v>
      </c>
      <c r="I47" s="75" t="n">
        <v>482488</v>
      </c>
      <c r="J47" s="108" t="n">
        <v>12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5</v>
      </c>
      <c r="B49" s="72" t="n">
        <v>351164</v>
      </c>
      <c r="C49" s="72" t="n">
        <v>392649</v>
      </c>
      <c r="D49" s="72" t="n">
        <v>401836</v>
      </c>
      <c r="E49" s="72" t="n">
        <v>9187</v>
      </c>
      <c r="F49" s="83" t="n">
        <v>2.3</v>
      </c>
      <c r="G49" s="72" t="n">
        <v>2265163</v>
      </c>
      <c r="H49" s="72" t="n">
        <v>2678899</v>
      </c>
      <c r="I49" s="72" t="n">
        <v>413736</v>
      </c>
      <c r="J49" s="83" t="n">
        <v>18.3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0</v>
      </c>
      <c r="B51" s="72" t="n">
        <v>128816</v>
      </c>
      <c r="C51" s="72" t="n">
        <v>141368</v>
      </c>
      <c r="D51" s="72" t="n">
        <v>153819</v>
      </c>
      <c r="E51" s="72" t="n">
        <v>12451</v>
      </c>
      <c r="F51" s="83" t="n">
        <v>8.8</v>
      </c>
      <c r="G51" s="72" t="n">
        <v>840885</v>
      </c>
      <c r="H51" s="72" t="n">
        <v>962737</v>
      </c>
      <c r="I51" s="72" t="n">
        <v>121852</v>
      </c>
      <c r="J51" s="83" t="n">
        <v>14.5</v>
      </c>
    </row>
    <row r="52" s="65" customFormat="true" ht="13.5" hidden="false" customHeight="true" outlineLevel="0" collapsed="false">
      <c r="A52" s="92" t="s">
        <v>431</v>
      </c>
      <c r="B52" s="72" t="n">
        <v>2104</v>
      </c>
      <c r="C52" s="72" t="n">
        <v>1742</v>
      </c>
      <c r="D52" s="72" t="n">
        <v>520</v>
      </c>
      <c r="E52" s="72" t="n">
        <v>-1222</v>
      </c>
      <c r="F52" s="83" t="n">
        <v>-70.1</v>
      </c>
      <c r="G52" s="72" t="n">
        <v>6823</v>
      </c>
      <c r="H52" s="72" t="n">
        <v>7832</v>
      </c>
      <c r="I52" s="72" t="n">
        <v>1009</v>
      </c>
      <c r="J52" s="83" t="n">
        <v>14.8</v>
      </c>
    </row>
    <row r="53" s="65" customFormat="true" ht="13.5" hidden="false" customHeight="true" outlineLevel="0" collapsed="false">
      <c r="A53" s="92" t="s">
        <v>432</v>
      </c>
      <c r="B53" s="72" t="n">
        <v>218797</v>
      </c>
      <c r="C53" s="72" t="n">
        <v>248302</v>
      </c>
      <c r="D53" s="72" t="n">
        <v>246406</v>
      </c>
      <c r="E53" s="72" t="n">
        <v>-1896</v>
      </c>
      <c r="F53" s="83" t="n">
        <v>-0.8</v>
      </c>
      <c r="G53" s="72" t="n">
        <v>1407367</v>
      </c>
      <c r="H53" s="72" t="n">
        <v>1698891</v>
      </c>
      <c r="I53" s="72" t="n">
        <v>291524</v>
      </c>
      <c r="J53" s="83" t="n">
        <v>20.7</v>
      </c>
    </row>
    <row r="54" s="65" customFormat="true" ht="13.5" hidden="false" customHeight="true" outlineLevel="0" collapsed="false">
      <c r="A54" s="92" t="s">
        <v>433</v>
      </c>
      <c r="B54" s="72" t="n">
        <v>684</v>
      </c>
      <c r="C54" s="72" t="n">
        <v>714</v>
      </c>
      <c r="D54" s="72" t="n">
        <v>673</v>
      </c>
      <c r="E54" s="72" t="n">
        <v>-41</v>
      </c>
      <c r="F54" s="83" t="n">
        <v>-5.7</v>
      </c>
      <c r="G54" s="72" t="n">
        <v>4402</v>
      </c>
      <c r="H54" s="72" t="n">
        <v>4739</v>
      </c>
      <c r="I54" s="72" t="n">
        <v>337</v>
      </c>
      <c r="J54" s="83" t="n">
        <v>7.7</v>
      </c>
    </row>
    <row r="55" s="65" customFormat="true" ht="13.5" hidden="false" customHeight="true" outlineLevel="0" collapsed="false">
      <c r="A55" s="92" t="s">
        <v>434</v>
      </c>
      <c r="B55" s="72" t="n">
        <v>763</v>
      </c>
      <c r="C55" s="72" t="n">
        <v>523</v>
      </c>
      <c r="D55" s="72" t="n">
        <v>418</v>
      </c>
      <c r="E55" s="72" t="n">
        <v>-105</v>
      </c>
      <c r="F55" s="83" t="n">
        <v>-20.1</v>
      </c>
      <c r="G55" s="72" t="n">
        <v>5686</v>
      </c>
      <c r="H55" s="72" t="n">
        <v>4700</v>
      </c>
      <c r="I55" s="72" t="n">
        <v>-986</v>
      </c>
      <c r="J55" s="83" t="n">
        <v>-17.3</v>
      </c>
    </row>
    <row r="56" s="65" customFormat="true" ht="13.5" hidden="false" customHeight="true" outlineLevel="0" collapsed="false">
      <c r="A56" s="105" t="s">
        <v>446</v>
      </c>
      <c r="B56" s="72" t="n">
        <v>57219</v>
      </c>
      <c r="C56" s="72" t="n">
        <v>59561</v>
      </c>
      <c r="D56" s="72" t="n">
        <v>75389</v>
      </c>
      <c r="E56" s="72" t="n">
        <v>15828</v>
      </c>
      <c r="F56" s="83" t="n">
        <v>26.6</v>
      </c>
      <c r="G56" s="72" t="n">
        <v>393550</v>
      </c>
      <c r="H56" s="72" t="n">
        <v>464123</v>
      </c>
      <c r="I56" s="72" t="n">
        <v>70573</v>
      </c>
      <c r="J56" s="83" t="n">
        <v>17.9</v>
      </c>
    </row>
    <row r="57" s="65" customFormat="true" ht="13.5" hidden="false" customHeight="true" outlineLevel="0" collapsed="false">
      <c r="A57" s="105" t="s">
        <v>447</v>
      </c>
      <c r="B57" s="72" t="n">
        <v>6159</v>
      </c>
      <c r="C57" s="72" t="n">
        <v>5954</v>
      </c>
      <c r="D57" s="72" t="n">
        <v>7647</v>
      </c>
      <c r="E57" s="72" t="n">
        <v>1693</v>
      </c>
      <c r="F57" s="83" t="n">
        <v>28.4</v>
      </c>
      <c r="G57" s="72" t="n">
        <v>44274</v>
      </c>
      <c r="H57" s="72" t="n">
        <v>48910</v>
      </c>
      <c r="I57" s="72" t="n">
        <v>4636</v>
      </c>
      <c r="J57" s="83" t="n">
        <v>10.5</v>
      </c>
    </row>
    <row r="58" s="65" customFormat="true" ht="13.5" hidden="false" customHeight="true" outlineLevel="0" collapsed="false">
      <c r="A58" s="105" t="s">
        <v>448</v>
      </c>
      <c r="B58" s="72" t="n">
        <v>23341</v>
      </c>
      <c r="C58" s="72" t="n">
        <v>24000</v>
      </c>
      <c r="D58" s="72" t="n">
        <v>24765</v>
      </c>
      <c r="E58" s="72" t="n">
        <v>765</v>
      </c>
      <c r="F58" s="83" t="n">
        <v>3.2</v>
      </c>
      <c r="G58" s="72" t="n">
        <v>151559</v>
      </c>
      <c r="H58" s="72" t="n">
        <v>179230</v>
      </c>
      <c r="I58" s="72" t="n">
        <v>27671</v>
      </c>
      <c r="J58" s="83" t="n">
        <v>18.3</v>
      </c>
    </row>
    <row r="59" s="65" customFormat="true" ht="13.5" hidden="false" customHeight="true" outlineLevel="0" collapsed="false">
      <c r="A59" s="105" t="s">
        <v>449</v>
      </c>
      <c r="B59" s="72" t="n">
        <v>1774</v>
      </c>
      <c r="C59" s="72" t="n">
        <v>2021</v>
      </c>
      <c r="D59" s="72" t="n">
        <v>1733</v>
      </c>
      <c r="E59" s="72" t="n">
        <v>-288</v>
      </c>
      <c r="F59" s="83" t="n">
        <v>-14.3</v>
      </c>
      <c r="G59" s="72" t="n">
        <v>13107</v>
      </c>
      <c r="H59" s="72" t="n">
        <v>13217</v>
      </c>
      <c r="I59" s="72" t="n">
        <v>110</v>
      </c>
      <c r="J59" s="83" t="n">
        <v>0.8</v>
      </c>
      <c r="K59" s="107"/>
    </row>
    <row r="60" s="65" customFormat="true" ht="13.5" hidden="false" customHeight="true" outlineLevel="0" collapsed="false">
      <c r="A60" s="105" t="s">
        <v>450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32</v>
      </c>
      <c r="H60" s="72" t="n">
        <v>8</v>
      </c>
      <c r="I60" s="72" t="n">
        <v>-24</v>
      </c>
      <c r="J60" s="83" t="n">
        <v>-75</v>
      </c>
      <c r="K60" s="107"/>
    </row>
    <row r="61" s="65" customFormat="true" ht="13.5" hidden="false" customHeight="true" outlineLevel="0" collapsed="false">
      <c r="A61" s="105" t="s">
        <v>451</v>
      </c>
      <c r="B61" s="72" t="n">
        <v>3346</v>
      </c>
      <c r="C61" s="72" t="n">
        <v>2899</v>
      </c>
      <c r="D61" s="72" t="n">
        <v>3510</v>
      </c>
      <c r="E61" s="72" t="n">
        <v>611</v>
      </c>
      <c r="F61" s="83" t="n">
        <v>21.1</v>
      </c>
      <c r="G61" s="72" t="n">
        <v>15999</v>
      </c>
      <c r="H61" s="72" t="n">
        <v>15350</v>
      </c>
      <c r="I61" s="72" t="n">
        <v>-649</v>
      </c>
      <c r="J61" s="83" t="n">
        <v>-4.1</v>
      </c>
    </row>
    <row r="62" s="65" customFormat="true" ht="13.5" hidden="false" customHeight="true" outlineLevel="0" collapsed="false">
      <c r="A62" s="105" t="s">
        <v>452</v>
      </c>
      <c r="B62" s="72" t="n">
        <v>315409</v>
      </c>
      <c r="C62" s="72" t="n">
        <v>190147</v>
      </c>
      <c r="D62" s="72" t="n">
        <v>278831</v>
      </c>
      <c r="E62" s="72" t="n">
        <v>88684</v>
      </c>
      <c r="F62" s="83" t="n">
        <v>46.6</v>
      </c>
      <c r="G62" s="72" t="n">
        <v>1041431</v>
      </c>
      <c r="H62" s="72" t="n">
        <v>995575</v>
      </c>
      <c r="I62" s="72" t="n">
        <v>-45856</v>
      </c>
      <c r="J62" s="83" t="n">
        <v>-4.4</v>
      </c>
    </row>
    <row r="63" s="65" customFormat="true" ht="13.5" hidden="false" customHeight="true" outlineLevel="0" collapsed="false">
      <c r="A63" s="105" t="s">
        <v>453</v>
      </c>
      <c r="B63" s="72" t="n">
        <v>798</v>
      </c>
      <c r="C63" s="72" t="n">
        <v>685</v>
      </c>
      <c r="D63" s="72" t="n">
        <v>832</v>
      </c>
      <c r="E63" s="72" t="n">
        <v>147</v>
      </c>
      <c r="F63" s="83" t="n">
        <v>21.5</v>
      </c>
      <c r="G63" s="72" t="n">
        <v>4203</v>
      </c>
      <c r="H63" s="72" t="n">
        <v>4164</v>
      </c>
      <c r="I63" s="72" t="n">
        <v>-39</v>
      </c>
      <c r="J63" s="83" t="n">
        <v>-0.9</v>
      </c>
    </row>
    <row r="64" s="65" customFormat="true" ht="13.5" hidden="false" customHeight="true" outlineLevel="0" collapsed="false">
      <c r="A64" s="105" t="s">
        <v>454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5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n">
        <v>1495</v>
      </c>
      <c r="I65" s="72" t="n">
        <v>1495</v>
      </c>
      <c r="J65" s="83" t="s">
        <v>63</v>
      </c>
    </row>
    <row r="66" s="65" customFormat="true" ht="13.5" hidden="false" customHeight="true" outlineLevel="0" collapsed="false">
      <c r="A66" s="105" t="s">
        <v>456</v>
      </c>
      <c r="B66" s="72" t="n">
        <v>1100</v>
      </c>
      <c r="C66" s="72" t="n">
        <v>1015</v>
      </c>
      <c r="D66" s="72" t="n">
        <v>1046</v>
      </c>
      <c r="E66" s="72" t="n">
        <v>31</v>
      </c>
      <c r="F66" s="83" t="n">
        <v>3.1</v>
      </c>
      <c r="G66" s="72" t="n">
        <v>6415</v>
      </c>
      <c r="H66" s="72" t="n">
        <v>9180</v>
      </c>
      <c r="I66" s="72" t="n">
        <v>2765</v>
      </c>
      <c r="J66" s="83" t="n">
        <v>43.1</v>
      </c>
    </row>
    <row r="67" customFormat="false" ht="17.1" hidden="false" customHeight="true" outlineLevel="0" collapsed="false">
      <c r="A67" s="77" t="s">
        <v>194</v>
      </c>
      <c r="B67" s="75" t="n">
        <v>760310</v>
      </c>
      <c r="C67" s="75" t="n">
        <v>678931</v>
      </c>
      <c r="D67" s="75" t="n">
        <v>795589</v>
      </c>
      <c r="E67" s="75" t="n">
        <v>116658</v>
      </c>
      <c r="F67" s="108" t="n">
        <v>17.2</v>
      </c>
      <c r="G67" s="75" t="n">
        <v>3935733</v>
      </c>
      <c r="H67" s="75" t="n">
        <v>4410151</v>
      </c>
      <c r="I67" s="75" t="n">
        <v>474418</v>
      </c>
      <c r="J67" s="108" t="n">
        <v>12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59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10207.2</v>
      </c>
      <c r="C8" s="75" t="n">
        <v>4574.9</v>
      </c>
      <c r="D8" s="75" t="n">
        <v>5632.3</v>
      </c>
      <c r="E8" s="75" t="n">
        <v>15437</v>
      </c>
      <c r="F8" s="75" t="n">
        <v>1989.8</v>
      </c>
      <c r="G8" s="75" t="n">
        <v>13447.2</v>
      </c>
      <c r="H8" s="75" t="n">
        <v>10964.5</v>
      </c>
      <c r="I8" s="75" t="n">
        <v>2482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7.6</v>
      </c>
      <c r="C10" s="75" t="n">
        <v>114.3</v>
      </c>
      <c r="D10" s="75" t="n">
        <v>183.3</v>
      </c>
      <c r="E10" s="75" t="n">
        <v>291.8</v>
      </c>
      <c r="F10" s="75" t="n">
        <v>66</v>
      </c>
      <c r="G10" s="75" t="n">
        <v>225.8</v>
      </c>
      <c r="H10" s="75" t="n">
        <v>127.9</v>
      </c>
      <c r="I10" s="75" t="n">
        <v>97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2.8</v>
      </c>
      <c r="C12" s="72" t="n">
        <v>0.8</v>
      </c>
      <c r="D12" s="72" t="n">
        <v>22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3.4</v>
      </c>
      <c r="C13" s="72" t="n">
        <v>8.2</v>
      </c>
      <c r="D13" s="72" t="n">
        <v>25.2</v>
      </c>
      <c r="E13" s="72" t="n">
        <v>62.8</v>
      </c>
      <c r="F13" s="72" t="n">
        <v>4.3</v>
      </c>
      <c r="G13" s="72" t="n">
        <v>58.6</v>
      </c>
      <c r="H13" s="72" t="n">
        <v>58.6</v>
      </c>
      <c r="I13" s="72" t="n">
        <v>0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2.3</v>
      </c>
      <c r="C14" s="72" t="n">
        <v>1</v>
      </c>
      <c r="D14" s="72" t="n">
        <v>21.3</v>
      </c>
      <c r="E14" s="72" t="n">
        <v>2.7</v>
      </c>
      <c r="F14" s="72" t="n">
        <v>2.7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1.1</v>
      </c>
      <c r="C15" s="72" t="n">
        <v>7.2</v>
      </c>
      <c r="D15" s="72" t="n">
        <v>3.9</v>
      </c>
      <c r="E15" s="72" t="n">
        <v>60.1</v>
      </c>
      <c r="F15" s="72" t="n">
        <v>1.5</v>
      </c>
      <c r="G15" s="72" t="n">
        <v>58.6</v>
      </c>
      <c r="H15" s="72" t="n">
        <v>58.6</v>
      </c>
      <c r="I15" s="72" t="n">
        <v>0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8.1</v>
      </c>
      <c r="C16" s="72" t="n">
        <v>21.8</v>
      </c>
      <c r="D16" s="72" t="n">
        <v>36.3</v>
      </c>
      <c r="E16" s="72" t="n">
        <v>65.4</v>
      </c>
      <c r="F16" s="72" t="n">
        <v>0.9</v>
      </c>
      <c r="G16" s="72" t="n">
        <v>64.5</v>
      </c>
      <c r="H16" s="72" t="n">
        <v>64.4</v>
      </c>
      <c r="I16" s="72" t="n">
        <v>0.1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5.1</v>
      </c>
      <c r="C17" s="72" t="n">
        <v>18.1</v>
      </c>
      <c r="D17" s="72" t="n">
        <v>17</v>
      </c>
      <c r="E17" s="72" t="n">
        <v>6.8</v>
      </c>
      <c r="F17" s="72" t="n">
        <v>6.3</v>
      </c>
      <c r="G17" s="72" t="n">
        <v>0.5</v>
      </c>
      <c r="H17" s="72" t="s">
        <v>63</v>
      </c>
      <c r="I17" s="72" t="n">
        <v>0.5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9.6</v>
      </c>
      <c r="C18" s="72" t="n">
        <v>39.1</v>
      </c>
      <c r="D18" s="72" t="n">
        <v>30.5</v>
      </c>
      <c r="E18" s="72" t="n">
        <v>129.7</v>
      </c>
      <c r="F18" s="72" t="n">
        <v>47.4</v>
      </c>
      <c r="G18" s="72" t="n">
        <v>82.2</v>
      </c>
      <c r="H18" s="72" t="n">
        <v>4.9</v>
      </c>
      <c r="I18" s="72" t="n">
        <v>77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8.6</v>
      </c>
      <c r="C19" s="72" t="n">
        <v>26.3</v>
      </c>
      <c r="D19" s="72" t="n">
        <v>52.3</v>
      </c>
      <c r="E19" s="72" t="n">
        <v>27.1</v>
      </c>
      <c r="F19" s="72" t="n">
        <v>7.1</v>
      </c>
      <c r="G19" s="72" t="n">
        <v>20</v>
      </c>
      <c r="H19" s="72" t="n">
        <v>0</v>
      </c>
      <c r="I19" s="72" t="n">
        <v>20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909.6</v>
      </c>
      <c r="C20" s="75" t="n">
        <v>4460.6</v>
      </c>
      <c r="D20" s="75" t="n">
        <v>5449</v>
      </c>
      <c r="E20" s="75" t="n">
        <v>15145.1</v>
      </c>
      <c r="F20" s="75" t="n">
        <v>1923.8</v>
      </c>
      <c r="G20" s="75" t="n">
        <v>13221.4</v>
      </c>
      <c r="H20" s="75" t="n">
        <v>10836.6</v>
      </c>
      <c r="I20" s="75" t="n">
        <v>2384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33.8</v>
      </c>
      <c r="C22" s="75" t="n">
        <v>666.1</v>
      </c>
      <c r="D22" s="75" t="n">
        <v>467.7</v>
      </c>
      <c r="E22" s="75" t="n">
        <v>376.2</v>
      </c>
      <c r="F22" s="75" t="n">
        <v>75.8</v>
      </c>
      <c r="G22" s="75" t="n">
        <v>300.4</v>
      </c>
      <c r="H22" s="75" t="n">
        <v>299.6</v>
      </c>
      <c r="I22" s="75" t="n">
        <v>0.8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59.1</v>
      </c>
      <c r="C23" s="72" t="n">
        <v>139.7</v>
      </c>
      <c r="D23" s="72" t="n">
        <v>19.3</v>
      </c>
      <c r="E23" s="72" t="n">
        <v>146</v>
      </c>
      <c r="F23" s="72" t="n">
        <v>18.2</v>
      </c>
      <c r="G23" s="72" t="n">
        <v>127.7</v>
      </c>
      <c r="H23" s="72" t="n">
        <v>127.2</v>
      </c>
      <c r="I23" s="72" t="n">
        <v>0.5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34.2</v>
      </c>
      <c r="C24" s="72" t="n">
        <v>134.2</v>
      </c>
      <c r="D24" s="72" t="s">
        <v>63</v>
      </c>
      <c r="E24" s="72" t="n">
        <v>16.1</v>
      </c>
      <c r="F24" s="72" t="n">
        <v>13.8</v>
      </c>
      <c r="G24" s="72" t="n">
        <v>2.3</v>
      </c>
      <c r="H24" s="72" t="n">
        <v>2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.5</v>
      </c>
      <c r="C25" s="72" t="n">
        <v>3.5</v>
      </c>
      <c r="D25" s="72" t="s">
        <v>63</v>
      </c>
      <c r="E25" s="72" t="n">
        <v>87</v>
      </c>
      <c r="F25" s="72" t="n">
        <v>0.6</v>
      </c>
      <c r="G25" s="72" t="n">
        <v>86.4</v>
      </c>
      <c r="H25" s="72" t="n">
        <v>85.8</v>
      </c>
      <c r="I25" s="72" t="n">
        <v>0.5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974.8</v>
      </c>
      <c r="C26" s="72" t="n">
        <v>526.4</v>
      </c>
      <c r="D26" s="72" t="n">
        <v>448.4</v>
      </c>
      <c r="E26" s="72" t="n">
        <v>230.2</v>
      </c>
      <c r="F26" s="72" t="n">
        <v>57.5</v>
      </c>
      <c r="G26" s="72" t="n">
        <v>172.7</v>
      </c>
      <c r="H26" s="72" t="n">
        <v>172.5</v>
      </c>
      <c r="I26" s="72" t="n">
        <v>0.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35.1</v>
      </c>
      <c r="C27" s="72" t="n">
        <v>335.1</v>
      </c>
      <c r="D27" s="72" t="s">
        <v>63</v>
      </c>
      <c r="E27" s="72" t="n">
        <v>29.4</v>
      </c>
      <c r="F27" s="72" t="n">
        <v>12.8</v>
      </c>
      <c r="G27" s="72" t="n">
        <v>16.6</v>
      </c>
      <c r="H27" s="72" t="n">
        <v>16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13.1</v>
      </c>
      <c r="C28" s="72" t="n">
        <v>70.3</v>
      </c>
      <c r="D28" s="72" t="n">
        <v>142.8</v>
      </c>
      <c r="E28" s="72" t="n">
        <v>131.3</v>
      </c>
      <c r="F28" s="72" t="n">
        <v>24.3</v>
      </c>
      <c r="G28" s="72" t="n">
        <v>107</v>
      </c>
      <c r="H28" s="72" t="n">
        <v>106.7</v>
      </c>
      <c r="I28" s="72" t="n">
        <v>0.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24.5</v>
      </c>
      <c r="C29" s="75" t="n">
        <v>340.1</v>
      </c>
      <c r="D29" s="75" t="n">
        <v>1484.5</v>
      </c>
      <c r="E29" s="75" t="n">
        <v>2269.6</v>
      </c>
      <c r="F29" s="75" t="n">
        <v>412.4</v>
      </c>
      <c r="G29" s="75" t="n">
        <v>1857.1</v>
      </c>
      <c r="H29" s="75" t="n">
        <v>1845.3</v>
      </c>
      <c r="I29" s="75" t="n">
        <v>11.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95.1</v>
      </c>
      <c r="C30" s="72" t="n">
        <v>12</v>
      </c>
      <c r="D30" s="72" t="n">
        <v>83.1</v>
      </c>
      <c r="E30" s="72" t="n">
        <v>297.1</v>
      </c>
      <c r="F30" s="72" t="n">
        <v>71.3</v>
      </c>
      <c r="G30" s="72" t="n">
        <v>225.9</v>
      </c>
      <c r="H30" s="72" t="n">
        <v>225.7</v>
      </c>
      <c r="I30" s="72" t="n">
        <v>0.2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8.8</v>
      </c>
      <c r="F31" s="72" t="n">
        <v>30.7</v>
      </c>
      <c r="G31" s="72" t="n">
        <v>98.1</v>
      </c>
      <c r="H31" s="72" t="n">
        <v>98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5.3</v>
      </c>
      <c r="F32" s="72" t="n">
        <v>13.7</v>
      </c>
      <c r="G32" s="72" t="n">
        <v>81.6</v>
      </c>
      <c r="H32" s="72" t="n">
        <v>81.5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72.9</v>
      </c>
      <c r="C33" s="72" t="n">
        <v>216.6</v>
      </c>
      <c r="D33" s="72" t="n">
        <v>456.3</v>
      </c>
      <c r="E33" s="72" t="n">
        <v>1238.9</v>
      </c>
      <c r="F33" s="72" t="n">
        <v>226.2</v>
      </c>
      <c r="G33" s="72" t="n">
        <v>1012.7</v>
      </c>
      <c r="H33" s="72" t="n">
        <v>1001.1</v>
      </c>
      <c r="I33" s="72" t="n">
        <v>11.6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81.1</v>
      </c>
      <c r="C34" s="72" t="n">
        <v>193.6</v>
      </c>
      <c r="D34" s="72" t="n">
        <v>287.5</v>
      </c>
      <c r="E34" s="72" t="n">
        <v>943.8</v>
      </c>
      <c r="F34" s="72" t="n">
        <v>199.5</v>
      </c>
      <c r="G34" s="72" t="n">
        <v>744.4</v>
      </c>
      <c r="H34" s="72" t="n">
        <v>732.8</v>
      </c>
      <c r="I34" s="72" t="n">
        <v>11.6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91.8</v>
      </c>
      <c r="C35" s="72" t="n">
        <v>23</v>
      </c>
      <c r="D35" s="72" t="n">
        <v>168.8</v>
      </c>
      <c r="E35" s="72" t="n">
        <v>295.1</v>
      </c>
      <c r="F35" s="72" t="n">
        <v>26.7</v>
      </c>
      <c r="G35" s="72" t="n">
        <v>268.3</v>
      </c>
      <c r="H35" s="72" t="n">
        <v>268.3</v>
      </c>
      <c r="I35" s="72" t="n">
        <v>0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56.6</v>
      </c>
      <c r="C36" s="72" t="n">
        <v>111.5</v>
      </c>
      <c r="D36" s="72" t="n">
        <v>945.1</v>
      </c>
      <c r="E36" s="72" t="n">
        <v>733.5</v>
      </c>
      <c r="F36" s="72" t="n">
        <v>115</v>
      </c>
      <c r="G36" s="72" t="n">
        <v>618.5</v>
      </c>
      <c r="H36" s="72" t="n">
        <v>618.5</v>
      </c>
      <c r="I36" s="72" t="n">
        <v>0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35.4</v>
      </c>
      <c r="C37" s="72" t="n">
        <v>8.7</v>
      </c>
      <c r="D37" s="72" t="n">
        <v>426.7</v>
      </c>
      <c r="E37" s="72" t="n">
        <v>364.5</v>
      </c>
      <c r="F37" s="72" t="n">
        <v>47.9</v>
      </c>
      <c r="G37" s="72" t="n">
        <v>316.6</v>
      </c>
      <c r="H37" s="72" t="n">
        <v>316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59.2</v>
      </c>
      <c r="C38" s="72" t="n">
        <v>24.4</v>
      </c>
      <c r="D38" s="72" t="n">
        <v>234.8</v>
      </c>
      <c r="E38" s="72" t="n">
        <v>55.9</v>
      </c>
      <c r="F38" s="72" t="n">
        <v>12.9</v>
      </c>
      <c r="G38" s="72" t="n">
        <v>43</v>
      </c>
      <c r="H38" s="72" t="n">
        <v>4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86.4</v>
      </c>
      <c r="C39" s="75" t="n">
        <v>64.7</v>
      </c>
      <c r="D39" s="75" t="n">
        <v>21.7</v>
      </c>
      <c r="E39" s="75" t="n">
        <v>5061.4</v>
      </c>
      <c r="F39" s="75" t="n">
        <v>194.4</v>
      </c>
      <c r="G39" s="75" t="n">
        <v>4867</v>
      </c>
      <c r="H39" s="75" t="n">
        <v>4858.3</v>
      </c>
      <c r="I39" s="75" t="n">
        <v>8.7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599.7</v>
      </c>
      <c r="F40" s="72" t="n">
        <v>16.8</v>
      </c>
      <c r="G40" s="72" t="n">
        <v>582.9</v>
      </c>
      <c r="H40" s="72" t="n">
        <v>581.9</v>
      </c>
      <c r="I40" s="72" t="n">
        <v>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44.8</v>
      </c>
      <c r="F41" s="72" t="n">
        <v>7.9</v>
      </c>
      <c r="G41" s="72" t="n">
        <v>236.9</v>
      </c>
      <c r="H41" s="72" t="n">
        <v>236.1</v>
      </c>
      <c r="I41" s="72" t="n">
        <v>0.8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25.2</v>
      </c>
      <c r="F42" s="72" t="n">
        <v>2.8</v>
      </c>
      <c r="G42" s="72" t="n">
        <v>122.4</v>
      </c>
      <c r="H42" s="72" t="n">
        <v>122.2</v>
      </c>
      <c r="I42" s="72" t="n">
        <v>0.2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86.4</v>
      </c>
      <c r="C43" s="72" t="n">
        <v>64.7</v>
      </c>
      <c r="D43" s="72" t="n">
        <v>21.7</v>
      </c>
      <c r="E43" s="72" t="n">
        <v>4461.7</v>
      </c>
      <c r="F43" s="72" t="n">
        <v>177.7</v>
      </c>
      <c r="G43" s="72" t="n">
        <v>4284.1</v>
      </c>
      <c r="H43" s="72" t="n">
        <v>4276.4</v>
      </c>
      <c r="I43" s="72" t="n">
        <v>7.6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</v>
      </c>
      <c r="C44" s="72" t="n">
        <v>2</v>
      </c>
      <c r="D44" s="72" t="s">
        <v>63</v>
      </c>
      <c r="E44" s="72" t="n">
        <v>2002.9</v>
      </c>
      <c r="F44" s="72" t="n">
        <v>60.4</v>
      </c>
      <c r="G44" s="72" t="n">
        <v>1942.5</v>
      </c>
      <c r="H44" s="72" t="n">
        <v>1941.9</v>
      </c>
      <c r="I44" s="72" t="n">
        <v>0.7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24.2</v>
      </c>
      <c r="F45" s="72" t="n">
        <v>6.4</v>
      </c>
      <c r="G45" s="72" t="n">
        <v>617.8</v>
      </c>
      <c r="H45" s="72" t="n">
        <v>617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7.1</v>
      </c>
      <c r="C46" s="72" t="n">
        <v>10.4</v>
      </c>
      <c r="D46" s="72" t="n">
        <v>6.7</v>
      </c>
      <c r="E46" s="72" t="n">
        <v>320.8</v>
      </c>
      <c r="F46" s="72" t="n">
        <v>2.5</v>
      </c>
      <c r="G46" s="72" t="n">
        <v>318.3</v>
      </c>
      <c r="H46" s="72" t="n">
        <v>318.1</v>
      </c>
      <c r="I46" s="72" t="n">
        <v>0.2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29.1</v>
      </c>
      <c r="C47" s="72" t="n">
        <v>21.3</v>
      </c>
      <c r="D47" s="72" t="n">
        <v>7.8</v>
      </c>
      <c r="E47" s="72" t="n">
        <v>288.1</v>
      </c>
      <c r="F47" s="72" t="n">
        <v>1.8</v>
      </c>
      <c r="G47" s="72" t="n">
        <v>286.2</v>
      </c>
      <c r="H47" s="72" t="n">
        <v>286.1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316.1</v>
      </c>
      <c r="F48" s="72" t="n">
        <v>30.3</v>
      </c>
      <c r="G48" s="72" t="n">
        <v>285.8</v>
      </c>
      <c r="H48" s="72" t="n">
        <v>285.4</v>
      </c>
      <c r="I48" s="72" t="n">
        <v>0.4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762.5</v>
      </c>
      <c r="C49" s="75" t="n">
        <v>3337.4</v>
      </c>
      <c r="D49" s="75" t="n">
        <v>3425.1</v>
      </c>
      <c r="E49" s="75" t="n">
        <v>7379.3</v>
      </c>
      <c r="F49" s="75" t="n">
        <v>1221.7</v>
      </c>
      <c r="G49" s="75" t="n">
        <v>6157.6</v>
      </c>
      <c r="H49" s="75" t="n">
        <v>3797.6</v>
      </c>
      <c r="I49" s="75" t="n">
        <v>2360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4017.4</v>
      </c>
      <c r="C50" s="72" t="n">
        <v>2092.2</v>
      </c>
      <c r="D50" s="72" t="n">
        <v>1925.2</v>
      </c>
      <c r="E50" s="72" t="n">
        <v>5903.4</v>
      </c>
      <c r="F50" s="72" t="n">
        <v>957.6</v>
      </c>
      <c r="G50" s="72" t="n">
        <v>4945.8</v>
      </c>
      <c r="H50" s="72" t="n">
        <v>2680.5</v>
      </c>
      <c r="I50" s="72" t="n">
        <v>2265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17.3</v>
      </c>
      <c r="C51" s="72" t="n">
        <v>98.7</v>
      </c>
      <c r="D51" s="72" t="n">
        <v>218.6</v>
      </c>
      <c r="E51" s="72" t="n">
        <v>1754.2</v>
      </c>
      <c r="F51" s="72" t="n">
        <v>199</v>
      </c>
      <c r="G51" s="72" t="n">
        <v>1555.2</v>
      </c>
      <c r="H51" s="72" t="n">
        <v>478.9</v>
      </c>
      <c r="I51" s="72" t="n">
        <v>1076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415.1</v>
      </c>
      <c r="C52" s="72" t="n">
        <v>977.8</v>
      </c>
      <c r="D52" s="72" t="n">
        <v>437.3</v>
      </c>
      <c r="E52" s="72" t="n">
        <v>418.9</v>
      </c>
      <c r="F52" s="72" t="n">
        <v>229.3</v>
      </c>
      <c r="G52" s="72" t="n">
        <v>189.6</v>
      </c>
      <c r="H52" s="72" t="n">
        <v>121</v>
      </c>
      <c r="I52" s="72" t="n">
        <v>68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89.3</v>
      </c>
      <c r="C53" s="72" t="n">
        <v>80.3</v>
      </c>
      <c r="D53" s="72" t="n">
        <v>108.9</v>
      </c>
      <c r="E53" s="72" t="n">
        <v>1101.2</v>
      </c>
      <c r="F53" s="72" t="n">
        <v>110.6</v>
      </c>
      <c r="G53" s="72" t="n">
        <v>990.6</v>
      </c>
      <c r="H53" s="72" t="n">
        <v>518.5</v>
      </c>
      <c r="I53" s="72" t="n">
        <v>472.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89.7</v>
      </c>
      <c r="C54" s="72" t="n">
        <v>72.4</v>
      </c>
      <c r="D54" s="72" t="n">
        <v>117.3</v>
      </c>
      <c r="E54" s="72" t="n">
        <v>630</v>
      </c>
      <c r="F54" s="72" t="n">
        <v>45.4</v>
      </c>
      <c r="G54" s="72" t="n">
        <v>584.6</v>
      </c>
      <c r="H54" s="72" t="n">
        <v>169.1</v>
      </c>
      <c r="I54" s="72" t="n">
        <v>415.5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78.8</v>
      </c>
      <c r="C55" s="72" t="n">
        <v>463.6</v>
      </c>
      <c r="D55" s="72" t="n">
        <v>215.1</v>
      </c>
      <c r="E55" s="72" t="n">
        <v>105.7</v>
      </c>
      <c r="F55" s="72" t="n">
        <v>27.8</v>
      </c>
      <c r="G55" s="72" t="n">
        <v>77.9</v>
      </c>
      <c r="H55" s="72" t="n">
        <v>77.8</v>
      </c>
      <c r="I55" s="72" t="n">
        <v>0.1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512.5</v>
      </c>
      <c r="C56" s="72" t="n">
        <v>55.3</v>
      </c>
      <c r="D56" s="72" t="n">
        <v>457.2</v>
      </c>
      <c r="E56" s="72" t="n">
        <v>223.4</v>
      </c>
      <c r="F56" s="72" t="n">
        <v>41.3</v>
      </c>
      <c r="G56" s="72" t="n">
        <v>182.1</v>
      </c>
      <c r="H56" s="72" t="n">
        <v>99.6</v>
      </c>
      <c r="I56" s="72" t="n">
        <v>82.6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70.2</v>
      </c>
      <c r="C57" s="72" t="n">
        <v>8.3</v>
      </c>
      <c r="D57" s="72" t="n">
        <v>61.9</v>
      </c>
      <c r="E57" s="72" t="n">
        <v>423.1</v>
      </c>
      <c r="F57" s="72" t="n">
        <v>2.7</v>
      </c>
      <c r="G57" s="72" t="n">
        <v>420.4</v>
      </c>
      <c r="H57" s="72" t="n">
        <v>420.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02.1</v>
      </c>
      <c r="C58" s="72" t="n">
        <v>61.9</v>
      </c>
      <c r="D58" s="72" t="n">
        <v>40.2</v>
      </c>
      <c r="E58" s="72" t="n">
        <v>352.2</v>
      </c>
      <c r="F58" s="72" t="n">
        <v>23.7</v>
      </c>
      <c r="G58" s="72" t="n">
        <v>328.4</v>
      </c>
      <c r="H58" s="72" t="n">
        <v>203.1</v>
      </c>
      <c r="I58" s="72" t="n">
        <v>125.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86.4</v>
      </c>
      <c r="C59" s="72" t="n">
        <v>65.1</v>
      </c>
      <c r="D59" s="72" t="n">
        <v>21.3</v>
      </c>
      <c r="E59" s="72" t="n">
        <v>220.1</v>
      </c>
      <c r="F59" s="72" t="n">
        <v>10.7</v>
      </c>
      <c r="G59" s="72" t="n">
        <v>209.3</v>
      </c>
      <c r="H59" s="72" t="n">
        <v>196.6</v>
      </c>
      <c r="I59" s="72" t="n">
        <v>12.7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5</v>
      </c>
      <c r="C60" s="72" t="n">
        <v>104.1</v>
      </c>
      <c r="D60" s="72" t="n">
        <v>20.8</v>
      </c>
      <c r="E60" s="72" t="n">
        <v>134.2</v>
      </c>
      <c r="F60" s="72" t="n">
        <v>91.6</v>
      </c>
      <c r="G60" s="72" t="n">
        <v>42.6</v>
      </c>
      <c r="H60" s="72" t="n">
        <v>42.3</v>
      </c>
      <c r="I60" s="72" t="n">
        <v>0.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1.4</v>
      </c>
      <c r="C61" s="72" t="n">
        <v>25.5</v>
      </c>
      <c r="D61" s="72" t="n">
        <v>35.9</v>
      </c>
      <c r="E61" s="72" t="n">
        <v>185.3</v>
      </c>
      <c r="F61" s="72" t="n">
        <v>52</v>
      </c>
      <c r="G61" s="72" t="n">
        <v>133.3</v>
      </c>
      <c r="H61" s="72" t="n">
        <v>133.2</v>
      </c>
      <c r="I61" s="72" t="n">
        <v>0.2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4.5</v>
      </c>
      <c r="C62" s="72" t="n">
        <v>2.4</v>
      </c>
      <c r="D62" s="72" t="n">
        <v>42.1</v>
      </c>
      <c r="E62" s="72" t="n">
        <v>185.8</v>
      </c>
      <c r="F62" s="72" t="n">
        <v>50.1</v>
      </c>
      <c r="G62" s="72" t="n">
        <v>135.7</v>
      </c>
      <c r="H62" s="72" t="n">
        <v>124.1</v>
      </c>
      <c r="I62" s="72" t="n">
        <v>11.6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23.4</v>
      </c>
      <c r="C63" s="72" t="n">
        <v>46</v>
      </c>
      <c r="D63" s="72" t="n">
        <v>77.5</v>
      </c>
      <c r="E63" s="72" t="n">
        <v>41</v>
      </c>
      <c r="F63" s="72" t="n">
        <v>20.1</v>
      </c>
      <c r="G63" s="72" t="n">
        <v>20.9</v>
      </c>
      <c r="H63" s="72" t="n">
        <v>20.9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4.8</v>
      </c>
      <c r="C64" s="72" t="n">
        <v>10.2</v>
      </c>
      <c r="D64" s="72" t="n">
        <v>34.6</v>
      </c>
      <c r="E64" s="72" t="n">
        <v>48.3</v>
      </c>
      <c r="F64" s="72" t="n">
        <v>32.4</v>
      </c>
      <c r="G64" s="72" t="n">
        <v>16</v>
      </c>
      <c r="H64" s="72" t="n">
        <v>1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56.9</v>
      </c>
      <c r="C65" s="72" t="n">
        <v>20.4</v>
      </c>
      <c r="D65" s="72" t="n">
        <v>36.5</v>
      </c>
      <c r="E65" s="72" t="n">
        <v>3</v>
      </c>
      <c r="F65" s="72" t="n">
        <v>3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745.1</v>
      </c>
      <c r="C66" s="72" t="n">
        <v>1245.2</v>
      </c>
      <c r="D66" s="72" t="n">
        <v>1499.9</v>
      </c>
      <c r="E66" s="72" t="n">
        <v>1475.9</v>
      </c>
      <c r="F66" s="72" t="n">
        <v>264.1</v>
      </c>
      <c r="G66" s="72" t="n">
        <v>1211.8</v>
      </c>
      <c r="H66" s="72" t="n">
        <v>1117.1</v>
      </c>
      <c r="I66" s="72" t="n">
        <v>94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094.6</v>
      </c>
      <c r="C67" s="72" t="n">
        <v>900.1</v>
      </c>
      <c r="D67" s="72" t="n">
        <v>194.5</v>
      </c>
      <c r="E67" s="72" t="n">
        <v>987.5</v>
      </c>
      <c r="F67" s="72" t="n">
        <v>105.3</v>
      </c>
      <c r="G67" s="72" t="n">
        <v>882.2</v>
      </c>
      <c r="H67" s="72" t="n">
        <v>808.8</v>
      </c>
      <c r="I67" s="72" t="n">
        <v>73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59.8</v>
      </c>
      <c r="C68" s="72" t="n">
        <v>344.2</v>
      </c>
      <c r="D68" s="72" t="n">
        <v>1215.6</v>
      </c>
      <c r="E68" s="72" t="n">
        <v>293.4</v>
      </c>
      <c r="F68" s="72" t="n">
        <v>116.7</v>
      </c>
      <c r="G68" s="72" t="n">
        <v>176.8</v>
      </c>
      <c r="H68" s="72" t="n">
        <v>155.5</v>
      </c>
      <c r="I68" s="72" t="n">
        <v>21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63.5</v>
      </c>
      <c r="C69" s="75" t="n">
        <v>14.3</v>
      </c>
      <c r="D69" s="75" t="n">
        <v>49.3</v>
      </c>
      <c r="E69" s="75" t="n">
        <v>57</v>
      </c>
      <c r="F69" s="75" t="n">
        <v>17.8</v>
      </c>
      <c r="G69" s="75" t="n">
        <v>39.2</v>
      </c>
      <c r="H69" s="75" t="n">
        <v>35.8</v>
      </c>
      <c r="I69" s="75" t="n">
        <v>3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0.8</v>
      </c>
      <c r="C70" s="72" t="s">
        <v>63</v>
      </c>
      <c r="D70" s="72" t="n">
        <v>30.8</v>
      </c>
      <c r="E70" s="72" t="n">
        <v>56.7</v>
      </c>
      <c r="F70" s="72" t="n">
        <v>17.4</v>
      </c>
      <c r="G70" s="72" t="n">
        <v>39.2</v>
      </c>
      <c r="H70" s="72" t="n">
        <v>35.8</v>
      </c>
      <c r="I70" s="72" t="n">
        <v>3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0.8</v>
      </c>
      <c r="C71" s="72" t="s">
        <v>63</v>
      </c>
      <c r="D71" s="72" t="n">
        <v>30.8</v>
      </c>
      <c r="E71" s="72" t="n">
        <v>55.5</v>
      </c>
      <c r="F71" s="72" t="n">
        <v>16.7</v>
      </c>
      <c r="G71" s="72" t="n">
        <v>38.8</v>
      </c>
      <c r="H71" s="72" t="n">
        <v>35.4</v>
      </c>
      <c r="I71" s="72" t="n">
        <v>3.4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32.7</v>
      </c>
      <c r="C72" s="72" t="n">
        <v>14.3</v>
      </c>
      <c r="D72" s="72" t="n">
        <v>18.4</v>
      </c>
      <c r="E72" s="72" t="n">
        <v>0.3</v>
      </c>
      <c r="F72" s="72" t="n">
        <v>0.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8.7</v>
      </c>
      <c r="C73" s="75" t="n">
        <v>38</v>
      </c>
      <c r="D73" s="75" t="n">
        <v>0.7</v>
      </c>
      <c r="E73" s="75" t="n">
        <v>1.7</v>
      </c>
      <c r="F73" s="75" t="n">
        <v>1.7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8517.9</v>
      </c>
      <c r="C8" s="75" t="n">
        <v>3826.6</v>
      </c>
      <c r="D8" s="75" t="n">
        <v>4691.3</v>
      </c>
      <c r="E8" s="75" t="n">
        <v>7576.7</v>
      </c>
      <c r="F8" s="75" t="n">
        <v>928</v>
      </c>
      <c r="G8" s="75" t="n">
        <v>6648.6</v>
      </c>
      <c r="H8" s="75" t="n">
        <v>5374.8</v>
      </c>
      <c r="I8" s="75" t="n">
        <v>1273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9.3</v>
      </c>
      <c r="C10" s="75" t="n">
        <v>56.7</v>
      </c>
      <c r="D10" s="75" t="n">
        <v>82.6</v>
      </c>
      <c r="E10" s="75" t="n">
        <v>151.6</v>
      </c>
      <c r="F10" s="75" t="n">
        <v>32.2</v>
      </c>
      <c r="G10" s="75" t="n">
        <v>119.4</v>
      </c>
      <c r="H10" s="75" t="n">
        <v>67.9</v>
      </c>
      <c r="I10" s="75" t="n">
        <v>51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6</v>
      </c>
      <c r="C12" s="72" t="s">
        <v>63</v>
      </c>
      <c r="D12" s="72" t="n">
        <v>0.6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.5</v>
      </c>
      <c r="C13" s="72" t="n">
        <v>0.1</v>
      </c>
      <c r="D13" s="72" t="n">
        <v>6.5</v>
      </c>
      <c r="E13" s="72" t="n">
        <v>37.6</v>
      </c>
      <c r="F13" s="72" t="n">
        <v>0.3</v>
      </c>
      <c r="G13" s="72" t="n">
        <v>37.3</v>
      </c>
      <c r="H13" s="72" t="n">
        <v>37.3</v>
      </c>
      <c r="I13" s="72" t="n">
        <v>0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5</v>
      </c>
      <c r="C14" s="72" t="s">
        <v>63</v>
      </c>
      <c r="D14" s="72" t="n">
        <v>2.5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</v>
      </c>
      <c r="C15" s="72" t="n">
        <v>0.1</v>
      </c>
      <c r="D15" s="72" t="n">
        <v>3.9</v>
      </c>
      <c r="E15" s="72" t="n">
        <v>37.5</v>
      </c>
      <c r="F15" s="72" t="n">
        <v>0.1</v>
      </c>
      <c r="G15" s="72" t="n">
        <v>37.3</v>
      </c>
      <c r="H15" s="72" t="n">
        <v>37.3</v>
      </c>
      <c r="I15" s="72" t="n">
        <v>0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0.5</v>
      </c>
      <c r="C16" s="72" t="n">
        <v>20.6</v>
      </c>
      <c r="D16" s="72" t="n">
        <v>19.9</v>
      </c>
      <c r="E16" s="72" t="n">
        <v>27</v>
      </c>
      <c r="F16" s="72" t="n">
        <v>0.2</v>
      </c>
      <c r="G16" s="72" t="n">
        <v>26.9</v>
      </c>
      <c r="H16" s="72" t="n">
        <v>26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9</v>
      </c>
      <c r="C17" s="72" t="n">
        <v>8.1</v>
      </c>
      <c r="D17" s="72" t="n">
        <v>10.9</v>
      </c>
      <c r="E17" s="72" t="n">
        <v>5.8</v>
      </c>
      <c r="F17" s="72" t="n">
        <v>5.3</v>
      </c>
      <c r="G17" s="72" t="n">
        <v>0.5</v>
      </c>
      <c r="H17" s="72" t="s">
        <v>63</v>
      </c>
      <c r="I17" s="72" t="n">
        <v>0.5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3.6</v>
      </c>
      <c r="C18" s="72" t="n">
        <v>15.2</v>
      </c>
      <c r="D18" s="72" t="n">
        <v>18.4</v>
      </c>
      <c r="E18" s="72" t="n">
        <v>69.4</v>
      </c>
      <c r="F18" s="72" t="n">
        <v>24.7</v>
      </c>
      <c r="G18" s="72" t="n">
        <v>44.7</v>
      </c>
      <c r="H18" s="72" t="n">
        <v>3.7</v>
      </c>
      <c r="I18" s="72" t="n">
        <v>4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9.1</v>
      </c>
      <c r="C19" s="72" t="n">
        <v>12.7</v>
      </c>
      <c r="D19" s="72" t="n">
        <v>26.3</v>
      </c>
      <c r="E19" s="72" t="n">
        <v>11.8</v>
      </c>
      <c r="F19" s="72" t="n">
        <v>1.8</v>
      </c>
      <c r="G19" s="72" t="n">
        <v>9.9</v>
      </c>
      <c r="H19" s="72" t="s">
        <v>63</v>
      </c>
      <c r="I19" s="72" t="n">
        <v>9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378.6</v>
      </c>
      <c r="C20" s="75" t="n">
        <v>3769.9</v>
      </c>
      <c r="D20" s="75" t="n">
        <v>4608.8</v>
      </c>
      <c r="E20" s="75" t="n">
        <v>7425.1</v>
      </c>
      <c r="F20" s="75" t="n">
        <v>895.8</v>
      </c>
      <c r="G20" s="75" t="n">
        <v>6529.2</v>
      </c>
      <c r="H20" s="75" t="n">
        <v>5306.9</v>
      </c>
      <c r="I20" s="75" t="n">
        <v>1222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16.8</v>
      </c>
      <c r="C22" s="75" t="n">
        <v>573.7</v>
      </c>
      <c r="D22" s="75" t="n">
        <v>343.1</v>
      </c>
      <c r="E22" s="75" t="n">
        <v>136.4</v>
      </c>
      <c r="F22" s="75" t="n">
        <v>13.5</v>
      </c>
      <c r="G22" s="75" t="n">
        <v>122.9</v>
      </c>
      <c r="H22" s="75" t="n">
        <v>122.4</v>
      </c>
      <c r="I22" s="75" t="n">
        <v>0.5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46</v>
      </c>
      <c r="C23" s="72" t="n">
        <v>137.7</v>
      </c>
      <c r="D23" s="72" t="n">
        <v>8.3</v>
      </c>
      <c r="E23" s="72" t="n">
        <v>51.5</v>
      </c>
      <c r="F23" s="72" t="n">
        <v>2.1</v>
      </c>
      <c r="G23" s="72" t="n">
        <v>49.4</v>
      </c>
      <c r="H23" s="72" t="n">
        <v>48.8</v>
      </c>
      <c r="I23" s="72" t="n">
        <v>0.5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34.2</v>
      </c>
      <c r="C24" s="72" t="n">
        <v>134.2</v>
      </c>
      <c r="D24" s="72" t="s">
        <v>63</v>
      </c>
      <c r="E24" s="72" t="n">
        <v>3.3</v>
      </c>
      <c r="F24" s="72" t="n">
        <v>2.1</v>
      </c>
      <c r="G24" s="72" t="n">
        <v>1.2</v>
      </c>
      <c r="H24" s="72" t="n">
        <v>1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.5</v>
      </c>
      <c r="C25" s="72" t="n">
        <v>3.5</v>
      </c>
      <c r="D25" s="72" t="s">
        <v>63</v>
      </c>
      <c r="E25" s="72" t="n">
        <v>36.5</v>
      </c>
      <c r="F25" s="72" t="n">
        <v>0</v>
      </c>
      <c r="G25" s="72" t="n">
        <v>36.4</v>
      </c>
      <c r="H25" s="72" t="n">
        <v>35.9</v>
      </c>
      <c r="I25" s="72" t="n">
        <v>0.5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70.8</v>
      </c>
      <c r="C26" s="72" t="n">
        <v>436</v>
      </c>
      <c r="D26" s="72" t="n">
        <v>334.8</v>
      </c>
      <c r="E26" s="72" t="n">
        <v>84.9</v>
      </c>
      <c r="F26" s="72" t="n">
        <v>11.4</v>
      </c>
      <c r="G26" s="72" t="n">
        <v>73.6</v>
      </c>
      <c r="H26" s="72" t="n">
        <v>73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35.1</v>
      </c>
      <c r="C27" s="72" t="n">
        <v>335.1</v>
      </c>
      <c r="D27" s="72" t="s">
        <v>63</v>
      </c>
      <c r="E27" s="72" t="n">
        <v>4.7</v>
      </c>
      <c r="F27" s="72" t="n">
        <v>0.3</v>
      </c>
      <c r="G27" s="72" t="n">
        <v>4.4</v>
      </c>
      <c r="H27" s="72" t="n">
        <v>4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5</v>
      </c>
      <c r="B28" s="72" t="n">
        <v>182.8</v>
      </c>
      <c r="C28" s="72" t="s">
        <v>63</v>
      </c>
      <c r="D28" s="72" t="n">
        <v>182.8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613</v>
      </c>
      <c r="C29" s="75" t="n">
        <v>249.5</v>
      </c>
      <c r="D29" s="75" t="n">
        <v>1363.4</v>
      </c>
      <c r="E29" s="75" t="n">
        <v>1132.7</v>
      </c>
      <c r="F29" s="75" t="n">
        <v>225.4</v>
      </c>
      <c r="G29" s="75" t="n">
        <v>907.3</v>
      </c>
      <c r="H29" s="75" t="n">
        <v>905</v>
      </c>
      <c r="I29" s="75" t="n">
        <v>2.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95.1</v>
      </c>
      <c r="C30" s="72" t="n">
        <v>12</v>
      </c>
      <c r="D30" s="72" t="n">
        <v>83.1</v>
      </c>
      <c r="E30" s="72" t="n">
        <v>129.5</v>
      </c>
      <c r="F30" s="72" t="n">
        <v>58.6</v>
      </c>
      <c r="G30" s="72" t="n">
        <v>70.9</v>
      </c>
      <c r="H30" s="72" t="n">
        <v>70.9</v>
      </c>
      <c r="I30" s="72" t="n">
        <v>0</v>
      </c>
      <c r="J30" s="72" t="s">
        <v>63</v>
      </c>
    </row>
    <row r="31" s="65" customFormat="true" ht="13.5" hidden="false" customHeight="true" outlineLevel="0" collapsed="false">
      <c r="A31" s="97" t="s">
        <v>286</v>
      </c>
      <c r="B31" s="72" t="n">
        <v>51.7</v>
      </c>
      <c r="C31" s="72" t="s">
        <v>63</v>
      </c>
      <c r="D31" s="72" t="n">
        <v>51.7</v>
      </c>
      <c r="E31" s="72" t="s">
        <v>63</v>
      </c>
      <c r="F31" s="72" t="s">
        <v>63</v>
      </c>
      <c r="G31" s="72" t="s">
        <v>63</v>
      </c>
      <c r="H31" s="72" t="s">
        <v>6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3.6</v>
      </c>
      <c r="F32" s="72" t="n">
        <v>19.5</v>
      </c>
      <c r="G32" s="72" t="n">
        <v>24.1</v>
      </c>
      <c r="H32" s="72" t="n">
        <v>24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53.3</v>
      </c>
      <c r="C33" s="72" t="n">
        <v>126</v>
      </c>
      <c r="D33" s="72" t="n">
        <v>427.3</v>
      </c>
      <c r="E33" s="72" t="n">
        <v>556.5</v>
      </c>
      <c r="F33" s="72" t="n">
        <v>71</v>
      </c>
      <c r="G33" s="72" t="n">
        <v>485.5</v>
      </c>
      <c r="H33" s="72" t="n">
        <v>483.3</v>
      </c>
      <c r="I33" s="72" t="n">
        <v>2.2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90.6</v>
      </c>
      <c r="C34" s="72" t="n">
        <v>103</v>
      </c>
      <c r="D34" s="72" t="n">
        <v>287.5</v>
      </c>
      <c r="E34" s="72" t="n">
        <v>398.1</v>
      </c>
      <c r="F34" s="72" t="n">
        <v>58.1</v>
      </c>
      <c r="G34" s="72" t="n">
        <v>340</v>
      </c>
      <c r="H34" s="72" t="n">
        <v>337.8</v>
      </c>
      <c r="I34" s="72" t="n">
        <v>2.2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62.7</v>
      </c>
      <c r="C35" s="72" t="n">
        <v>23</v>
      </c>
      <c r="D35" s="72" t="n">
        <v>139.7</v>
      </c>
      <c r="E35" s="72" t="n">
        <v>158.5</v>
      </c>
      <c r="F35" s="72" t="n">
        <v>12.9</v>
      </c>
      <c r="G35" s="72" t="n">
        <v>145.6</v>
      </c>
      <c r="H35" s="72" t="n">
        <v>145.6</v>
      </c>
      <c r="I35" s="72" t="n">
        <v>0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64.6</v>
      </c>
      <c r="C36" s="72" t="n">
        <v>111.5</v>
      </c>
      <c r="D36" s="72" t="n">
        <v>853.1</v>
      </c>
      <c r="E36" s="72" t="n">
        <v>446.7</v>
      </c>
      <c r="F36" s="72" t="n">
        <v>95.8</v>
      </c>
      <c r="G36" s="72" t="n">
        <v>350.8</v>
      </c>
      <c r="H36" s="72" t="n">
        <v>350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43.4</v>
      </c>
      <c r="C37" s="72" t="n">
        <v>8.7</v>
      </c>
      <c r="D37" s="72" t="n">
        <v>334.7</v>
      </c>
      <c r="E37" s="72" t="n">
        <v>215.9</v>
      </c>
      <c r="F37" s="72" t="n">
        <v>37.3</v>
      </c>
      <c r="G37" s="72" t="n">
        <v>178.5</v>
      </c>
      <c r="H37" s="72" t="n">
        <v>178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59.2</v>
      </c>
      <c r="C38" s="72" t="n">
        <v>24.4</v>
      </c>
      <c r="D38" s="72" t="n">
        <v>234.8</v>
      </c>
      <c r="E38" s="72" t="n">
        <v>45.9</v>
      </c>
      <c r="F38" s="72" t="n">
        <v>12.7</v>
      </c>
      <c r="G38" s="72" t="n">
        <v>33.2</v>
      </c>
      <c r="H38" s="72" t="n">
        <v>33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4</v>
      </c>
      <c r="C39" s="75" t="n">
        <v>52.3</v>
      </c>
      <c r="D39" s="75" t="n">
        <v>21.7</v>
      </c>
      <c r="E39" s="75" t="n">
        <v>2502.3</v>
      </c>
      <c r="F39" s="75" t="n">
        <v>22.4</v>
      </c>
      <c r="G39" s="75" t="n">
        <v>2479.8</v>
      </c>
      <c r="H39" s="75" t="n">
        <v>2478.6</v>
      </c>
      <c r="I39" s="75" t="n">
        <v>1.2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06.8</v>
      </c>
      <c r="F40" s="72" t="n">
        <v>0.3</v>
      </c>
      <c r="G40" s="72" t="n">
        <v>106.4</v>
      </c>
      <c r="H40" s="72" t="n">
        <v>106.3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39.2</v>
      </c>
      <c r="F41" s="72" t="n">
        <v>0.3</v>
      </c>
      <c r="G41" s="72" t="n">
        <v>39</v>
      </c>
      <c r="H41" s="72" t="n">
        <v>38.8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s">
        <v>63</v>
      </c>
      <c r="C42" s="72" t="s">
        <v>63</v>
      </c>
      <c r="D42" s="72" t="s">
        <v>63</v>
      </c>
      <c r="E42" s="72" t="n">
        <v>29.4</v>
      </c>
      <c r="F42" s="72" t="n">
        <v>0</v>
      </c>
      <c r="G42" s="72" t="n">
        <v>29.4</v>
      </c>
      <c r="H42" s="72" t="n">
        <v>29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4</v>
      </c>
      <c r="C43" s="72" t="n">
        <v>52.3</v>
      </c>
      <c r="D43" s="72" t="n">
        <v>21.7</v>
      </c>
      <c r="E43" s="72" t="n">
        <v>2395.5</v>
      </c>
      <c r="F43" s="72" t="n">
        <v>22.1</v>
      </c>
      <c r="G43" s="72" t="n">
        <v>2373.4</v>
      </c>
      <c r="H43" s="72" t="n">
        <v>2372.3</v>
      </c>
      <c r="I43" s="72" t="n">
        <v>1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308.7</v>
      </c>
      <c r="F44" s="72" t="n">
        <v>3.1</v>
      </c>
      <c r="G44" s="72" t="n">
        <v>1305.7</v>
      </c>
      <c r="H44" s="72" t="n">
        <v>1305.6</v>
      </c>
      <c r="I44" s="72" t="n">
        <v>0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40.9</v>
      </c>
      <c r="F45" s="72" t="n">
        <v>0.2</v>
      </c>
      <c r="G45" s="72" t="n">
        <v>240.7</v>
      </c>
      <c r="H45" s="72" t="n">
        <v>240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29.1</v>
      </c>
      <c r="C46" s="72" t="n">
        <v>21.3</v>
      </c>
      <c r="D46" s="72" t="n">
        <v>7.8</v>
      </c>
      <c r="E46" s="72" t="n">
        <v>160.5</v>
      </c>
      <c r="F46" s="72" t="s">
        <v>63</v>
      </c>
      <c r="G46" s="72" t="n">
        <v>160.5</v>
      </c>
      <c r="H46" s="72" t="n">
        <v>160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68.7</v>
      </c>
      <c r="F47" s="72" t="n">
        <v>10</v>
      </c>
      <c r="G47" s="72" t="n">
        <v>158.7</v>
      </c>
      <c r="H47" s="72" t="n">
        <v>158.4</v>
      </c>
      <c r="I47" s="72" t="n">
        <v>0.4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n">
        <v>6.7</v>
      </c>
      <c r="C48" s="72" t="s">
        <v>63</v>
      </c>
      <c r="D48" s="72" t="n">
        <v>6.7</v>
      </c>
      <c r="E48" s="72" t="n">
        <v>141.3</v>
      </c>
      <c r="F48" s="72" t="n">
        <v>0.4</v>
      </c>
      <c r="G48" s="72" t="n">
        <v>140.9</v>
      </c>
      <c r="H48" s="72" t="n">
        <v>140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673.3</v>
      </c>
      <c r="C49" s="75" t="n">
        <v>2842.1</v>
      </c>
      <c r="D49" s="75" t="n">
        <v>2831.3</v>
      </c>
      <c r="E49" s="75" t="n">
        <v>3645.4</v>
      </c>
      <c r="F49" s="75" t="n">
        <v>634.2</v>
      </c>
      <c r="G49" s="75" t="n">
        <v>3011.1</v>
      </c>
      <c r="H49" s="75" t="n">
        <v>1793.8</v>
      </c>
      <c r="I49" s="75" t="n">
        <v>1217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176.4</v>
      </c>
      <c r="C50" s="72" t="n">
        <v>1642.3</v>
      </c>
      <c r="D50" s="72" t="n">
        <v>1534.1</v>
      </c>
      <c r="E50" s="72" t="n">
        <v>2973.6</v>
      </c>
      <c r="F50" s="72" t="n">
        <v>450.8</v>
      </c>
      <c r="G50" s="72" t="n">
        <v>2522.8</v>
      </c>
      <c r="H50" s="72" t="n">
        <v>1342.7</v>
      </c>
      <c r="I50" s="72" t="n">
        <v>1180.2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230.6</v>
      </c>
      <c r="C51" s="72" t="n">
        <v>895.6</v>
      </c>
      <c r="D51" s="72" t="n">
        <v>335</v>
      </c>
      <c r="E51" s="72" t="n">
        <v>158.3</v>
      </c>
      <c r="F51" s="72" t="n">
        <v>63.3</v>
      </c>
      <c r="G51" s="72" t="n">
        <v>95</v>
      </c>
      <c r="H51" s="72" t="n">
        <v>63.6</v>
      </c>
      <c r="I51" s="72" t="n">
        <v>31.5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205.2</v>
      </c>
      <c r="C52" s="72" t="n">
        <v>56.5</v>
      </c>
      <c r="D52" s="72" t="n">
        <v>148.7</v>
      </c>
      <c r="E52" s="72" t="n">
        <v>949.8</v>
      </c>
      <c r="F52" s="72" t="n">
        <v>79.3</v>
      </c>
      <c r="G52" s="72" t="n">
        <v>870.5</v>
      </c>
      <c r="H52" s="72" t="n">
        <v>287.3</v>
      </c>
      <c r="I52" s="72" t="n">
        <v>583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20.9</v>
      </c>
      <c r="C53" s="72" t="n">
        <v>68</v>
      </c>
      <c r="D53" s="72" t="n">
        <v>52.9</v>
      </c>
      <c r="E53" s="72" t="n">
        <v>692</v>
      </c>
      <c r="F53" s="72" t="n">
        <v>91.5</v>
      </c>
      <c r="G53" s="72" t="n">
        <v>600.6</v>
      </c>
      <c r="H53" s="72" t="n">
        <v>320.3</v>
      </c>
      <c r="I53" s="72" t="n">
        <v>280.2</v>
      </c>
      <c r="J53" s="72" t="s">
        <v>63</v>
      </c>
    </row>
    <row r="54" s="65" customFormat="true" ht="13.5" hidden="false" customHeight="true" outlineLevel="0" collapsed="false">
      <c r="A54" s="97" t="s">
        <v>266</v>
      </c>
      <c r="B54" s="72" t="n">
        <v>504.3</v>
      </c>
      <c r="C54" s="72" t="n">
        <v>52.8</v>
      </c>
      <c r="D54" s="72" t="n">
        <v>451.5</v>
      </c>
      <c r="E54" s="72" t="n">
        <v>113.3</v>
      </c>
      <c r="F54" s="72" t="n">
        <v>30</v>
      </c>
      <c r="G54" s="72" t="n">
        <v>83.3</v>
      </c>
      <c r="H54" s="72" t="n">
        <v>43.1</v>
      </c>
      <c r="I54" s="72" t="n">
        <v>40.2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94.6</v>
      </c>
      <c r="C55" s="72" t="n">
        <v>315.7</v>
      </c>
      <c r="D55" s="72" t="n">
        <v>178.9</v>
      </c>
      <c r="E55" s="72" t="n">
        <v>70.1</v>
      </c>
      <c r="F55" s="72" t="n">
        <v>25</v>
      </c>
      <c r="G55" s="72" t="n">
        <v>45.1</v>
      </c>
      <c r="H55" s="72" t="n">
        <v>45</v>
      </c>
      <c r="I55" s="72" t="n">
        <v>0.1</v>
      </c>
      <c r="J55" s="72" t="s">
        <v>63</v>
      </c>
    </row>
    <row r="56" s="65" customFormat="true" ht="13.5" hidden="false" customHeight="true" outlineLevel="0" collapsed="false">
      <c r="A56" s="97" t="s">
        <v>264</v>
      </c>
      <c r="B56" s="72" t="n">
        <v>116.8</v>
      </c>
      <c r="C56" s="72" t="n">
        <v>49.2</v>
      </c>
      <c r="D56" s="72" t="n">
        <v>67.7</v>
      </c>
      <c r="E56" s="72" t="n">
        <v>318.6</v>
      </c>
      <c r="F56" s="72" t="n">
        <v>37.2</v>
      </c>
      <c r="G56" s="72" t="n">
        <v>281.4</v>
      </c>
      <c r="H56" s="72" t="n">
        <v>98.7</v>
      </c>
      <c r="I56" s="72" t="n">
        <v>182.7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102.1</v>
      </c>
      <c r="C57" s="72" t="n">
        <v>61.9</v>
      </c>
      <c r="D57" s="72" t="n">
        <v>40.2</v>
      </c>
      <c r="E57" s="72" t="n">
        <v>164</v>
      </c>
      <c r="F57" s="72" t="n">
        <v>14.8</v>
      </c>
      <c r="G57" s="72" t="n">
        <v>149.1</v>
      </c>
      <c r="H57" s="72" t="n">
        <v>92.1</v>
      </c>
      <c r="I57" s="72" t="n">
        <v>57.1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67.7</v>
      </c>
      <c r="C58" s="72" t="n">
        <v>5.7</v>
      </c>
      <c r="D58" s="72" t="n">
        <v>61.9</v>
      </c>
      <c r="E58" s="72" t="n">
        <v>176</v>
      </c>
      <c r="F58" s="72" t="n">
        <v>1.9</v>
      </c>
      <c r="G58" s="72" t="n">
        <v>174.1</v>
      </c>
      <c r="H58" s="72" t="n">
        <v>174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32.9</v>
      </c>
      <c r="C59" s="72" t="n">
        <v>13.1</v>
      </c>
      <c r="D59" s="72" t="n">
        <v>19.8</v>
      </c>
      <c r="E59" s="72" t="n">
        <v>115</v>
      </c>
      <c r="F59" s="72" t="n">
        <v>43.5</v>
      </c>
      <c r="G59" s="72" t="n">
        <v>71.4</v>
      </c>
      <c r="H59" s="72" t="n">
        <v>71.3</v>
      </c>
      <c r="I59" s="72" t="n">
        <v>0.1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81.1</v>
      </c>
      <c r="C60" s="72" t="n">
        <v>65.1</v>
      </c>
      <c r="D60" s="72" t="n">
        <v>16</v>
      </c>
      <c r="E60" s="72" t="n">
        <v>51.2</v>
      </c>
      <c r="F60" s="72" t="n">
        <v>0.7</v>
      </c>
      <c r="G60" s="72" t="n">
        <v>50.5</v>
      </c>
      <c r="H60" s="72" t="n">
        <v>50.5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42.1</v>
      </c>
      <c r="C61" s="72" t="s">
        <v>63</v>
      </c>
      <c r="D61" s="72" t="n">
        <v>42.1</v>
      </c>
      <c r="E61" s="72" t="n">
        <v>79.3</v>
      </c>
      <c r="F61" s="72" t="n">
        <v>29.5</v>
      </c>
      <c r="G61" s="72" t="n">
        <v>49.9</v>
      </c>
      <c r="H61" s="72" t="n">
        <v>45.1</v>
      </c>
      <c r="I61" s="72" t="n">
        <v>4.8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78.9</v>
      </c>
      <c r="C62" s="72" t="n">
        <v>25.9</v>
      </c>
      <c r="D62" s="72" t="n">
        <v>53.1</v>
      </c>
      <c r="E62" s="72" t="n">
        <v>21.4</v>
      </c>
      <c r="F62" s="72" t="n">
        <v>10</v>
      </c>
      <c r="G62" s="72" t="n">
        <v>11.4</v>
      </c>
      <c r="H62" s="72" t="n">
        <v>11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34.6</v>
      </c>
      <c r="C63" s="72" t="s">
        <v>63</v>
      </c>
      <c r="D63" s="72" t="n">
        <v>34.6</v>
      </c>
      <c r="E63" s="72" t="n">
        <v>35.1</v>
      </c>
      <c r="F63" s="72" t="n">
        <v>23.3</v>
      </c>
      <c r="G63" s="72" t="n">
        <v>11.8</v>
      </c>
      <c r="H63" s="72" t="n">
        <v>11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0</v>
      </c>
      <c r="B64" s="72" t="n">
        <v>48.5</v>
      </c>
      <c r="C64" s="72" t="n">
        <v>32.8</v>
      </c>
      <c r="D64" s="72" t="n">
        <v>15.7</v>
      </c>
      <c r="E64" s="72" t="n">
        <v>18.6</v>
      </c>
      <c r="F64" s="72" t="n">
        <v>0.5</v>
      </c>
      <c r="G64" s="72" t="n">
        <v>18.2</v>
      </c>
      <c r="H64" s="72" t="n">
        <v>17.9</v>
      </c>
      <c r="I64" s="72" t="n">
        <v>0.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6</v>
      </c>
      <c r="C65" s="72" t="s">
        <v>63</v>
      </c>
      <c r="D65" s="72" t="n">
        <v>16</v>
      </c>
      <c r="E65" s="72" t="s">
        <v>63</v>
      </c>
      <c r="F65" s="72" t="s">
        <v>63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97</v>
      </c>
      <c r="C66" s="72" t="n">
        <v>1199.8</v>
      </c>
      <c r="D66" s="72" t="n">
        <v>1297.1</v>
      </c>
      <c r="E66" s="72" t="n">
        <v>671.8</v>
      </c>
      <c r="F66" s="72" t="n">
        <v>183.5</v>
      </c>
      <c r="G66" s="72" t="n">
        <v>488.3</v>
      </c>
      <c r="H66" s="72" t="n">
        <v>451.1</v>
      </c>
      <c r="I66" s="72" t="n">
        <v>37.2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388.4</v>
      </c>
      <c r="C67" s="72" t="n">
        <v>299.7</v>
      </c>
      <c r="D67" s="72" t="n">
        <v>1088.7</v>
      </c>
      <c r="E67" s="72" t="n">
        <v>189.5</v>
      </c>
      <c r="F67" s="72" t="n">
        <v>86</v>
      </c>
      <c r="G67" s="72" t="n">
        <v>103.5</v>
      </c>
      <c r="H67" s="72" t="n">
        <v>93.4</v>
      </c>
      <c r="I67" s="72" t="n">
        <v>10.1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077.6</v>
      </c>
      <c r="C68" s="72" t="n">
        <v>900.1</v>
      </c>
      <c r="D68" s="72" t="n">
        <v>177.5</v>
      </c>
      <c r="E68" s="72" t="n">
        <v>381.7</v>
      </c>
      <c r="F68" s="72" t="n">
        <v>69.5</v>
      </c>
      <c r="G68" s="72" t="n">
        <v>312.2</v>
      </c>
      <c r="H68" s="72" t="n">
        <v>285.1</v>
      </c>
      <c r="I68" s="72" t="n">
        <v>27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63.5</v>
      </c>
      <c r="C69" s="75" t="n">
        <v>14.3</v>
      </c>
      <c r="D69" s="75" t="n">
        <v>49.3</v>
      </c>
      <c r="E69" s="75" t="n">
        <v>8.1</v>
      </c>
      <c r="F69" s="75" t="s">
        <v>63</v>
      </c>
      <c r="G69" s="75" t="n">
        <v>8.1</v>
      </c>
      <c r="H69" s="75" t="n">
        <v>7.1</v>
      </c>
      <c r="I69" s="75" t="n">
        <v>1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0.8</v>
      </c>
      <c r="C70" s="72" t="s">
        <v>63</v>
      </c>
      <c r="D70" s="72" t="n">
        <v>30.8</v>
      </c>
      <c r="E70" s="72" t="n">
        <v>8.1</v>
      </c>
      <c r="F70" s="72" t="s">
        <v>63</v>
      </c>
      <c r="G70" s="72" t="n">
        <v>8.1</v>
      </c>
      <c r="H70" s="72" t="n">
        <v>7.1</v>
      </c>
      <c r="I70" s="72" t="n">
        <v>1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0.8</v>
      </c>
      <c r="C71" s="72" t="s">
        <v>63</v>
      </c>
      <c r="D71" s="72" t="n">
        <v>30.8</v>
      </c>
      <c r="E71" s="72" t="n">
        <v>7.7</v>
      </c>
      <c r="F71" s="72" t="s">
        <v>63</v>
      </c>
      <c r="G71" s="72" t="n">
        <v>7.7</v>
      </c>
      <c r="H71" s="72" t="n">
        <v>6.7</v>
      </c>
      <c r="I71" s="72" t="n">
        <v>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32.7</v>
      </c>
      <c r="C72" s="72" t="n">
        <v>14.3</v>
      </c>
      <c r="D72" s="72" t="n">
        <v>18.4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8</v>
      </c>
      <c r="C73" s="75" t="n">
        <v>38</v>
      </c>
      <c r="D73" s="75" t="s">
        <v>63</v>
      </c>
      <c r="E73" s="75" t="n">
        <v>0.2</v>
      </c>
      <c r="F73" s="75" t="n">
        <v>0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1689.3</v>
      </c>
      <c r="C8" s="75" t="n">
        <v>748.3</v>
      </c>
      <c r="D8" s="75" t="n">
        <v>941</v>
      </c>
      <c r="E8" s="75" t="n">
        <v>7860.3</v>
      </c>
      <c r="F8" s="75" t="n">
        <v>1061.8</v>
      </c>
      <c r="G8" s="75" t="n">
        <v>6798.6</v>
      </c>
      <c r="H8" s="75" t="n">
        <v>5589.7</v>
      </c>
      <c r="I8" s="75" t="n">
        <v>1208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8.3</v>
      </c>
      <c r="C10" s="75" t="n">
        <v>57.6</v>
      </c>
      <c r="D10" s="75" t="n">
        <v>100.8</v>
      </c>
      <c r="E10" s="75" t="n">
        <v>140.2</v>
      </c>
      <c r="F10" s="75" t="n">
        <v>33.8</v>
      </c>
      <c r="G10" s="75" t="n">
        <v>106.4</v>
      </c>
      <c r="H10" s="75" t="n">
        <v>60</v>
      </c>
      <c r="I10" s="75" t="n">
        <v>46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2.2</v>
      </c>
      <c r="C12" s="72" t="n">
        <v>0.8</v>
      </c>
      <c r="D12" s="72" t="n">
        <v>21.4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6.9</v>
      </c>
      <c r="C13" s="72" t="n">
        <v>8.1</v>
      </c>
      <c r="D13" s="72" t="n">
        <v>18.8</v>
      </c>
      <c r="E13" s="72" t="n">
        <v>25.2</v>
      </c>
      <c r="F13" s="72" t="n">
        <v>4</v>
      </c>
      <c r="G13" s="72" t="n">
        <v>21.2</v>
      </c>
      <c r="H13" s="72" t="n">
        <v>21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9.8</v>
      </c>
      <c r="C14" s="72" t="n">
        <v>1</v>
      </c>
      <c r="D14" s="72" t="n">
        <v>18.8</v>
      </c>
      <c r="E14" s="72" t="n">
        <v>2.6</v>
      </c>
      <c r="F14" s="72" t="n">
        <v>2.6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7.1</v>
      </c>
      <c r="C15" s="72" t="n">
        <v>7.1</v>
      </c>
      <c r="D15" s="72" t="s">
        <v>63</v>
      </c>
      <c r="E15" s="72" t="n">
        <v>22.6</v>
      </c>
      <c r="F15" s="72" t="n">
        <v>1.4</v>
      </c>
      <c r="G15" s="72" t="n">
        <v>21.2</v>
      </c>
      <c r="H15" s="72" t="n">
        <v>21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7.6</v>
      </c>
      <c r="C16" s="72" t="n">
        <v>1.2</v>
      </c>
      <c r="D16" s="72" t="n">
        <v>16.4</v>
      </c>
      <c r="E16" s="72" t="n">
        <v>38.4</v>
      </c>
      <c r="F16" s="72" t="n">
        <v>0.7</v>
      </c>
      <c r="G16" s="72" t="n">
        <v>37.6</v>
      </c>
      <c r="H16" s="72" t="n">
        <v>37.5</v>
      </c>
      <c r="I16" s="72" t="n">
        <v>0.1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6.1</v>
      </c>
      <c r="C17" s="72" t="n">
        <v>10</v>
      </c>
      <c r="D17" s="72" t="n">
        <v>6.1</v>
      </c>
      <c r="E17" s="72" t="n">
        <v>1</v>
      </c>
      <c r="F17" s="72" t="n">
        <v>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6</v>
      </c>
      <c r="C18" s="72" t="n">
        <v>23.8</v>
      </c>
      <c r="D18" s="72" t="n">
        <v>12.2</v>
      </c>
      <c r="E18" s="72" t="n">
        <v>60.3</v>
      </c>
      <c r="F18" s="72" t="n">
        <v>22.8</v>
      </c>
      <c r="G18" s="72" t="n">
        <v>37.5</v>
      </c>
      <c r="H18" s="72" t="n">
        <v>1.2</v>
      </c>
      <c r="I18" s="72" t="n">
        <v>36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9.5</v>
      </c>
      <c r="C19" s="72" t="n">
        <v>13.6</v>
      </c>
      <c r="D19" s="72" t="n">
        <v>26</v>
      </c>
      <c r="E19" s="72" t="n">
        <v>15.4</v>
      </c>
      <c r="F19" s="72" t="n">
        <v>5.3</v>
      </c>
      <c r="G19" s="72" t="n">
        <v>10.1</v>
      </c>
      <c r="H19" s="72" t="n">
        <v>0</v>
      </c>
      <c r="I19" s="72" t="n">
        <v>10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530.9</v>
      </c>
      <c r="C20" s="75" t="n">
        <v>690.7</v>
      </c>
      <c r="D20" s="75" t="n">
        <v>840.2</v>
      </c>
      <c r="E20" s="75" t="n">
        <v>7720.1</v>
      </c>
      <c r="F20" s="75" t="n">
        <v>1027.9</v>
      </c>
      <c r="G20" s="75" t="n">
        <v>6692.1</v>
      </c>
      <c r="H20" s="75" t="n">
        <v>5529.7</v>
      </c>
      <c r="I20" s="75" t="n">
        <v>1162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7</v>
      </c>
      <c r="C22" s="75" t="n">
        <v>92.4</v>
      </c>
      <c r="D22" s="75" t="n">
        <v>124.6</v>
      </c>
      <c r="E22" s="75" t="n">
        <v>239.8</v>
      </c>
      <c r="F22" s="75" t="n">
        <v>62.3</v>
      </c>
      <c r="G22" s="75" t="n">
        <v>177.5</v>
      </c>
      <c r="H22" s="75" t="n">
        <v>177.2</v>
      </c>
      <c r="I22" s="75" t="n">
        <v>0.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3</v>
      </c>
      <c r="C23" s="72" t="n">
        <v>2</v>
      </c>
      <c r="D23" s="72" t="n">
        <v>11</v>
      </c>
      <c r="E23" s="72" t="n">
        <v>94.5</v>
      </c>
      <c r="F23" s="72" t="n">
        <v>16.2</v>
      </c>
      <c r="G23" s="72" t="n">
        <v>78.3</v>
      </c>
      <c r="H23" s="72" t="n">
        <v>78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s">
        <v>63</v>
      </c>
      <c r="C24" s="72" t="s">
        <v>63</v>
      </c>
      <c r="D24" s="72" t="s">
        <v>63</v>
      </c>
      <c r="E24" s="72" t="n">
        <v>50.6</v>
      </c>
      <c r="F24" s="72" t="n">
        <v>0.6</v>
      </c>
      <c r="G24" s="72" t="n">
        <v>49.9</v>
      </c>
      <c r="H24" s="72" t="n">
        <v>49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9</v>
      </c>
      <c r="B25" s="72" t="s">
        <v>63</v>
      </c>
      <c r="C25" s="72" t="s">
        <v>63</v>
      </c>
      <c r="D25" s="72" t="s">
        <v>63</v>
      </c>
      <c r="E25" s="72" t="n">
        <v>29.4</v>
      </c>
      <c r="F25" s="72" t="n">
        <v>2.6</v>
      </c>
      <c r="G25" s="72" t="n">
        <v>26.8</v>
      </c>
      <c r="H25" s="72" t="n">
        <v>26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04</v>
      </c>
      <c r="C26" s="72" t="n">
        <v>90.3</v>
      </c>
      <c r="D26" s="72" t="n">
        <v>113.6</v>
      </c>
      <c r="E26" s="72" t="n">
        <v>145.3</v>
      </c>
      <c r="F26" s="72" t="n">
        <v>46.1</v>
      </c>
      <c r="G26" s="72" t="n">
        <v>99.2</v>
      </c>
      <c r="H26" s="72" t="n">
        <v>98.9</v>
      </c>
      <c r="I26" s="72" t="n">
        <v>0.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81.1</v>
      </c>
      <c r="C27" s="72" t="n">
        <v>70.3</v>
      </c>
      <c r="D27" s="72" t="n">
        <v>10.8</v>
      </c>
      <c r="E27" s="72" t="n">
        <v>84.8</v>
      </c>
      <c r="F27" s="72" t="n">
        <v>15.4</v>
      </c>
      <c r="G27" s="72" t="n">
        <v>69.5</v>
      </c>
      <c r="H27" s="72" t="n">
        <v>69.2</v>
      </c>
      <c r="I27" s="72" t="n">
        <v>0.3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82.8</v>
      </c>
      <c r="C28" s="72" t="s">
        <v>63</v>
      </c>
      <c r="D28" s="72" t="n">
        <v>82.8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11.6</v>
      </c>
      <c r="C29" s="75" t="n">
        <v>90.6</v>
      </c>
      <c r="D29" s="75" t="n">
        <v>121</v>
      </c>
      <c r="E29" s="75" t="n">
        <v>1136.9</v>
      </c>
      <c r="F29" s="75" t="n">
        <v>187</v>
      </c>
      <c r="G29" s="75" t="n">
        <v>949.9</v>
      </c>
      <c r="H29" s="75" t="n">
        <v>940.3</v>
      </c>
      <c r="I29" s="75" t="n">
        <v>9.6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67.6</v>
      </c>
      <c r="F30" s="72" t="n">
        <v>12.6</v>
      </c>
      <c r="G30" s="72" t="n">
        <v>155</v>
      </c>
      <c r="H30" s="72" t="n">
        <v>154.8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85.2</v>
      </c>
      <c r="F31" s="72" t="n">
        <v>11.2</v>
      </c>
      <c r="G31" s="72" t="n">
        <v>74</v>
      </c>
      <c r="H31" s="72" t="n">
        <v>73.9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2.1</v>
      </c>
      <c r="F32" s="72" t="n">
        <v>1.4</v>
      </c>
      <c r="G32" s="72" t="n">
        <v>50.6</v>
      </c>
      <c r="H32" s="72" t="n">
        <v>50.6</v>
      </c>
      <c r="I32" s="72" t="n">
        <v>0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19.6</v>
      </c>
      <c r="C33" s="72" t="n">
        <v>90.6</v>
      </c>
      <c r="D33" s="72" t="n">
        <v>29</v>
      </c>
      <c r="E33" s="72" t="n">
        <v>682.4</v>
      </c>
      <c r="F33" s="72" t="n">
        <v>155.2</v>
      </c>
      <c r="G33" s="72" t="n">
        <v>527.2</v>
      </c>
      <c r="H33" s="72" t="n">
        <v>517.8</v>
      </c>
      <c r="I33" s="72" t="n">
        <v>9.4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90.6</v>
      </c>
      <c r="C34" s="72" t="n">
        <v>90.6</v>
      </c>
      <c r="D34" s="72" t="s">
        <v>63</v>
      </c>
      <c r="E34" s="72" t="n">
        <v>545.8</v>
      </c>
      <c r="F34" s="72" t="n">
        <v>141.4</v>
      </c>
      <c r="G34" s="72" t="n">
        <v>404.4</v>
      </c>
      <c r="H34" s="72" t="n">
        <v>395</v>
      </c>
      <c r="I34" s="72" t="n">
        <v>9.4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9</v>
      </c>
      <c r="C35" s="72" t="s">
        <v>63</v>
      </c>
      <c r="D35" s="72" t="n">
        <v>29</v>
      </c>
      <c r="E35" s="72" t="n">
        <v>136.6</v>
      </c>
      <c r="F35" s="72" t="n">
        <v>13.8</v>
      </c>
      <c r="G35" s="72" t="n">
        <v>122.8</v>
      </c>
      <c r="H35" s="72" t="n">
        <v>122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2</v>
      </c>
      <c r="C36" s="72" t="s">
        <v>63</v>
      </c>
      <c r="D36" s="72" t="n">
        <v>92</v>
      </c>
      <c r="E36" s="72" t="n">
        <v>286.9</v>
      </c>
      <c r="F36" s="72" t="n">
        <v>19.2</v>
      </c>
      <c r="G36" s="72" t="n">
        <v>267.7</v>
      </c>
      <c r="H36" s="72" t="n">
        <v>267.7</v>
      </c>
      <c r="I36" s="72" t="n">
        <v>0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2</v>
      </c>
      <c r="C37" s="72" t="s">
        <v>63</v>
      </c>
      <c r="D37" s="72" t="n">
        <v>92</v>
      </c>
      <c r="E37" s="72" t="n">
        <v>148.6</v>
      </c>
      <c r="F37" s="72" t="n">
        <v>10.5</v>
      </c>
      <c r="G37" s="72" t="n">
        <v>138.1</v>
      </c>
      <c r="H37" s="72" t="n">
        <v>138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42.7</v>
      </c>
      <c r="F38" s="72" t="n">
        <v>2.5</v>
      </c>
      <c r="G38" s="72" t="n">
        <v>40.3</v>
      </c>
      <c r="H38" s="72" t="n">
        <v>40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2.4</v>
      </c>
      <c r="C39" s="75" t="n">
        <v>12.4</v>
      </c>
      <c r="D39" s="75" t="s">
        <v>63</v>
      </c>
      <c r="E39" s="75" t="n">
        <v>2559.1</v>
      </c>
      <c r="F39" s="75" t="n">
        <v>172</v>
      </c>
      <c r="G39" s="75" t="n">
        <v>2387.1</v>
      </c>
      <c r="H39" s="75" t="n">
        <v>2379.7</v>
      </c>
      <c r="I39" s="75" t="n">
        <v>7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492.9</v>
      </c>
      <c r="F40" s="72" t="n">
        <v>16.4</v>
      </c>
      <c r="G40" s="72" t="n">
        <v>476.4</v>
      </c>
      <c r="H40" s="72" t="n">
        <v>475.6</v>
      </c>
      <c r="I40" s="72" t="n">
        <v>0.9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05.6</v>
      </c>
      <c r="F41" s="72" t="n">
        <v>7.6</v>
      </c>
      <c r="G41" s="72" t="n">
        <v>197.9</v>
      </c>
      <c r="H41" s="72" t="n">
        <v>197.3</v>
      </c>
      <c r="I41" s="72" t="n">
        <v>0.6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11.4</v>
      </c>
      <c r="F42" s="72" t="n">
        <v>2.8</v>
      </c>
      <c r="G42" s="72" t="n">
        <v>108.6</v>
      </c>
      <c r="H42" s="72" t="n">
        <v>108.4</v>
      </c>
      <c r="I42" s="72" t="n">
        <v>0.2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2.4</v>
      </c>
      <c r="C43" s="72" t="n">
        <v>12.4</v>
      </c>
      <c r="D43" s="72" t="s">
        <v>63</v>
      </c>
      <c r="E43" s="72" t="n">
        <v>2066.2</v>
      </c>
      <c r="F43" s="72" t="n">
        <v>155.6</v>
      </c>
      <c r="G43" s="72" t="n">
        <v>1910.7</v>
      </c>
      <c r="H43" s="72" t="n">
        <v>1904.2</v>
      </c>
      <c r="I43" s="72" t="n">
        <v>6.5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</v>
      </c>
      <c r="C44" s="72" t="n">
        <v>2</v>
      </c>
      <c r="D44" s="72" t="s">
        <v>63</v>
      </c>
      <c r="E44" s="72" t="n">
        <v>694.2</v>
      </c>
      <c r="F44" s="72" t="n">
        <v>57.3</v>
      </c>
      <c r="G44" s="72" t="n">
        <v>636.9</v>
      </c>
      <c r="H44" s="72" t="n">
        <v>636.3</v>
      </c>
      <c r="I44" s="72" t="n">
        <v>0.6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83.3</v>
      </c>
      <c r="F45" s="72" t="n">
        <v>6.2</v>
      </c>
      <c r="G45" s="72" t="n">
        <v>377.1</v>
      </c>
      <c r="H45" s="72" t="n">
        <v>377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92</v>
      </c>
      <c r="B46" s="72" t="s">
        <v>63</v>
      </c>
      <c r="C46" s="72" t="s">
        <v>63</v>
      </c>
      <c r="D46" s="72" t="s">
        <v>63</v>
      </c>
      <c r="E46" s="72" t="n">
        <v>204.3</v>
      </c>
      <c r="F46" s="72" t="n">
        <v>43.4</v>
      </c>
      <c r="G46" s="72" t="n">
        <v>160.8</v>
      </c>
      <c r="H46" s="72" t="n">
        <v>155.2</v>
      </c>
      <c r="I46" s="72" t="n">
        <v>5.6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n">
        <v>10.4</v>
      </c>
      <c r="C47" s="72" t="n">
        <v>10.4</v>
      </c>
      <c r="D47" s="72" t="s">
        <v>63</v>
      </c>
      <c r="E47" s="72" t="n">
        <v>179.4</v>
      </c>
      <c r="F47" s="72" t="n">
        <v>2</v>
      </c>
      <c r="G47" s="72" t="n">
        <v>177.4</v>
      </c>
      <c r="H47" s="72" t="n">
        <v>177.2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93</v>
      </c>
      <c r="B48" s="72" t="s">
        <v>63</v>
      </c>
      <c r="C48" s="72" t="s">
        <v>63</v>
      </c>
      <c r="D48" s="72" t="s">
        <v>63</v>
      </c>
      <c r="E48" s="72" t="n">
        <v>168.7</v>
      </c>
      <c r="F48" s="72" t="n">
        <v>2.7</v>
      </c>
      <c r="G48" s="72" t="n">
        <v>165.9</v>
      </c>
      <c r="H48" s="72" t="n">
        <v>165.9</v>
      </c>
      <c r="I48" s="72" t="n">
        <v>0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089.2</v>
      </c>
      <c r="C49" s="75" t="n">
        <v>495.4</v>
      </c>
      <c r="D49" s="75" t="n">
        <v>593.8</v>
      </c>
      <c r="E49" s="75" t="n">
        <v>3734</v>
      </c>
      <c r="F49" s="75" t="n">
        <v>587.4</v>
      </c>
      <c r="G49" s="75" t="n">
        <v>3146.5</v>
      </c>
      <c r="H49" s="75" t="n">
        <v>2003.8</v>
      </c>
      <c r="I49" s="75" t="n">
        <v>1142.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841</v>
      </c>
      <c r="C50" s="72" t="n">
        <v>450</v>
      </c>
      <c r="D50" s="72" t="n">
        <v>391</v>
      </c>
      <c r="E50" s="72" t="n">
        <v>2929.8</v>
      </c>
      <c r="F50" s="72" t="n">
        <v>506.8</v>
      </c>
      <c r="G50" s="72" t="n">
        <v>2423</v>
      </c>
      <c r="H50" s="72" t="n">
        <v>1337.9</v>
      </c>
      <c r="I50" s="72" t="n">
        <v>1085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12.1</v>
      </c>
      <c r="C51" s="72" t="n">
        <v>42.2</v>
      </c>
      <c r="D51" s="72" t="n">
        <v>69.8</v>
      </c>
      <c r="E51" s="72" t="n">
        <v>804.4</v>
      </c>
      <c r="F51" s="72" t="n">
        <v>119.7</v>
      </c>
      <c r="G51" s="72" t="n">
        <v>684.7</v>
      </c>
      <c r="H51" s="72" t="n">
        <v>191.6</v>
      </c>
      <c r="I51" s="72" t="n">
        <v>493.1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68.4</v>
      </c>
      <c r="C52" s="72" t="n">
        <v>12.3</v>
      </c>
      <c r="D52" s="72" t="n">
        <v>56</v>
      </c>
      <c r="E52" s="72" t="n">
        <v>409.2</v>
      </c>
      <c r="F52" s="72" t="n">
        <v>19.1</v>
      </c>
      <c r="G52" s="72" t="n">
        <v>390.1</v>
      </c>
      <c r="H52" s="72" t="n">
        <v>198.1</v>
      </c>
      <c r="I52" s="72" t="n">
        <v>191.9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184.6</v>
      </c>
      <c r="C53" s="72" t="n">
        <v>82.3</v>
      </c>
      <c r="D53" s="72" t="n">
        <v>102.3</v>
      </c>
      <c r="E53" s="72" t="n">
        <v>260.6</v>
      </c>
      <c r="F53" s="72" t="n">
        <v>166</v>
      </c>
      <c r="G53" s="72" t="n">
        <v>94.6</v>
      </c>
      <c r="H53" s="72" t="n">
        <v>57.4</v>
      </c>
      <c r="I53" s="72" t="n">
        <v>37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2.9</v>
      </c>
      <c r="C54" s="72" t="n">
        <v>23.3</v>
      </c>
      <c r="D54" s="72" t="n">
        <v>49.6</v>
      </c>
      <c r="E54" s="72" t="n">
        <v>311.4</v>
      </c>
      <c r="F54" s="72" t="n">
        <v>8.2</v>
      </c>
      <c r="G54" s="72" t="n">
        <v>303.2</v>
      </c>
      <c r="H54" s="72" t="n">
        <v>70.5</v>
      </c>
      <c r="I54" s="72" t="n">
        <v>232.7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2.6</v>
      </c>
      <c r="C55" s="72" t="n">
        <v>2.6</v>
      </c>
      <c r="D55" s="72" t="s">
        <v>63</v>
      </c>
      <c r="E55" s="72" t="n">
        <v>247.1</v>
      </c>
      <c r="F55" s="72" t="n">
        <v>0.7</v>
      </c>
      <c r="G55" s="72" t="n">
        <v>246.4</v>
      </c>
      <c r="H55" s="72" t="n">
        <v>246.4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84.2</v>
      </c>
      <c r="C56" s="72" t="n">
        <v>148</v>
      </c>
      <c r="D56" s="72" t="n">
        <v>36.2</v>
      </c>
      <c r="E56" s="72" t="n">
        <v>35.6</v>
      </c>
      <c r="F56" s="72" t="n">
        <v>2.8</v>
      </c>
      <c r="G56" s="72" t="n">
        <v>32.8</v>
      </c>
      <c r="H56" s="72" t="n">
        <v>32.8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76.4</v>
      </c>
      <c r="C57" s="72" t="n">
        <v>71.4</v>
      </c>
      <c r="D57" s="72" t="n">
        <v>5.1</v>
      </c>
      <c r="E57" s="72" t="n">
        <v>115.5</v>
      </c>
      <c r="F57" s="72" t="n">
        <v>91.1</v>
      </c>
      <c r="G57" s="72" t="n">
        <v>24.4</v>
      </c>
      <c r="H57" s="72" t="n">
        <v>24.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s">
        <v>63</v>
      </c>
      <c r="C58" s="72" t="s">
        <v>63</v>
      </c>
      <c r="D58" s="72" t="s">
        <v>63</v>
      </c>
      <c r="E58" s="72" t="n">
        <v>188.2</v>
      </c>
      <c r="F58" s="72" t="n">
        <v>8.9</v>
      </c>
      <c r="G58" s="72" t="n">
        <v>179.3</v>
      </c>
      <c r="H58" s="72" t="n">
        <v>111.1</v>
      </c>
      <c r="I58" s="72" t="n">
        <v>68.2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5.3</v>
      </c>
      <c r="C59" s="72" t="s">
        <v>63</v>
      </c>
      <c r="D59" s="72" t="n">
        <v>5.3</v>
      </c>
      <c r="E59" s="72" t="n">
        <v>168.9</v>
      </c>
      <c r="F59" s="72" t="n">
        <v>10</v>
      </c>
      <c r="G59" s="72" t="n">
        <v>158.9</v>
      </c>
      <c r="H59" s="72" t="n">
        <v>146.1</v>
      </c>
      <c r="I59" s="72" t="n">
        <v>12.7</v>
      </c>
      <c r="J59" s="72" t="s">
        <v>63</v>
      </c>
    </row>
    <row r="60" s="65" customFormat="true" ht="13.5" hidden="false" customHeight="true" outlineLevel="0" collapsed="false">
      <c r="A60" s="97" t="s">
        <v>266</v>
      </c>
      <c r="B60" s="72" t="n">
        <v>8.1</v>
      </c>
      <c r="C60" s="72" t="n">
        <v>2.5</v>
      </c>
      <c r="D60" s="72" t="n">
        <v>5.6</v>
      </c>
      <c r="E60" s="72" t="n">
        <v>110.1</v>
      </c>
      <c r="F60" s="72" t="n">
        <v>11.3</v>
      </c>
      <c r="G60" s="72" t="n">
        <v>98.8</v>
      </c>
      <c r="H60" s="72" t="n">
        <v>56.4</v>
      </c>
      <c r="I60" s="72" t="n">
        <v>42.4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2.4</v>
      </c>
      <c r="C61" s="72" t="n">
        <v>2.4</v>
      </c>
      <c r="D61" s="72" t="s">
        <v>63</v>
      </c>
      <c r="E61" s="72" t="n">
        <v>106.5</v>
      </c>
      <c r="F61" s="72" t="n">
        <v>20.7</v>
      </c>
      <c r="G61" s="72" t="n">
        <v>85.9</v>
      </c>
      <c r="H61" s="72" t="n">
        <v>79.1</v>
      </c>
      <c r="I61" s="72" t="n">
        <v>6.8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28.5</v>
      </c>
      <c r="C62" s="72" t="n">
        <v>12.4</v>
      </c>
      <c r="D62" s="72" t="n">
        <v>16.1</v>
      </c>
      <c r="E62" s="72" t="n">
        <v>70.4</v>
      </c>
      <c r="F62" s="72" t="n">
        <v>8.5</v>
      </c>
      <c r="G62" s="72" t="n">
        <v>61.9</v>
      </c>
      <c r="H62" s="72" t="n">
        <v>61.8</v>
      </c>
      <c r="I62" s="72" t="n">
        <v>0.1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44.5</v>
      </c>
      <c r="C63" s="72" t="n">
        <v>20.1</v>
      </c>
      <c r="D63" s="72" t="n">
        <v>24.4</v>
      </c>
      <c r="E63" s="72" t="n">
        <v>19.6</v>
      </c>
      <c r="F63" s="72" t="n">
        <v>10.1</v>
      </c>
      <c r="G63" s="72" t="n">
        <v>9.5</v>
      </c>
      <c r="H63" s="72" t="n">
        <v>9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40.9</v>
      </c>
      <c r="C64" s="72" t="n">
        <v>20.4</v>
      </c>
      <c r="D64" s="72" t="n">
        <v>20.5</v>
      </c>
      <c r="E64" s="72" t="n">
        <v>3</v>
      </c>
      <c r="F64" s="72" t="n">
        <v>3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4</v>
      </c>
      <c r="B65" s="72" t="s">
        <v>63</v>
      </c>
      <c r="C65" s="72" t="s">
        <v>63</v>
      </c>
      <c r="D65" s="72" t="s">
        <v>63</v>
      </c>
      <c r="E65" s="72" t="n">
        <v>32.3</v>
      </c>
      <c r="F65" s="72" t="n">
        <v>15.6</v>
      </c>
      <c r="G65" s="72" t="n">
        <v>16.7</v>
      </c>
      <c r="H65" s="72" t="n">
        <v>16.7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8.2</v>
      </c>
      <c r="C66" s="72" t="n">
        <v>45.4</v>
      </c>
      <c r="D66" s="72" t="n">
        <v>202.8</v>
      </c>
      <c r="E66" s="72" t="n">
        <v>804.1</v>
      </c>
      <c r="F66" s="72" t="n">
        <v>80.6</v>
      </c>
      <c r="G66" s="72" t="n">
        <v>723.5</v>
      </c>
      <c r="H66" s="72" t="n">
        <v>665.9</v>
      </c>
      <c r="I66" s="72" t="n">
        <v>57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</v>
      </c>
      <c r="C67" s="72" t="s">
        <v>63</v>
      </c>
      <c r="D67" s="72" t="n">
        <v>17</v>
      </c>
      <c r="E67" s="72" t="n">
        <v>605.9</v>
      </c>
      <c r="F67" s="72" t="n">
        <v>35.9</v>
      </c>
      <c r="G67" s="72" t="n">
        <v>570</v>
      </c>
      <c r="H67" s="72" t="n">
        <v>523.6</v>
      </c>
      <c r="I67" s="72" t="n">
        <v>46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71.4</v>
      </c>
      <c r="C68" s="72" t="n">
        <v>44.5</v>
      </c>
      <c r="D68" s="72" t="n">
        <v>126.9</v>
      </c>
      <c r="E68" s="72" t="n">
        <v>103.9</v>
      </c>
      <c r="F68" s="72" t="n">
        <v>30.7</v>
      </c>
      <c r="G68" s="72" t="n">
        <v>73.3</v>
      </c>
      <c r="H68" s="72" t="n">
        <v>62</v>
      </c>
      <c r="I68" s="72" t="n">
        <v>11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8.9</v>
      </c>
      <c r="F69" s="75" t="n">
        <v>17.8</v>
      </c>
      <c r="G69" s="75" t="n">
        <v>31.1</v>
      </c>
      <c r="H69" s="75" t="n">
        <v>28.7</v>
      </c>
      <c r="I69" s="75" t="n">
        <v>2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8.6</v>
      </c>
      <c r="F70" s="72" t="n">
        <v>17.4</v>
      </c>
      <c r="G70" s="72" t="n">
        <v>31.1</v>
      </c>
      <c r="H70" s="72" t="n">
        <v>28.7</v>
      </c>
      <c r="I70" s="72" t="n">
        <v>2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7.8</v>
      </c>
      <c r="F71" s="72" t="n">
        <v>16.7</v>
      </c>
      <c r="G71" s="72" t="n">
        <v>31.1</v>
      </c>
      <c r="H71" s="72" t="n">
        <v>28.7</v>
      </c>
      <c r="I71" s="72" t="n">
        <v>2.4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3</v>
      </c>
      <c r="F72" s="72" t="n">
        <v>0.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0.7</v>
      </c>
      <c r="C73" s="75" t="s">
        <v>63</v>
      </c>
      <c r="D73" s="75" t="n">
        <v>0.7</v>
      </c>
      <c r="E73" s="75" t="n">
        <v>1.5</v>
      </c>
      <c r="F73" s="75" t="n">
        <v>1.5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6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7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180</v>
      </c>
      <c r="C8" s="75" t="n">
        <v>10575</v>
      </c>
      <c r="D8" s="75" t="n">
        <v>10964.5</v>
      </c>
      <c r="E8" s="75" t="n">
        <v>389.5</v>
      </c>
      <c r="F8" s="99" t="n">
        <v>3.7</v>
      </c>
      <c r="G8" s="75" t="n">
        <v>61501.2</v>
      </c>
      <c r="H8" s="75" t="n">
        <v>72531.5</v>
      </c>
      <c r="I8" s="75" t="n">
        <v>11030.3</v>
      </c>
      <c r="J8" s="99" t="n">
        <v>1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3.9</v>
      </c>
      <c r="C10" s="75" t="n">
        <v>114.9</v>
      </c>
      <c r="D10" s="75" t="n">
        <v>127.9</v>
      </c>
      <c r="E10" s="75" t="n">
        <v>13</v>
      </c>
      <c r="F10" s="99" t="n">
        <v>11.3</v>
      </c>
      <c r="G10" s="75" t="n">
        <v>850.4</v>
      </c>
      <c r="H10" s="75" t="n">
        <v>792.1</v>
      </c>
      <c r="I10" s="75" t="n">
        <v>-58.3</v>
      </c>
      <c r="J10" s="99" t="n">
        <v>-6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2.7</v>
      </c>
      <c r="C13" s="72" t="n">
        <v>66.2</v>
      </c>
      <c r="D13" s="72" t="n">
        <v>58.6</v>
      </c>
      <c r="E13" s="72" t="n">
        <v>-7.7</v>
      </c>
      <c r="F13" s="101" t="n">
        <v>-11.6</v>
      </c>
      <c r="G13" s="72" t="n">
        <v>406.5</v>
      </c>
      <c r="H13" s="72" t="n">
        <v>408.6</v>
      </c>
      <c r="I13" s="72" t="n">
        <v>2.1</v>
      </c>
      <c r="J13" s="101" t="n">
        <v>0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2.7</v>
      </c>
      <c r="C15" s="72" t="n">
        <v>66.2</v>
      </c>
      <c r="D15" s="72" t="n">
        <v>58.6</v>
      </c>
      <c r="E15" s="72" t="n">
        <v>-7.7</v>
      </c>
      <c r="F15" s="101" t="n">
        <v>-11.6</v>
      </c>
      <c r="G15" s="72" t="n">
        <v>406.5</v>
      </c>
      <c r="H15" s="72" t="n">
        <v>408.6</v>
      </c>
      <c r="I15" s="72" t="n">
        <v>2.1</v>
      </c>
      <c r="J15" s="101" t="n">
        <v>0.5</v>
      </c>
    </row>
    <row r="16" s="65" customFormat="true" ht="13.5" hidden="false" customHeight="true" outlineLevel="0" collapsed="false">
      <c r="A16" s="92" t="s">
        <v>102</v>
      </c>
      <c r="B16" s="72" t="n">
        <v>65.9</v>
      </c>
      <c r="C16" s="72" t="n">
        <v>36.8</v>
      </c>
      <c r="D16" s="72" t="n">
        <v>64.4</v>
      </c>
      <c r="E16" s="72" t="n">
        <v>27.6</v>
      </c>
      <c r="F16" s="101" t="n">
        <v>74.9</v>
      </c>
      <c r="G16" s="72" t="n">
        <v>414.7</v>
      </c>
      <c r="H16" s="72" t="n">
        <v>336.9</v>
      </c>
      <c r="I16" s="72" t="n">
        <v>-77.8</v>
      </c>
      <c r="J16" s="101" t="n">
        <v>-18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3</v>
      </c>
      <c r="C18" s="72" t="n">
        <v>11.6</v>
      </c>
      <c r="D18" s="72" t="n">
        <v>4.9</v>
      </c>
      <c r="E18" s="72" t="n">
        <v>-6.7</v>
      </c>
      <c r="F18" s="101" t="n">
        <v>-57.6</v>
      </c>
      <c r="G18" s="72" t="n">
        <v>29.3</v>
      </c>
      <c r="H18" s="72" t="n">
        <v>45.1</v>
      </c>
      <c r="I18" s="72" t="n">
        <v>15.8</v>
      </c>
      <c r="J18" s="101" t="n">
        <v>53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2</v>
      </c>
      <c r="D19" s="72" t="n">
        <v>0</v>
      </c>
      <c r="E19" s="72" t="n">
        <v>-0.2</v>
      </c>
      <c r="F19" s="101" t="n">
        <v>-85.5</v>
      </c>
      <c r="G19" s="72" t="s">
        <v>63</v>
      </c>
      <c r="H19" s="72" t="n">
        <v>0.5</v>
      </c>
      <c r="I19" s="72" t="n">
        <v>0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9046.1</v>
      </c>
      <c r="C20" s="75" t="n">
        <v>10460.1</v>
      </c>
      <c r="D20" s="75" t="n">
        <v>10836.6</v>
      </c>
      <c r="E20" s="75" t="n">
        <v>376.5</v>
      </c>
      <c r="F20" s="99" t="n">
        <v>3.6</v>
      </c>
      <c r="G20" s="75" t="n">
        <v>60650.8</v>
      </c>
      <c r="H20" s="75" t="n">
        <v>71739.4</v>
      </c>
      <c r="I20" s="75" t="n">
        <v>11088.6</v>
      </c>
      <c r="J20" s="99" t="n">
        <v>18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09.5</v>
      </c>
      <c r="C22" s="75" t="n">
        <v>327.3</v>
      </c>
      <c r="D22" s="75" t="n">
        <v>299.6</v>
      </c>
      <c r="E22" s="75" t="n">
        <v>-27.7</v>
      </c>
      <c r="F22" s="99" t="n">
        <v>-8.5</v>
      </c>
      <c r="G22" s="75" t="n">
        <v>2069.8</v>
      </c>
      <c r="H22" s="75" t="n">
        <v>2333.5</v>
      </c>
      <c r="I22" s="75" t="n">
        <v>263.7</v>
      </c>
      <c r="J22" s="99" t="n">
        <v>12.7</v>
      </c>
    </row>
    <row r="23" s="65" customFormat="true" ht="13.5" hidden="false" customHeight="true" outlineLevel="0" collapsed="false">
      <c r="A23" s="96" t="s">
        <v>233</v>
      </c>
      <c r="B23" s="72" t="n">
        <v>160.1</v>
      </c>
      <c r="C23" s="72" t="n">
        <v>147.3</v>
      </c>
      <c r="D23" s="72" t="n">
        <v>127.2</v>
      </c>
      <c r="E23" s="72" t="n">
        <v>-20.1</v>
      </c>
      <c r="F23" s="101" t="n">
        <v>-13.7</v>
      </c>
      <c r="G23" s="72" t="n">
        <v>995.6</v>
      </c>
      <c r="H23" s="72" t="n">
        <v>1095.7</v>
      </c>
      <c r="I23" s="72" t="n">
        <v>100.1</v>
      </c>
      <c r="J23" s="101" t="n">
        <v>10.1</v>
      </c>
    </row>
    <row r="24" s="65" customFormat="true" ht="13.5" hidden="false" customHeight="true" outlineLevel="0" collapsed="false">
      <c r="A24" s="97" t="s">
        <v>235</v>
      </c>
      <c r="B24" s="72" t="n">
        <v>110.6</v>
      </c>
      <c r="C24" s="72" t="n">
        <v>80.9</v>
      </c>
      <c r="D24" s="72" t="n">
        <v>85.8</v>
      </c>
      <c r="E24" s="72" t="n">
        <v>5</v>
      </c>
      <c r="F24" s="101" t="n">
        <v>6.2</v>
      </c>
      <c r="G24" s="72" t="n">
        <v>682.2</v>
      </c>
      <c r="H24" s="72" t="n">
        <v>664.7</v>
      </c>
      <c r="I24" s="72" t="n">
        <v>-17.5</v>
      </c>
      <c r="J24" s="101" t="n">
        <v>-2.6</v>
      </c>
    </row>
    <row r="25" s="65" customFormat="true" ht="13.5" hidden="false" customHeight="true" outlineLevel="0" collapsed="false">
      <c r="A25" s="97" t="s">
        <v>289</v>
      </c>
      <c r="B25" s="72" t="n">
        <v>42.8</v>
      </c>
      <c r="C25" s="72" t="n">
        <v>64.2</v>
      </c>
      <c r="D25" s="72" t="n">
        <v>38.5</v>
      </c>
      <c r="E25" s="72" t="n">
        <v>-25.7</v>
      </c>
      <c r="F25" s="101" t="n">
        <v>-40</v>
      </c>
      <c r="G25" s="72" t="n">
        <v>283.3</v>
      </c>
      <c r="H25" s="72" t="n">
        <v>398.6</v>
      </c>
      <c r="I25" s="72" t="n">
        <v>115.3</v>
      </c>
      <c r="J25" s="101" t="n">
        <v>40.7</v>
      </c>
    </row>
    <row r="26" s="65" customFormat="true" ht="18" hidden="false" customHeight="true" outlineLevel="0" collapsed="false">
      <c r="A26" s="96" t="s">
        <v>236</v>
      </c>
      <c r="B26" s="72" t="n">
        <v>149.4</v>
      </c>
      <c r="C26" s="72" t="n">
        <v>180</v>
      </c>
      <c r="D26" s="72" t="n">
        <v>172.5</v>
      </c>
      <c r="E26" s="72" t="n">
        <v>-7.6</v>
      </c>
      <c r="F26" s="101" t="n">
        <v>-4.2</v>
      </c>
      <c r="G26" s="72" t="n">
        <v>1074.2</v>
      </c>
      <c r="H26" s="72" t="n">
        <v>1237.8</v>
      </c>
      <c r="I26" s="72" t="n">
        <v>163.6</v>
      </c>
      <c r="J26" s="101" t="n">
        <v>15.2</v>
      </c>
    </row>
    <row r="27" s="65" customFormat="true" ht="13.5" hidden="false" customHeight="true" outlineLevel="0" collapsed="false">
      <c r="A27" s="97" t="s">
        <v>238</v>
      </c>
      <c r="B27" s="72" t="n">
        <v>100.6</v>
      </c>
      <c r="C27" s="72" t="n">
        <v>112.2</v>
      </c>
      <c r="D27" s="72" t="n">
        <v>106.7</v>
      </c>
      <c r="E27" s="72" t="n">
        <v>-5.5</v>
      </c>
      <c r="F27" s="101" t="n">
        <v>-4.9</v>
      </c>
      <c r="G27" s="72" t="n">
        <v>718</v>
      </c>
      <c r="H27" s="72" t="n">
        <v>829.2</v>
      </c>
      <c r="I27" s="72" t="n">
        <v>111.1</v>
      </c>
      <c r="J27" s="101" t="n">
        <v>15.5</v>
      </c>
    </row>
    <row r="28" s="65" customFormat="true" ht="13.5" hidden="false" customHeight="true" outlineLevel="0" collapsed="false">
      <c r="A28" s="97" t="s">
        <v>469</v>
      </c>
      <c r="B28" s="72" t="n">
        <v>12.8</v>
      </c>
      <c r="C28" s="72" t="n">
        <v>15.9</v>
      </c>
      <c r="D28" s="72" t="n">
        <v>31.2</v>
      </c>
      <c r="E28" s="72" t="n">
        <v>15.4</v>
      </c>
      <c r="F28" s="101" t="n">
        <v>96.7</v>
      </c>
      <c r="G28" s="72" t="n">
        <v>98.9</v>
      </c>
      <c r="H28" s="72" t="n">
        <v>96.3</v>
      </c>
      <c r="I28" s="72" t="n">
        <v>-2.6</v>
      </c>
      <c r="J28" s="101" t="n">
        <v>-2.6</v>
      </c>
    </row>
    <row r="29" s="65" customFormat="true" ht="19.5" hidden="false" customHeight="true" outlineLevel="0" collapsed="false">
      <c r="A29" s="95" t="s">
        <v>239</v>
      </c>
      <c r="B29" s="75" t="n">
        <v>1499.4</v>
      </c>
      <c r="C29" s="75" t="n">
        <v>1949.6</v>
      </c>
      <c r="D29" s="75" t="n">
        <v>1845.3</v>
      </c>
      <c r="E29" s="75" t="n">
        <v>-104.3</v>
      </c>
      <c r="F29" s="99" t="n">
        <v>-5.3</v>
      </c>
      <c r="G29" s="75" t="n">
        <v>10798</v>
      </c>
      <c r="H29" s="75" t="n">
        <v>12747.8</v>
      </c>
      <c r="I29" s="75" t="n">
        <v>1949.8</v>
      </c>
      <c r="J29" s="99" t="n">
        <v>18.1</v>
      </c>
    </row>
    <row r="30" s="65" customFormat="true" ht="13.5" hidden="false" customHeight="true" outlineLevel="0" collapsed="false">
      <c r="A30" s="96" t="s">
        <v>240</v>
      </c>
      <c r="B30" s="72" t="n">
        <v>199.6</v>
      </c>
      <c r="C30" s="72" t="n">
        <v>232.1</v>
      </c>
      <c r="D30" s="72" t="n">
        <v>225.7</v>
      </c>
      <c r="E30" s="72" t="n">
        <v>-6.4</v>
      </c>
      <c r="F30" s="101" t="n">
        <v>-2.7</v>
      </c>
      <c r="G30" s="72" t="n">
        <v>1566.6</v>
      </c>
      <c r="H30" s="72" t="n">
        <v>1615.1</v>
      </c>
      <c r="I30" s="72" t="n">
        <v>48.5</v>
      </c>
      <c r="J30" s="101" t="n">
        <v>3.1</v>
      </c>
    </row>
    <row r="31" s="65" customFormat="true" ht="13.5" hidden="false" customHeight="true" outlineLevel="0" collapsed="false">
      <c r="A31" s="97" t="s">
        <v>241</v>
      </c>
      <c r="B31" s="72" t="n">
        <v>82.3</v>
      </c>
      <c r="C31" s="72" t="n">
        <v>95.4</v>
      </c>
      <c r="D31" s="72" t="n">
        <v>98</v>
      </c>
      <c r="E31" s="72" t="n">
        <v>2.6</v>
      </c>
      <c r="F31" s="101" t="n">
        <v>2.8</v>
      </c>
      <c r="G31" s="72" t="n">
        <v>769.6</v>
      </c>
      <c r="H31" s="72" t="n">
        <v>700.8</v>
      </c>
      <c r="I31" s="72" t="n">
        <v>-68.8</v>
      </c>
      <c r="J31" s="101" t="n">
        <v>-8.9</v>
      </c>
    </row>
    <row r="32" s="65" customFormat="true" ht="13.5" hidden="false" customHeight="true" outlineLevel="0" collapsed="false">
      <c r="A32" s="97" t="s">
        <v>242</v>
      </c>
      <c r="B32" s="72" t="n">
        <v>65.3</v>
      </c>
      <c r="C32" s="72" t="n">
        <v>87.2</v>
      </c>
      <c r="D32" s="72" t="n">
        <v>81.5</v>
      </c>
      <c r="E32" s="72" t="n">
        <v>-5.7</v>
      </c>
      <c r="F32" s="101" t="n">
        <v>-6.6</v>
      </c>
      <c r="G32" s="72" t="n">
        <v>383.4</v>
      </c>
      <c r="H32" s="72" t="n">
        <v>541.9</v>
      </c>
      <c r="I32" s="72" t="n">
        <v>158.4</v>
      </c>
      <c r="J32" s="101" t="n">
        <v>41.3</v>
      </c>
    </row>
    <row r="33" s="65" customFormat="true" ht="18" hidden="false" customHeight="true" outlineLevel="0" collapsed="false">
      <c r="A33" s="96" t="s">
        <v>243</v>
      </c>
      <c r="B33" s="72" t="n">
        <v>766</v>
      </c>
      <c r="C33" s="72" t="n">
        <v>1066.7</v>
      </c>
      <c r="D33" s="72" t="n">
        <v>1001.1</v>
      </c>
      <c r="E33" s="72" t="n">
        <v>-65.6</v>
      </c>
      <c r="F33" s="101" t="n">
        <v>-6.1</v>
      </c>
      <c r="G33" s="72" t="n">
        <v>5876</v>
      </c>
      <c r="H33" s="72" t="n">
        <v>7033.5</v>
      </c>
      <c r="I33" s="72" t="n">
        <v>1157.5</v>
      </c>
      <c r="J33" s="101" t="n">
        <v>19.7</v>
      </c>
    </row>
    <row r="34" s="65" customFormat="true" ht="13.5" hidden="false" customHeight="true" outlineLevel="0" collapsed="false">
      <c r="A34" s="97" t="s">
        <v>244</v>
      </c>
      <c r="B34" s="72" t="n">
        <v>583.8</v>
      </c>
      <c r="C34" s="72" t="n">
        <v>782.9</v>
      </c>
      <c r="D34" s="72" t="n">
        <v>732.8</v>
      </c>
      <c r="E34" s="72" t="n">
        <v>-50.1</v>
      </c>
      <c r="F34" s="101" t="n">
        <v>-6.4</v>
      </c>
      <c r="G34" s="72" t="n">
        <v>4450.2</v>
      </c>
      <c r="H34" s="72" t="n">
        <v>5244.2</v>
      </c>
      <c r="I34" s="72" t="n">
        <v>794</v>
      </c>
      <c r="J34" s="101" t="n">
        <v>17.8</v>
      </c>
    </row>
    <row r="35" s="65" customFormat="true" ht="13.5" hidden="false" customHeight="true" outlineLevel="0" collapsed="false">
      <c r="A35" s="97" t="s">
        <v>245</v>
      </c>
      <c r="B35" s="72" t="n">
        <v>182.2</v>
      </c>
      <c r="C35" s="72" t="n">
        <v>283.8</v>
      </c>
      <c r="D35" s="72" t="n">
        <v>268.3</v>
      </c>
      <c r="E35" s="72" t="n">
        <v>-15.4</v>
      </c>
      <c r="F35" s="101" t="n">
        <v>-5.4</v>
      </c>
      <c r="G35" s="72" t="n">
        <v>1425.8</v>
      </c>
      <c r="H35" s="72" t="n">
        <v>1789.3</v>
      </c>
      <c r="I35" s="72" t="n">
        <v>363.5</v>
      </c>
      <c r="J35" s="101" t="n">
        <v>25.5</v>
      </c>
    </row>
    <row r="36" s="65" customFormat="true" ht="18" hidden="false" customHeight="true" outlineLevel="0" collapsed="false">
      <c r="A36" s="96" t="s">
        <v>246</v>
      </c>
      <c r="B36" s="72" t="n">
        <v>533.8</v>
      </c>
      <c r="C36" s="72" t="n">
        <v>650.9</v>
      </c>
      <c r="D36" s="72" t="n">
        <v>618.5</v>
      </c>
      <c r="E36" s="72" t="n">
        <v>-32.4</v>
      </c>
      <c r="F36" s="101" t="n">
        <v>-5</v>
      </c>
      <c r="G36" s="72" t="n">
        <v>3355.4</v>
      </c>
      <c r="H36" s="72" t="n">
        <v>4099.1</v>
      </c>
      <c r="I36" s="72" t="n">
        <v>743.7</v>
      </c>
      <c r="J36" s="101" t="n">
        <v>22.2</v>
      </c>
    </row>
    <row r="37" s="65" customFormat="true" ht="13.5" hidden="false" customHeight="true" outlineLevel="0" collapsed="false">
      <c r="A37" s="97" t="s">
        <v>247</v>
      </c>
      <c r="B37" s="72" t="n">
        <v>259.3</v>
      </c>
      <c r="C37" s="72" t="n">
        <v>305.6</v>
      </c>
      <c r="D37" s="72" t="n">
        <v>316.6</v>
      </c>
      <c r="E37" s="72" t="n">
        <v>11</v>
      </c>
      <c r="F37" s="101" t="n">
        <v>3.6</v>
      </c>
      <c r="G37" s="72" t="n">
        <v>1547.1</v>
      </c>
      <c r="H37" s="72" t="n">
        <v>1975.9</v>
      </c>
      <c r="I37" s="72" t="n">
        <v>428.8</v>
      </c>
      <c r="J37" s="101" t="n">
        <v>27.7</v>
      </c>
    </row>
    <row r="38" s="65" customFormat="true" ht="13.5" hidden="false" customHeight="true" outlineLevel="0" collapsed="false">
      <c r="A38" s="97" t="s">
        <v>291</v>
      </c>
      <c r="B38" s="72" t="n">
        <v>81.1</v>
      </c>
      <c r="C38" s="72" t="n">
        <v>89.7</v>
      </c>
      <c r="D38" s="72" t="n">
        <v>94.3</v>
      </c>
      <c r="E38" s="72" t="n">
        <v>4.5</v>
      </c>
      <c r="F38" s="101" t="n">
        <v>5.1</v>
      </c>
      <c r="G38" s="72" t="n">
        <v>566.3</v>
      </c>
      <c r="H38" s="72" t="n">
        <v>592.3</v>
      </c>
      <c r="I38" s="72" t="n">
        <v>26</v>
      </c>
      <c r="J38" s="101" t="n">
        <v>4.6</v>
      </c>
    </row>
    <row r="39" s="65" customFormat="true" ht="19.5" hidden="false" customHeight="true" outlineLevel="0" collapsed="false">
      <c r="A39" s="95" t="s">
        <v>249</v>
      </c>
      <c r="B39" s="75" t="n">
        <v>4252.1</v>
      </c>
      <c r="C39" s="75" t="n">
        <v>4500.8</v>
      </c>
      <c r="D39" s="75" t="n">
        <v>4858.3</v>
      </c>
      <c r="E39" s="75" t="n">
        <v>357.5</v>
      </c>
      <c r="F39" s="99" t="n">
        <v>7.9</v>
      </c>
      <c r="G39" s="75" t="n">
        <v>27439.6</v>
      </c>
      <c r="H39" s="75" t="n">
        <v>31621.8</v>
      </c>
      <c r="I39" s="75" t="n">
        <v>4182.2</v>
      </c>
      <c r="J39" s="99" t="n">
        <v>15.2</v>
      </c>
    </row>
    <row r="40" customFormat="false" ht="13.5" hidden="false" customHeight="true" outlineLevel="0" collapsed="false">
      <c r="A40" s="96" t="s">
        <v>250</v>
      </c>
      <c r="B40" s="72" t="n">
        <v>494.9</v>
      </c>
      <c r="C40" s="72" t="n">
        <v>515.7</v>
      </c>
      <c r="D40" s="72" t="n">
        <v>581.9</v>
      </c>
      <c r="E40" s="72" t="n">
        <v>66.2</v>
      </c>
      <c r="F40" s="101" t="n">
        <v>12.8</v>
      </c>
      <c r="G40" s="72" t="n">
        <v>3495.1</v>
      </c>
      <c r="H40" s="72" t="n">
        <v>3754.4</v>
      </c>
      <c r="I40" s="72" t="n">
        <v>259.4</v>
      </c>
      <c r="J40" s="101" t="n">
        <v>7.4</v>
      </c>
    </row>
    <row r="41" s="65" customFormat="true" ht="13.5" hidden="false" customHeight="true" outlineLevel="0" collapsed="false">
      <c r="A41" s="97" t="s">
        <v>251</v>
      </c>
      <c r="B41" s="72" t="n">
        <v>236.9</v>
      </c>
      <c r="C41" s="72" t="n">
        <v>204.6</v>
      </c>
      <c r="D41" s="72" t="n">
        <v>236.1</v>
      </c>
      <c r="E41" s="72" t="n">
        <v>31.6</v>
      </c>
      <c r="F41" s="101" t="n">
        <v>15.4</v>
      </c>
      <c r="G41" s="72" t="n">
        <v>1559.6</v>
      </c>
      <c r="H41" s="72" t="n">
        <v>1509.5</v>
      </c>
      <c r="I41" s="72" t="n">
        <v>-50.1</v>
      </c>
      <c r="J41" s="101" t="n">
        <v>-3.2</v>
      </c>
    </row>
    <row r="42" s="65" customFormat="true" ht="13.5" hidden="false" customHeight="true" outlineLevel="0" collapsed="false">
      <c r="A42" s="97" t="s">
        <v>252</v>
      </c>
      <c r="B42" s="72" t="n">
        <v>98.2</v>
      </c>
      <c r="C42" s="72" t="n">
        <v>110.5</v>
      </c>
      <c r="D42" s="72" t="n">
        <v>122.2</v>
      </c>
      <c r="E42" s="72" t="n">
        <v>11.6</v>
      </c>
      <c r="F42" s="101" t="n">
        <v>10.5</v>
      </c>
      <c r="G42" s="72" t="n">
        <v>685.4</v>
      </c>
      <c r="H42" s="72" t="n">
        <v>783.7</v>
      </c>
      <c r="I42" s="72" t="n">
        <v>98.4</v>
      </c>
      <c r="J42" s="101" t="n">
        <v>14.3</v>
      </c>
    </row>
    <row r="43" s="65" customFormat="true" ht="18" hidden="false" customHeight="true" outlineLevel="0" collapsed="false">
      <c r="A43" s="96" t="s">
        <v>253</v>
      </c>
      <c r="B43" s="72" t="n">
        <v>3757.1</v>
      </c>
      <c r="C43" s="72" t="n">
        <v>3985.1</v>
      </c>
      <c r="D43" s="72" t="n">
        <v>4276.4</v>
      </c>
      <c r="E43" s="72" t="n">
        <v>291.3</v>
      </c>
      <c r="F43" s="101" t="n">
        <v>7.3</v>
      </c>
      <c r="G43" s="72" t="n">
        <v>23944.5</v>
      </c>
      <c r="H43" s="72" t="n">
        <v>27867.4</v>
      </c>
      <c r="I43" s="72" t="n">
        <v>3922.8</v>
      </c>
      <c r="J43" s="101" t="n">
        <v>16.4</v>
      </c>
    </row>
    <row r="44" s="65" customFormat="true" ht="13.5" hidden="false" customHeight="true" outlineLevel="0" collapsed="false">
      <c r="A44" s="97" t="s">
        <v>254</v>
      </c>
      <c r="B44" s="72" t="n">
        <v>1718.7</v>
      </c>
      <c r="C44" s="72" t="n">
        <v>1742.8</v>
      </c>
      <c r="D44" s="72" t="n">
        <v>1941.9</v>
      </c>
      <c r="E44" s="72" t="n">
        <v>199.1</v>
      </c>
      <c r="F44" s="101" t="n">
        <v>11.4</v>
      </c>
      <c r="G44" s="72" t="n">
        <v>10417.9</v>
      </c>
      <c r="H44" s="72" t="n">
        <v>12194</v>
      </c>
      <c r="I44" s="72" t="n">
        <v>1776.2</v>
      </c>
      <c r="J44" s="101" t="n">
        <v>17</v>
      </c>
    </row>
    <row r="45" s="65" customFormat="true" ht="13.5" hidden="false" customHeight="true" outlineLevel="0" collapsed="false">
      <c r="A45" s="97" t="s">
        <v>255</v>
      </c>
      <c r="B45" s="72" t="n">
        <v>506.9</v>
      </c>
      <c r="C45" s="72" t="n">
        <v>637.4</v>
      </c>
      <c r="D45" s="72" t="n">
        <v>617.8</v>
      </c>
      <c r="E45" s="72" t="n">
        <v>-19.6</v>
      </c>
      <c r="F45" s="101" t="n">
        <v>-3.1</v>
      </c>
      <c r="G45" s="72" t="n">
        <v>3517.2</v>
      </c>
      <c r="H45" s="72" t="n">
        <v>4321.6</v>
      </c>
      <c r="I45" s="72" t="n">
        <v>804.4</v>
      </c>
      <c r="J45" s="101" t="n">
        <v>22.9</v>
      </c>
    </row>
    <row r="46" s="65" customFormat="true" ht="13.5" hidden="false" customHeight="true" outlineLevel="0" collapsed="false">
      <c r="A46" s="97" t="s">
        <v>256</v>
      </c>
      <c r="B46" s="72" t="n">
        <v>236.9</v>
      </c>
      <c r="C46" s="72" t="n">
        <v>291.4</v>
      </c>
      <c r="D46" s="72" t="n">
        <v>318.1</v>
      </c>
      <c r="E46" s="72" t="n">
        <v>26.7</v>
      </c>
      <c r="F46" s="101" t="n">
        <v>9.2</v>
      </c>
      <c r="G46" s="72" t="n">
        <v>1494.3</v>
      </c>
      <c r="H46" s="72" t="n">
        <v>1997.7</v>
      </c>
      <c r="I46" s="72" t="n">
        <v>503.4</v>
      </c>
      <c r="J46" s="101" t="n">
        <v>33.7</v>
      </c>
    </row>
    <row r="47" s="65" customFormat="true" ht="13.5" hidden="false" customHeight="true" outlineLevel="0" collapsed="false">
      <c r="A47" s="97" t="s">
        <v>293</v>
      </c>
      <c r="B47" s="72" t="n">
        <v>270.6</v>
      </c>
      <c r="C47" s="72" t="n">
        <v>293.7</v>
      </c>
      <c r="D47" s="72" t="n">
        <v>305.3</v>
      </c>
      <c r="E47" s="72" t="n">
        <v>11.6</v>
      </c>
      <c r="F47" s="101" t="n">
        <v>4</v>
      </c>
      <c r="G47" s="72" t="n">
        <v>1921.8</v>
      </c>
      <c r="H47" s="72" t="n">
        <v>2028.9</v>
      </c>
      <c r="I47" s="72" t="n">
        <v>107.1</v>
      </c>
      <c r="J47" s="101" t="n">
        <v>5.6</v>
      </c>
    </row>
    <row r="48" customFormat="false" ht="13.5" hidden="false" customHeight="true" outlineLevel="0" collapsed="false">
      <c r="A48" s="97" t="s">
        <v>257</v>
      </c>
      <c r="B48" s="72" t="n">
        <v>272.5</v>
      </c>
      <c r="C48" s="72" t="n">
        <v>304.1</v>
      </c>
      <c r="D48" s="72" t="n">
        <v>286.1</v>
      </c>
      <c r="E48" s="72" t="n">
        <v>-18.1</v>
      </c>
      <c r="F48" s="101" t="n">
        <v>-5.9</v>
      </c>
      <c r="G48" s="72" t="n">
        <v>1850.4</v>
      </c>
      <c r="H48" s="72" t="n">
        <v>2068.7</v>
      </c>
      <c r="I48" s="72" t="n">
        <v>218.3</v>
      </c>
      <c r="J48" s="101" t="n">
        <v>11.8</v>
      </c>
    </row>
    <row r="49" s="65" customFormat="true" ht="19.5" hidden="false" customHeight="true" outlineLevel="0" collapsed="false">
      <c r="A49" s="95" t="s">
        <v>259</v>
      </c>
      <c r="B49" s="75" t="n">
        <v>2955.8</v>
      </c>
      <c r="C49" s="75" t="n">
        <v>3645.6</v>
      </c>
      <c r="D49" s="75" t="n">
        <v>3797.6</v>
      </c>
      <c r="E49" s="75" t="n">
        <v>152</v>
      </c>
      <c r="F49" s="99" t="n">
        <v>4.2</v>
      </c>
      <c r="G49" s="75" t="n">
        <v>20137.4</v>
      </c>
      <c r="H49" s="75" t="n">
        <v>24799.3</v>
      </c>
      <c r="I49" s="75" t="n">
        <v>4661.9</v>
      </c>
      <c r="J49" s="99" t="n">
        <v>23.2</v>
      </c>
    </row>
    <row r="50" s="65" customFormat="true" ht="13.5" hidden="false" customHeight="true" outlineLevel="0" collapsed="false">
      <c r="A50" s="96" t="s">
        <v>260</v>
      </c>
      <c r="B50" s="72" t="n">
        <v>2167.5</v>
      </c>
      <c r="C50" s="72" t="n">
        <v>2472.9</v>
      </c>
      <c r="D50" s="72" t="n">
        <v>2680.5</v>
      </c>
      <c r="E50" s="72" t="n">
        <v>207.7</v>
      </c>
      <c r="F50" s="101" t="n">
        <v>8.4</v>
      </c>
      <c r="G50" s="72" t="n">
        <v>14510.5</v>
      </c>
      <c r="H50" s="72" t="n">
        <v>17338.8</v>
      </c>
      <c r="I50" s="72" t="n">
        <v>2828.3</v>
      </c>
      <c r="J50" s="101" t="n">
        <v>19.5</v>
      </c>
    </row>
    <row r="51" s="65" customFormat="true" ht="13.5" hidden="false" customHeight="true" outlineLevel="0" collapsed="false">
      <c r="A51" s="97" t="s">
        <v>263</v>
      </c>
      <c r="B51" s="72" t="n">
        <v>485.2</v>
      </c>
      <c r="C51" s="72" t="n">
        <v>537.7</v>
      </c>
      <c r="D51" s="72" t="n">
        <v>518.5</v>
      </c>
      <c r="E51" s="72" t="n">
        <v>-19.2</v>
      </c>
      <c r="F51" s="101" t="n">
        <v>-3.6</v>
      </c>
      <c r="G51" s="72" t="n">
        <v>3031.6</v>
      </c>
      <c r="H51" s="72" t="n">
        <v>3721.7</v>
      </c>
      <c r="I51" s="72" t="n">
        <v>690.2</v>
      </c>
      <c r="J51" s="101" t="n">
        <v>22.8</v>
      </c>
    </row>
    <row r="52" customFormat="false" ht="13.5" hidden="false" customHeight="true" outlineLevel="0" collapsed="false">
      <c r="A52" s="97" t="s">
        <v>261</v>
      </c>
      <c r="B52" s="72" t="n">
        <v>351.5</v>
      </c>
      <c r="C52" s="72" t="n">
        <v>390.3</v>
      </c>
      <c r="D52" s="72" t="n">
        <v>478.9</v>
      </c>
      <c r="E52" s="72" t="n">
        <v>88.6</v>
      </c>
      <c r="F52" s="101" t="n">
        <v>22.7</v>
      </c>
      <c r="G52" s="72" t="n">
        <v>2427.9</v>
      </c>
      <c r="H52" s="72" t="n">
        <v>2853.3</v>
      </c>
      <c r="I52" s="72" t="n">
        <v>425.4</v>
      </c>
      <c r="J52" s="101" t="n">
        <v>17.5</v>
      </c>
    </row>
    <row r="53" customFormat="false" ht="13.5" hidden="false" customHeight="true" outlineLevel="0" collapsed="false">
      <c r="A53" s="97" t="s">
        <v>267</v>
      </c>
      <c r="B53" s="72" t="n">
        <v>264.1</v>
      </c>
      <c r="C53" s="72" t="n">
        <v>338.1</v>
      </c>
      <c r="D53" s="72" t="n">
        <v>420.4</v>
      </c>
      <c r="E53" s="72" t="n">
        <v>82.3</v>
      </c>
      <c r="F53" s="101" t="n">
        <v>24.4</v>
      </c>
      <c r="G53" s="72" t="n">
        <v>1917.2</v>
      </c>
      <c r="H53" s="72" t="n">
        <v>2440.8</v>
      </c>
      <c r="I53" s="72" t="n">
        <v>523.6</v>
      </c>
      <c r="J53" s="101" t="n">
        <v>27.3</v>
      </c>
    </row>
    <row r="54" s="65" customFormat="true" ht="13.5" hidden="false" customHeight="true" outlineLevel="0" collapsed="false">
      <c r="A54" s="97" t="s">
        <v>268</v>
      </c>
      <c r="B54" s="72" t="n">
        <v>145.1</v>
      </c>
      <c r="C54" s="72" t="n">
        <v>224.8</v>
      </c>
      <c r="D54" s="72" t="n">
        <v>203.1</v>
      </c>
      <c r="E54" s="72" t="n">
        <v>-21.7</v>
      </c>
      <c r="F54" s="101" t="n">
        <v>-9.6</v>
      </c>
      <c r="G54" s="72" t="n">
        <v>1149.9</v>
      </c>
      <c r="H54" s="72" t="n">
        <v>1455.7</v>
      </c>
      <c r="I54" s="72" t="n">
        <v>305.8</v>
      </c>
      <c r="J54" s="101" t="n">
        <v>26.6</v>
      </c>
    </row>
    <row r="55" customFormat="false" ht="13.5" hidden="false" customHeight="true" outlineLevel="0" collapsed="false">
      <c r="A55" s="97" t="s">
        <v>269</v>
      </c>
      <c r="B55" s="72" t="n">
        <v>162.9</v>
      </c>
      <c r="C55" s="72" t="n">
        <v>143.5</v>
      </c>
      <c r="D55" s="72" t="n">
        <v>196.6</v>
      </c>
      <c r="E55" s="72" t="n">
        <v>53.1</v>
      </c>
      <c r="F55" s="101" t="n">
        <v>37</v>
      </c>
      <c r="G55" s="72" t="n">
        <v>1092.6</v>
      </c>
      <c r="H55" s="72" t="n">
        <v>1122.4</v>
      </c>
      <c r="I55" s="72" t="n">
        <v>29.8</v>
      </c>
      <c r="J55" s="101" t="n">
        <v>2.7</v>
      </c>
    </row>
    <row r="56" s="65" customFormat="true" ht="13.5" hidden="false" customHeight="true" outlineLevel="0" collapsed="false">
      <c r="A56" s="97" t="s">
        <v>264</v>
      </c>
      <c r="B56" s="72" t="n">
        <v>166.2</v>
      </c>
      <c r="C56" s="72" t="n">
        <v>157.8</v>
      </c>
      <c r="D56" s="72" t="n">
        <v>169.1</v>
      </c>
      <c r="E56" s="72" t="n">
        <v>11.3</v>
      </c>
      <c r="F56" s="101" t="n">
        <v>7.1</v>
      </c>
      <c r="G56" s="72" t="n">
        <v>1213.5</v>
      </c>
      <c r="H56" s="72" t="n">
        <v>1150.1</v>
      </c>
      <c r="I56" s="72" t="n">
        <v>-63.4</v>
      </c>
      <c r="J56" s="101" t="n">
        <v>-5.2</v>
      </c>
    </row>
    <row r="57" s="65" customFormat="true" ht="13.5" hidden="false" customHeight="true" outlineLevel="0" collapsed="false">
      <c r="A57" s="97" t="s">
        <v>271</v>
      </c>
      <c r="B57" s="72" t="n">
        <v>99.9</v>
      </c>
      <c r="C57" s="72" t="n">
        <v>124.3</v>
      </c>
      <c r="D57" s="72" t="n">
        <v>133.2</v>
      </c>
      <c r="E57" s="72" t="n">
        <v>8.9</v>
      </c>
      <c r="F57" s="101" t="n">
        <v>7.1</v>
      </c>
      <c r="G57" s="72" t="n">
        <v>646.5</v>
      </c>
      <c r="H57" s="72" t="n">
        <v>828.8</v>
      </c>
      <c r="I57" s="72" t="n">
        <v>182.3</v>
      </c>
      <c r="J57" s="101" t="n">
        <v>28.2</v>
      </c>
    </row>
    <row r="58" customFormat="false" ht="13.5" hidden="false" customHeight="true" outlineLevel="0" collapsed="false">
      <c r="A58" s="97" t="s">
        <v>272</v>
      </c>
      <c r="B58" s="72" t="n">
        <v>64.4</v>
      </c>
      <c r="C58" s="72" t="n">
        <v>117.1</v>
      </c>
      <c r="D58" s="72" t="n">
        <v>124.1</v>
      </c>
      <c r="E58" s="72" t="n">
        <v>7</v>
      </c>
      <c r="F58" s="101" t="n">
        <v>6</v>
      </c>
      <c r="G58" s="72" t="n">
        <v>407.9</v>
      </c>
      <c r="H58" s="72" t="n">
        <v>727.8</v>
      </c>
      <c r="I58" s="72" t="n">
        <v>319.9</v>
      </c>
      <c r="J58" s="101" t="n">
        <v>78.4</v>
      </c>
    </row>
    <row r="59" s="65" customFormat="true" ht="13.5" hidden="false" customHeight="true" outlineLevel="0" collapsed="false">
      <c r="A59" s="97" t="s">
        <v>262</v>
      </c>
      <c r="B59" s="72" t="n">
        <v>142.2</v>
      </c>
      <c r="C59" s="72" t="n">
        <v>117.7</v>
      </c>
      <c r="D59" s="72" t="n">
        <v>121</v>
      </c>
      <c r="E59" s="72" t="n">
        <v>3.3</v>
      </c>
      <c r="F59" s="101" t="n">
        <v>2.8</v>
      </c>
      <c r="G59" s="72" t="n">
        <v>818.3</v>
      </c>
      <c r="H59" s="72" t="n">
        <v>786.1</v>
      </c>
      <c r="I59" s="72" t="n">
        <v>-32.2</v>
      </c>
      <c r="J59" s="101" t="n">
        <v>-3.9</v>
      </c>
    </row>
    <row r="60" s="65" customFormat="true" ht="13.5" hidden="false" customHeight="true" outlineLevel="0" collapsed="false">
      <c r="A60" s="97" t="s">
        <v>266</v>
      </c>
      <c r="B60" s="72" t="n">
        <v>109.2</v>
      </c>
      <c r="C60" s="72" t="n">
        <v>122.5</v>
      </c>
      <c r="D60" s="72" t="n">
        <v>99.6</v>
      </c>
      <c r="E60" s="72" t="n">
        <v>-23</v>
      </c>
      <c r="F60" s="101" t="n">
        <v>-18.7</v>
      </c>
      <c r="G60" s="72" t="n">
        <v>630.2</v>
      </c>
      <c r="H60" s="72" t="n">
        <v>845</v>
      </c>
      <c r="I60" s="72" t="n">
        <v>214.8</v>
      </c>
      <c r="J60" s="101" t="n">
        <v>34.1</v>
      </c>
    </row>
    <row r="61" s="65" customFormat="true" ht="13.5" hidden="false" customHeight="true" outlineLevel="0" collapsed="false">
      <c r="A61" s="97" t="s">
        <v>265</v>
      </c>
      <c r="B61" s="72" t="n">
        <v>54.6</v>
      </c>
      <c r="C61" s="72" t="n">
        <v>67.3</v>
      </c>
      <c r="D61" s="72" t="n">
        <v>77.8</v>
      </c>
      <c r="E61" s="72" t="n">
        <v>10.5</v>
      </c>
      <c r="F61" s="101" t="n">
        <v>15.6</v>
      </c>
      <c r="G61" s="72" t="n">
        <v>343.2</v>
      </c>
      <c r="H61" s="72" t="n">
        <v>483.3</v>
      </c>
      <c r="I61" s="72" t="n">
        <v>140.1</v>
      </c>
      <c r="J61" s="101" t="n">
        <v>40.8</v>
      </c>
    </row>
    <row r="62" s="65" customFormat="true" ht="13.5" hidden="false" customHeight="true" outlineLevel="0" collapsed="false">
      <c r="A62" s="97" t="s">
        <v>270</v>
      </c>
      <c r="B62" s="72" t="n">
        <v>39.5</v>
      </c>
      <c r="C62" s="72" t="n">
        <v>47.2</v>
      </c>
      <c r="D62" s="72" t="n">
        <v>42.3</v>
      </c>
      <c r="E62" s="72" t="n">
        <v>-4.9</v>
      </c>
      <c r="F62" s="101" t="n">
        <v>-10.4</v>
      </c>
      <c r="G62" s="72" t="n">
        <v>298.3</v>
      </c>
      <c r="H62" s="72" t="n">
        <v>312.3</v>
      </c>
      <c r="I62" s="72" t="n">
        <v>14</v>
      </c>
      <c r="J62" s="101" t="n">
        <v>4.7</v>
      </c>
    </row>
    <row r="63" s="65" customFormat="true" ht="13.5" hidden="false" customHeight="true" outlineLevel="0" collapsed="false">
      <c r="A63" s="97" t="s">
        <v>470</v>
      </c>
      <c r="B63" s="72" t="n">
        <v>32.4</v>
      </c>
      <c r="C63" s="72" t="n">
        <v>28.9</v>
      </c>
      <c r="D63" s="72" t="n">
        <v>33.5</v>
      </c>
      <c r="E63" s="72" t="n">
        <v>4.5</v>
      </c>
      <c r="F63" s="101" t="n">
        <v>15.7</v>
      </c>
      <c r="G63" s="72" t="n">
        <v>222.1</v>
      </c>
      <c r="H63" s="72" t="n">
        <v>195.8</v>
      </c>
      <c r="I63" s="72" t="n">
        <v>-26.3</v>
      </c>
      <c r="J63" s="101" t="n">
        <v>-11.8</v>
      </c>
    </row>
    <row r="64" s="65" customFormat="true" ht="13.5" hidden="false" customHeight="true" outlineLevel="0" collapsed="false">
      <c r="A64" s="97" t="s">
        <v>273</v>
      </c>
      <c r="B64" s="72" t="n">
        <v>29.9</v>
      </c>
      <c r="C64" s="72" t="n">
        <v>20.5</v>
      </c>
      <c r="D64" s="72" t="n">
        <v>20.9</v>
      </c>
      <c r="E64" s="72" t="n">
        <v>0.4</v>
      </c>
      <c r="F64" s="101" t="n">
        <v>2</v>
      </c>
      <c r="G64" s="72" t="n">
        <v>191.7</v>
      </c>
      <c r="H64" s="72" t="n">
        <v>177.3</v>
      </c>
      <c r="I64" s="72" t="n">
        <v>-14.4</v>
      </c>
      <c r="J64" s="101" t="n">
        <v>-7.5</v>
      </c>
    </row>
    <row r="65" customFormat="false" ht="13.5" hidden="false" customHeight="true" outlineLevel="0" collapsed="false">
      <c r="A65" s="97" t="s">
        <v>294</v>
      </c>
      <c r="B65" s="72" t="n">
        <v>5.1</v>
      </c>
      <c r="C65" s="72" t="n">
        <v>16</v>
      </c>
      <c r="D65" s="72" t="n">
        <v>20.5</v>
      </c>
      <c r="E65" s="72" t="n">
        <v>4.6</v>
      </c>
      <c r="F65" s="101" t="n">
        <v>28.7</v>
      </c>
      <c r="G65" s="72" t="n">
        <v>38.7</v>
      </c>
      <c r="H65" s="72" t="n">
        <v>106.9</v>
      </c>
      <c r="I65" s="72" t="n">
        <v>68.2</v>
      </c>
      <c r="J65" s="101" t="n">
        <v>176.2</v>
      </c>
    </row>
    <row r="66" s="65" customFormat="true" ht="18" hidden="false" customHeight="true" outlineLevel="0" collapsed="false">
      <c r="A66" s="96" t="s">
        <v>276</v>
      </c>
      <c r="B66" s="72" t="n">
        <v>788.3</v>
      </c>
      <c r="C66" s="72" t="n">
        <v>1172.7</v>
      </c>
      <c r="D66" s="72" t="n">
        <v>1117.1</v>
      </c>
      <c r="E66" s="72" t="n">
        <v>-55.7</v>
      </c>
      <c r="F66" s="101" t="n">
        <v>-4.7</v>
      </c>
      <c r="G66" s="72" t="n">
        <v>5626.9</v>
      </c>
      <c r="H66" s="72" t="n">
        <v>7460.5</v>
      </c>
      <c r="I66" s="72" t="n">
        <v>1833.6</v>
      </c>
      <c r="J66" s="101" t="n">
        <v>32.6</v>
      </c>
    </row>
    <row r="67" s="65" customFormat="true" ht="13.5" hidden="false" customHeight="true" outlineLevel="0" collapsed="false">
      <c r="A67" s="97" t="s">
        <v>277</v>
      </c>
      <c r="B67" s="72" t="n">
        <v>549.8</v>
      </c>
      <c r="C67" s="72" t="n">
        <v>864.1</v>
      </c>
      <c r="D67" s="72" t="n">
        <v>808.8</v>
      </c>
      <c r="E67" s="72" t="n">
        <v>-55.3</v>
      </c>
      <c r="F67" s="101" t="n">
        <v>-6.4</v>
      </c>
      <c r="G67" s="72" t="n">
        <v>3892.2</v>
      </c>
      <c r="H67" s="72" t="n">
        <v>5355.5</v>
      </c>
      <c r="I67" s="72" t="n">
        <v>1463.2</v>
      </c>
      <c r="J67" s="101" t="n">
        <v>37.6</v>
      </c>
    </row>
    <row r="68" s="65" customFormat="true" ht="13.5" hidden="false" customHeight="true" outlineLevel="0" collapsed="false">
      <c r="A68" s="97" t="s">
        <v>278</v>
      </c>
      <c r="B68" s="72" t="n">
        <v>151.7</v>
      </c>
      <c r="C68" s="72" t="n">
        <v>144.2</v>
      </c>
      <c r="D68" s="72" t="n">
        <v>155.5</v>
      </c>
      <c r="E68" s="72" t="n">
        <v>11.3</v>
      </c>
      <c r="F68" s="101" t="n">
        <v>7.8</v>
      </c>
      <c r="G68" s="72" t="n">
        <v>1136</v>
      </c>
      <c r="H68" s="72" t="n">
        <v>1071</v>
      </c>
      <c r="I68" s="72" t="n">
        <v>-65</v>
      </c>
      <c r="J68" s="101" t="n">
        <v>-5.7</v>
      </c>
    </row>
    <row r="69" s="65" customFormat="true" ht="19.5" hidden="false" customHeight="true" outlineLevel="0" collapsed="false">
      <c r="A69" s="95" t="s">
        <v>279</v>
      </c>
      <c r="B69" s="75" t="n">
        <v>29.3</v>
      </c>
      <c r="C69" s="75" t="n">
        <v>36.8</v>
      </c>
      <c r="D69" s="75" t="n">
        <v>35.8</v>
      </c>
      <c r="E69" s="75" t="n">
        <v>-1</v>
      </c>
      <c r="F69" s="99" t="n">
        <v>-2.7</v>
      </c>
      <c r="G69" s="75" t="n">
        <v>206.1</v>
      </c>
      <c r="H69" s="75" t="n">
        <v>236.4</v>
      </c>
      <c r="I69" s="75" t="n">
        <v>30.3</v>
      </c>
      <c r="J69" s="99" t="n">
        <v>14.7</v>
      </c>
    </row>
    <row r="70" s="65" customFormat="true" ht="13.5" hidden="false" customHeight="true" outlineLevel="0" collapsed="false">
      <c r="A70" s="96" t="s">
        <v>280</v>
      </c>
      <c r="B70" s="72" t="n">
        <v>29.3</v>
      </c>
      <c r="C70" s="72" t="n">
        <v>36.8</v>
      </c>
      <c r="D70" s="72" t="n">
        <v>35.8</v>
      </c>
      <c r="E70" s="72" t="n">
        <v>-1</v>
      </c>
      <c r="F70" s="101" t="n">
        <v>-2.7</v>
      </c>
      <c r="G70" s="72" t="n">
        <v>206.1</v>
      </c>
      <c r="H70" s="72" t="n">
        <v>236.4</v>
      </c>
      <c r="I70" s="72" t="n">
        <v>30.3</v>
      </c>
      <c r="J70" s="101" t="n">
        <v>14.7</v>
      </c>
    </row>
    <row r="71" s="65" customFormat="true" ht="13.5" hidden="false" customHeight="true" outlineLevel="0" collapsed="false">
      <c r="A71" s="98" t="s">
        <v>281</v>
      </c>
      <c r="B71" s="72" t="n">
        <v>29.3</v>
      </c>
      <c r="C71" s="72" t="n">
        <v>36</v>
      </c>
      <c r="D71" s="72" t="n">
        <v>35.4</v>
      </c>
      <c r="E71" s="72" t="n">
        <v>-0.5</v>
      </c>
      <c r="F71" s="101" t="n">
        <v>-1.5</v>
      </c>
      <c r="G71" s="72" t="n">
        <v>205.1</v>
      </c>
      <c r="H71" s="72" t="n">
        <v>232.3</v>
      </c>
      <c r="I71" s="72" t="n">
        <v>27.2</v>
      </c>
      <c r="J71" s="101" t="n">
        <v>13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.7</v>
      </c>
      <c r="I72" s="72" t="n">
        <v>0.7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343</v>
      </c>
      <c r="C8" s="75" t="n">
        <v>5134.7</v>
      </c>
      <c r="D8" s="75" t="n">
        <v>5374.8</v>
      </c>
      <c r="E8" s="75" t="n">
        <v>240.1</v>
      </c>
      <c r="F8" s="99" t="n">
        <v>4.7</v>
      </c>
      <c r="G8" s="75" t="n">
        <v>29392.1</v>
      </c>
      <c r="H8" s="75" t="n">
        <v>35511.7</v>
      </c>
      <c r="I8" s="75" t="n">
        <v>6119.6</v>
      </c>
      <c r="J8" s="99" t="n">
        <v>2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9.6</v>
      </c>
      <c r="C10" s="75" t="n">
        <v>57.6</v>
      </c>
      <c r="D10" s="75" t="n">
        <v>67.9</v>
      </c>
      <c r="E10" s="75" t="n">
        <v>10.2</v>
      </c>
      <c r="F10" s="99" t="n">
        <v>17.8</v>
      </c>
      <c r="G10" s="75" t="n">
        <v>434.1</v>
      </c>
      <c r="H10" s="75" t="n">
        <v>424.6</v>
      </c>
      <c r="I10" s="75" t="n">
        <v>-9.5</v>
      </c>
      <c r="J10" s="99" t="n">
        <v>-2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7.5</v>
      </c>
      <c r="C13" s="72" t="n">
        <v>42.4</v>
      </c>
      <c r="D13" s="72" t="n">
        <v>37.3</v>
      </c>
      <c r="E13" s="72" t="n">
        <v>-5.1</v>
      </c>
      <c r="F13" s="101" t="n">
        <v>-12</v>
      </c>
      <c r="G13" s="72" t="n">
        <v>194.9</v>
      </c>
      <c r="H13" s="72" t="n">
        <v>304.7</v>
      </c>
      <c r="I13" s="72" t="n">
        <v>109.8</v>
      </c>
      <c r="J13" s="101" t="n">
        <v>56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7.5</v>
      </c>
      <c r="C15" s="72" t="n">
        <v>42.4</v>
      </c>
      <c r="D15" s="72" t="n">
        <v>37.3</v>
      </c>
      <c r="E15" s="72" t="n">
        <v>-5.1</v>
      </c>
      <c r="F15" s="101" t="n">
        <v>-12</v>
      </c>
      <c r="G15" s="72" t="n">
        <v>194.9</v>
      </c>
      <c r="H15" s="72" t="n">
        <v>304.7</v>
      </c>
      <c r="I15" s="72" t="n">
        <v>109.8</v>
      </c>
      <c r="J15" s="101" t="n">
        <v>56.3</v>
      </c>
    </row>
    <row r="16" s="65" customFormat="true" ht="13.5" hidden="false" customHeight="true" outlineLevel="0" collapsed="false">
      <c r="A16" s="92" t="s">
        <v>102</v>
      </c>
      <c r="B16" s="72" t="n">
        <v>38.8</v>
      </c>
      <c r="C16" s="72" t="n">
        <v>8.3</v>
      </c>
      <c r="D16" s="72" t="n">
        <v>26.9</v>
      </c>
      <c r="E16" s="72" t="n">
        <v>18.6</v>
      </c>
      <c r="F16" s="101" t="n">
        <v>224.7</v>
      </c>
      <c r="G16" s="72" t="n">
        <v>222.3</v>
      </c>
      <c r="H16" s="72" t="n">
        <v>89.4</v>
      </c>
      <c r="I16" s="72" t="n">
        <v>-132.9</v>
      </c>
      <c r="J16" s="101" t="n">
        <v>-59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3</v>
      </c>
      <c r="C18" s="72" t="n">
        <v>6.8</v>
      </c>
      <c r="D18" s="72" t="n">
        <v>3.7</v>
      </c>
      <c r="E18" s="72" t="n">
        <v>-3</v>
      </c>
      <c r="F18" s="101" t="n">
        <v>-45.1</v>
      </c>
      <c r="G18" s="72" t="n">
        <v>16.8</v>
      </c>
      <c r="H18" s="72" t="n">
        <v>30</v>
      </c>
      <c r="I18" s="72" t="n">
        <v>13.2</v>
      </c>
      <c r="J18" s="101" t="n">
        <v>78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2</v>
      </c>
      <c r="D19" s="72" t="s">
        <v>63</v>
      </c>
      <c r="E19" s="72" t="n">
        <v>-0.2</v>
      </c>
      <c r="F19" s="101" t="s">
        <v>63</v>
      </c>
      <c r="G19" s="72" t="s">
        <v>63</v>
      </c>
      <c r="H19" s="72" t="n">
        <v>0.4</v>
      </c>
      <c r="I19" s="72" t="n">
        <v>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273.5</v>
      </c>
      <c r="C20" s="75" t="n">
        <v>5077</v>
      </c>
      <c r="D20" s="75" t="n">
        <v>5306.9</v>
      </c>
      <c r="E20" s="75" t="n">
        <v>229.9</v>
      </c>
      <c r="F20" s="99" t="n">
        <v>4.5</v>
      </c>
      <c r="G20" s="75" t="n">
        <v>28958</v>
      </c>
      <c r="H20" s="75" t="n">
        <v>35087.1</v>
      </c>
      <c r="I20" s="75" t="n">
        <v>6129.1</v>
      </c>
      <c r="J20" s="99" t="n">
        <v>21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2.9</v>
      </c>
      <c r="C22" s="75" t="n">
        <v>127.3</v>
      </c>
      <c r="D22" s="75" t="n">
        <v>122.4</v>
      </c>
      <c r="E22" s="75" t="n">
        <v>-4.9</v>
      </c>
      <c r="F22" s="99" t="n">
        <v>-3.9</v>
      </c>
      <c r="G22" s="75" t="n">
        <v>673.8</v>
      </c>
      <c r="H22" s="75" t="n">
        <v>920.6</v>
      </c>
      <c r="I22" s="75" t="n">
        <v>246.8</v>
      </c>
      <c r="J22" s="99" t="n">
        <v>36.6</v>
      </c>
    </row>
    <row r="23" s="65" customFormat="true" ht="13.5" hidden="false" customHeight="true" outlineLevel="0" collapsed="false">
      <c r="A23" s="96" t="s">
        <v>233</v>
      </c>
      <c r="B23" s="72" t="n">
        <v>35.2</v>
      </c>
      <c r="C23" s="72" t="n">
        <v>55.4</v>
      </c>
      <c r="D23" s="72" t="n">
        <v>48.8</v>
      </c>
      <c r="E23" s="72" t="n">
        <v>-6.6</v>
      </c>
      <c r="F23" s="101" t="n">
        <v>-11.9</v>
      </c>
      <c r="G23" s="72" t="n">
        <v>275.3</v>
      </c>
      <c r="H23" s="72" t="n">
        <v>419.7</v>
      </c>
      <c r="I23" s="72" t="n">
        <v>144.4</v>
      </c>
      <c r="J23" s="101" t="n">
        <v>52.5</v>
      </c>
    </row>
    <row r="24" s="65" customFormat="true" ht="13.5" hidden="false" customHeight="true" outlineLevel="0" collapsed="false">
      <c r="A24" s="97" t="s">
        <v>235</v>
      </c>
      <c r="B24" s="72" t="n">
        <v>26.6</v>
      </c>
      <c r="C24" s="72" t="n">
        <v>42.8</v>
      </c>
      <c r="D24" s="72" t="n">
        <v>35.9</v>
      </c>
      <c r="E24" s="72" t="n">
        <v>-6.9</v>
      </c>
      <c r="F24" s="101" t="n">
        <v>-16.2</v>
      </c>
      <c r="G24" s="72" t="n">
        <v>211.3</v>
      </c>
      <c r="H24" s="72" t="n">
        <v>320.1</v>
      </c>
      <c r="I24" s="72" t="n">
        <v>108.8</v>
      </c>
      <c r="J24" s="101" t="n">
        <v>51.5</v>
      </c>
    </row>
    <row r="25" s="65" customFormat="true" ht="13.5" hidden="false" customHeight="true" outlineLevel="0" collapsed="false">
      <c r="A25" s="97" t="s">
        <v>289</v>
      </c>
      <c r="B25" s="72" t="n">
        <v>6.8</v>
      </c>
      <c r="C25" s="72" t="n">
        <v>12.1</v>
      </c>
      <c r="D25" s="72" t="n">
        <v>11.7</v>
      </c>
      <c r="E25" s="72" t="n">
        <v>-0.4</v>
      </c>
      <c r="F25" s="101" t="n">
        <v>-3.1</v>
      </c>
      <c r="G25" s="72" t="n">
        <v>58.6</v>
      </c>
      <c r="H25" s="72" t="n">
        <v>89.7</v>
      </c>
      <c r="I25" s="72" t="n">
        <v>31.2</v>
      </c>
      <c r="J25" s="101" t="n">
        <v>53.2</v>
      </c>
    </row>
    <row r="26" s="65" customFormat="true" ht="18" hidden="false" customHeight="true" outlineLevel="0" collapsed="false">
      <c r="A26" s="96" t="s">
        <v>236</v>
      </c>
      <c r="B26" s="72" t="n">
        <v>47.7</v>
      </c>
      <c r="C26" s="72" t="n">
        <v>71.9</v>
      </c>
      <c r="D26" s="72" t="n">
        <v>73.6</v>
      </c>
      <c r="E26" s="72" t="n">
        <v>1.7</v>
      </c>
      <c r="F26" s="101" t="n">
        <v>2.3</v>
      </c>
      <c r="G26" s="72" t="n">
        <v>398.5</v>
      </c>
      <c r="H26" s="72" t="n">
        <v>500.8</v>
      </c>
      <c r="I26" s="72" t="n">
        <v>102.4</v>
      </c>
      <c r="J26" s="101" t="n">
        <v>25.7</v>
      </c>
    </row>
    <row r="27" s="65" customFormat="true" ht="13.5" hidden="false" customHeight="true" outlineLevel="0" collapsed="false">
      <c r="A27" s="97" t="s">
        <v>238</v>
      </c>
      <c r="B27" s="72" t="n">
        <v>30.8</v>
      </c>
      <c r="C27" s="72" t="n">
        <v>46.9</v>
      </c>
      <c r="D27" s="72" t="n">
        <v>37.5</v>
      </c>
      <c r="E27" s="72" t="n">
        <v>-9.4</v>
      </c>
      <c r="F27" s="101" t="n">
        <v>-20.1</v>
      </c>
      <c r="G27" s="72" t="n">
        <v>226.1</v>
      </c>
      <c r="H27" s="72" t="n">
        <v>313.9</v>
      </c>
      <c r="I27" s="72" t="n">
        <v>87.9</v>
      </c>
      <c r="J27" s="101" t="n">
        <v>38.9</v>
      </c>
    </row>
    <row r="28" s="65" customFormat="true" ht="13.5" hidden="false" customHeight="true" outlineLevel="0" collapsed="false">
      <c r="A28" s="97" t="s">
        <v>469</v>
      </c>
      <c r="B28" s="72" t="n">
        <v>10.1</v>
      </c>
      <c r="C28" s="72" t="n">
        <v>13.3</v>
      </c>
      <c r="D28" s="72" t="n">
        <v>26.4</v>
      </c>
      <c r="E28" s="72" t="n">
        <v>13.1</v>
      </c>
      <c r="F28" s="101" t="n">
        <v>98.4</v>
      </c>
      <c r="G28" s="72" t="n">
        <v>86.3</v>
      </c>
      <c r="H28" s="72" t="n">
        <v>83.9</v>
      </c>
      <c r="I28" s="72" t="n">
        <v>-2.3</v>
      </c>
      <c r="J28" s="101" t="n">
        <v>-2.7</v>
      </c>
    </row>
    <row r="29" s="65" customFormat="true" ht="19.5" hidden="false" customHeight="true" outlineLevel="0" collapsed="false">
      <c r="A29" s="95" t="s">
        <v>239</v>
      </c>
      <c r="B29" s="75" t="n">
        <v>625.8</v>
      </c>
      <c r="C29" s="75" t="n">
        <v>927.1</v>
      </c>
      <c r="D29" s="75" t="n">
        <v>905</v>
      </c>
      <c r="E29" s="75" t="n">
        <v>-22.1</v>
      </c>
      <c r="F29" s="99" t="n">
        <v>-2.4</v>
      </c>
      <c r="G29" s="75" t="n">
        <v>4846.2</v>
      </c>
      <c r="H29" s="75" t="n">
        <v>6033.2</v>
      </c>
      <c r="I29" s="75" t="n">
        <v>1187.1</v>
      </c>
      <c r="J29" s="99" t="n">
        <v>24.5</v>
      </c>
    </row>
    <row r="30" s="65" customFormat="true" ht="13.5" hidden="false" customHeight="true" outlineLevel="0" collapsed="false">
      <c r="A30" s="96" t="s">
        <v>240</v>
      </c>
      <c r="B30" s="72" t="n">
        <v>70.3</v>
      </c>
      <c r="C30" s="72" t="n">
        <v>102.5</v>
      </c>
      <c r="D30" s="72" t="n">
        <v>70.9</v>
      </c>
      <c r="E30" s="72" t="n">
        <v>-31.6</v>
      </c>
      <c r="F30" s="101" t="n">
        <v>-30.9</v>
      </c>
      <c r="G30" s="72" t="n">
        <v>579.5</v>
      </c>
      <c r="H30" s="72" t="n">
        <v>619.2</v>
      </c>
      <c r="I30" s="72" t="n">
        <v>39.7</v>
      </c>
      <c r="J30" s="101" t="n">
        <v>6.8</v>
      </c>
    </row>
    <row r="31" s="65" customFormat="true" ht="13.5" hidden="false" customHeight="true" outlineLevel="0" collapsed="false">
      <c r="A31" s="97" t="s">
        <v>242</v>
      </c>
      <c r="B31" s="72" t="n">
        <v>32.8</v>
      </c>
      <c r="C31" s="72" t="n">
        <v>48.6</v>
      </c>
      <c r="D31" s="72" t="n">
        <v>30.9</v>
      </c>
      <c r="E31" s="72" t="n">
        <v>-17.7</v>
      </c>
      <c r="F31" s="101" t="n">
        <v>-36.4</v>
      </c>
      <c r="G31" s="72" t="n">
        <v>161.4</v>
      </c>
      <c r="H31" s="72" t="n">
        <v>251.2</v>
      </c>
      <c r="I31" s="72" t="n">
        <v>89.7</v>
      </c>
      <c r="J31" s="101" t="n">
        <v>55.6</v>
      </c>
    </row>
    <row r="32" s="65" customFormat="true" ht="13.5" hidden="false" customHeight="true" outlineLevel="0" collapsed="false">
      <c r="A32" s="97" t="s">
        <v>241</v>
      </c>
      <c r="B32" s="72" t="n">
        <v>16.5</v>
      </c>
      <c r="C32" s="72" t="n">
        <v>30.7</v>
      </c>
      <c r="D32" s="72" t="n">
        <v>24.1</v>
      </c>
      <c r="E32" s="72" t="n">
        <v>-6.6</v>
      </c>
      <c r="F32" s="101" t="n">
        <v>-21.5</v>
      </c>
      <c r="G32" s="72" t="n">
        <v>225.4</v>
      </c>
      <c r="H32" s="72" t="n">
        <v>204.9</v>
      </c>
      <c r="I32" s="72" t="n">
        <v>-20.5</v>
      </c>
      <c r="J32" s="101" t="n">
        <v>-9.1</v>
      </c>
    </row>
    <row r="33" s="65" customFormat="true" ht="18" hidden="false" customHeight="true" outlineLevel="0" collapsed="false">
      <c r="A33" s="96" t="s">
        <v>243</v>
      </c>
      <c r="B33" s="72" t="n">
        <v>272.8</v>
      </c>
      <c r="C33" s="72" t="n">
        <v>464.4</v>
      </c>
      <c r="D33" s="72" t="n">
        <v>483.3</v>
      </c>
      <c r="E33" s="72" t="n">
        <v>18.9</v>
      </c>
      <c r="F33" s="101" t="n">
        <v>4.1</v>
      </c>
      <c r="G33" s="72" t="n">
        <v>2555.5</v>
      </c>
      <c r="H33" s="72" t="n">
        <v>3176.8</v>
      </c>
      <c r="I33" s="72" t="n">
        <v>621.3</v>
      </c>
      <c r="J33" s="101" t="n">
        <v>24.3</v>
      </c>
    </row>
    <row r="34" s="65" customFormat="true" ht="13.5" hidden="false" customHeight="true" outlineLevel="0" collapsed="false">
      <c r="A34" s="97" t="s">
        <v>244</v>
      </c>
      <c r="B34" s="72" t="n">
        <v>208.8</v>
      </c>
      <c r="C34" s="72" t="n">
        <v>312.2</v>
      </c>
      <c r="D34" s="72" t="n">
        <v>337.8</v>
      </c>
      <c r="E34" s="72" t="n">
        <v>25.5</v>
      </c>
      <c r="F34" s="101" t="n">
        <v>8.2</v>
      </c>
      <c r="G34" s="72" t="n">
        <v>1856.7</v>
      </c>
      <c r="H34" s="72" t="n">
        <v>2238.9</v>
      </c>
      <c r="I34" s="72" t="n">
        <v>382.3</v>
      </c>
      <c r="J34" s="101" t="n">
        <v>20.6</v>
      </c>
    </row>
    <row r="35" s="65" customFormat="true" ht="13.5" hidden="false" customHeight="true" outlineLevel="0" collapsed="false">
      <c r="A35" s="97" t="s">
        <v>245</v>
      </c>
      <c r="B35" s="72" t="n">
        <v>64.1</v>
      </c>
      <c r="C35" s="72" t="n">
        <v>152.2</v>
      </c>
      <c r="D35" s="72" t="n">
        <v>145.6</v>
      </c>
      <c r="E35" s="72" t="n">
        <v>-6.6</v>
      </c>
      <c r="F35" s="101" t="n">
        <v>-4.4</v>
      </c>
      <c r="G35" s="72" t="n">
        <v>698.8</v>
      </c>
      <c r="H35" s="72" t="n">
        <v>937.8</v>
      </c>
      <c r="I35" s="72" t="n">
        <v>239</v>
      </c>
      <c r="J35" s="101" t="n">
        <v>34.2</v>
      </c>
    </row>
    <row r="36" s="65" customFormat="true" ht="18" hidden="false" customHeight="true" outlineLevel="0" collapsed="false">
      <c r="A36" s="96" t="s">
        <v>246</v>
      </c>
      <c r="B36" s="72" t="n">
        <v>282.6</v>
      </c>
      <c r="C36" s="72" t="n">
        <v>360.2</v>
      </c>
      <c r="D36" s="72" t="n">
        <v>350.8</v>
      </c>
      <c r="E36" s="72" t="n">
        <v>-9.4</v>
      </c>
      <c r="F36" s="101" t="n">
        <v>-2.6</v>
      </c>
      <c r="G36" s="72" t="n">
        <v>1711.1</v>
      </c>
      <c r="H36" s="72" t="n">
        <v>2237.3</v>
      </c>
      <c r="I36" s="72" t="n">
        <v>526.1</v>
      </c>
      <c r="J36" s="101" t="n">
        <v>30.7</v>
      </c>
    </row>
    <row r="37" s="65" customFormat="true" ht="13.5" hidden="false" customHeight="true" outlineLevel="0" collapsed="false">
      <c r="A37" s="97" t="s">
        <v>247</v>
      </c>
      <c r="B37" s="72" t="n">
        <v>135.9</v>
      </c>
      <c r="C37" s="72" t="n">
        <v>167.6</v>
      </c>
      <c r="D37" s="72" t="n">
        <v>178.5</v>
      </c>
      <c r="E37" s="72" t="n">
        <v>10.9</v>
      </c>
      <c r="F37" s="101" t="n">
        <v>6.5</v>
      </c>
      <c r="G37" s="72" t="n">
        <v>747.3</v>
      </c>
      <c r="H37" s="72" t="n">
        <v>1068.5</v>
      </c>
      <c r="I37" s="72" t="n">
        <v>321.2</v>
      </c>
      <c r="J37" s="101" t="n">
        <v>43</v>
      </c>
    </row>
    <row r="38" s="65" customFormat="true" ht="13.5" hidden="false" customHeight="true" outlineLevel="0" collapsed="false">
      <c r="A38" s="97" t="s">
        <v>291</v>
      </c>
      <c r="B38" s="72" t="n">
        <v>46.9</v>
      </c>
      <c r="C38" s="72" t="n">
        <v>51.9</v>
      </c>
      <c r="D38" s="72" t="n">
        <v>54</v>
      </c>
      <c r="E38" s="72" t="n">
        <v>2.1</v>
      </c>
      <c r="F38" s="101" t="n">
        <v>4.1</v>
      </c>
      <c r="G38" s="72" t="n">
        <v>331</v>
      </c>
      <c r="H38" s="72" t="n">
        <v>336.8</v>
      </c>
      <c r="I38" s="72" t="n">
        <v>5.8</v>
      </c>
      <c r="J38" s="101" t="n">
        <v>1.8</v>
      </c>
    </row>
    <row r="39" s="65" customFormat="true" ht="19.5" hidden="false" customHeight="true" outlineLevel="0" collapsed="false">
      <c r="A39" s="95" t="s">
        <v>249</v>
      </c>
      <c r="B39" s="75" t="n">
        <v>2195.1</v>
      </c>
      <c r="C39" s="75" t="n">
        <v>2348.6</v>
      </c>
      <c r="D39" s="75" t="n">
        <v>2478.6</v>
      </c>
      <c r="E39" s="75" t="n">
        <v>130</v>
      </c>
      <c r="F39" s="99" t="n">
        <v>5.5</v>
      </c>
      <c r="G39" s="75" t="n">
        <v>13753.2</v>
      </c>
      <c r="H39" s="75" t="n">
        <v>16535.5</v>
      </c>
      <c r="I39" s="75" t="n">
        <v>2782.3</v>
      </c>
      <c r="J39" s="99" t="n">
        <v>20.2</v>
      </c>
    </row>
    <row r="40" customFormat="false" ht="13.5" hidden="false" customHeight="true" outlineLevel="0" collapsed="false">
      <c r="A40" s="96" t="s">
        <v>250</v>
      </c>
      <c r="B40" s="72" t="n">
        <v>71</v>
      </c>
      <c r="C40" s="72" t="n">
        <v>103.8</v>
      </c>
      <c r="D40" s="72" t="n">
        <v>106.3</v>
      </c>
      <c r="E40" s="72" t="n">
        <v>2.5</v>
      </c>
      <c r="F40" s="101" t="n">
        <v>2.4</v>
      </c>
      <c r="G40" s="72" t="n">
        <v>645</v>
      </c>
      <c r="H40" s="72" t="n">
        <v>702.7</v>
      </c>
      <c r="I40" s="72" t="n">
        <v>57.7</v>
      </c>
      <c r="J40" s="101" t="n">
        <v>9</v>
      </c>
    </row>
    <row r="41" s="65" customFormat="true" ht="13.5" hidden="false" customHeight="true" outlineLevel="0" collapsed="false">
      <c r="A41" s="97" t="s">
        <v>251</v>
      </c>
      <c r="B41" s="72" t="n">
        <v>27.5</v>
      </c>
      <c r="C41" s="72" t="n">
        <v>27.5</v>
      </c>
      <c r="D41" s="72" t="n">
        <v>38.8</v>
      </c>
      <c r="E41" s="72" t="n">
        <v>11.3</v>
      </c>
      <c r="F41" s="101" t="n">
        <v>41</v>
      </c>
      <c r="G41" s="72" t="n">
        <v>168</v>
      </c>
      <c r="H41" s="72" t="n">
        <v>215.7</v>
      </c>
      <c r="I41" s="72" t="n">
        <v>47.8</v>
      </c>
      <c r="J41" s="101" t="n">
        <v>28.4</v>
      </c>
    </row>
    <row r="42" s="65" customFormat="true" ht="13.5" hidden="false" customHeight="true" outlineLevel="0" collapsed="false">
      <c r="A42" s="97" t="s">
        <v>287</v>
      </c>
      <c r="B42" s="72" t="n">
        <v>21.1</v>
      </c>
      <c r="C42" s="72" t="n">
        <v>33.3</v>
      </c>
      <c r="D42" s="72" t="n">
        <v>29.4</v>
      </c>
      <c r="E42" s="72" t="n">
        <v>-3.9</v>
      </c>
      <c r="F42" s="101" t="n">
        <v>-11.7</v>
      </c>
      <c r="G42" s="72" t="n">
        <v>187.4</v>
      </c>
      <c r="H42" s="72" t="n">
        <v>213.8</v>
      </c>
      <c r="I42" s="72" t="n">
        <v>26.4</v>
      </c>
      <c r="J42" s="101" t="n">
        <v>14.1</v>
      </c>
    </row>
    <row r="43" s="65" customFormat="true" ht="18" hidden="false" customHeight="true" outlineLevel="0" collapsed="false">
      <c r="A43" s="96" t="s">
        <v>253</v>
      </c>
      <c r="B43" s="72" t="n">
        <v>2124.1</v>
      </c>
      <c r="C43" s="72" t="n">
        <v>2244.8</v>
      </c>
      <c r="D43" s="72" t="n">
        <v>2372.3</v>
      </c>
      <c r="E43" s="72" t="n">
        <v>127.5</v>
      </c>
      <c r="F43" s="101" t="n">
        <v>5.7</v>
      </c>
      <c r="G43" s="72" t="n">
        <v>13108.2</v>
      </c>
      <c r="H43" s="72" t="n">
        <v>15832.7</v>
      </c>
      <c r="I43" s="72" t="n">
        <v>2724.5</v>
      </c>
      <c r="J43" s="101" t="n">
        <v>20.8</v>
      </c>
    </row>
    <row r="44" s="65" customFormat="true" ht="13.5" hidden="false" customHeight="true" outlineLevel="0" collapsed="false">
      <c r="A44" s="97" t="s">
        <v>254</v>
      </c>
      <c r="B44" s="72" t="n">
        <v>1146.3</v>
      </c>
      <c r="C44" s="72" t="n">
        <v>1160.2</v>
      </c>
      <c r="D44" s="72" t="n">
        <v>1305.6</v>
      </c>
      <c r="E44" s="72" t="n">
        <v>145.4</v>
      </c>
      <c r="F44" s="101" t="n">
        <v>12.5</v>
      </c>
      <c r="G44" s="72" t="n">
        <v>6747.3</v>
      </c>
      <c r="H44" s="72" t="n">
        <v>8208.2</v>
      </c>
      <c r="I44" s="72" t="n">
        <v>1460.8</v>
      </c>
      <c r="J44" s="101" t="n">
        <v>21.7</v>
      </c>
    </row>
    <row r="45" s="65" customFormat="true" ht="13.5" hidden="false" customHeight="true" outlineLevel="0" collapsed="false">
      <c r="A45" s="97" t="s">
        <v>255</v>
      </c>
      <c r="B45" s="72" t="n">
        <v>235</v>
      </c>
      <c r="C45" s="72" t="n">
        <v>270.3</v>
      </c>
      <c r="D45" s="72" t="n">
        <v>240.7</v>
      </c>
      <c r="E45" s="72" t="n">
        <v>-29.7</v>
      </c>
      <c r="F45" s="101" t="n">
        <v>-11</v>
      </c>
      <c r="G45" s="72" t="n">
        <v>1724.8</v>
      </c>
      <c r="H45" s="72" t="n">
        <v>1840.3</v>
      </c>
      <c r="I45" s="72" t="n">
        <v>115.5</v>
      </c>
      <c r="J45" s="101" t="n">
        <v>6.7</v>
      </c>
    </row>
    <row r="46" s="65" customFormat="true" ht="13.5" hidden="false" customHeight="true" outlineLevel="0" collapsed="false">
      <c r="A46" s="97" t="s">
        <v>257</v>
      </c>
      <c r="B46" s="72" t="n">
        <v>143.6</v>
      </c>
      <c r="C46" s="72" t="n">
        <v>179.2</v>
      </c>
      <c r="D46" s="72" t="n">
        <v>160.5</v>
      </c>
      <c r="E46" s="72" t="n">
        <v>-18.8</v>
      </c>
      <c r="F46" s="101" t="n">
        <v>-10.5</v>
      </c>
      <c r="G46" s="72" t="n">
        <v>920.9</v>
      </c>
      <c r="H46" s="72" t="n">
        <v>1279.1</v>
      </c>
      <c r="I46" s="72" t="n">
        <v>358.2</v>
      </c>
      <c r="J46" s="101" t="n">
        <v>38.9</v>
      </c>
    </row>
    <row r="47" s="65" customFormat="true" ht="13.5" hidden="false" customHeight="true" outlineLevel="0" collapsed="false">
      <c r="A47" s="97" t="s">
        <v>258</v>
      </c>
      <c r="B47" s="72" t="n">
        <v>158.1</v>
      </c>
      <c r="C47" s="72" t="n">
        <v>165.7</v>
      </c>
      <c r="D47" s="72" t="n">
        <v>158.4</v>
      </c>
      <c r="E47" s="72" t="n">
        <v>-7.4</v>
      </c>
      <c r="F47" s="101" t="n">
        <v>-4.4</v>
      </c>
      <c r="G47" s="72" t="n">
        <v>912.4</v>
      </c>
      <c r="H47" s="72" t="n">
        <v>1207.5</v>
      </c>
      <c r="I47" s="72" t="n">
        <v>295.2</v>
      </c>
      <c r="J47" s="101" t="n">
        <v>32.4</v>
      </c>
    </row>
    <row r="48" customFormat="false" ht="13.5" hidden="false" customHeight="true" outlineLevel="0" collapsed="false">
      <c r="A48" s="97" t="s">
        <v>256</v>
      </c>
      <c r="B48" s="72" t="n">
        <v>99.9</v>
      </c>
      <c r="C48" s="72" t="n">
        <v>130.3</v>
      </c>
      <c r="D48" s="72" t="n">
        <v>140.9</v>
      </c>
      <c r="E48" s="72" t="n">
        <v>10.6</v>
      </c>
      <c r="F48" s="101" t="n">
        <v>8.1</v>
      </c>
      <c r="G48" s="72" t="n">
        <v>639.5</v>
      </c>
      <c r="H48" s="72" t="n">
        <v>904.3</v>
      </c>
      <c r="I48" s="72" t="n">
        <v>264.8</v>
      </c>
      <c r="J48" s="101" t="n">
        <v>41.4</v>
      </c>
    </row>
    <row r="49" s="65" customFormat="true" ht="19.5" hidden="false" customHeight="true" outlineLevel="0" collapsed="false">
      <c r="A49" s="95" t="s">
        <v>259</v>
      </c>
      <c r="B49" s="75" t="n">
        <v>1360.7</v>
      </c>
      <c r="C49" s="75" t="n">
        <v>1659.7</v>
      </c>
      <c r="D49" s="75" t="n">
        <v>1793.8</v>
      </c>
      <c r="E49" s="75" t="n">
        <v>134.1</v>
      </c>
      <c r="F49" s="99" t="n">
        <v>8.1</v>
      </c>
      <c r="G49" s="75" t="n">
        <v>9635.3</v>
      </c>
      <c r="H49" s="75" t="n">
        <v>11529.2</v>
      </c>
      <c r="I49" s="75" t="n">
        <v>1893.9</v>
      </c>
      <c r="J49" s="99" t="n">
        <v>19.7</v>
      </c>
    </row>
    <row r="50" s="65" customFormat="true" ht="13.5" hidden="false" customHeight="true" outlineLevel="0" collapsed="false">
      <c r="A50" s="96" t="s">
        <v>260</v>
      </c>
      <c r="B50" s="72" t="n">
        <v>1070.3</v>
      </c>
      <c r="C50" s="72" t="n">
        <v>1215</v>
      </c>
      <c r="D50" s="72" t="n">
        <v>1342.7</v>
      </c>
      <c r="E50" s="72" t="n">
        <v>127.6</v>
      </c>
      <c r="F50" s="101" t="n">
        <v>10.5</v>
      </c>
      <c r="G50" s="72" t="n">
        <v>7286.3</v>
      </c>
      <c r="H50" s="72" t="n">
        <v>8682.9</v>
      </c>
      <c r="I50" s="72" t="n">
        <v>1396.6</v>
      </c>
      <c r="J50" s="101" t="n">
        <v>19.2</v>
      </c>
    </row>
    <row r="51" s="65" customFormat="true" ht="13.5" hidden="false" customHeight="true" outlineLevel="0" collapsed="false">
      <c r="A51" s="97" t="s">
        <v>263</v>
      </c>
      <c r="B51" s="72" t="n">
        <v>296.6</v>
      </c>
      <c r="C51" s="72" t="n">
        <v>341.2</v>
      </c>
      <c r="D51" s="72" t="n">
        <v>320.3</v>
      </c>
      <c r="E51" s="72" t="n">
        <v>-20.9</v>
      </c>
      <c r="F51" s="101" t="n">
        <v>-6.1</v>
      </c>
      <c r="G51" s="72" t="n">
        <v>1922</v>
      </c>
      <c r="H51" s="72" t="n">
        <v>2337.3</v>
      </c>
      <c r="I51" s="72" t="n">
        <v>415.2</v>
      </c>
      <c r="J51" s="101" t="n">
        <v>21.6</v>
      </c>
    </row>
    <row r="52" customFormat="false" ht="13.5" hidden="false" customHeight="true" outlineLevel="0" collapsed="false">
      <c r="A52" s="97" t="s">
        <v>261</v>
      </c>
      <c r="B52" s="72" t="n">
        <v>211.9</v>
      </c>
      <c r="C52" s="72" t="n">
        <v>228.7</v>
      </c>
      <c r="D52" s="72" t="n">
        <v>287.3</v>
      </c>
      <c r="E52" s="72" t="n">
        <v>58.6</v>
      </c>
      <c r="F52" s="101" t="n">
        <v>25.6</v>
      </c>
      <c r="G52" s="72" t="n">
        <v>1428.7</v>
      </c>
      <c r="H52" s="72" t="n">
        <v>1692.8</v>
      </c>
      <c r="I52" s="72" t="n">
        <v>264.1</v>
      </c>
      <c r="J52" s="101" t="n">
        <v>18.5</v>
      </c>
    </row>
    <row r="53" customFormat="false" ht="13.5" hidden="false" customHeight="true" outlineLevel="0" collapsed="false">
      <c r="A53" s="97" t="s">
        <v>267</v>
      </c>
      <c r="B53" s="72" t="n">
        <v>112.6</v>
      </c>
      <c r="C53" s="72" t="n">
        <v>143.6</v>
      </c>
      <c r="D53" s="72" t="n">
        <v>174.1</v>
      </c>
      <c r="E53" s="72" t="n">
        <v>30.4</v>
      </c>
      <c r="F53" s="101" t="n">
        <v>21.2</v>
      </c>
      <c r="G53" s="72" t="n">
        <v>820.4</v>
      </c>
      <c r="H53" s="72" t="n">
        <v>1094.9</v>
      </c>
      <c r="I53" s="72" t="n">
        <v>274.5</v>
      </c>
      <c r="J53" s="101" t="n">
        <v>33.5</v>
      </c>
    </row>
    <row r="54" s="65" customFormat="true" ht="13.5" hidden="false" customHeight="true" outlineLevel="0" collapsed="false">
      <c r="A54" s="97" t="s">
        <v>264</v>
      </c>
      <c r="B54" s="72" t="n">
        <v>96.9</v>
      </c>
      <c r="C54" s="72" t="n">
        <v>87.1</v>
      </c>
      <c r="D54" s="72" t="n">
        <v>98.7</v>
      </c>
      <c r="E54" s="72" t="n">
        <v>11.6</v>
      </c>
      <c r="F54" s="101" t="n">
        <v>13.3</v>
      </c>
      <c r="G54" s="72" t="n">
        <v>732.4</v>
      </c>
      <c r="H54" s="72" t="n">
        <v>654.4</v>
      </c>
      <c r="I54" s="72" t="n">
        <v>-78.1</v>
      </c>
      <c r="J54" s="101" t="n">
        <v>-10.7</v>
      </c>
    </row>
    <row r="55" customFormat="false" ht="13.5" hidden="false" customHeight="true" outlineLevel="0" collapsed="false">
      <c r="A55" s="97" t="s">
        <v>268</v>
      </c>
      <c r="B55" s="72" t="n">
        <v>61.7</v>
      </c>
      <c r="C55" s="72" t="n">
        <v>89.8</v>
      </c>
      <c r="D55" s="72" t="n">
        <v>92.1</v>
      </c>
      <c r="E55" s="72" t="n">
        <v>2.3</v>
      </c>
      <c r="F55" s="101" t="n">
        <v>2.5</v>
      </c>
      <c r="G55" s="72" t="n">
        <v>530.6</v>
      </c>
      <c r="H55" s="72" t="n">
        <v>610.4</v>
      </c>
      <c r="I55" s="72" t="n">
        <v>79.8</v>
      </c>
      <c r="J55" s="101" t="n">
        <v>15</v>
      </c>
    </row>
    <row r="56" s="65" customFormat="true" ht="13.5" hidden="false" customHeight="true" outlineLevel="0" collapsed="false">
      <c r="A56" s="97" t="s">
        <v>271</v>
      </c>
      <c r="B56" s="72" t="n">
        <v>42.3</v>
      </c>
      <c r="C56" s="72" t="n">
        <v>58.9</v>
      </c>
      <c r="D56" s="72" t="n">
        <v>71.3</v>
      </c>
      <c r="E56" s="72" t="n">
        <v>12.4</v>
      </c>
      <c r="F56" s="101" t="n">
        <v>21.1</v>
      </c>
      <c r="G56" s="72" t="n">
        <v>296.1</v>
      </c>
      <c r="H56" s="72" t="n">
        <v>425.6</v>
      </c>
      <c r="I56" s="72" t="n">
        <v>129.5</v>
      </c>
      <c r="J56" s="101" t="n">
        <v>43.7</v>
      </c>
    </row>
    <row r="57" s="65" customFormat="true" ht="13.5" hidden="false" customHeight="true" outlineLevel="0" collapsed="false">
      <c r="A57" s="97" t="s">
        <v>262</v>
      </c>
      <c r="B57" s="72" t="n">
        <v>65.8</v>
      </c>
      <c r="C57" s="72" t="n">
        <v>56.7</v>
      </c>
      <c r="D57" s="72" t="n">
        <v>63.6</v>
      </c>
      <c r="E57" s="72" t="n">
        <v>6.8</v>
      </c>
      <c r="F57" s="101" t="n">
        <v>12</v>
      </c>
      <c r="G57" s="72" t="n">
        <v>300.1</v>
      </c>
      <c r="H57" s="72" t="n">
        <v>373.2</v>
      </c>
      <c r="I57" s="72" t="n">
        <v>73.1</v>
      </c>
      <c r="J57" s="101" t="n">
        <v>24.4</v>
      </c>
    </row>
    <row r="58" customFormat="false" ht="13.5" hidden="false" customHeight="true" outlineLevel="0" collapsed="false">
      <c r="A58" s="97" t="s">
        <v>269</v>
      </c>
      <c r="B58" s="72" t="n">
        <v>36</v>
      </c>
      <c r="C58" s="72" t="n">
        <v>32.9</v>
      </c>
      <c r="D58" s="72" t="n">
        <v>50.5</v>
      </c>
      <c r="E58" s="72" t="n">
        <v>17.6</v>
      </c>
      <c r="F58" s="101" t="n">
        <v>53.4</v>
      </c>
      <c r="G58" s="72" t="n">
        <v>308.2</v>
      </c>
      <c r="H58" s="72" t="n">
        <v>266.7</v>
      </c>
      <c r="I58" s="72" t="n">
        <v>-41.5</v>
      </c>
      <c r="J58" s="101" t="n">
        <v>-13.5</v>
      </c>
    </row>
    <row r="59" s="65" customFormat="true" ht="13.5" hidden="false" customHeight="true" outlineLevel="0" collapsed="false">
      <c r="A59" s="97" t="s">
        <v>272</v>
      </c>
      <c r="B59" s="72" t="n">
        <v>20.6</v>
      </c>
      <c r="C59" s="72" t="n">
        <v>48.8</v>
      </c>
      <c r="D59" s="72" t="n">
        <v>45.1</v>
      </c>
      <c r="E59" s="72" t="n">
        <v>-3.7</v>
      </c>
      <c r="F59" s="101" t="n">
        <v>-7.6</v>
      </c>
      <c r="G59" s="72" t="n">
        <v>148.6</v>
      </c>
      <c r="H59" s="72" t="n">
        <v>287.3</v>
      </c>
      <c r="I59" s="72" t="n">
        <v>138.7</v>
      </c>
      <c r="J59" s="101" t="n">
        <v>93.3</v>
      </c>
    </row>
    <row r="60" s="65" customFormat="true" ht="13.5" hidden="false" customHeight="true" outlineLevel="0" collapsed="false">
      <c r="A60" s="97" t="s">
        <v>265</v>
      </c>
      <c r="B60" s="72" t="n">
        <v>28.9</v>
      </c>
      <c r="C60" s="72" t="n">
        <v>33.1</v>
      </c>
      <c r="D60" s="72" t="n">
        <v>45</v>
      </c>
      <c r="E60" s="72" t="n">
        <v>12</v>
      </c>
      <c r="F60" s="101" t="n">
        <v>36.3</v>
      </c>
      <c r="G60" s="72" t="n">
        <v>210</v>
      </c>
      <c r="H60" s="72" t="n">
        <v>273.5</v>
      </c>
      <c r="I60" s="72" t="n">
        <v>63.5</v>
      </c>
      <c r="J60" s="101" t="n">
        <v>30.2</v>
      </c>
    </row>
    <row r="61" s="65" customFormat="true" ht="13.5" hidden="false" customHeight="true" outlineLevel="0" collapsed="false">
      <c r="A61" s="97" t="s">
        <v>266</v>
      </c>
      <c r="B61" s="72" t="n">
        <v>56.9</v>
      </c>
      <c r="C61" s="72" t="n">
        <v>50.7</v>
      </c>
      <c r="D61" s="72" t="n">
        <v>43.1</v>
      </c>
      <c r="E61" s="72" t="n">
        <v>-7.6</v>
      </c>
      <c r="F61" s="101" t="n">
        <v>-14.9</v>
      </c>
      <c r="G61" s="72" t="n">
        <v>302.9</v>
      </c>
      <c r="H61" s="72" t="n">
        <v>365.8</v>
      </c>
      <c r="I61" s="72" t="n">
        <v>62.9</v>
      </c>
      <c r="J61" s="101" t="n">
        <v>20.7</v>
      </c>
    </row>
    <row r="62" s="65" customFormat="true" ht="13.5" hidden="false" customHeight="true" outlineLevel="0" collapsed="false">
      <c r="A62" s="97" t="s">
        <v>270</v>
      </c>
      <c r="B62" s="72" t="n">
        <v>16.5</v>
      </c>
      <c r="C62" s="72" t="n">
        <v>18.9</v>
      </c>
      <c r="D62" s="72" t="n">
        <v>17.9</v>
      </c>
      <c r="E62" s="72" t="n">
        <v>-1</v>
      </c>
      <c r="F62" s="101" t="n">
        <v>-5.4</v>
      </c>
      <c r="G62" s="72" t="n">
        <v>126.3</v>
      </c>
      <c r="H62" s="72" t="n">
        <v>129.9</v>
      </c>
      <c r="I62" s="72" t="n">
        <v>3.6</v>
      </c>
      <c r="J62" s="101" t="n">
        <v>2.8</v>
      </c>
    </row>
    <row r="63" s="65" customFormat="true" ht="13.5" hidden="false" customHeight="true" outlineLevel="0" collapsed="false">
      <c r="A63" s="97" t="s">
        <v>274</v>
      </c>
      <c r="B63" s="72" t="n">
        <v>4.9</v>
      </c>
      <c r="C63" s="72" t="n">
        <v>4.7</v>
      </c>
      <c r="D63" s="72" t="n">
        <v>11.8</v>
      </c>
      <c r="E63" s="72" t="n">
        <v>7</v>
      </c>
      <c r="F63" s="101" t="n">
        <v>148.6</v>
      </c>
      <c r="G63" s="72" t="n">
        <v>18.5</v>
      </c>
      <c r="H63" s="72" t="n">
        <v>42.5</v>
      </c>
      <c r="I63" s="72" t="n">
        <v>24</v>
      </c>
      <c r="J63" s="101" t="n">
        <v>129.3</v>
      </c>
    </row>
    <row r="64" s="65" customFormat="true" ht="13.5" hidden="false" customHeight="true" outlineLevel="0" collapsed="false">
      <c r="A64" s="97" t="s">
        <v>273</v>
      </c>
      <c r="B64" s="72" t="n">
        <v>10</v>
      </c>
      <c r="C64" s="72" t="n">
        <v>7</v>
      </c>
      <c r="D64" s="72" t="n">
        <v>11.4</v>
      </c>
      <c r="E64" s="72" t="n">
        <v>4.4</v>
      </c>
      <c r="F64" s="101" t="n">
        <v>63</v>
      </c>
      <c r="G64" s="72" t="n">
        <v>68.3</v>
      </c>
      <c r="H64" s="72" t="n">
        <v>60.7</v>
      </c>
      <c r="I64" s="72" t="n">
        <v>-7.6</v>
      </c>
      <c r="J64" s="101" t="n">
        <v>-11.1</v>
      </c>
    </row>
    <row r="65" customFormat="false" ht="13.5" hidden="false" customHeight="true" outlineLevel="0" collapsed="false">
      <c r="A65" s="97" t="s">
        <v>470</v>
      </c>
      <c r="B65" s="72" t="n">
        <v>7.2</v>
      </c>
      <c r="C65" s="72" t="n">
        <v>6.6</v>
      </c>
      <c r="D65" s="72" t="n">
        <v>6.4</v>
      </c>
      <c r="E65" s="72" t="n">
        <v>-0.2</v>
      </c>
      <c r="F65" s="101" t="n">
        <v>-2.7</v>
      </c>
      <c r="G65" s="72" t="n">
        <v>59.7</v>
      </c>
      <c r="H65" s="72" t="n">
        <v>29.6</v>
      </c>
      <c r="I65" s="72" t="n">
        <v>-30.1</v>
      </c>
      <c r="J65" s="101" t="n">
        <v>-50.5</v>
      </c>
    </row>
    <row r="66" s="65" customFormat="true" ht="18" hidden="false" customHeight="true" outlineLevel="0" collapsed="false">
      <c r="A66" s="96" t="s">
        <v>276</v>
      </c>
      <c r="B66" s="72" t="n">
        <v>290.4</v>
      </c>
      <c r="C66" s="72" t="n">
        <v>444.7</v>
      </c>
      <c r="D66" s="72" t="n">
        <v>451.1</v>
      </c>
      <c r="E66" s="72" t="n">
        <v>6.5</v>
      </c>
      <c r="F66" s="101" t="n">
        <v>1.5</v>
      </c>
      <c r="G66" s="72" t="n">
        <v>2349</v>
      </c>
      <c r="H66" s="72" t="n">
        <v>2846.4</v>
      </c>
      <c r="I66" s="72" t="n">
        <v>497.3</v>
      </c>
      <c r="J66" s="101" t="n">
        <v>21.2</v>
      </c>
    </row>
    <row r="67" s="65" customFormat="true" ht="13.5" hidden="false" customHeight="true" outlineLevel="0" collapsed="false">
      <c r="A67" s="97" t="s">
        <v>277</v>
      </c>
      <c r="B67" s="72" t="n">
        <v>152.8</v>
      </c>
      <c r="C67" s="72" t="n">
        <v>277.9</v>
      </c>
      <c r="D67" s="72" t="n">
        <v>285.1</v>
      </c>
      <c r="E67" s="72" t="n">
        <v>7.2</v>
      </c>
      <c r="F67" s="101" t="n">
        <v>2.6</v>
      </c>
      <c r="G67" s="72" t="n">
        <v>1380</v>
      </c>
      <c r="H67" s="72" t="n">
        <v>1709.5</v>
      </c>
      <c r="I67" s="72" t="n">
        <v>329.4</v>
      </c>
      <c r="J67" s="101" t="n">
        <v>23.9</v>
      </c>
    </row>
    <row r="68" s="65" customFormat="true" ht="13.5" hidden="false" customHeight="true" outlineLevel="0" collapsed="false">
      <c r="A68" s="97" t="s">
        <v>278</v>
      </c>
      <c r="B68" s="72" t="n">
        <v>92.8</v>
      </c>
      <c r="C68" s="72" t="n">
        <v>82.1</v>
      </c>
      <c r="D68" s="72" t="n">
        <v>93.4</v>
      </c>
      <c r="E68" s="72" t="n">
        <v>11.4</v>
      </c>
      <c r="F68" s="101" t="n">
        <v>13.8</v>
      </c>
      <c r="G68" s="72" t="n">
        <v>667</v>
      </c>
      <c r="H68" s="72" t="n">
        <v>622.3</v>
      </c>
      <c r="I68" s="72" t="n">
        <v>-44.7</v>
      </c>
      <c r="J68" s="101" t="n">
        <v>-6.7</v>
      </c>
    </row>
    <row r="69" s="65" customFormat="true" ht="19.5" hidden="false" customHeight="true" outlineLevel="0" collapsed="false">
      <c r="A69" s="95" t="s">
        <v>279</v>
      </c>
      <c r="B69" s="75" t="n">
        <v>8.9</v>
      </c>
      <c r="C69" s="75" t="n">
        <v>14.3</v>
      </c>
      <c r="D69" s="75" t="n">
        <v>7.1</v>
      </c>
      <c r="E69" s="75" t="n">
        <v>-7.2</v>
      </c>
      <c r="F69" s="99" t="n">
        <v>-50.3</v>
      </c>
      <c r="G69" s="75" t="n">
        <v>49.6</v>
      </c>
      <c r="H69" s="75" t="n">
        <v>68.1</v>
      </c>
      <c r="I69" s="75" t="n">
        <v>18.4</v>
      </c>
      <c r="J69" s="99" t="n">
        <v>37.2</v>
      </c>
    </row>
    <row r="70" s="65" customFormat="true" ht="13.5" hidden="false" customHeight="true" outlineLevel="0" collapsed="false">
      <c r="A70" s="96" t="s">
        <v>280</v>
      </c>
      <c r="B70" s="72" t="n">
        <v>8.9</v>
      </c>
      <c r="C70" s="72" t="n">
        <v>14.3</v>
      </c>
      <c r="D70" s="72" t="n">
        <v>7.1</v>
      </c>
      <c r="E70" s="72" t="n">
        <v>-7.2</v>
      </c>
      <c r="F70" s="101" t="n">
        <v>-50.3</v>
      </c>
      <c r="G70" s="72" t="n">
        <v>49.6</v>
      </c>
      <c r="H70" s="72" t="n">
        <v>68.1</v>
      </c>
      <c r="I70" s="72" t="n">
        <v>18.4</v>
      </c>
      <c r="J70" s="101" t="n">
        <v>37.2</v>
      </c>
    </row>
    <row r="71" s="65" customFormat="true" ht="13.5" hidden="false" customHeight="true" outlineLevel="0" collapsed="false">
      <c r="A71" s="98" t="s">
        <v>281</v>
      </c>
      <c r="B71" s="72" t="n">
        <v>8.9</v>
      </c>
      <c r="C71" s="72" t="n">
        <v>13.5</v>
      </c>
      <c r="D71" s="72" t="n">
        <v>6.7</v>
      </c>
      <c r="E71" s="72" t="n">
        <v>-6.7</v>
      </c>
      <c r="F71" s="101" t="n">
        <v>-50.1</v>
      </c>
      <c r="G71" s="72" t="n">
        <v>48.6</v>
      </c>
      <c r="H71" s="72" t="n">
        <v>64.4</v>
      </c>
      <c r="I71" s="72" t="n">
        <v>15.8</v>
      </c>
      <c r="J71" s="101" t="n">
        <v>32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5</v>
      </c>
      <c r="I72" s="72" t="n">
        <v>0.5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836.9</v>
      </c>
      <c r="C8" s="75" t="n">
        <v>5440.3</v>
      </c>
      <c r="D8" s="75" t="n">
        <v>5589.7</v>
      </c>
      <c r="E8" s="75" t="n">
        <v>149.4</v>
      </c>
      <c r="F8" s="99" t="n">
        <v>2.7</v>
      </c>
      <c r="G8" s="75" t="n">
        <v>32109.1</v>
      </c>
      <c r="H8" s="75" t="n">
        <v>37019.8</v>
      </c>
      <c r="I8" s="75" t="n">
        <v>4910.8</v>
      </c>
      <c r="J8" s="99" t="n">
        <v>15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4.3</v>
      </c>
      <c r="C10" s="75" t="n">
        <v>57.2</v>
      </c>
      <c r="D10" s="75" t="n">
        <v>60</v>
      </c>
      <c r="E10" s="75" t="n">
        <v>2.8</v>
      </c>
      <c r="F10" s="99" t="n">
        <v>4.9</v>
      </c>
      <c r="G10" s="75" t="n">
        <v>416.3</v>
      </c>
      <c r="H10" s="75" t="n">
        <v>367.5</v>
      </c>
      <c r="I10" s="75" t="n">
        <v>-48.8</v>
      </c>
      <c r="J10" s="99" t="n">
        <v>-1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5.2</v>
      </c>
      <c r="C13" s="72" t="n">
        <v>23.8</v>
      </c>
      <c r="D13" s="72" t="n">
        <v>21.2</v>
      </c>
      <c r="E13" s="72" t="n">
        <v>-2.5</v>
      </c>
      <c r="F13" s="101" t="n">
        <v>-10.7</v>
      </c>
      <c r="G13" s="72" t="n">
        <v>211.5</v>
      </c>
      <c r="H13" s="72" t="n">
        <v>103.9</v>
      </c>
      <c r="I13" s="72" t="n">
        <v>-107.7</v>
      </c>
      <c r="J13" s="101" t="n">
        <v>-50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5.2</v>
      </c>
      <c r="C15" s="72" t="n">
        <v>23.8</v>
      </c>
      <c r="D15" s="72" t="n">
        <v>21.2</v>
      </c>
      <c r="E15" s="72" t="n">
        <v>-2.5</v>
      </c>
      <c r="F15" s="101" t="n">
        <v>-10.7</v>
      </c>
      <c r="G15" s="72" t="n">
        <v>211.5</v>
      </c>
      <c r="H15" s="72" t="n">
        <v>103.9</v>
      </c>
      <c r="I15" s="72" t="n">
        <v>-107.7</v>
      </c>
      <c r="J15" s="101" t="n">
        <v>-50.9</v>
      </c>
    </row>
    <row r="16" s="65" customFormat="true" ht="13.5" hidden="false" customHeight="true" outlineLevel="0" collapsed="false">
      <c r="A16" s="92" t="s">
        <v>102</v>
      </c>
      <c r="B16" s="72" t="n">
        <v>27.1</v>
      </c>
      <c r="C16" s="72" t="n">
        <v>28.6</v>
      </c>
      <c r="D16" s="72" t="n">
        <v>37.5</v>
      </c>
      <c r="E16" s="72" t="n">
        <v>9</v>
      </c>
      <c r="F16" s="101" t="n">
        <v>31.4</v>
      </c>
      <c r="G16" s="72" t="n">
        <v>192.3</v>
      </c>
      <c r="H16" s="72" t="n">
        <v>247.5</v>
      </c>
      <c r="I16" s="72" t="n">
        <v>55.1</v>
      </c>
      <c r="J16" s="101" t="n">
        <v>28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9</v>
      </c>
      <c r="C18" s="72" t="n">
        <v>4.9</v>
      </c>
      <c r="D18" s="72" t="n">
        <v>1.2</v>
      </c>
      <c r="E18" s="72" t="n">
        <v>-3.6</v>
      </c>
      <c r="F18" s="101" t="n">
        <v>-75</v>
      </c>
      <c r="G18" s="72" t="n">
        <v>12.4</v>
      </c>
      <c r="H18" s="72" t="n">
        <v>15</v>
      </c>
      <c r="I18" s="72" t="n">
        <v>2.6</v>
      </c>
      <c r="J18" s="101" t="n">
        <v>20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19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772.6</v>
      </c>
      <c r="C20" s="75" t="n">
        <v>5383.1</v>
      </c>
      <c r="D20" s="75" t="n">
        <v>5529.7</v>
      </c>
      <c r="E20" s="75" t="n">
        <v>146.6</v>
      </c>
      <c r="F20" s="99" t="n">
        <v>2.7</v>
      </c>
      <c r="G20" s="75" t="n">
        <v>31692.7</v>
      </c>
      <c r="H20" s="75" t="n">
        <v>36652.3</v>
      </c>
      <c r="I20" s="75" t="n">
        <v>4959.6</v>
      </c>
      <c r="J20" s="99" t="n">
        <v>15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6.6</v>
      </c>
      <c r="C22" s="75" t="n">
        <v>200</v>
      </c>
      <c r="D22" s="75" t="n">
        <v>177.2</v>
      </c>
      <c r="E22" s="75" t="n">
        <v>-22.8</v>
      </c>
      <c r="F22" s="99" t="n">
        <v>-11.4</v>
      </c>
      <c r="G22" s="75" t="n">
        <v>1396</v>
      </c>
      <c r="H22" s="75" t="n">
        <v>1412.9</v>
      </c>
      <c r="I22" s="75" t="n">
        <v>16.9</v>
      </c>
      <c r="J22" s="99" t="n">
        <v>1.2</v>
      </c>
    </row>
    <row r="23" s="65" customFormat="true" ht="13.5" hidden="false" customHeight="true" outlineLevel="0" collapsed="false">
      <c r="A23" s="96" t="s">
        <v>233</v>
      </c>
      <c r="B23" s="72" t="n">
        <v>124.9</v>
      </c>
      <c r="C23" s="72" t="n">
        <v>91.9</v>
      </c>
      <c r="D23" s="72" t="n">
        <v>78.3</v>
      </c>
      <c r="E23" s="72" t="n">
        <v>-13.5</v>
      </c>
      <c r="F23" s="101" t="n">
        <v>-14.7</v>
      </c>
      <c r="G23" s="72" t="n">
        <v>720.3</v>
      </c>
      <c r="H23" s="72" t="n">
        <v>676</v>
      </c>
      <c r="I23" s="72" t="n">
        <v>-44.3</v>
      </c>
      <c r="J23" s="101" t="n">
        <v>-6.2</v>
      </c>
    </row>
    <row r="24" s="65" customFormat="true" ht="13.5" hidden="false" customHeight="true" outlineLevel="0" collapsed="false">
      <c r="A24" s="97" t="s">
        <v>235</v>
      </c>
      <c r="B24" s="72" t="n">
        <v>84</v>
      </c>
      <c r="C24" s="72" t="n">
        <v>38</v>
      </c>
      <c r="D24" s="72" t="n">
        <v>49.9</v>
      </c>
      <c r="E24" s="72" t="n">
        <v>11.9</v>
      </c>
      <c r="F24" s="101" t="n">
        <v>31.3</v>
      </c>
      <c r="G24" s="72" t="n">
        <v>470.9</v>
      </c>
      <c r="H24" s="72" t="n">
        <v>344.6</v>
      </c>
      <c r="I24" s="72" t="n">
        <v>-126.3</v>
      </c>
      <c r="J24" s="101" t="n">
        <v>-26.8</v>
      </c>
    </row>
    <row r="25" s="65" customFormat="true" ht="13.5" hidden="false" customHeight="true" outlineLevel="0" collapsed="false">
      <c r="A25" s="97" t="s">
        <v>289</v>
      </c>
      <c r="B25" s="72" t="n">
        <v>35.9</v>
      </c>
      <c r="C25" s="72" t="n">
        <v>52.1</v>
      </c>
      <c r="D25" s="72" t="n">
        <v>26.8</v>
      </c>
      <c r="E25" s="72" t="n">
        <v>-25.3</v>
      </c>
      <c r="F25" s="101" t="n">
        <v>-48.6</v>
      </c>
      <c r="G25" s="72" t="n">
        <v>224.8</v>
      </c>
      <c r="H25" s="72" t="n">
        <v>308.9</v>
      </c>
      <c r="I25" s="72" t="n">
        <v>84.1</v>
      </c>
      <c r="J25" s="101" t="n">
        <v>37.4</v>
      </c>
    </row>
    <row r="26" s="65" customFormat="true" ht="18" hidden="false" customHeight="true" outlineLevel="0" collapsed="false">
      <c r="A26" s="96" t="s">
        <v>236</v>
      </c>
      <c r="B26" s="72" t="n">
        <v>101.7</v>
      </c>
      <c r="C26" s="72" t="n">
        <v>108.1</v>
      </c>
      <c r="D26" s="72" t="n">
        <v>98.9</v>
      </c>
      <c r="E26" s="72" t="n">
        <v>-9.2</v>
      </c>
      <c r="F26" s="101" t="n">
        <v>-8.5</v>
      </c>
      <c r="G26" s="72" t="n">
        <v>675.7</v>
      </c>
      <c r="H26" s="72" t="n">
        <v>736.9</v>
      </c>
      <c r="I26" s="72" t="n">
        <v>61.2</v>
      </c>
      <c r="J26" s="101" t="n">
        <v>9.1</v>
      </c>
    </row>
    <row r="27" s="65" customFormat="true" ht="13.5" hidden="false" customHeight="true" outlineLevel="0" collapsed="false">
      <c r="A27" s="97" t="s">
        <v>238</v>
      </c>
      <c r="B27" s="72" t="n">
        <v>69.8</v>
      </c>
      <c r="C27" s="72" t="n">
        <v>65.3</v>
      </c>
      <c r="D27" s="72" t="n">
        <v>69.2</v>
      </c>
      <c r="E27" s="72" t="n">
        <v>3.9</v>
      </c>
      <c r="F27" s="101" t="n">
        <v>6</v>
      </c>
      <c r="G27" s="72" t="n">
        <v>491.9</v>
      </c>
      <c r="H27" s="72" t="n">
        <v>515.2</v>
      </c>
      <c r="I27" s="72" t="n">
        <v>23.3</v>
      </c>
      <c r="J27" s="101" t="n">
        <v>4.7</v>
      </c>
    </row>
    <row r="28" s="65" customFormat="true" ht="13.5" hidden="false" customHeight="true" outlineLevel="0" collapsed="false">
      <c r="A28" s="97" t="s">
        <v>237</v>
      </c>
      <c r="B28" s="72" t="n">
        <v>15.5</v>
      </c>
      <c r="C28" s="72" t="n">
        <v>23.2</v>
      </c>
      <c r="D28" s="72" t="n">
        <v>12.2</v>
      </c>
      <c r="E28" s="72" t="n">
        <v>-11</v>
      </c>
      <c r="F28" s="101" t="n">
        <v>-47.3</v>
      </c>
      <c r="G28" s="72" t="n">
        <v>96.4</v>
      </c>
      <c r="H28" s="72" t="n">
        <v>119.2</v>
      </c>
      <c r="I28" s="72" t="n">
        <v>22.8</v>
      </c>
      <c r="J28" s="101" t="n">
        <v>23.7</v>
      </c>
    </row>
    <row r="29" s="65" customFormat="true" ht="19.5" hidden="false" customHeight="true" outlineLevel="0" collapsed="false">
      <c r="A29" s="95" t="s">
        <v>239</v>
      </c>
      <c r="B29" s="75" t="n">
        <v>873.6</v>
      </c>
      <c r="C29" s="75" t="n">
        <v>1022.5</v>
      </c>
      <c r="D29" s="75" t="n">
        <v>940.3</v>
      </c>
      <c r="E29" s="75" t="n">
        <v>-82.2</v>
      </c>
      <c r="F29" s="99" t="n">
        <v>-8</v>
      </c>
      <c r="G29" s="75" t="n">
        <v>5951.8</v>
      </c>
      <c r="H29" s="75" t="n">
        <v>6714.5</v>
      </c>
      <c r="I29" s="75" t="n">
        <v>762.7</v>
      </c>
      <c r="J29" s="99" t="n">
        <v>12.8</v>
      </c>
    </row>
    <row r="30" s="65" customFormat="true" ht="13.5" hidden="false" customHeight="true" outlineLevel="0" collapsed="false">
      <c r="A30" s="96" t="s">
        <v>240</v>
      </c>
      <c r="B30" s="72" t="n">
        <v>129.2</v>
      </c>
      <c r="C30" s="72" t="n">
        <v>129.6</v>
      </c>
      <c r="D30" s="72" t="n">
        <v>154.8</v>
      </c>
      <c r="E30" s="72" t="n">
        <v>25.3</v>
      </c>
      <c r="F30" s="101" t="n">
        <v>19.5</v>
      </c>
      <c r="G30" s="72" t="n">
        <v>987.1</v>
      </c>
      <c r="H30" s="72" t="n">
        <v>995.9</v>
      </c>
      <c r="I30" s="72" t="n">
        <v>8.8</v>
      </c>
      <c r="J30" s="101" t="n">
        <v>0.9</v>
      </c>
    </row>
    <row r="31" s="65" customFormat="true" ht="13.5" hidden="false" customHeight="true" outlineLevel="0" collapsed="false">
      <c r="A31" s="97" t="s">
        <v>241</v>
      </c>
      <c r="B31" s="72" t="n">
        <v>65.8</v>
      </c>
      <c r="C31" s="72" t="n">
        <v>64.7</v>
      </c>
      <c r="D31" s="72" t="n">
        <v>73.9</v>
      </c>
      <c r="E31" s="72" t="n">
        <v>9.2</v>
      </c>
      <c r="F31" s="101" t="n">
        <v>14.3</v>
      </c>
      <c r="G31" s="72" t="n">
        <v>544.2</v>
      </c>
      <c r="H31" s="72" t="n">
        <v>496</v>
      </c>
      <c r="I31" s="72" t="n">
        <v>-48.3</v>
      </c>
      <c r="J31" s="101" t="n">
        <v>-8.9</v>
      </c>
    </row>
    <row r="32" s="65" customFormat="true" ht="13.5" hidden="false" customHeight="true" outlineLevel="0" collapsed="false">
      <c r="A32" s="97" t="s">
        <v>242</v>
      </c>
      <c r="B32" s="72" t="n">
        <v>32.5</v>
      </c>
      <c r="C32" s="72" t="n">
        <v>38.6</v>
      </c>
      <c r="D32" s="72" t="n">
        <v>50.6</v>
      </c>
      <c r="E32" s="72" t="n">
        <v>12</v>
      </c>
      <c r="F32" s="101" t="n">
        <v>31.1</v>
      </c>
      <c r="G32" s="72" t="n">
        <v>222</v>
      </c>
      <c r="H32" s="72" t="n">
        <v>290.7</v>
      </c>
      <c r="I32" s="72" t="n">
        <v>68.7</v>
      </c>
      <c r="J32" s="101" t="n">
        <v>30.9</v>
      </c>
    </row>
    <row r="33" s="65" customFormat="true" ht="18" hidden="false" customHeight="true" outlineLevel="0" collapsed="false">
      <c r="A33" s="96" t="s">
        <v>243</v>
      </c>
      <c r="B33" s="72" t="n">
        <v>493.1</v>
      </c>
      <c r="C33" s="72" t="n">
        <v>602.3</v>
      </c>
      <c r="D33" s="72" t="n">
        <v>517.8</v>
      </c>
      <c r="E33" s="72" t="n">
        <v>-84.5</v>
      </c>
      <c r="F33" s="101" t="n">
        <v>-14</v>
      </c>
      <c r="G33" s="72" t="n">
        <v>3320.5</v>
      </c>
      <c r="H33" s="72" t="n">
        <v>3856.8</v>
      </c>
      <c r="I33" s="72" t="n">
        <v>536.3</v>
      </c>
      <c r="J33" s="101" t="n">
        <v>16.1</v>
      </c>
    </row>
    <row r="34" s="65" customFormat="true" ht="13.5" hidden="false" customHeight="true" outlineLevel="0" collapsed="false">
      <c r="A34" s="97" t="s">
        <v>244</v>
      </c>
      <c r="B34" s="72" t="n">
        <v>375</v>
      </c>
      <c r="C34" s="72" t="n">
        <v>470.7</v>
      </c>
      <c r="D34" s="72" t="n">
        <v>395</v>
      </c>
      <c r="E34" s="72" t="n">
        <v>-75.7</v>
      </c>
      <c r="F34" s="101" t="n">
        <v>-16.1</v>
      </c>
      <c r="G34" s="72" t="n">
        <v>2593.6</v>
      </c>
      <c r="H34" s="72" t="n">
        <v>3005.3</v>
      </c>
      <c r="I34" s="72" t="n">
        <v>411.7</v>
      </c>
      <c r="J34" s="101" t="n">
        <v>15.9</v>
      </c>
    </row>
    <row r="35" s="65" customFormat="true" ht="13.5" hidden="false" customHeight="true" outlineLevel="0" collapsed="false">
      <c r="A35" s="97" t="s">
        <v>245</v>
      </c>
      <c r="B35" s="72" t="n">
        <v>118.1</v>
      </c>
      <c r="C35" s="72" t="n">
        <v>131.6</v>
      </c>
      <c r="D35" s="72" t="n">
        <v>122.8</v>
      </c>
      <c r="E35" s="72" t="n">
        <v>-8.8</v>
      </c>
      <c r="F35" s="101" t="n">
        <v>-6.7</v>
      </c>
      <c r="G35" s="72" t="n">
        <v>726.9</v>
      </c>
      <c r="H35" s="72" t="n">
        <v>851.5</v>
      </c>
      <c r="I35" s="72" t="n">
        <v>124.5</v>
      </c>
      <c r="J35" s="101" t="n">
        <v>17.1</v>
      </c>
    </row>
    <row r="36" s="65" customFormat="true" ht="18" hidden="false" customHeight="true" outlineLevel="0" collapsed="false">
      <c r="A36" s="96" t="s">
        <v>246</v>
      </c>
      <c r="B36" s="72" t="n">
        <v>251.2</v>
      </c>
      <c r="C36" s="72" t="n">
        <v>290.6</v>
      </c>
      <c r="D36" s="72" t="n">
        <v>267.7</v>
      </c>
      <c r="E36" s="72" t="n">
        <v>-23</v>
      </c>
      <c r="F36" s="101" t="n">
        <v>-7.9</v>
      </c>
      <c r="G36" s="72" t="n">
        <v>1644.2</v>
      </c>
      <c r="H36" s="72" t="n">
        <v>1861.8</v>
      </c>
      <c r="I36" s="72" t="n">
        <v>217.6</v>
      </c>
      <c r="J36" s="101" t="n">
        <v>13.2</v>
      </c>
    </row>
    <row r="37" s="65" customFormat="true" ht="13.5" hidden="false" customHeight="true" outlineLevel="0" collapsed="false">
      <c r="A37" s="97" t="s">
        <v>247</v>
      </c>
      <c r="B37" s="72" t="n">
        <v>123.4</v>
      </c>
      <c r="C37" s="72" t="n">
        <v>137.9</v>
      </c>
      <c r="D37" s="72" t="n">
        <v>138.1</v>
      </c>
      <c r="E37" s="72" t="n">
        <v>0.1</v>
      </c>
      <c r="F37" s="101" t="n">
        <v>0.1</v>
      </c>
      <c r="G37" s="72" t="n">
        <v>799.8</v>
      </c>
      <c r="H37" s="72" t="n">
        <v>907.4</v>
      </c>
      <c r="I37" s="72" t="n">
        <v>107.6</v>
      </c>
      <c r="J37" s="101" t="n">
        <v>13.5</v>
      </c>
    </row>
    <row r="38" s="65" customFormat="true" ht="13.5" hidden="false" customHeight="true" outlineLevel="0" collapsed="false">
      <c r="A38" s="97" t="s">
        <v>291</v>
      </c>
      <c r="B38" s="72" t="n">
        <v>34.2</v>
      </c>
      <c r="C38" s="72" t="n">
        <v>37.9</v>
      </c>
      <c r="D38" s="72" t="n">
        <v>40.3</v>
      </c>
      <c r="E38" s="72" t="n">
        <v>2.4</v>
      </c>
      <c r="F38" s="101" t="n">
        <v>6.3</v>
      </c>
      <c r="G38" s="72" t="n">
        <v>235.3</v>
      </c>
      <c r="H38" s="72" t="n">
        <v>255.5</v>
      </c>
      <c r="I38" s="72" t="n">
        <v>20.2</v>
      </c>
      <c r="J38" s="101" t="n">
        <v>8.6</v>
      </c>
    </row>
    <row r="39" s="65" customFormat="true" ht="19.5" hidden="false" customHeight="true" outlineLevel="0" collapsed="false">
      <c r="A39" s="95" t="s">
        <v>249</v>
      </c>
      <c r="B39" s="75" t="n">
        <v>2057</v>
      </c>
      <c r="C39" s="75" t="n">
        <v>2152.2</v>
      </c>
      <c r="D39" s="75" t="n">
        <v>2379.7</v>
      </c>
      <c r="E39" s="75" t="n">
        <v>227.5</v>
      </c>
      <c r="F39" s="99" t="n">
        <v>10.6</v>
      </c>
      <c r="G39" s="75" t="n">
        <v>13686.4</v>
      </c>
      <c r="H39" s="75" t="n">
        <v>15086.3</v>
      </c>
      <c r="I39" s="75" t="n">
        <v>1399.9</v>
      </c>
      <c r="J39" s="99" t="n">
        <v>10.2</v>
      </c>
    </row>
    <row r="40" customFormat="false" ht="13.5" hidden="false" customHeight="true" outlineLevel="0" collapsed="false">
      <c r="A40" s="96" t="s">
        <v>250</v>
      </c>
      <c r="B40" s="72" t="n">
        <v>423.9</v>
      </c>
      <c r="C40" s="72" t="n">
        <v>411.9</v>
      </c>
      <c r="D40" s="72" t="n">
        <v>475.6</v>
      </c>
      <c r="E40" s="72" t="n">
        <v>63.7</v>
      </c>
      <c r="F40" s="101" t="n">
        <v>15.5</v>
      </c>
      <c r="G40" s="72" t="n">
        <v>2850</v>
      </c>
      <c r="H40" s="72" t="n">
        <v>3051.7</v>
      </c>
      <c r="I40" s="72" t="n">
        <v>201.6</v>
      </c>
      <c r="J40" s="101" t="n">
        <v>7.1</v>
      </c>
    </row>
    <row r="41" s="65" customFormat="true" ht="13.5" hidden="false" customHeight="true" outlineLevel="0" collapsed="false">
      <c r="A41" s="97" t="s">
        <v>251</v>
      </c>
      <c r="B41" s="72" t="n">
        <v>209.4</v>
      </c>
      <c r="C41" s="72" t="n">
        <v>177</v>
      </c>
      <c r="D41" s="72" t="n">
        <v>197.3</v>
      </c>
      <c r="E41" s="72" t="n">
        <v>20.3</v>
      </c>
      <c r="F41" s="101" t="n">
        <v>11.4</v>
      </c>
      <c r="G41" s="72" t="n">
        <v>1391.7</v>
      </c>
      <c r="H41" s="72" t="n">
        <v>1293.8</v>
      </c>
      <c r="I41" s="72" t="n">
        <v>-97.9</v>
      </c>
      <c r="J41" s="101" t="n">
        <v>-7</v>
      </c>
    </row>
    <row r="42" s="65" customFormat="true" ht="13.5" hidden="false" customHeight="true" outlineLevel="0" collapsed="false">
      <c r="A42" s="97" t="s">
        <v>252</v>
      </c>
      <c r="B42" s="72" t="n">
        <v>94.9</v>
      </c>
      <c r="C42" s="72" t="n">
        <v>106.6</v>
      </c>
      <c r="D42" s="72" t="n">
        <v>108.4</v>
      </c>
      <c r="E42" s="72" t="n">
        <v>1.8</v>
      </c>
      <c r="F42" s="101" t="n">
        <v>1.7</v>
      </c>
      <c r="G42" s="72" t="n">
        <v>628.6</v>
      </c>
      <c r="H42" s="72" t="n">
        <v>743.3</v>
      </c>
      <c r="I42" s="72" t="n">
        <v>114.7</v>
      </c>
      <c r="J42" s="101" t="n">
        <v>18.3</v>
      </c>
    </row>
    <row r="43" s="65" customFormat="true" ht="18" hidden="false" customHeight="true" outlineLevel="0" collapsed="false">
      <c r="A43" s="96" t="s">
        <v>253</v>
      </c>
      <c r="B43" s="72" t="n">
        <v>1633</v>
      </c>
      <c r="C43" s="72" t="n">
        <v>1740.3</v>
      </c>
      <c r="D43" s="72" t="n">
        <v>1904.2</v>
      </c>
      <c r="E43" s="72" t="n">
        <v>163.8</v>
      </c>
      <c r="F43" s="101" t="n">
        <v>9.4</v>
      </c>
      <c r="G43" s="72" t="n">
        <v>10836.3</v>
      </c>
      <c r="H43" s="72" t="n">
        <v>12034.6</v>
      </c>
      <c r="I43" s="72" t="n">
        <v>1198.3</v>
      </c>
      <c r="J43" s="101" t="n">
        <v>11.1</v>
      </c>
    </row>
    <row r="44" s="65" customFormat="true" ht="13.5" hidden="false" customHeight="true" outlineLevel="0" collapsed="false">
      <c r="A44" s="97" t="s">
        <v>254</v>
      </c>
      <c r="B44" s="72" t="n">
        <v>572.4</v>
      </c>
      <c r="C44" s="72" t="n">
        <v>582.7</v>
      </c>
      <c r="D44" s="72" t="n">
        <v>636.3</v>
      </c>
      <c r="E44" s="72" t="n">
        <v>53.7</v>
      </c>
      <c r="F44" s="101" t="n">
        <v>9.2</v>
      </c>
      <c r="G44" s="72" t="n">
        <v>3670.5</v>
      </c>
      <c r="H44" s="72" t="n">
        <v>3985.9</v>
      </c>
      <c r="I44" s="72" t="n">
        <v>315.4</v>
      </c>
      <c r="J44" s="101" t="n">
        <v>8.6</v>
      </c>
    </row>
    <row r="45" s="65" customFormat="true" ht="13.5" hidden="false" customHeight="true" outlineLevel="0" collapsed="false">
      <c r="A45" s="97" t="s">
        <v>255</v>
      </c>
      <c r="B45" s="72" t="n">
        <v>271.9</v>
      </c>
      <c r="C45" s="72" t="n">
        <v>367</v>
      </c>
      <c r="D45" s="72" t="n">
        <v>377.1</v>
      </c>
      <c r="E45" s="72" t="n">
        <v>10.1</v>
      </c>
      <c r="F45" s="101" t="n">
        <v>2.7</v>
      </c>
      <c r="G45" s="72" t="n">
        <v>1792.4</v>
      </c>
      <c r="H45" s="72" t="n">
        <v>2481.3</v>
      </c>
      <c r="I45" s="72" t="n">
        <v>688.9</v>
      </c>
      <c r="J45" s="101" t="n">
        <v>38.4</v>
      </c>
    </row>
    <row r="46" s="65" customFormat="true" ht="13.5" hidden="false" customHeight="true" outlineLevel="0" collapsed="false">
      <c r="A46" s="97" t="s">
        <v>256</v>
      </c>
      <c r="B46" s="72" t="n">
        <v>137</v>
      </c>
      <c r="C46" s="72" t="n">
        <v>161.1</v>
      </c>
      <c r="D46" s="72" t="n">
        <v>177.2</v>
      </c>
      <c r="E46" s="72" t="n">
        <v>16.1</v>
      </c>
      <c r="F46" s="101" t="n">
        <v>10</v>
      </c>
      <c r="G46" s="72" t="n">
        <v>854.8</v>
      </c>
      <c r="H46" s="72" t="n">
        <v>1093.4</v>
      </c>
      <c r="I46" s="72" t="n">
        <v>238.6</v>
      </c>
      <c r="J46" s="101" t="n">
        <v>27.9</v>
      </c>
    </row>
    <row r="47" s="65" customFormat="true" ht="13.5" hidden="false" customHeight="true" outlineLevel="0" collapsed="false">
      <c r="A47" s="97" t="s">
        <v>293</v>
      </c>
      <c r="B47" s="72" t="n">
        <v>126.1</v>
      </c>
      <c r="C47" s="72" t="n">
        <v>155.3</v>
      </c>
      <c r="D47" s="72" t="n">
        <v>165.9</v>
      </c>
      <c r="E47" s="72" t="n">
        <v>10.6</v>
      </c>
      <c r="F47" s="101" t="n">
        <v>6.8</v>
      </c>
      <c r="G47" s="72" t="n">
        <v>954.2</v>
      </c>
      <c r="H47" s="72" t="n">
        <v>1105.2</v>
      </c>
      <c r="I47" s="72" t="n">
        <v>151</v>
      </c>
      <c r="J47" s="101" t="n">
        <v>15.8</v>
      </c>
    </row>
    <row r="48" customFormat="false" ht="13.5" hidden="false" customHeight="true" outlineLevel="0" collapsed="false">
      <c r="A48" s="97" t="s">
        <v>292</v>
      </c>
      <c r="B48" s="72" t="n">
        <v>101</v>
      </c>
      <c r="C48" s="72" t="n">
        <v>115.2</v>
      </c>
      <c r="D48" s="72" t="n">
        <v>155.2</v>
      </c>
      <c r="E48" s="72" t="n">
        <v>40</v>
      </c>
      <c r="F48" s="101" t="n">
        <v>34.8</v>
      </c>
      <c r="G48" s="72" t="n">
        <v>723.9</v>
      </c>
      <c r="H48" s="72" t="n">
        <v>846.6</v>
      </c>
      <c r="I48" s="72" t="n">
        <v>122.7</v>
      </c>
      <c r="J48" s="101" t="n">
        <v>17</v>
      </c>
    </row>
    <row r="49" s="65" customFormat="true" ht="19.5" hidden="false" customHeight="true" outlineLevel="0" collapsed="false">
      <c r="A49" s="95" t="s">
        <v>259</v>
      </c>
      <c r="B49" s="75" t="n">
        <v>1595.2</v>
      </c>
      <c r="C49" s="75" t="n">
        <v>1985.9</v>
      </c>
      <c r="D49" s="75" t="n">
        <v>2003.8</v>
      </c>
      <c r="E49" s="75" t="n">
        <v>17.9</v>
      </c>
      <c r="F49" s="99" t="n">
        <v>0.9</v>
      </c>
      <c r="G49" s="75" t="n">
        <v>10502.1</v>
      </c>
      <c r="H49" s="75" t="n">
        <v>13270.1</v>
      </c>
      <c r="I49" s="75" t="n">
        <v>2768</v>
      </c>
      <c r="J49" s="99" t="n">
        <v>26.4</v>
      </c>
    </row>
    <row r="50" s="65" customFormat="true" ht="13.5" hidden="false" customHeight="true" outlineLevel="0" collapsed="false">
      <c r="A50" s="96" t="s">
        <v>260</v>
      </c>
      <c r="B50" s="72" t="n">
        <v>1097.3</v>
      </c>
      <c r="C50" s="72" t="n">
        <v>1257.8</v>
      </c>
      <c r="D50" s="72" t="n">
        <v>1337.9</v>
      </c>
      <c r="E50" s="72" t="n">
        <v>80</v>
      </c>
      <c r="F50" s="101" t="n">
        <v>6.4</v>
      </c>
      <c r="G50" s="72" t="n">
        <v>7224.2</v>
      </c>
      <c r="H50" s="72" t="n">
        <v>8656</v>
      </c>
      <c r="I50" s="72" t="n">
        <v>1431.7</v>
      </c>
      <c r="J50" s="101" t="n">
        <v>19.8</v>
      </c>
    </row>
    <row r="51" s="65" customFormat="true" ht="13.5" hidden="false" customHeight="true" outlineLevel="0" collapsed="false">
      <c r="A51" s="97" t="s">
        <v>267</v>
      </c>
      <c r="B51" s="72" t="n">
        <v>151.5</v>
      </c>
      <c r="C51" s="72" t="n">
        <v>194.5</v>
      </c>
      <c r="D51" s="72" t="n">
        <v>246.4</v>
      </c>
      <c r="E51" s="72" t="n">
        <v>51.9</v>
      </c>
      <c r="F51" s="101" t="n">
        <v>26.7</v>
      </c>
      <c r="G51" s="72" t="n">
        <v>1096.8</v>
      </c>
      <c r="H51" s="72" t="n">
        <v>1345.9</v>
      </c>
      <c r="I51" s="72" t="n">
        <v>249.1</v>
      </c>
      <c r="J51" s="101" t="n">
        <v>22.7</v>
      </c>
    </row>
    <row r="52" customFormat="false" ht="13.5" hidden="false" customHeight="true" outlineLevel="0" collapsed="false">
      <c r="A52" s="97" t="s">
        <v>263</v>
      </c>
      <c r="B52" s="72" t="n">
        <v>188.7</v>
      </c>
      <c r="C52" s="72" t="n">
        <v>196.5</v>
      </c>
      <c r="D52" s="72" t="n">
        <v>198.1</v>
      </c>
      <c r="E52" s="72" t="n">
        <v>1.7</v>
      </c>
      <c r="F52" s="101" t="n">
        <v>0.8</v>
      </c>
      <c r="G52" s="72" t="n">
        <v>1109.5</v>
      </c>
      <c r="H52" s="72" t="n">
        <v>1384.5</v>
      </c>
      <c r="I52" s="72" t="n">
        <v>274.9</v>
      </c>
      <c r="J52" s="101" t="n">
        <v>24.8</v>
      </c>
    </row>
    <row r="53" customFormat="false" ht="13.5" hidden="false" customHeight="true" outlineLevel="0" collapsed="false">
      <c r="A53" s="97" t="s">
        <v>261</v>
      </c>
      <c r="B53" s="72" t="n">
        <v>139.6</v>
      </c>
      <c r="C53" s="72" t="n">
        <v>161.5</v>
      </c>
      <c r="D53" s="72" t="n">
        <v>191.6</v>
      </c>
      <c r="E53" s="72" t="n">
        <v>30.1</v>
      </c>
      <c r="F53" s="101" t="n">
        <v>18.6</v>
      </c>
      <c r="G53" s="72" t="n">
        <v>999.2</v>
      </c>
      <c r="H53" s="72" t="n">
        <v>1160.5</v>
      </c>
      <c r="I53" s="72" t="n">
        <v>161.3</v>
      </c>
      <c r="J53" s="101" t="n">
        <v>16.1</v>
      </c>
    </row>
    <row r="54" s="65" customFormat="true" ht="13.5" hidden="false" customHeight="true" outlineLevel="0" collapsed="false">
      <c r="A54" s="97" t="s">
        <v>269</v>
      </c>
      <c r="B54" s="72" t="n">
        <v>127</v>
      </c>
      <c r="C54" s="72" t="n">
        <v>110.6</v>
      </c>
      <c r="D54" s="72" t="n">
        <v>146.1</v>
      </c>
      <c r="E54" s="72" t="n">
        <v>35.5</v>
      </c>
      <c r="F54" s="101" t="n">
        <v>32.1</v>
      </c>
      <c r="G54" s="72" t="n">
        <v>784.5</v>
      </c>
      <c r="H54" s="72" t="n">
        <v>855.8</v>
      </c>
      <c r="I54" s="72" t="n">
        <v>71.3</v>
      </c>
      <c r="J54" s="101" t="n">
        <v>9.1</v>
      </c>
    </row>
    <row r="55" customFormat="false" ht="13.5" hidden="false" customHeight="true" outlineLevel="0" collapsed="false">
      <c r="A55" s="97" t="s">
        <v>268</v>
      </c>
      <c r="B55" s="72" t="n">
        <v>83.3</v>
      </c>
      <c r="C55" s="72" t="n">
        <v>135</v>
      </c>
      <c r="D55" s="72" t="n">
        <v>111.1</v>
      </c>
      <c r="E55" s="72" t="n">
        <v>-24</v>
      </c>
      <c r="F55" s="101" t="n">
        <v>-17.7</v>
      </c>
      <c r="G55" s="72" t="n">
        <v>619.3</v>
      </c>
      <c r="H55" s="72" t="n">
        <v>845.4</v>
      </c>
      <c r="I55" s="72" t="n">
        <v>226</v>
      </c>
      <c r="J55" s="101" t="n">
        <v>36.5</v>
      </c>
    </row>
    <row r="56" s="65" customFormat="true" ht="13.5" hidden="false" customHeight="true" outlineLevel="0" collapsed="false">
      <c r="A56" s="97" t="s">
        <v>272</v>
      </c>
      <c r="B56" s="72" t="n">
        <v>43.8</v>
      </c>
      <c r="C56" s="72" t="n">
        <v>68.3</v>
      </c>
      <c r="D56" s="72" t="n">
        <v>79.1</v>
      </c>
      <c r="E56" s="72" t="n">
        <v>10.7</v>
      </c>
      <c r="F56" s="101" t="n">
        <v>15.7</v>
      </c>
      <c r="G56" s="72" t="n">
        <v>259.3</v>
      </c>
      <c r="H56" s="72" t="n">
        <v>440.5</v>
      </c>
      <c r="I56" s="72" t="n">
        <v>181.2</v>
      </c>
      <c r="J56" s="101" t="n">
        <v>69.9</v>
      </c>
    </row>
    <row r="57" s="65" customFormat="true" ht="13.5" hidden="false" customHeight="true" outlineLevel="0" collapsed="false">
      <c r="A57" s="97" t="s">
        <v>264</v>
      </c>
      <c r="B57" s="72" t="n">
        <v>69.2</v>
      </c>
      <c r="C57" s="72" t="n">
        <v>70.8</v>
      </c>
      <c r="D57" s="72" t="n">
        <v>70.5</v>
      </c>
      <c r="E57" s="72" t="n">
        <v>-0.3</v>
      </c>
      <c r="F57" s="101" t="n">
        <v>-0.4</v>
      </c>
      <c r="G57" s="72" t="n">
        <v>481.1</v>
      </c>
      <c r="H57" s="72" t="n">
        <v>495.7</v>
      </c>
      <c r="I57" s="72" t="n">
        <v>14.6</v>
      </c>
      <c r="J57" s="101" t="n">
        <v>3</v>
      </c>
    </row>
    <row r="58" customFormat="false" ht="13.5" hidden="false" customHeight="true" outlineLevel="0" collapsed="false">
      <c r="A58" s="97" t="s">
        <v>271</v>
      </c>
      <c r="B58" s="72" t="n">
        <v>57.6</v>
      </c>
      <c r="C58" s="72" t="n">
        <v>65.4</v>
      </c>
      <c r="D58" s="72" t="n">
        <v>61.8</v>
      </c>
      <c r="E58" s="72" t="n">
        <v>-3.5</v>
      </c>
      <c r="F58" s="101" t="n">
        <v>-5.4</v>
      </c>
      <c r="G58" s="72" t="n">
        <v>350.4</v>
      </c>
      <c r="H58" s="72" t="n">
        <v>403.2</v>
      </c>
      <c r="I58" s="72" t="n">
        <v>52.8</v>
      </c>
      <c r="J58" s="101" t="n">
        <v>15.1</v>
      </c>
    </row>
    <row r="59" s="65" customFormat="true" ht="13.5" hidden="false" customHeight="true" outlineLevel="0" collapsed="false">
      <c r="A59" s="97" t="s">
        <v>262</v>
      </c>
      <c r="B59" s="72" t="n">
        <v>76.4</v>
      </c>
      <c r="C59" s="72" t="n">
        <v>61</v>
      </c>
      <c r="D59" s="72" t="n">
        <v>57.4</v>
      </c>
      <c r="E59" s="72" t="n">
        <v>-3.5</v>
      </c>
      <c r="F59" s="101" t="n">
        <v>-5.8</v>
      </c>
      <c r="G59" s="72" t="n">
        <v>518.2</v>
      </c>
      <c r="H59" s="72" t="n">
        <v>412.8</v>
      </c>
      <c r="I59" s="72" t="n">
        <v>-105.4</v>
      </c>
      <c r="J59" s="101" t="n">
        <v>-20.3</v>
      </c>
    </row>
    <row r="60" s="65" customFormat="true" ht="13.5" hidden="false" customHeight="true" outlineLevel="0" collapsed="false">
      <c r="A60" s="97" t="s">
        <v>266</v>
      </c>
      <c r="B60" s="72" t="n">
        <v>52.3</v>
      </c>
      <c r="C60" s="72" t="n">
        <v>71.8</v>
      </c>
      <c r="D60" s="72" t="n">
        <v>56.4</v>
      </c>
      <c r="E60" s="72" t="n">
        <v>-15.4</v>
      </c>
      <c r="F60" s="101" t="n">
        <v>-21.4</v>
      </c>
      <c r="G60" s="72" t="n">
        <v>327.3</v>
      </c>
      <c r="H60" s="72" t="n">
        <v>479.2</v>
      </c>
      <c r="I60" s="72" t="n">
        <v>151.9</v>
      </c>
      <c r="J60" s="101" t="n">
        <v>46.4</v>
      </c>
    </row>
    <row r="61" s="65" customFormat="true" ht="13.5" hidden="false" customHeight="true" outlineLevel="0" collapsed="false">
      <c r="A61" s="97" t="s">
        <v>265</v>
      </c>
      <c r="B61" s="72" t="n">
        <v>25.7</v>
      </c>
      <c r="C61" s="72" t="n">
        <v>34.3</v>
      </c>
      <c r="D61" s="72" t="n">
        <v>32.8</v>
      </c>
      <c r="E61" s="72" t="n">
        <v>-1.5</v>
      </c>
      <c r="F61" s="101" t="n">
        <v>-4.4</v>
      </c>
      <c r="G61" s="72" t="n">
        <v>133.2</v>
      </c>
      <c r="H61" s="72" t="n">
        <v>209.9</v>
      </c>
      <c r="I61" s="72" t="n">
        <v>76.7</v>
      </c>
      <c r="J61" s="101" t="n">
        <v>57.6</v>
      </c>
    </row>
    <row r="62" s="65" customFormat="true" ht="13.5" hidden="false" customHeight="true" outlineLevel="0" collapsed="false">
      <c r="A62" s="97" t="s">
        <v>470</v>
      </c>
      <c r="B62" s="72" t="n">
        <v>25.1</v>
      </c>
      <c r="C62" s="72" t="n">
        <v>22.3</v>
      </c>
      <c r="D62" s="72" t="n">
        <v>27.1</v>
      </c>
      <c r="E62" s="72" t="n">
        <v>4.7</v>
      </c>
      <c r="F62" s="101" t="n">
        <v>21.2</v>
      </c>
      <c r="G62" s="72" t="n">
        <v>162.4</v>
      </c>
      <c r="H62" s="72" t="n">
        <v>166.3</v>
      </c>
      <c r="I62" s="72" t="n">
        <v>3.9</v>
      </c>
      <c r="J62" s="101" t="n">
        <v>2.4</v>
      </c>
    </row>
    <row r="63" s="65" customFormat="true" ht="13.5" hidden="false" customHeight="true" outlineLevel="0" collapsed="false">
      <c r="A63" s="97" t="s">
        <v>270</v>
      </c>
      <c r="B63" s="72" t="n">
        <v>23.1</v>
      </c>
      <c r="C63" s="72" t="n">
        <v>28.3</v>
      </c>
      <c r="D63" s="72" t="n">
        <v>24.4</v>
      </c>
      <c r="E63" s="72" t="n">
        <v>-3.9</v>
      </c>
      <c r="F63" s="101" t="n">
        <v>-13.7</v>
      </c>
      <c r="G63" s="72" t="n">
        <v>172</v>
      </c>
      <c r="H63" s="72" t="n">
        <v>182.4</v>
      </c>
      <c r="I63" s="72" t="n">
        <v>10.5</v>
      </c>
      <c r="J63" s="101" t="n">
        <v>6.1</v>
      </c>
    </row>
    <row r="64" s="65" customFormat="true" ht="13.5" hidden="false" customHeight="true" outlineLevel="0" collapsed="false">
      <c r="A64" s="97" t="s">
        <v>294</v>
      </c>
      <c r="B64" s="72" t="n">
        <v>4.6</v>
      </c>
      <c r="C64" s="72" t="n">
        <v>11</v>
      </c>
      <c r="D64" s="72" t="n">
        <v>16.7</v>
      </c>
      <c r="E64" s="72" t="n">
        <v>5.6</v>
      </c>
      <c r="F64" s="101" t="n">
        <v>50.9</v>
      </c>
      <c r="G64" s="72" t="n">
        <v>33.2</v>
      </c>
      <c r="H64" s="72" t="n">
        <v>79.2</v>
      </c>
      <c r="I64" s="72" t="n">
        <v>46</v>
      </c>
      <c r="J64" s="101" t="n">
        <v>138.6</v>
      </c>
    </row>
    <row r="65" customFormat="false" ht="13.5" hidden="false" customHeight="true" outlineLevel="0" collapsed="false">
      <c r="A65" s="97" t="s">
        <v>273</v>
      </c>
      <c r="B65" s="72" t="n">
        <v>19.9</v>
      </c>
      <c r="C65" s="72" t="n">
        <v>13.5</v>
      </c>
      <c r="D65" s="72" t="n">
        <v>9.5</v>
      </c>
      <c r="E65" s="72" t="n">
        <v>-4</v>
      </c>
      <c r="F65" s="101" t="n">
        <v>-29.5</v>
      </c>
      <c r="G65" s="72" t="n">
        <v>123.3</v>
      </c>
      <c r="H65" s="72" t="n">
        <v>116.6</v>
      </c>
      <c r="I65" s="72" t="n">
        <v>-6.8</v>
      </c>
      <c r="J65" s="101" t="n">
        <v>-5.5</v>
      </c>
    </row>
    <row r="66" s="65" customFormat="true" ht="18" hidden="false" customHeight="true" outlineLevel="0" collapsed="false">
      <c r="A66" s="96" t="s">
        <v>276</v>
      </c>
      <c r="B66" s="72" t="n">
        <v>497.9</v>
      </c>
      <c r="C66" s="72" t="n">
        <v>728</v>
      </c>
      <c r="D66" s="72" t="n">
        <v>665.9</v>
      </c>
      <c r="E66" s="72" t="n">
        <v>-62.1</v>
      </c>
      <c r="F66" s="101" t="n">
        <v>-8.5</v>
      </c>
      <c r="G66" s="72" t="n">
        <v>3277.9</v>
      </c>
      <c r="H66" s="72" t="n">
        <v>4614.1</v>
      </c>
      <c r="I66" s="72" t="n">
        <v>1336.2</v>
      </c>
      <c r="J66" s="101" t="n">
        <v>40.8</v>
      </c>
    </row>
    <row r="67" s="65" customFormat="true" ht="13.5" hidden="false" customHeight="true" outlineLevel="0" collapsed="false">
      <c r="A67" s="97" t="s">
        <v>277</v>
      </c>
      <c r="B67" s="72" t="n">
        <v>397</v>
      </c>
      <c r="C67" s="72" t="n">
        <v>586.1</v>
      </c>
      <c r="D67" s="72" t="n">
        <v>523.6</v>
      </c>
      <c r="E67" s="72" t="n">
        <v>-62.5</v>
      </c>
      <c r="F67" s="101" t="n">
        <v>-10.7</v>
      </c>
      <c r="G67" s="72" t="n">
        <v>2512.2</v>
      </c>
      <c r="H67" s="72" t="n">
        <v>3646</v>
      </c>
      <c r="I67" s="72" t="n">
        <v>1133.8</v>
      </c>
      <c r="J67" s="101" t="n">
        <v>45.1</v>
      </c>
    </row>
    <row r="68" s="65" customFormat="true" ht="13.5" hidden="false" customHeight="true" outlineLevel="0" collapsed="false">
      <c r="A68" s="97" t="s">
        <v>473</v>
      </c>
      <c r="B68" s="72" t="n">
        <v>37.3</v>
      </c>
      <c r="C68" s="72" t="n">
        <v>73.8</v>
      </c>
      <c r="D68" s="72" t="n">
        <v>74.3</v>
      </c>
      <c r="E68" s="72" t="n">
        <v>0.5</v>
      </c>
      <c r="F68" s="101" t="n">
        <v>0.6</v>
      </c>
      <c r="G68" s="72" t="n">
        <v>265.5</v>
      </c>
      <c r="H68" s="72" t="n">
        <v>481.3</v>
      </c>
      <c r="I68" s="72" t="n">
        <v>215.8</v>
      </c>
      <c r="J68" s="101" t="n">
        <v>81.3</v>
      </c>
    </row>
    <row r="69" s="65" customFormat="true" ht="19.5" hidden="false" customHeight="true" outlineLevel="0" collapsed="false">
      <c r="A69" s="95" t="s">
        <v>279</v>
      </c>
      <c r="B69" s="75" t="n">
        <v>20.4</v>
      </c>
      <c r="C69" s="75" t="n">
        <v>22.5</v>
      </c>
      <c r="D69" s="75" t="n">
        <v>28.7</v>
      </c>
      <c r="E69" s="75" t="n">
        <v>6.2</v>
      </c>
      <c r="F69" s="99" t="n">
        <v>27.6</v>
      </c>
      <c r="G69" s="75" t="n">
        <v>156.5</v>
      </c>
      <c r="H69" s="75" t="n">
        <v>168.4</v>
      </c>
      <c r="I69" s="75" t="n">
        <v>11.9</v>
      </c>
      <c r="J69" s="99" t="n">
        <v>7.6</v>
      </c>
    </row>
    <row r="70" s="65" customFormat="true" ht="13.5" hidden="false" customHeight="true" outlineLevel="0" collapsed="false">
      <c r="A70" s="96" t="s">
        <v>280</v>
      </c>
      <c r="B70" s="72" t="n">
        <v>20.4</v>
      </c>
      <c r="C70" s="72" t="n">
        <v>22.5</v>
      </c>
      <c r="D70" s="72" t="n">
        <v>28.7</v>
      </c>
      <c r="E70" s="72" t="n">
        <v>6.2</v>
      </c>
      <c r="F70" s="101" t="n">
        <v>27.6</v>
      </c>
      <c r="G70" s="72" t="n">
        <v>156.5</v>
      </c>
      <c r="H70" s="72" t="n">
        <v>168.4</v>
      </c>
      <c r="I70" s="72" t="n">
        <v>11.9</v>
      </c>
      <c r="J70" s="101" t="n">
        <v>7.6</v>
      </c>
    </row>
    <row r="71" s="65" customFormat="true" ht="13.5" hidden="false" customHeight="true" outlineLevel="0" collapsed="false">
      <c r="A71" s="98" t="s">
        <v>281</v>
      </c>
      <c r="B71" s="72" t="n">
        <v>20.4</v>
      </c>
      <c r="C71" s="72" t="n">
        <v>22.5</v>
      </c>
      <c r="D71" s="72" t="n">
        <v>28.7</v>
      </c>
      <c r="E71" s="72" t="n">
        <v>6.2</v>
      </c>
      <c r="F71" s="101" t="n">
        <v>27.6</v>
      </c>
      <c r="G71" s="72" t="n">
        <v>156.5</v>
      </c>
      <c r="H71" s="72" t="n">
        <v>167.8</v>
      </c>
      <c r="I71" s="72" t="n">
        <v>11.3</v>
      </c>
      <c r="J71" s="101" t="n">
        <v>7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41.9</v>
      </c>
      <c r="C8" s="75" t="n">
        <v>1274.7</v>
      </c>
      <c r="D8" s="75" t="n">
        <v>1318.3</v>
      </c>
      <c r="E8" s="75" t="n">
        <v>43.6</v>
      </c>
      <c r="F8" s="99" t="n">
        <v>3.4</v>
      </c>
      <c r="G8" s="75" t="n">
        <v>7388.8</v>
      </c>
      <c r="H8" s="75" t="n">
        <v>8836.8</v>
      </c>
      <c r="I8" s="75" t="n">
        <v>1447.9</v>
      </c>
      <c r="J8" s="99" t="n">
        <v>19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.7</v>
      </c>
      <c r="C10" s="75" t="n">
        <v>14.1</v>
      </c>
      <c r="D10" s="75" t="n">
        <v>10.8</v>
      </c>
      <c r="E10" s="75" t="n">
        <v>-3.3</v>
      </c>
      <c r="F10" s="99" t="n">
        <v>-23.7</v>
      </c>
      <c r="G10" s="75" t="n">
        <v>89.6</v>
      </c>
      <c r="H10" s="75" t="n">
        <v>79.4</v>
      </c>
      <c r="I10" s="75" t="n">
        <v>-10.2</v>
      </c>
      <c r="J10" s="99" t="n">
        <v>-11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3</v>
      </c>
      <c r="C13" s="72" t="n">
        <v>5.3</v>
      </c>
      <c r="D13" s="72" t="n">
        <v>4.5</v>
      </c>
      <c r="E13" s="72" t="n">
        <v>-0.9</v>
      </c>
      <c r="F13" s="101" t="n">
        <v>-16.6</v>
      </c>
      <c r="G13" s="72" t="n">
        <v>36.6</v>
      </c>
      <c r="H13" s="72" t="n">
        <v>33.9</v>
      </c>
      <c r="I13" s="72" t="n">
        <v>-2.7</v>
      </c>
      <c r="J13" s="101" t="n">
        <v>-7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3</v>
      </c>
      <c r="C15" s="72" t="n">
        <v>5.3</v>
      </c>
      <c r="D15" s="72" t="n">
        <v>4.5</v>
      </c>
      <c r="E15" s="72" t="n">
        <v>-0.9</v>
      </c>
      <c r="F15" s="101" t="n">
        <v>-16.6</v>
      </c>
      <c r="G15" s="72" t="n">
        <v>36.6</v>
      </c>
      <c r="H15" s="72" t="n">
        <v>33.9</v>
      </c>
      <c r="I15" s="72" t="n">
        <v>-2.7</v>
      </c>
      <c r="J15" s="101" t="n">
        <v>-7.4</v>
      </c>
    </row>
    <row r="16" s="65" customFormat="true" ht="13.5" hidden="false" customHeight="true" outlineLevel="0" collapsed="false">
      <c r="A16" s="92" t="s">
        <v>102</v>
      </c>
      <c r="B16" s="72" t="n">
        <v>5.4</v>
      </c>
      <c r="C16" s="72" t="n">
        <v>3.1</v>
      </c>
      <c r="D16" s="72" t="n">
        <v>5</v>
      </c>
      <c r="E16" s="72" t="n">
        <v>2</v>
      </c>
      <c r="F16" s="101" t="n">
        <v>63.9</v>
      </c>
      <c r="G16" s="72" t="n">
        <v>37.2</v>
      </c>
      <c r="H16" s="72" t="n">
        <v>27.6</v>
      </c>
      <c r="I16" s="72" t="n">
        <v>-9.6</v>
      </c>
      <c r="J16" s="101" t="n">
        <v>-25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1</v>
      </c>
      <c r="C18" s="72" t="n">
        <v>5.6</v>
      </c>
      <c r="D18" s="72" t="n">
        <v>1.2</v>
      </c>
      <c r="E18" s="72" t="n">
        <v>-4.4</v>
      </c>
      <c r="F18" s="101" t="n">
        <v>-78.2</v>
      </c>
      <c r="G18" s="72" t="n">
        <v>15.8</v>
      </c>
      <c r="H18" s="72" t="n">
        <v>17.7</v>
      </c>
      <c r="I18" s="72" t="n">
        <v>2</v>
      </c>
      <c r="J18" s="101" t="n">
        <v>12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9.8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125.1</v>
      </c>
      <c r="C20" s="75" t="n">
        <v>1260.6</v>
      </c>
      <c r="D20" s="75" t="n">
        <v>1307.5</v>
      </c>
      <c r="E20" s="75" t="n">
        <v>46.9</v>
      </c>
      <c r="F20" s="99" t="n">
        <v>3.7</v>
      </c>
      <c r="G20" s="75" t="n">
        <v>7299.3</v>
      </c>
      <c r="H20" s="75" t="n">
        <v>8757.4</v>
      </c>
      <c r="I20" s="75" t="n">
        <v>1458.1</v>
      </c>
      <c r="J20" s="99" t="n">
        <v>20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6.9</v>
      </c>
      <c r="C22" s="75" t="n">
        <v>35.2</v>
      </c>
      <c r="D22" s="75" t="n">
        <v>33</v>
      </c>
      <c r="E22" s="75" t="n">
        <v>-2.2</v>
      </c>
      <c r="F22" s="99" t="n">
        <v>-6.3</v>
      </c>
      <c r="G22" s="75" t="n">
        <v>245.4</v>
      </c>
      <c r="H22" s="75" t="n">
        <v>255.5</v>
      </c>
      <c r="I22" s="75" t="n">
        <v>10.1</v>
      </c>
      <c r="J22" s="99" t="n">
        <v>4.1</v>
      </c>
    </row>
    <row r="23" s="65" customFormat="true" ht="13.5" hidden="false" customHeight="true" outlineLevel="0" collapsed="false">
      <c r="A23" s="96" t="s">
        <v>233</v>
      </c>
      <c r="B23" s="72" t="n">
        <v>17.7</v>
      </c>
      <c r="C23" s="72" t="n">
        <v>13.5</v>
      </c>
      <c r="D23" s="72" t="n">
        <v>12.5</v>
      </c>
      <c r="E23" s="72" t="n">
        <v>-1</v>
      </c>
      <c r="F23" s="101" t="n">
        <v>-7.4</v>
      </c>
      <c r="G23" s="72" t="n">
        <v>109.5</v>
      </c>
      <c r="H23" s="72" t="n">
        <v>107.8</v>
      </c>
      <c r="I23" s="72" t="n">
        <v>-1.7</v>
      </c>
      <c r="J23" s="101" t="n">
        <v>-1.6</v>
      </c>
    </row>
    <row r="24" s="65" customFormat="true" ht="13.5" hidden="false" customHeight="true" outlineLevel="0" collapsed="false">
      <c r="A24" s="97" t="s">
        <v>235</v>
      </c>
      <c r="B24" s="72" t="n">
        <v>12.3</v>
      </c>
      <c r="C24" s="72" t="n">
        <v>7.4</v>
      </c>
      <c r="D24" s="72" t="n">
        <v>8.3</v>
      </c>
      <c r="E24" s="72" t="n">
        <v>0.9</v>
      </c>
      <c r="F24" s="101" t="n">
        <v>11.7</v>
      </c>
      <c r="G24" s="72" t="n">
        <v>75.4</v>
      </c>
      <c r="H24" s="72" t="n">
        <v>66.7</v>
      </c>
      <c r="I24" s="72" t="n">
        <v>-8.6</v>
      </c>
      <c r="J24" s="101" t="n">
        <v>-11.5</v>
      </c>
    </row>
    <row r="25" s="65" customFormat="true" ht="13.5" hidden="false" customHeight="true" outlineLevel="0" collapsed="false">
      <c r="A25" s="97" t="s">
        <v>289</v>
      </c>
      <c r="B25" s="72" t="n">
        <v>4.5</v>
      </c>
      <c r="C25" s="72" t="n">
        <v>5.8</v>
      </c>
      <c r="D25" s="72" t="n">
        <v>3.8</v>
      </c>
      <c r="E25" s="72" t="n">
        <v>-1.9</v>
      </c>
      <c r="F25" s="101" t="n">
        <v>-33.6</v>
      </c>
      <c r="G25" s="72" t="n">
        <v>28.5</v>
      </c>
      <c r="H25" s="72" t="n">
        <v>36.2</v>
      </c>
      <c r="I25" s="72" t="n">
        <v>7.7</v>
      </c>
      <c r="J25" s="101" t="n">
        <v>27.1</v>
      </c>
    </row>
    <row r="26" s="65" customFormat="true" ht="18" hidden="false" customHeight="true" outlineLevel="0" collapsed="false">
      <c r="A26" s="96" t="s">
        <v>236</v>
      </c>
      <c r="B26" s="72" t="n">
        <v>19.2</v>
      </c>
      <c r="C26" s="72" t="n">
        <v>21.7</v>
      </c>
      <c r="D26" s="72" t="n">
        <v>20.5</v>
      </c>
      <c r="E26" s="72" t="n">
        <v>-1.2</v>
      </c>
      <c r="F26" s="101" t="n">
        <v>-5.6</v>
      </c>
      <c r="G26" s="72" t="n">
        <v>135.9</v>
      </c>
      <c r="H26" s="72" t="n">
        <v>147.7</v>
      </c>
      <c r="I26" s="72" t="n">
        <v>11.9</v>
      </c>
      <c r="J26" s="101" t="n">
        <v>8.7</v>
      </c>
    </row>
    <row r="27" s="65" customFormat="true" ht="13.5" hidden="false" customHeight="true" outlineLevel="0" collapsed="false">
      <c r="A27" s="97" t="s">
        <v>238</v>
      </c>
      <c r="B27" s="72" t="n">
        <v>11.3</v>
      </c>
      <c r="C27" s="72" t="n">
        <v>12.3</v>
      </c>
      <c r="D27" s="72" t="n">
        <v>12.5</v>
      </c>
      <c r="E27" s="72" t="n">
        <v>0.2</v>
      </c>
      <c r="F27" s="101" t="n">
        <v>1.6</v>
      </c>
      <c r="G27" s="72" t="n">
        <v>83.4</v>
      </c>
      <c r="H27" s="72" t="n">
        <v>92.7</v>
      </c>
      <c r="I27" s="72" t="n">
        <v>9.3</v>
      </c>
      <c r="J27" s="101" t="n">
        <v>11.1</v>
      </c>
    </row>
    <row r="28" s="65" customFormat="true" ht="13.5" hidden="false" customHeight="true" outlineLevel="0" collapsed="false">
      <c r="A28" s="97" t="s">
        <v>237</v>
      </c>
      <c r="B28" s="72" t="n">
        <v>3.5</v>
      </c>
      <c r="C28" s="72" t="n">
        <v>4.6</v>
      </c>
      <c r="D28" s="72" t="n">
        <v>3.1</v>
      </c>
      <c r="E28" s="72" t="n">
        <v>-1.5</v>
      </c>
      <c r="F28" s="101" t="n">
        <v>-32.4</v>
      </c>
      <c r="G28" s="72" t="n">
        <v>24.3</v>
      </c>
      <c r="H28" s="72" t="n">
        <v>26.4</v>
      </c>
      <c r="I28" s="72" t="n">
        <v>2.1</v>
      </c>
      <c r="J28" s="101" t="n">
        <v>8.6</v>
      </c>
    </row>
    <row r="29" s="65" customFormat="true" ht="19.5" hidden="false" customHeight="true" outlineLevel="0" collapsed="false">
      <c r="A29" s="95" t="s">
        <v>239</v>
      </c>
      <c r="B29" s="75" t="n">
        <v>182.1</v>
      </c>
      <c r="C29" s="75" t="n">
        <v>237.1</v>
      </c>
      <c r="D29" s="75" t="n">
        <v>226.7</v>
      </c>
      <c r="E29" s="75" t="n">
        <v>-10.4</v>
      </c>
      <c r="F29" s="99" t="n">
        <v>-4.4</v>
      </c>
      <c r="G29" s="75" t="n">
        <v>1268.3</v>
      </c>
      <c r="H29" s="75" t="n">
        <v>1525.8</v>
      </c>
      <c r="I29" s="75" t="n">
        <v>257.5</v>
      </c>
      <c r="J29" s="99" t="n">
        <v>20.3</v>
      </c>
    </row>
    <row r="30" s="65" customFormat="true" ht="13.5" hidden="false" customHeight="true" outlineLevel="0" collapsed="false">
      <c r="A30" s="96" t="s">
        <v>240</v>
      </c>
      <c r="B30" s="72" t="n">
        <v>24.2</v>
      </c>
      <c r="C30" s="72" t="n">
        <v>25.6</v>
      </c>
      <c r="D30" s="72" t="n">
        <v>25.6</v>
      </c>
      <c r="E30" s="72" t="n">
        <v>0</v>
      </c>
      <c r="F30" s="101" t="n">
        <v>0.1</v>
      </c>
      <c r="G30" s="72" t="n">
        <v>169.8</v>
      </c>
      <c r="H30" s="72" t="n">
        <v>179.2</v>
      </c>
      <c r="I30" s="72" t="n">
        <v>9.4</v>
      </c>
      <c r="J30" s="101" t="n">
        <v>5.5</v>
      </c>
    </row>
    <row r="31" s="65" customFormat="true" ht="13.5" hidden="false" customHeight="true" outlineLevel="0" collapsed="false">
      <c r="A31" s="97" t="s">
        <v>241</v>
      </c>
      <c r="B31" s="72" t="n">
        <v>11.9</v>
      </c>
      <c r="C31" s="72" t="n">
        <v>10.9</v>
      </c>
      <c r="D31" s="72" t="n">
        <v>11.8</v>
      </c>
      <c r="E31" s="72" t="n">
        <v>0.9</v>
      </c>
      <c r="F31" s="101" t="n">
        <v>8.5</v>
      </c>
      <c r="G31" s="72" t="n">
        <v>90.3</v>
      </c>
      <c r="H31" s="72" t="n">
        <v>83.2</v>
      </c>
      <c r="I31" s="72" t="n">
        <v>-7.1</v>
      </c>
      <c r="J31" s="101" t="n">
        <v>-7.8</v>
      </c>
    </row>
    <row r="32" s="65" customFormat="true" ht="13.5" hidden="false" customHeight="true" outlineLevel="0" collapsed="false">
      <c r="A32" s="97" t="s">
        <v>242</v>
      </c>
      <c r="B32" s="72" t="n">
        <v>6.2</v>
      </c>
      <c r="C32" s="72" t="n">
        <v>9.2</v>
      </c>
      <c r="D32" s="72" t="n">
        <v>7.9</v>
      </c>
      <c r="E32" s="72" t="n">
        <v>-1.3</v>
      </c>
      <c r="F32" s="101" t="n">
        <v>-13.8</v>
      </c>
      <c r="G32" s="72" t="n">
        <v>39</v>
      </c>
      <c r="H32" s="72" t="n">
        <v>55</v>
      </c>
      <c r="I32" s="72" t="n">
        <v>16.1</v>
      </c>
      <c r="J32" s="101" t="n">
        <v>41.2</v>
      </c>
    </row>
    <row r="33" s="65" customFormat="true" ht="18" hidden="false" customHeight="true" outlineLevel="0" collapsed="false">
      <c r="A33" s="96" t="s">
        <v>243</v>
      </c>
      <c r="B33" s="72" t="n">
        <v>107.3</v>
      </c>
      <c r="C33" s="72" t="n">
        <v>144.5</v>
      </c>
      <c r="D33" s="72" t="n">
        <v>136</v>
      </c>
      <c r="E33" s="72" t="n">
        <v>-8.6</v>
      </c>
      <c r="F33" s="101" t="n">
        <v>-5.9</v>
      </c>
      <c r="G33" s="72" t="n">
        <v>736.9</v>
      </c>
      <c r="H33" s="72" t="n">
        <v>920.3</v>
      </c>
      <c r="I33" s="72" t="n">
        <v>183.4</v>
      </c>
      <c r="J33" s="101" t="n">
        <v>24.9</v>
      </c>
    </row>
    <row r="34" s="65" customFormat="true" ht="13.5" hidden="false" customHeight="true" outlineLevel="0" collapsed="false">
      <c r="A34" s="97" t="s">
        <v>244</v>
      </c>
      <c r="B34" s="72" t="n">
        <v>82.1</v>
      </c>
      <c r="C34" s="72" t="n">
        <v>113.5</v>
      </c>
      <c r="D34" s="72" t="n">
        <v>107.7</v>
      </c>
      <c r="E34" s="72" t="n">
        <v>-5.8</v>
      </c>
      <c r="F34" s="101" t="n">
        <v>-5.1</v>
      </c>
      <c r="G34" s="72" t="n">
        <v>576.6</v>
      </c>
      <c r="H34" s="72" t="n">
        <v>725.5</v>
      </c>
      <c r="I34" s="72" t="n">
        <v>148.9</v>
      </c>
      <c r="J34" s="101" t="n">
        <v>25.8</v>
      </c>
    </row>
    <row r="35" s="65" customFormat="true" ht="13.5" hidden="false" customHeight="true" outlineLevel="0" collapsed="false">
      <c r="A35" s="97" t="s">
        <v>245</v>
      </c>
      <c r="B35" s="72" t="n">
        <v>25.2</v>
      </c>
      <c r="C35" s="72" t="n">
        <v>31.1</v>
      </c>
      <c r="D35" s="72" t="n">
        <v>28.3</v>
      </c>
      <c r="E35" s="72" t="n">
        <v>-2.8</v>
      </c>
      <c r="F35" s="101" t="n">
        <v>-9</v>
      </c>
      <c r="G35" s="72" t="n">
        <v>160.3</v>
      </c>
      <c r="H35" s="72" t="n">
        <v>194.8</v>
      </c>
      <c r="I35" s="72" t="n">
        <v>34.5</v>
      </c>
      <c r="J35" s="101" t="n">
        <v>21.5</v>
      </c>
    </row>
    <row r="36" s="65" customFormat="true" ht="18" hidden="false" customHeight="true" outlineLevel="0" collapsed="false">
      <c r="A36" s="96" t="s">
        <v>246</v>
      </c>
      <c r="B36" s="72" t="n">
        <v>50.6</v>
      </c>
      <c r="C36" s="72" t="n">
        <v>66.9</v>
      </c>
      <c r="D36" s="72" t="n">
        <v>65.1</v>
      </c>
      <c r="E36" s="72" t="n">
        <v>-1.8</v>
      </c>
      <c r="F36" s="101" t="n">
        <v>-2.7</v>
      </c>
      <c r="G36" s="72" t="n">
        <v>361.5</v>
      </c>
      <c r="H36" s="72" t="n">
        <v>426.2</v>
      </c>
      <c r="I36" s="72" t="n">
        <v>64.7</v>
      </c>
      <c r="J36" s="101" t="n">
        <v>17.9</v>
      </c>
    </row>
    <row r="37" s="65" customFormat="true" ht="13.5" hidden="false" customHeight="true" outlineLevel="0" collapsed="false">
      <c r="A37" s="97" t="s">
        <v>247</v>
      </c>
      <c r="B37" s="72" t="n">
        <v>24.2</v>
      </c>
      <c r="C37" s="72" t="n">
        <v>33.1</v>
      </c>
      <c r="D37" s="72" t="n">
        <v>32.7</v>
      </c>
      <c r="E37" s="72" t="n">
        <v>-0.3</v>
      </c>
      <c r="F37" s="101" t="n">
        <v>-1</v>
      </c>
      <c r="G37" s="72" t="n">
        <v>171.1</v>
      </c>
      <c r="H37" s="72" t="n">
        <v>200.1</v>
      </c>
      <c r="I37" s="72" t="n">
        <v>29</v>
      </c>
      <c r="J37" s="101" t="n">
        <v>16.9</v>
      </c>
    </row>
    <row r="38" s="65" customFormat="true" ht="13.5" hidden="false" customHeight="true" outlineLevel="0" collapsed="false">
      <c r="A38" s="97" t="s">
        <v>291</v>
      </c>
      <c r="B38" s="72" t="n">
        <v>7.7</v>
      </c>
      <c r="C38" s="72" t="n">
        <v>8.4</v>
      </c>
      <c r="D38" s="72" t="n">
        <v>8.5</v>
      </c>
      <c r="E38" s="72" t="n">
        <v>0.1</v>
      </c>
      <c r="F38" s="101" t="n">
        <v>1.3</v>
      </c>
      <c r="G38" s="72" t="n">
        <v>56.2</v>
      </c>
      <c r="H38" s="72" t="n">
        <v>56.5</v>
      </c>
      <c r="I38" s="72" t="n">
        <v>0.3</v>
      </c>
      <c r="J38" s="101" t="n">
        <v>0.6</v>
      </c>
    </row>
    <row r="39" s="65" customFormat="true" ht="19.5" hidden="false" customHeight="true" outlineLevel="0" collapsed="false">
      <c r="A39" s="95" t="s">
        <v>249</v>
      </c>
      <c r="B39" s="75" t="n">
        <v>553.1</v>
      </c>
      <c r="C39" s="75" t="n">
        <v>552.9</v>
      </c>
      <c r="D39" s="75" t="n">
        <v>602</v>
      </c>
      <c r="E39" s="75" t="n">
        <v>49.1</v>
      </c>
      <c r="F39" s="99" t="n">
        <v>8.9</v>
      </c>
      <c r="G39" s="75" t="n">
        <v>3469.7</v>
      </c>
      <c r="H39" s="75" t="n">
        <v>3997.4</v>
      </c>
      <c r="I39" s="75" t="n">
        <v>527.7</v>
      </c>
      <c r="J39" s="99" t="n">
        <v>15.2</v>
      </c>
    </row>
    <row r="40" customFormat="false" ht="13.5" hidden="false" customHeight="true" outlineLevel="0" collapsed="false">
      <c r="A40" s="96" t="s">
        <v>250</v>
      </c>
      <c r="B40" s="72" t="n">
        <v>49.3</v>
      </c>
      <c r="C40" s="72" t="n">
        <v>51.1</v>
      </c>
      <c r="D40" s="72" t="n">
        <v>58.1</v>
      </c>
      <c r="E40" s="72" t="n">
        <v>7</v>
      </c>
      <c r="F40" s="101" t="n">
        <v>13.7</v>
      </c>
      <c r="G40" s="72" t="n">
        <v>332.8</v>
      </c>
      <c r="H40" s="72" t="n">
        <v>377.1</v>
      </c>
      <c r="I40" s="72" t="n">
        <v>44.3</v>
      </c>
      <c r="J40" s="101" t="n">
        <v>13.3</v>
      </c>
    </row>
    <row r="41" s="65" customFormat="true" ht="13.5" hidden="false" customHeight="true" outlineLevel="0" collapsed="false">
      <c r="A41" s="97" t="s">
        <v>251</v>
      </c>
      <c r="B41" s="72" t="n">
        <v>22.7</v>
      </c>
      <c r="C41" s="72" t="n">
        <v>20.7</v>
      </c>
      <c r="D41" s="72" t="n">
        <v>23.9</v>
      </c>
      <c r="E41" s="72" t="n">
        <v>3.2</v>
      </c>
      <c r="F41" s="101" t="n">
        <v>15.5</v>
      </c>
      <c r="G41" s="72" t="n">
        <v>144.7</v>
      </c>
      <c r="H41" s="72" t="n">
        <v>158</v>
      </c>
      <c r="I41" s="72" t="n">
        <v>13.3</v>
      </c>
      <c r="J41" s="101" t="n">
        <v>9.2</v>
      </c>
    </row>
    <row r="42" s="65" customFormat="true" ht="13.5" hidden="false" customHeight="true" outlineLevel="0" collapsed="false">
      <c r="A42" s="97" t="s">
        <v>252</v>
      </c>
      <c r="B42" s="72" t="n">
        <v>10</v>
      </c>
      <c r="C42" s="72" t="n">
        <v>11</v>
      </c>
      <c r="D42" s="72" t="n">
        <v>13.5</v>
      </c>
      <c r="E42" s="72" t="n">
        <v>2.4</v>
      </c>
      <c r="F42" s="101" t="n">
        <v>22</v>
      </c>
      <c r="G42" s="72" t="n">
        <v>68</v>
      </c>
      <c r="H42" s="72" t="n">
        <v>81.8</v>
      </c>
      <c r="I42" s="72" t="n">
        <v>13.8</v>
      </c>
      <c r="J42" s="101" t="n">
        <v>20.3</v>
      </c>
    </row>
    <row r="43" s="65" customFormat="true" ht="18" hidden="false" customHeight="true" outlineLevel="0" collapsed="false">
      <c r="A43" s="96" t="s">
        <v>253</v>
      </c>
      <c r="B43" s="72" t="n">
        <v>503.8</v>
      </c>
      <c r="C43" s="72" t="n">
        <v>501.8</v>
      </c>
      <c r="D43" s="72" t="n">
        <v>543.9</v>
      </c>
      <c r="E43" s="72" t="n">
        <v>42.1</v>
      </c>
      <c r="F43" s="101" t="n">
        <v>8.4</v>
      </c>
      <c r="G43" s="72" t="n">
        <v>3136.9</v>
      </c>
      <c r="H43" s="72" t="n">
        <v>3620.3</v>
      </c>
      <c r="I43" s="72" t="n">
        <v>483.4</v>
      </c>
      <c r="J43" s="101" t="n">
        <v>15.4</v>
      </c>
    </row>
    <row r="44" s="65" customFormat="true" ht="13.5" hidden="false" customHeight="true" outlineLevel="0" collapsed="false">
      <c r="A44" s="97" t="s">
        <v>254</v>
      </c>
      <c r="B44" s="72" t="n">
        <v>261</v>
      </c>
      <c r="C44" s="72" t="n">
        <v>251.8</v>
      </c>
      <c r="D44" s="72" t="n">
        <v>282.5</v>
      </c>
      <c r="E44" s="72" t="n">
        <v>30.7</v>
      </c>
      <c r="F44" s="101" t="n">
        <v>12.2</v>
      </c>
      <c r="G44" s="72" t="n">
        <v>1561</v>
      </c>
      <c r="H44" s="72" t="n">
        <v>1831</v>
      </c>
      <c r="I44" s="72" t="n">
        <v>270</v>
      </c>
      <c r="J44" s="101" t="n">
        <v>17.3</v>
      </c>
    </row>
    <row r="45" s="65" customFormat="true" ht="13.5" hidden="false" customHeight="true" outlineLevel="0" collapsed="false">
      <c r="A45" s="97" t="s">
        <v>255</v>
      </c>
      <c r="B45" s="72" t="n">
        <v>54.2</v>
      </c>
      <c r="C45" s="72" t="n">
        <v>64</v>
      </c>
      <c r="D45" s="72" t="n">
        <v>64.3</v>
      </c>
      <c r="E45" s="72" t="n">
        <v>0.3</v>
      </c>
      <c r="F45" s="101" t="n">
        <v>0.5</v>
      </c>
      <c r="G45" s="72" t="n">
        <v>395.5</v>
      </c>
      <c r="H45" s="72" t="n">
        <v>450.8</v>
      </c>
      <c r="I45" s="72" t="n">
        <v>55.2</v>
      </c>
      <c r="J45" s="101" t="n">
        <v>14</v>
      </c>
    </row>
    <row r="46" s="65" customFormat="true" ht="13.5" hidden="false" customHeight="true" outlineLevel="0" collapsed="false">
      <c r="A46" s="97" t="s">
        <v>293</v>
      </c>
      <c r="B46" s="72" t="n">
        <v>42.1</v>
      </c>
      <c r="C46" s="72" t="n">
        <v>36.9</v>
      </c>
      <c r="D46" s="72" t="n">
        <v>42.1</v>
      </c>
      <c r="E46" s="72" t="n">
        <v>5.2</v>
      </c>
      <c r="F46" s="101" t="n">
        <v>14.1</v>
      </c>
      <c r="G46" s="72" t="n">
        <v>268.4</v>
      </c>
      <c r="H46" s="72" t="n">
        <v>277.2</v>
      </c>
      <c r="I46" s="72" t="n">
        <v>8.8</v>
      </c>
      <c r="J46" s="101" t="n">
        <v>3.3</v>
      </c>
    </row>
    <row r="47" s="65" customFormat="true" ht="13.5" hidden="false" customHeight="true" outlineLevel="0" collapsed="false">
      <c r="A47" s="97" t="s">
        <v>258</v>
      </c>
      <c r="B47" s="72" t="n">
        <v>43</v>
      </c>
      <c r="C47" s="72" t="n">
        <v>41.2</v>
      </c>
      <c r="D47" s="72" t="n">
        <v>37.6</v>
      </c>
      <c r="E47" s="72" t="n">
        <v>-3.6</v>
      </c>
      <c r="F47" s="101" t="n">
        <v>-8.8</v>
      </c>
      <c r="G47" s="72" t="n">
        <v>240.3</v>
      </c>
      <c r="H47" s="72" t="n">
        <v>291.1</v>
      </c>
      <c r="I47" s="72" t="n">
        <v>50.8</v>
      </c>
      <c r="J47" s="101" t="n">
        <v>21.1</v>
      </c>
    </row>
    <row r="48" customFormat="false" ht="13.5" hidden="false" customHeight="true" outlineLevel="0" collapsed="false">
      <c r="A48" s="97" t="s">
        <v>256</v>
      </c>
      <c r="B48" s="72" t="n">
        <v>23.9</v>
      </c>
      <c r="C48" s="72" t="n">
        <v>28.7</v>
      </c>
      <c r="D48" s="72" t="n">
        <v>32.1</v>
      </c>
      <c r="E48" s="72" t="n">
        <v>3.4</v>
      </c>
      <c r="F48" s="101" t="n">
        <v>12</v>
      </c>
      <c r="G48" s="72" t="n">
        <v>149.1</v>
      </c>
      <c r="H48" s="72" t="n">
        <v>198.1</v>
      </c>
      <c r="I48" s="72" t="n">
        <v>48.9</v>
      </c>
      <c r="J48" s="101" t="n">
        <v>32.8</v>
      </c>
    </row>
    <row r="49" s="65" customFormat="true" ht="19.5" hidden="false" customHeight="true" outlineLevel="0" collapsed="false">
      <c r="A49" s="95" t="s">
        <v>259</v>
      </c>
      <c r="B49" s="75" t="n">
        <v>349.9</v>
      </c>
      <c r="C49" s="75" t="n">
        <v>431.8</v>
      </c>
      <c r="D49" s="75" t="n">
        <v>441.6</v>
      </c>
      <c r="E49" s="75" t="n">
        <v>9.8</v>
      </c>
      <c r="F49" s="99" t="n">
        <v>2.3</v>
      </c>
      <c r="G49" s="75" t="n">
        <v>2294.3</v>
      </c>
      <c r="H49" s="75" t="n">
        <v>2953.3</v>
      </c>
      <c r="I49" s="75" t="n">
        <v>659</v>
      </c>
      <c r="J49" s="99" t="n">
        <v>28.7</v>
      </c>
    </row>
    <row r="50" s="65" customFormat="true" ht="13.5" hidden="false" customHeight="true" outlineLevel="0" collapsed="false">
      <c r="A50" s="96" t="s">
        <v>260</v>
      </c>
      <c r="B50" s="72" t="n">
        <v>248.1</v>
      </c>
      <c r="C50" s="72" t="n">
        <v>281.8</v>
      </c>
      <c r="D50" s="72" t="n">
        <v>300.1</v>
      </c>
      <c r="E50" s="72" t="n">
        <v>18.3</v>
      </c>
      <c r="F50" s="101" t="n">
        <v>6.5</v>
      </c>
      <c r="G50" s="72" t="n">
        <v>1605.7</v>
      </c>
      <c r="H50" s="72" t="n">
        <v>1982.2</v>
      </c>
      <c r="I50" s="72" t="n">
        <v>376.5</v>
      </c>
      <c r="J50" s="101" t="n">
        <v>23.4</v>
      </c>
    </row>
    <row r="51" s="65" customFormat="true" ht="13.5" hidden="false" customHeight="true" outlineLevel="0" collapsed="false">
      <c r="A51" s="97" t="s">
        <v>263</v>
      </c>
      <c r="B51" s="72" t="n">
        <v>49.8</v>
      </c>
      <c r="C51" s="72" t="n">
        <v>54.1</v>
      </c>
      <c r="D51" s="72" t="n">
        <v>54.1</v>
      </c>
      <c r="E51" s="72" t="n">
        <v>0</v>
      </c>
      <c r="F51" s="101" t="n">
        <v>0</v>
      </c>
      <c r="G51" s="72" t="n">
        <v>304.3</v>
      </c>
      <c r="H51" s="72" t="n">
        <v>381.5</v>
      </c>
      <c r="I51" s="72" t="n">
        <v>77.1</v>
      </c>
      <c r="J51" s="101" t="n">
        <v>25.4</v>
      </c>
    </row>
    <row r="52" customFormat="false" ht="13.5" hidden="false" customHeight="true" outlineLevel="0" collapsed="false">
      <c r="A52" s="97" t="s">
        <v>261</v>
      </c>
      <c r="B52" s="72" t="n">
        <v>38.2</v>
      </c>
      <c r="C52" s="72" t="n">
        <v>40.6</v>
      </c>
      <c r="D52" s="72" t="n">
        <v>51.3</v>
      </c>
      <c r="E52" s="72" t="n">
        <v>10.8</v>
      </c>
      <c r="F52" s="101" t="n">
        <v>26.6</v>
      </c>
      <c r="G52" s="72" t="n">
        <v>256.8</v>
      </c>
      <c r="H52" s="72" t="n">
        <v>301.9</v>
      </c>
      <c r="I52" s="72" t="n">
        <v>45.1</v>
      </c>
      <c r="J52" s="101" t="n">
        <v>17.6</v>
      </c>
    </row>
    <row r="53" customFormat="false" ht="13.5" hidden="false" customHeight="true" outlineLevel="0" collapsed="false">
      <c r="A53" s="97" t="s">
        <v>267</v>
      </c>
      <c r="B53" s="72" t="n">
        <v>26.9</v>
      </c>
      <c r="C53" s="72" t="n">
        <v>40</v>
      </c>
      <c r="D53" s="72" t="n">
        <v>44.8</v>
      </c>
      <c r="E53" s="72" t="n">
        <v>4.9</v>
      </c>
      <c r="F53" s="101" t="n">
        <v>12.2</v>
      </c>
      <c r="G53" s="72" t="n">
        <v>207.1</v>
      </c>
      <c r="H53" s="72" t="n">
        <v>274.7</v>
      </c>
      <c r="I53" s="72" t="n">
        <v>67.6</v>
      </c>
      <c r="J53" s="101" t="n">
        <v>32.7</v>
      </c>
    </row>
    <row r="54" s="65" customFormat="true" ht="13.5" hidden="false" customHeight="true" outlineLevel="0" collapsed="false">
      <c r="A54" s="97" t="s">
        <v>268</v>
      </c>
      <c r="B54" s="72" t="n">
        <v>14.6</v>
      </c>
      <c r="C54" s="72" t="n">
        <v>29.4</v>
      </c>
      <c r="D54" s="72" t="n">
        <v>22.8</v>
      </c>
      <c r="E54" s="72" t="n">
        <v>-6.6</v>
      </c>
      <c r="F54" s="101" t="n">
        <v>-22.5</v>
      </c>
      <c r="G54" s="72" t="n">
        <v>108</v>
      </c>
      <c r="H54" s="72" t="n">
        <v>175.2</v>
      </c>
      <c r="I54" s="72" t="n">
        <v>67.2</v>
      </c>
      <c r="J54" s="101" t="n">
        <v>62.2</v>
      </c>
    </row>
    <row r="55" customFormat="false" ht="13.5" hidden="false" customHeight="true" outlineLevel="0" collapsed="false">
      <c r="A55" s="97" t="s">
        <v>269</v>
      </c>
      <c r="B55" s="72" t="n">
        <v>17.3</v>
      </c>
      <c r="C55" s="72" t="n">
        <v>13.9</v>
      </c>
      <c r="D55" s="72" t="n">
        <v>21.1</v>
      </c>
      <c r="E55" s="72" t="n">
        <v>7.2</v>
      </c>
      <c r="F55" s="101" t="n">
        <v>51.9</v>
      </c>
      <c r="G55" s="72" t="n">
        <v>117.1</v>
      </c>
      <c r="H55" s="72" t="n">
        <v>115.3</v>
      </c>
      <c r="I55" s="72" t="n">
        <v>-1.8</v>
      </c>
      <c r="J55" s="101" t="n">
        <v>-1.6</v>
      </c>
    </row>
    <row r="56" s="65" customFormat="true" ht="13.5" hidden="false" customHeight="true" outlineLevel="0" collapsed="false">
      <c r="A56" s="97" t="s">
        <v>262</v>
      </c>
      <c r="B56" s="72" t="n">
        <v>28.4</v>
      </c>
      <c r="C56" s="72" t="n">
        <v>21.2</v>
      </c>
      <c r="D56" s="72" t="n">
        <v>21</v>
      </c>
      <c r="E56" s="72" t="n">
        <v>-0.3</v>
      </c>
      <c r="F56" s="101" t="n">
        <v>-1.2</v>
      </c>
      <c r="G56" s="72" t="n">
        <v>158.8</v>
      </c>
      <c r="H56" s="72" t="n">
        <v>158.1</v>
      </c>
      <c r="I56" s="72" t="n">
        <v>-0.6</v>
      </c>
      <c r="J56" s="101" t="n">
        <v>-0.4</v>
      </c>
    </row>
    <row r="57" s="65" customFormat="true" ht="13.5" hidden="false" customHeight="true" outlineLevel="0" collapsed="false">
      <c r="A57" s="97" t="s">
        <v>264</v>
      </c>
      <c r="B57" s="72" t="n">
        <v>23.2</v>
      </c>
      <c r="C57" s="72" t="n">
        <v>19.9</v>
      </c>
      <c r="D57" s="72" t="n">
        <v>20.9</v>
      </c>
      <c r="E57" s="72" t="n">
        <v>1</v>
      </c>
      <c r="F57" s="101" t="n">
        <v>5</v>
      </c>
      <c r="G57" s="72" t="n">
        <v>153.5</v>
      </c>
      <c r="H57" s="72" t="n">
        <v>146</v>
      </c>
      <c r="I57" s="72" t="n">
        <v>-7.4</v>
      </c>
      <c r="J57" s="101" t="n">
        <v>-4.9</v>
      </c>
    </row>
    <row r="58" customFormat="false" ht="13.5" hidden="false" customHeight="true" outlineLevel="0" collapsed="false">
      <c r="A58" s="97" t="s">
        <v>272</v>
      </c>
      <c r="B58" s="72" t="n">
        <v>7.8</v>
      </c>
      <c r="C58" s="72" t="n">
        <v>13.2</v>
      </c>
      <c r="D58" s="72" t="n">
        <v>15.9</v>
      </c>
      <c r="E58" s="72" t="n">
        <v>2.7</v>
      </c>
      <c r="F58" s="101" t="n">
        <v>20.7</v>
      </c>
      <c r="G58" s="72" t="n">
        <v>42.6</v>
      </c>
      <c r="H58" s="72" t="n">
        <v>85.5</v>
      </c>
      <c r="I58" s="72" t="n">
        <v>42.9</v>
      </c>
      <c r="J58" s="101" t="n">
        <v>100.7</v>
      </c>
    </row>
    <row r="59" s="65" customFormat="true" ht="13.5" hidden="false" customHeight="true" outlineLevel="0" collapsed="false">
      <c r="A59" s="97" t="s">
        <v>266</v>
      </c>
      <c r="B59" s="72" t="n">
        <v>12.4</v>
      </c>
      <c r="C59" s="72" t="n">
        <v>15.4</v>
      </c>
      <c r="D59" s="72" t="n">
        <v>12.3</v>
      </c>
      <c r="E59" s="72" t="n">
        <v>-3.1</v>
      </c>
      <c r="F59" s="101" t="n">
        <v>-20</v>
      </c>
      <c r="G59" s="72" t="n">
        <v>72.4</v>
      </c>
      <c r="H59" s="72" t="n">
        <v>104.7</v>
      </c>
      <c r="I59" s="72" t="n">
        <v>32.3</v>
      </c>
      <c r="J59" s="101" t="n">
        <v>44.6</v>
      </c>
    </row>
    <row r="60" s="65" customFormat="true" ht="13.5" hidden="false" customHeight="true" outlineLevel="0" collapsed="false">
      <c r="A60" s="97" t="s">
        <v>271</v>
      </c>
      <c r="B60" s="72" t="n">
        <v>8.7</v>
      </c>
      <c r="C60" s="72" t="n">
        <v>11.9</v>
      </c>
      <c r="D60" s="72" t="n">
        <v>12.2</v>
      </c>
      <c r="E60" s="72" t="n">
        <v>0.3</v>
      </c>
      <c r="F60" s="101" t="n">
        <v>2.8</v>
      </c>
      <c r="G60" s="72" t="n">
        <v>58.1</v>
      </c>
      <c r="H60" s="72" t="n">
        <v>82.5</v>
      </c>
      <c r="I60" s="72" t="n">
        <v>24.4</v>
      </c>
      <c r="J60" s="101" t="n">
        <v>42.1</v>
      </c>
    </row>
    <row r="61" s="65" customFormat="true" ht="13.5" hidden="false" customHeight="true" outlineLevel="0" collapsed="false">
      <c r="A61" s="97" t="s">
        <v>265</v>
      </c>
      <c r="B61" s="72" t="n">
        <v>7.2</v>
      </c>
      <c r="C61" s="72" t="n">
        <v>9.2</v>
      </c>
      <c r="D61" s="72" t="n">
        <v>9.7</v>
      </c>
      <c r="E61" s="72" t="n">
        <v>0.5</v>
      </c>
      <c r="F61" s="101" t="n">
        <v>4.9</v>
      </c>
      <c r="G61" s="72" t="n">
        <v>43.1</v>
      </c>
      <c r="H61" s="72" t="n">
        <v>61.7</v>
      </c>
      <c r="I61" s="72" t="n">
        <v>18.6</v>
      </c>
      <c r="J61" s="101" t="n">
        <v>43.2</v>
      </c>
    </row>
    <row r="62" s="65" customFormat="true" ht="13.5" hidden="false" customHeight="true" outlineLevel="0" collapsed="false">
      <c r="A62" s="97" t="s">
        <v>273</v>
      </c>
      <c r="B62" s="72" t="n">
        <v>4.4</v>
      </c>
      <c r="C62" s="72" t="n">
        <v>2.9</v>
      </c>
      <c r="D62" s="72" t="n">
        <v>3.9</v>
      </c>
      <c r="E62" s="72" t="n">
        <v>1</v>
      </c>
      <c r="F62" s="101" t="n">
        <v>35.5</v>
      </c>
      <c r="G62" s="72" t="n">
        <v>22</v>
      </c>
      <c r="H62" s="72" t="n">
        <v>22.8</v>
      </c>
      <c r="I62" s="72" t="n">
        <v>0.8</v>
      </c>
      <c r="J62" s="101" t="n">
        <v>3.7</v>
      </c>
    </row>
    <row r="63" s="65" customFormat="true" ht="13.5" hidden="false" customHeight="true" outlineLevel="0" collapsed="false">
      <c r="A63" s="97" t="s">
        <v>270</v>
      </c>
      <c r="B63" s="72" t="n">
        <v>3.5</v>
      </c>
      <c r="C63" s="72" t="n">
        <v>4.3</v>
      </c>
      <c r="D63" s="72" t="n">
        <v>3.5</v>
      </c>
      <c r="E63" s="72" t="n">
        <v>-0.8</v>
      </c>
      <c r="F63" s="101" t="n">
        <v>-18.3</v>
      </c>
      <c r="G63" s="72" t="n">
        <v>25.9</v>
      </c>
      <c r="H63" s="72" t="n">
        <v>28.7</v>
      </c>
      <c r="I63" s="72" t="n">
        <v>2.8</v>
      </c>
      <c r="J63" s="101" t="n">
        <v>10.9</v>
      </c>
    </row>
    <row r="64" s="65" customFormat="true" ht="13.5" hidden="false" customHeight="true" outlineLevel="0" collapsed="false">
      <c r="A64" s="97" t="s">
        <v>470</v>
      </c>
      <c r="B64" s="72" t="n">
        <v>3.6</v>
      </c>
      <c r="C64" s="72" t="n">
        <v>2.5</v>
      </c>
      <c r="D64" s="72" t="n">
        <v>2.6</v>
      </c>
      <c r="E64" s="72" t="n">
        <v>0.1</v>
      </c>
      <c r="F64" s="101" t="n">
        <v>3.5</v>
      </c>
      <c r="G64" s="72" t="n">
        <v>23.5</v>
      </c>
      <c r="H64" s="72" t="n">
        <v>17.6</v>
      </c>
      <c r="I64" s="72" t="n">
        <v>-5.9</v>
      </c>
      <c r="J64" s="101" t="n">
        <v>-25.1</v>
      </c>
    </row>
    <row r="65" customFormat="false" ht="13.5" hidden="false" customHeight="true" outlineLevel="0" collapsed="false">
      <c r="A65" s="97" t="s">
        <v>294</v>
      </c>
      <c r="B65" s="72" t="n">
        <v>0.5</v>
      </c>
      <c r="C65" s="72" t="n">
        <v>1.4</v>
      </c>
      <c r="D65" s="72" t="n">
        <v>1.9</v>
      </c>
      <c r="E65" s="72" t="n">
        <v>0.4</v>
      </c>
      <c r="F65" s="101" t="n">
        <v>29.4</v>
      </c>
      <c r="G65" s="72" t="n">
        <v>3.4</v>
      </c>
      <c r="H65" s="72" t="n">
        <v>12.6</v>
      </c>
      <c r="I65" s="72" t="n">
        <v>9.3</v>
      </c>
      <c r="J65" s="101" t="n">
        <v>275.2</v>
      </c>
    </row>
    <row r="66" s="65" customFormat="true" ht="18" hidden="false" customHeight="true" outlineLevel="0" collapsed="false">
      <c r="A66" s="96" t="s">
        <v>276</v>
      </c>
      <c r="B66" s="72" t="n">
        <v>101.9</v>
      </c>
      <c r="C66" s="72" t="n">
        <v>150</v>
      </c>
      <c r="D66" s="72" t="n">
        <v>141.5</v>
      </c>
      <c r="E66" s="72" t="n">
        <v>-8.5</v>
      </c>
      <c r="F66" s="101" t="n">
        <v>-5.7</v>
      </c>
      <c r="G66" s="72" t="n">
        <v>688.6</v>
      </c>
      <c r="H66" s="72" t="n">
        <v>971.1</v>
      </c>
      <c r="I66" s="72" t="n">
        <v>282.5</v>
      </c>
      <c r="J66" s="101" t="n">
        <v>41</v>
      </c>
    </row>
    <row r="67" s="65" customFormat="true" ht="13.5" hidden="false" customHeight="true" outlineLevel="0" collapsed="false">
      <c r="A67" s="97" t="s">
        <v>277</v>
      </c>
      <c r="B67" s="72" t="n">
        <v>73.7</v>
      </c>
      <c r="C67" s="72" t="n">
        <v>114.7</v>
      </c>
      <c r="D67" s="72" t="n">
        <v>107.2</v>
      </c>
      <c r="E67" s="72" t="n">
        <v>-7.5</v>
      </c>
      <c r="F67" s="101" t="n">
        <v>-6.5</v>
      </c>
      <c r="G67" s="72" t="n">
        <v>483.8</v>
      </c>
      <c r="H67" s="72" t="n">
        <v>735.6</v>
      </c>
      <c r="I67" s="72" t="n">
        <v>251.9</v>
      </c>
      <c r="J67" s="101" t="n">
        <v>52.1</v>
      </c>
    </row>
    <row r="68" s="65" customFormat="true" ht="13.5" hidden="false" customHeight="true" outlineLevel="0" collapsed="false">
      <c r="A68" s="97" t="s">
        <v>278</v>
      </c>
      <c r="B68" s="72" t="n">
        <v>18</v>
      </c>
      <c r="C68" s="72" t="n">
        <v>18.7</v>
      </c>
      <c r="D68" s="72" t="n">
        <v>18.8</v>
      </c>
      <c r="E68" s="72" t="n">
        <v>0.1</v>
      </c>
      <c r="F68" s="101" t="n">
        <v>0.5</v>
      </c>
      <c r="G68" s="72" t="n">
        <v>140.1</v>
      </c>
      <c r="H68" s="72" t="n">
        <v>132.7</v>
      </c>
      <c r="I68" s="72" t="n">
        <v>-7.4</v>
      </c>
      <c r="J68" s="101" t="n">
        <v>-5.3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3.7</v>
      </c>
      <c r="D69" s="75" t="n">
        <v>4.3</v>
      </c>
      <c r="E69" s="75" t="n">
        <v>0.6</v>
      </c>
      <c r="F69" s="99" t="n">
        <v>17.6</v>
      </c>
      <c r="G69" s="75" t="n">
        <v>21.6</v>
      </c>
      <c r="H69" s="75" t="n">
        <v>25.1</v>
      </c>
      <c r="I69" s="75" t="n">
        <v>3.5</v>
      </c>
      <c r="J69" s="99" t="n">
        <v>16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3.7</v>
      </c>
      <c r="D70" s="72" t="n">
        <v>4.3</v>
      </c>
      <c r="E70" s="72" t="n">
        <v>0.6</v>
      </c>
      <c r="F70" s="101" t="n">
        <v>17.6</v>
      </c>
      <c r="G70" s="72" t="n">
        <v>21.6</v>
      </c>
      <c r="H70" s="72" t="n">
        <v>25.1</v>
      </c>
      <c r="I70" s="72" t="n">
        <v>3.5</v>
      </c>
      <c r="J70" s="101" t="n">
        <v>16</v>
      </c>
    </row>
    <row r="71" s="65" customFormat="true" ht="13.5" hidden="false" customHeight="true" outlineLevel="0" collapsed="false">
      <c r="A71" s="98" t="s">
        <v>281</v>
      </c>
      <c r="B71" s="72" t="n">
        <v>3.1</v>
      </c>
      <c r="C71" s="72" t="n">
        <v>3.6</v>
      </c>
      <c r="D71" s="72" t="n">
        <v>4.1</v>
      </c>
      <c r="E71" s="72" t="n">
        <v>0.6</v>
      </c>
      <c r="F71" s="101" t="n">
        <v>15.7</v>
      </c>
      <c r="G71" s="72" t="n">
        <v>21.5</v>
      </c>
      <c r="H71" s="72" t="n">
        <v>24.5</v>
      </c>
      <c r="I71" s="72" t="n">
        <v>3.1</v>
      </c>
      <c r="J71" s="101" t="n">
        <v>14.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9.6</v>
      </c>
      <c r="C8" s="75" t="n">
        <v>631.7</v>
      </c>
      <c r="D8" s="75" t="n">
        <v>668.7</v>
      </c>
      <c r="E8" s="75" t="n">
        <v>37</v>
      </c>
      <c r="F8" s="99" t="n">
        <v>5.9</v>
      </c>
      <c r="G8" s="75" t="n">
        <v>3704.6</v>
      </c>
      <c r="H8" s="75" t="n">
        <v>4446.8</v>
      </c>
      <c r="I8" s="75" t="n">
        <v>742.2</v>
      </c>
      <c r="J8" s="99" t="n">
        <v>2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6</v>
      </c>
      <c r="C10" s="75" t="n">
        <v>7.6</v>
      </c>
      <c r="D10" s="75" t="n">
        <v>5.6</v>
      </c>
      <c r="E10" s="75" t="n">
        <v>-2</v>
      </c>
      <c r="F10" s="99" t="n">
        <v>-26</v>
      </c>
      <c r="G10" s="75" t="n">
        <v>43.8</v>
      </c>
      <c r="H10" s="75" t="n">
        <v>43</v>
      </c>
      <c r="I10" s="75" t="n">
        <v>-0.8</v>
      </c>
      <c r="J10" s="99" t="n">
        <v>-1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3</v>
      </c>
      <c r="C13" s="72" t="n">
        <v>3.5</v>
      </c>
      <c r="D13" s="72" t="n">
        <v>2.9</v>
      </c>
      <c r="E13" s="72" t="n">
        <v>-0.6</v>
      </c>
      <c r="F13" s="101" t="n">
        <v>-17.1</v>
      </c>
      <c r="G13" s="72" t="n">
        <v>18.3</v>
      </c>
      <c r="H13" s="72" t="n">
        <v>25.4</v>
      </c>
      <c r="I13" s="72" t="n">
        <v>7.1</v>
      </c>
      <c r="J13" s="101" t="n">
        <v>38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3</v>
      </c>
      <c r="C15" s="72" t="n">
        <v>3.5</v>
      </c>
      <c r="D15" s="72" t="n">
        <v>2.9</v>
      </c>
      <c r="E15" s="72" t="n">
        <v>-0.6</v>
      </c>
      <c r="F15" s="101" t="n">
        <v>-17.1</v>
      </c>
      <c r="G15" s="72" t="n">
        <v>18.3</v>
      </c>
      <c r="H15" s="72" t="n">
        <v>25.4</v>
      </c>
      <c r="I15" s="72" t="n">
        <v>7.1</v>
      </c>
      <c r="J15" s="101" t="n">
        <v>38.8</v>
      </c>
    </row>
    <row r="16" s="65" customFormat="true" ht="13.5" hidden="false" customHeight="true" outlineLevel="0" collapsed="false">
      <c r="A16" s="92" t="s">
        <v>102</v>
      </c>
      <c r="B16" s="72" t="n">
        <v>3</v>
      </c>
      <c r="C16" s="72" t="n">
        <v>0.7</v>
      </c>
      <c r="D16" s="72" t="n">
        <v>2</v>
      </c>
      <c r="E16" s="72" t="n">
        <v>1.3</v>
      </c>
      <c r="F16" s="101" t="n">
        <v>191</v>
      </c>
      <c r="G16" s="72" t="n">
        <v>18</v>
      </c>
      <c r="H16" s="72" t="n">
        <v>7.1</v>
      </c>
      <c r="I16" s="72" t="n">
        <v>-10.9</v>
      </c>
      <c r="J16" s="101" t="n">
        <v>-60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2</v>
      </c>
      <c r="C18" s="72" t="n">
        <v>3.4</v>
      </c>
      <c r="D18" s="72" t="n">
        <v>0.7</v>
      </c>
      <c r="E18" s="72" t="n">
        <v>-2.7</v>
      </c>
      <c r="F18" s="101" t="n">
        <v>-78.5</v>
      </c>
      <c r="G18" s="72" t="n">
        <v>7.4</v>
      </c>
      <c r="H18" s="72" t="n">
        <v>10.3</v>
      </c>
      <c r="I18" s="72" t="n">
        <v>2.9</v>
      </c>
      <c r="J18" s="101" t="n">
        <v>38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6.1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61</v>
      </c>
      <c r="C20" s="75" t="n">
        <v>624.1</v>
      </c>
      <c r="D20" s="75" t="n">
        <v>663.1</v>
      </c>
      <c r="E20" s="75" t="n">
        <v>39</v>
      </c>
      <c r="F20" s="99" t="n">
        <v>6.2</v>
      </c>
      <c r="G20" s="75" t="n">
        <v>3660.8</v>
      </c>
      <c r="H20" s="75" t="n">
        <v>4403.8</v>
      </c>
      <c r="I20" s="75" t="n">
        <v>743</v>
      </c>
      <c r="J20" s="99" t="n">
        <v>2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.8</v>
      </c>
      <c r="C22" s="75" t="n">
        <v>15</v>
      </c>
      <c r="D22" s="75" t="n">
        <v>14</v>
      </c>
      <c r="E22" s="75" t="n">
        <v>-0.9</v>
      </c>
      <c r="F22" s="99" t="n">
        <v>-6.3</v>
      </c>
      <c r="G22" s="75" t="n">
        <v>97.8</v>
      </c>
      <c r="H22" s="75" t="n">
        <v>107.3</v>
      </c>
      <c r="I22" s="75" t="n">
        <v>9.6</v>
      </c>
      <c r="J22" s="99" t="n">
        <v>9.8</v>
      </c>
    </row>
    <row r="23" s="65" customFormat="true" ht="13.5" hidden="false" customHeight="true" outlineLevel="0" collapsed="false">
      <c r="A23" s="96" t="s">
        <v>233</v>
      </c>
      <c r="B23" s="72" t="n">
        <v>5.7</v>
      </c>
      <c r="C23" s="72" t="n">
        <v>4.9</v>
      </c>
      <c r="D23" s="72" t="n">
        <v>5</v>
      </c>
      <c r="E23" s="72" t="n">
        <v>0.2</v>
      </c>
      <c r="F23" s="101" t="n">
        <v>3.4</v>
      </c>
      <c r="G23" s="72" t="n">
        <v>37.9</v>
      </c>
      <c r="H23" s="72" t="n">
        <v>43.2</v>
      </c>
      <c r="I23" s="72" t="n">
        <v>5.2</v>
      </c>
      <c r="J23" s="101" t="n">
        <v>13.8</v>
      </c>
    </row>
    <row r="24" s="65" customFormat="true" ht="13.5" hidden="false" customHeight="true" outlineLevel="0" collapsed="false">
      <c r="A24" s="97" t="s">
        <v>235</v>
      </c>
      <c r="B24" s="72" t="n">
        <v>4</v>
      </c>
      <c r="C24" s="72" t="n">
        <v>3.7</v>
      </c>
      <c r="D24" s="72" t="n">
        <v>3.4</v>
      </c>
      <c r="E24" s="72" t="n">
        <v>-0.3</v>
      </c>
      <c r="F24" s="101" t="n">
        <v>-7.9</v>
      </c>
      <c r="G24" s="72" t="n">
        <v>29.1</v>
      </c>
      <c r="H24" s="72" t="n">
        <v>31.7</v>
      </c>
      <c r="I24" s="72" t="n">
        <v>2.6</v>
      </c>
      <c r="J24" s="101" t="n">
        <v>9</v>
      </c>
    </row>
    <row r="25" s="65" customFormat="true" ht="13.5" hidden="false" customHeight="true" outlineLevel="0" collapsed="false">
      <c r="A25" s="97" t="s">
        <v>289</v>
      </c>
      <c r="B25" s="72" t="n">
        <v>1.3</v>
      </c>
      <c r="C25" s="72" t="n">
        <v>1</v>
      </c>
      <c r="D25" s="72" t="n">
        <v>1.4</v>
      </c>
      <c r="E25" s="72" t="n">
        <v>0.4</v>
      </c>
      <c r="F25" s="101" t="n">
        <v>36.8</v>
      </c>
      <c r="G25" s="72" t="n">
        <v>6.4</v>
      </c>
      <c r="H25" s="72" t="n">
        <v>9.3</v>
      </c>
      <c r="I25" s="72" t="n">
        <v>2.9</v>
      </c>
      <c r="J25" s="101" t="n">
        <v>44.8</v>
      </c>
    </row>
    <row r="26" s="65" customFormat="true" ht="18" hidden="false" customHeight="true" outlineLevel="0" collapsed="false">
      <c r="A26" s="96" t="s">
        <v>236</v>
      </c>
      <c r="B26" s="72" t="n">
        <v>8.1</v>
      </c>
      <c r="C26" s="72" t="n">
        <v>10.1</v>
      </c>
      <c r="D26" s="72" t="n">
        <v>9</v>
      </c>
      <c r="E26" s="72" t="n">
        <v>-1.1</v>
      </c>
      <c r="F26" s="101" t="n">
        <v>-10.9</v>
      </c>
      <c r="G26" s="72" t="n">
        <v>59.8</v>
      </c>
      <c r="H26" s="72" t="n">
        <v>64.2</v>
      </c>
      <c r="I26" s="72" t="n">
        <v>4.3</v>
      </c>
      <c r="J26" s="101" t="n">
        <v>7.3</v>
      </c>
    </row>
    <row r="27" s="65" customFormat="true" ht="13.5" hidden="false" customHeight="true" outlineLevel="0" collapsed="false">
      <c r="A27" s="97" t="s">
        <v>238</v>
      </c>
      <c r="B27" s="72" t="n">
        <v>3.1</v>
      </c>
      <c r="C27" s="72" t="n">
        <v>4.6</v>
      </c>
      <c r="D27" s="72" t="n">
        <v>3.6</v>
      </c>
      <c r="E27" s="72" t="n">
        <v>-1</v>
      </c>
      <c r="F27" s="101" t="n">
        <v>-22.4</v>
      </c>
      <c r="G27" s="72" t="n">
        <v>24.4</v>
      </c>
      <c r="H27" s="72" t="n">
        <v>28.7</v>
      </c>
      <c r="I27" s="72" t="n">
        <v>4.3</v>
      </c>
      <c r="J27" s="101" t="n">
        <v>17.5</v>
      </c>
    </row>
    <row r="28" s="65" customFormat="true" ht="13.5" hidden="false" customHeight="true" outlineLevel="0" collapsed="false">
      <c r="A28" s="97" t="s">
        <v>237</v>
      </c>
      <c r="B28" s="72" t="n">
        <v>2.1</v>
      </c>
      <c r="C28" s="72" t="n">
        <v>2.4</v>
      </c>
      <c r="D28" s="72" t="n">
        <v>2</v>
      </c>
      <c r="E28" s="72" t="n">
        <v>-0.3</v>
      </c>
      <c r="F28" s="101" t="n">
        <v>-13.6</v>
      </c>
      <c r="G28" s="72" t="n">
        <v>15.7</v>
      </c>
      <c r="H28" s="72" t="n">
        <v>16.1</v>
      </c>
      <c r="I28" s="72" t="n">
        <v>0.3</v>
      </c>
      <c r="J28" s="101" t="n">
        <v>2.2</v>
      </c>
    </row>
    <row r="29" s="65" customFormat="true" ht="19.5" hidden="false" customHeight="true" outlineLevel="0" collapsed="false">
      <c r="A29" s="95" t="s">
        <v>239</v>
      </c>
      <c r="B29" s="75" t="n">
        <v>75.5</v>
      </c>
      <c r="C29" s="75" t="n">
        <v>105.8</v>
      </c>
      <c r="D29" s="75" t="n">
        <v>108.5</v>
      </c>
      <c r="E29" s="75" t="n">
        <v>2.8</v>
      </c>
      <c r="F29" s="99" t="n">
        <v>2.6</v>
      </c>
      <c r="G29" s="75" t="n">
        <v>548.1</v>
      </c>
      <c r="H29" s="75" t="n">
        <v>692.9</v>
      </c>
      <c r="I29" s="75" t="n">
        <v>144.8</v>
      </c>
      <c r="J29" s="99" t="n">
        <v>26.4</v>
      </c>
    </row>
    <row r="30" s="65" customFormat="true" ht="13.5" hidden="false" customHeight="true" outlineLevel="0" collapsed="false">
      <c r="A30" s="96" t="s">
        <v>240</v>
      </c>
      <c r="B30" s="72" t="n">
        <v>8.8</v>
      </c>
      <c r="C30" s="72" t="n">
        <v>11</v>
      </c>
      <c r="D30" s="72" t="n">
        <v>9.6</v>
      </c>
      <c r="E30" s="72" t="n">
        <v>-1.5</v>
      </c>
      <c r="F30" s="101" t="n">
        <v>-13.2</v>
      </c>
      <c r="G30" s="72" t="n">
        <v>61.2</v>
      </c>
      <c r="H30" s="72" t="n">
        <v>71.4</v>
      </c>
      <c r="I30" s="72" t="n">
        <v>10.3</v>
      </c>
      <c r="J30" s="101" t="n">
        <v>16.8</v>
      </c>
    </row>
    <row r="31" s="65" customFormat="true" ht="13.5" hidden="false" customHeight="true" outlineLevel="0" collapsed="false">
      <c r="A31" s="97" t="s">
        <v>242</v>
      </c>
      <c r="B31" s="72" t="n">
        <v>3.1</v>
      </c>
      <c r="C31" s="72" t="n">
        <v>5.2</v>
      </c>
      <c r="D31" s="72" t="n">
        <v>3.8</v>
      </c>
      <c r="E31" s="72" t="n">
        <v>-1.4</v>
      </c>
      <c r="F31" s="101" t="n">
        <v>-26.8</v>
      </c>
      <c r="G31" s="72" t="n">
        <v>17.9</v>
      </c>
      <c r="H31" s="72" t="n">
        <v>28.5</v>
      </c>
      <c r="I31" s="72" t="n">
        <v>10.6</v>
      </c>
      <c r="J31" s="101" t="n">
        <v>59.4</v>
      </c>
    </row>
    <row r="32" s="65" customFormat="true" ht="13.5" hidden="false" customHeight="true" outlineLevel="0" collapsed="false">
      <c r="A32" s="97" t="s">
        <v>241</v>
      </c>
      <c r="B32" s="72" t="n">
        <v>2.9</v>
      </c>
      <c r="C32" s="72" t="n">
        <v>2.9</v>
      </c>
      <c r="D32" s="72" t="n">
        <v>2.9</v>
      </c>
      <c r="E32" s="72" t="n">
        <v>0</v>
      </c>
      <c r="F32" s="101" t="n">
        <v>-0.1</v>
      </c>
      <c r="G32" s="72" t="n">
        <v>25.3</v>
      </c>
      <c r="H32" s="72" t="n">
        <v>22.7</v>
      </c>
      <c r="I32" s="72" t="n">
        <v>-2.5</v>
      </c>
      <c r="J32" s="101" t="n">
        <v>-10.1</v>
      </c>
    </row>
    <row r="33" s="65" customFormat="true" ht="18" hidden="false" customHeight="true" outlineLevel="0" collapsed="false">
      <c r="A33" s="96" t="s">
        <v>243</v>
      </c>
      <c r="B33" s="72" t="n">
        <v>43.2</v>
      </c>
      <c r="C33" s="72" t="n">
        <v>65.3</v>
      </c>
      <c r="D33" s="72" t="n">
        <v>69.8</v>
      </c>
      <c r="E33" s="72" t="n">
        <v>4.5</v>
      </c>
      <c r="F33" s="101" t="n">
        <v>6.9</v>
      </c>
      <c r="G33" s="72" t="n">
        <v>329.6</v>
      </c>
      <c r="H33" s="72" t="n">
        <v>434.9</v>
      </c>
      <c r="I33" s="72" t="n">
        <v>105.2</v>
      </c>
      <c r="J33" s="101" t="n">
        <v>31.9</v>
      </c>
    </row>
    <row r="34" s="65" customFormat="true" ht="13.5" hidden="false" customHeight="true" outlineLevel="0" collapsed="false">
      <c r="A34" s="97" t="s">
        <v>244</v>
      </c>
      <c r="B34" s="72" t="n">
        <v>32.6</v>
      </c>
      <c r="C34" s="72" t="n">
        <v>49.9</v>
      </c>
      <c r="D34" s="72" t="n">
        <v>55.8</v>
      </c>
      <c r="E34" s="72" t="n">
        <v>5.9</v>
      </c>
      <c r="F34" s="101" t="n">
        <v>11.8</v>
      </c>
      <c r="G34" s="72" t="n">
        <v>254.3</v>
      </c>
      <c r="H34" s="72" t="n">
        <v>340.7</v>
      </c>
      <c r="I34" s="72" t="n">
        <v>86.4</v>
      </c>
      <c r="J34" s="101" t="n">
        <v>34</v>
      </c>
    </row>
    <row r="35" s="65" customFormat="true" ht="13.5" hidden="false" customHeight="true" outlineLevel="0" collapsed="false">
      <c r="A35" s="97" t="s">
        <v>245</v>
      </c>
      <c r="B35" s="72" t="n">
        <v>10.6</v>
      </c>
      <c r="C35" s="72" t="n">
        <v>15.3</v>
      </c>
      <c r="D35" s="72" t="n">
        <v>13.9</v>
      </c>
      <c r="E35" s="72" t="n">
        <v>-1.4</v>
      </c>
      <c r="F35" s="101" t="n">
        <v>-9.1</v>
      </c>
      <c r="G35" s="72" t="n">
        <v>75.3</v>
      </c>
      <c r="H35" s="72" t="n">
        <v>94.2</v>
      </c>
      <c r="I35" s="72" t="n">
        <v>18.8</v>
      </c>
      <c r="J35" s="101" t="n">
        <v>25</v>
      </c>
    </row>
    <row r="36" s="65" customFormat="true" ht="18" hidden="false" customHeight="true" outlineLevel="0" collapsed="false">
      <c r="A36" s="96" t="s">
        <v>246</v>
      </c>
      <c r="B36" s="72" t="n">
        <v>23.5</v>
      </c>
      <c r="C36" s="72" t="n">
        <v>29.5</v>
      </c>
      <c r="D36" s="72" t="n">
        <v>29.2</v>
      </c>
      <c r="E36" s="72" t="n">
        <v>-0.3</v>
      </c>
      <c r="F36" s="101" t="n">
        <v>-1</v>
      </c>
      <c r="G36" s="72" t="n">
        <v>157.3</v>
      </c>
      <c r="H36" s="72" t="n">
        <v>186.6</v>
      </c>
      <c r="I36" s="72" t="n">
        <v>29.3</v>
      </c>
      <c r="J36" s="101" t="n">
        <v>18.6</v>
      </c>
    </row>
    <row r="37" s="65" customFormat="true" ht="13.5" hidden="false" customHeight="true" outlineLevel="0" collapsed="false">
      <c r="A37" s="97" t="s">
        <v>247</v>
      </c>
      <c r="B37" s="72" t="n">
        <v>11</v>
      </c>
      <c r="C37" s="72" t="n">
        <v>14.1</v>
      </c>
      <c r="D37" s="72" t="n">
        <v>14.6</v>
      </c>
      <c r="E37" s="72" t="n">
        <v>0.5</v>
      </c>
      <c r="F37" s="101" t="n">
        <v>3.8</v>
      </c>
      <c r="G37" s="72" t="n">
        <v>72.5</v>
      </c>
      <c r="H37" s="72" t="n">
        <v>87.2</v>
      </c>
      <c r="I37" s="72" t="n">
        <v>14.7</v>
      </c>
      <c r="J37" s="101" t="n">
        <v>20.3</v>
      </c>
    </row>
    <row r="38" s="65" customFormat="true" ht="13.5" hidden="false" customHeight="true" outlineLevel="0" collapsed="false">
      <c r="A38" s="97" t="s">
        <v>291</v>
      </c>
      <c r="B38" s="72" t="n">
        <v>3.8</v>
      </c>
      <c r="C38" s="72" t="n">
        <v>4</v>
      </c>
      <c r="D38" s="72" t="n">
        <v>4.1</v>
      </c>
      <c r="E38" s="72" t="n">
        <v>0.1</v>
      </c>
      <c r="F38" s="101" t="n">
        <v>1.7</v>
      </c>
      <c r="G38" s="72" t="n">
        <v>27.9</v>
      </c>
      <c r="H38" s="72" t="n">
        <v>26.9</v>
      </c>
      <c r="I38" s="72" t="n">
        <v>-1</v>
      </c>
      <c r="J38" s="101" t="n">
        <v>-3.7</v>
      </c>
    </row>
    <row r="39" s="65" customFormat="true" ht="19.5" hidden="false" customHeight="true" outlineLevel="0" collapsed="false">
      <c r="A39" s="95" t="s">
        <v>249</v>
      </c>
      <c r="B39" s="75" t="n">
        <v>299</v>
      </c>
      <c r="C39" s="75" t="n">
        <v>293.2</v>
      </c>
      <c r="D39" s="75" t="n">
        <v>310.3</v>
      </c>
      <c r="E39" s="75" t="n">
        <v>17.1</v>
      </c>
      <c r="F39" s="99" t="n">
        <v>5.8</v>
      </c>
      <c r="G39" s="75" t="n">
        <v>1872.5</v>
      </c>
      <c r="H39" s="75" t="n">
        <v>2129.8</v>
      </c>
      <c r="I39" s="75" t="n">
        <v>257.3</v>
      </c>
      <c r="J39" s="99" t="n">
        <v>13.7</v>
      </c>
    </row>
    <row r="40" customFormat="false" ht="13.5" hidden="false" customHeight="true" outlineLevel="0" collapsed="false">
      <c r="A40" s="96" t="s">
        <v>250</v>
      </c>
      <c r="B40" s="72" t="n">
        <v>9.7</v>
      </c>
      <c r="C40" s="72" t="n">
        <v>11.1</v>
      </c>
      <c r="D40" s="72" t="n">
        <v>10.8</v>
      </c>
      <c r="E40" s="72" t="n">
        <v>-0.3</v>
      </c>
      <c r="F40" s="101" t="n">
        <v>-2.6</v>
      </c>
      <c r="G40" s="72" t="n">
        <v>67.9</v>
      </c>
      <c r="H40" s="72" t="n">
        <v>78.6</v>
      </c>
      <c r="I40" s="72" t="n">
        <v>10.7</v>
      </c>
      <c r="J40" s="101" t="n">
        <v>15.7</v>
      </c>
    </row>
    <row r="41" s="65" customFormat="true" ht="13.5" hidden="false" customHeight="true" outlineLevel="0" collapsed="false">
      <c r="A41" s="97" t="s">
        <v>251</v>
      </c>
      <c r="B41" s="72" t="n">
        <v>3.4</v>
      </c>
      <c r="C41" s="72" t="n">
        <v>2.9</v>
      </c>
      <c r="D41" s="72" t="n">
        <v>3.9</v>
      </c>
      <c r="E41" s="72" t="n">
        <v>0.9</v>
      </c>
      <c r="F41" s="101" t="n">
        <v>31.8</v>
      </c>
      <c r="G41" s="72" t="n">
        <v>18.3</v>
      </c>
      <c r="H41" s="72" t="n">
        <v>25.9</v>
      </c>
      <c r="I41" s="72" t="n">
        <v>7.6</v>
      </c>
      <c r="J41" s="101" t="n">
        <v>41.4</v>
      </c>
    </row>
    <row r="42" s="65" customFormat="true" ht="13.5" hidden="false" customHeight="true" outlineLevel="0" collapsed="false">
      <c r="A42" s="97" t="s">
        <v>287</v>
      </c>
      <c r="B42" s="72" t="n">
        <v>2.3</v>
      </c>
      <c r="C42" s="72" t="n">
        <v>3.5</v>
      </c>
      <c r="D42" s="72" t="n">
        <v>3.1</v>
      </c>
      <c r="E42" s="72" t="n">
        <v>-0.4</v>
      </c>
      <c r="F42" s="101" t="n">
        <v>-12.2</v>
      </c>
      <c r="G42" s="72" t="n">
        <v>21</v>
      </c>
      <c r="H42" s="72" t="n">
        <v>23.6</v>
      </c>
      <c r="I42" s="72" t="n">
        <v>2.7</v>
      </c>
      <c r="J42" s="101" t="n">
        <v>12.6</v>
      </c>
    </row>
    <row r="43" s="65" customFormat="true" ht="18" hidden="false" customHeight="true" outlineLevel="0" collapsed="false">
      <c r="A43" s="96" t="s">
        <v>253</v>
      </c>
      <c r="B43" s="72" t="n">
        <v>289.3</v>
      </c>
      <c r="C43" s="72" t="n">
        <v>282.1</v>
      </c>
      <c r="D43" s="72" t="n">
        <v>299.5</v>
      </c>
      <c r="E43" s="72" t="n">
        <v>17.4</v>
      </c>
      <c r="F43" s="101" t="n">
        <v>6.2</v>
      </c>
      <c r="G43" s="72" t="n">
        <v>1804.6</v>
      </c>
      <c r="H43" s="72" t="n">
        <v>2051.2</v>
      </c>
      <c r="I43" s="72" t="n">
        <v>246.7</v>
      </c>
      <c r="J43" s="101" t="n">
        <v>13.7</v>
      </c>
    </row>
    <row r="44" s="65" customFormat="true" ht="13.5" hidden="false" customHeight="true" outlineLevel="0" collapsed="false">
      <c r="A44" s="97" t="s">
        <v>254</v>
      </c>
      <c r="B44" s="72" t="n">
        <v>161.4</v>
      </c>
      <c r="C44" s="72" t="n">
        <v>152.3</v>
      </c>
      <c r="D44" s="72" t="n">
        <v>173.3</v>
      </c>
      <c r="E44" s="72" t="n">
        <v>21</v>
      </c>
      <c r="F44" s="101" t="n">
        <v>13.8</v>
      </c>
      <c r="G44" s="72" t="n">
        <v>985.4</v>
      </c>
      <c r="H44" s="72" t="n">
        <v>1117.1</v>
      </c>
      <c r="I44" s="72" t="n">
        <v>131.7</v>
      </c>
      <c r="J44" s="101" t="n">
        <v>13.4</v>
      </c>
    </row>
    <row r="45" s="65" customFormat="true" ht="13.5" hidden="false" customHeight="true" outlineLevel="0" collapsed="false">
      <c r="A45" s="97" t="s">
        <v>255</v>
      </c>
      <c r="B45" s="72" t="n">
        <v>25.9</v>
      </c>
      <c r="C45" s="72" t="n">
        <v>29.1</v>
      </c>
      <c r="D45" s="72" t="n">
        <v>26.6</v>
      </c>
      <c r="E45" s="72" t="n">
        <v>-2.5</v>
      </c>
      <c r="F45" s="101" t="n">
        <v>-8.6</v>
      </c>
      <c r="G45" s="72" t="n">
        <v>201.1</v>
      </c>
      <c r="H45" s="72" t="n">
        <v>207.3</v>
      </c>
      <c r="I45" s="72" t="n">
        <v>6.2</v>
      </c>
      <c r="J45" s="101" t="n">
        <v>3.1</v>
      </c>
    </row>
    <row r="46" s="65" customFormat="true" ht="13.5" hidden="false" customHeight="true" outlineLevel="0" collapsed="false">
      <c r="A46" s="97" t="s">
        <v>293</v>
      </c>
      <c r="B46" s="72" t="n">
        <v>21.8</v>
      </c>
      <c r="C46" s="72" t="n">
        <v>20.1</v>
      </c>
      <c r="D46" s="72" t="n">
        <v>21.4</v>
      </c>
      <c r="E46" s="72" t="n">
        <v>1.3</v>
      </c>
      <c r="F46" s="101" t="n">
        <v>6.7</v>
      </c>
      <c r="G46" s="72" t="n">
        <v>142.5</v>
      </c>
      <c r="H46" s="72" t="n">
        <v>136</v>
      </c>
      <c r="I46" s="72" t="n">
        <v>-6.4</v>
      </c>
      <c r="J46" s="101" t="n">
        <v>-4.5</v>
      </c>
    </row>
    <row r="47" s="65" customFormat="true" ht="13.5" hidden="false" customHeight="true" outlineLevel="0" collapsed="false">
      <c r="A47" s="97" t="s">
        <v>257</v>
      </c>
      <c r="B47" s="72" t="n">
        <v>16.7</v>
      </c>
      <c r="C47" s="72" t="n">
        <v>18.4</v>
      </c>
      <c r="D47" s="72" t="n">
        <v>18.3</v>
      </c>
      <c r="E47" s="72" t="n">
        <v>0</v>
      </c>
      <c r="F47" s="101" t="n">
        <v>-0.3</v>
      </c>
      <c r="G47" s="72" t="n">
        <v>107.8</v>
      </c>
      <c r="H47" s="72" t="n">
        <v>142.1</v>
      </c>
      <c r="I47" s="72" t="n">
        <v>34.2</v>
      </c>
      <c r="J47" s="101" t="n">
        <v>31.8</v>
      </c>
    </row>
    <row r="48" customFormat="false" ht="13.5" hidden="false" customHeight="true" outlineLevel="0" collapsed="false">
      <c r="A48" s="97" t="s">
        <v>258</v>
      </c>
      <c r="B48" s="72" t="n">
        <v>26.9</v>
      </c>
      <c r="C48" s="72" t="n">
        <v>24</v>
      </c>
      <c r="D48" s="72" t="n">
        <v>17.7</v>
      </c>
      <c r="E48" s="72" t="n">
        <v>-6.3</v>
      </c>
      <c r="F48" s="101" t="n">
        <v>-26.4</v>
      </c>
      <c r="G48" s="72" t="n">
        <v>138.9</v>
      </c>
      <c r="H48" s="72" t="n">
        <v>176</v>
      </c>
      <c r="I48" s="72" t="n">
        <v>37.1</v>
      </c>
      <c r="J48" s="101" t="n">
        <v>26.7</v>
      </c>
    </row>
    <row r="49" s="65" customFormat="true" ht="19.5" hidden="false" customHeight="true" outlineLevel="0" collapsed="false">
      <c r="A49" s="95" t="s">
        <v>259</v>
      </c>
      <c r="B49" s="75" t="n">
        <v>171.9</v>
      </c>
      <c r="C49" s="75" t="n">
        <v>208.9</v>
      </c>
      <c r="D49" s="75" t="n">
        <v>229.2</v>
      </c>
      <c r="E49" s="75" t="n">
        <v>20.2</v>
      </c>
      <c r="F49" s="99" t="n">
        <v>9.7</v>
      </c>
      <c r="G49" s="75" t="n">
        <v>1138.2</v>
      </c>
      <c r="H49" s="75" t="n">
        <v>1467.3</v>
      </c>
      <c r="I49" s="75" t="n">
        <v>329</v>
      </c>
      <c r="J49" s="99" t="n">
        <v>28.9</v>
      </c>
    </row>
    <row r="50" s="65" customFormat="true" ht="13.5" hidden="false" customHeight="true" outlineLevel="0" collapsed="false">
      <c r="A50" s="96" t="s">
        <v>260</v>
      </c>
      <c r="B50" s="72" t="n">
        <v>127</v>
      </c>
      <c r="C50" s="72" t="n">
        <v>140.5</v>
      </c>
      <c r="D50" s="72" t="n">
        <v>156.1</v>
      </c>
      <c r="E50" s="72" t="n">
        <v>15.6</v>
      </c>
      <c r="F50" s="101" t="n">
        <v>11.1</v>
      </c>
      <c r="G50" s="72" t="n">
        <v>818.8</v>
      </c>
      <c r="H50" s="72" t="n">
        <v>1013.4</v>
      </c>
      <c r="I50" s="72" t="n">
        <v>194.6</v>
      </c>
      <c r="J50" s="101" t="n">
        <v>23.8</v>
      </c>
    </row>
    <row r="51" s="65" customFormat="true" ht="13.5" hidden="false" customHeight="true" outlineLevel="0" collapsed="false">
      <c r="A51" s="97" t="s">
        <v>261</v>
      </c>
      <c r="B51" s="72" t="n">
        <v>21.2</v>
      </c>
      <c r="C51" s="72" t="n">
        <v>23</v>
      </c>
      <c r="D51" s="72" t="n">
        <v>29.7</v>
      </c>
      <c r="E51" s="72" t="n">
        <v>6.7</v>
      </c>
      <c r="F51" s="101" t="n">
        <v>29.1</v>
      </c>
      <c r="G51" s="72" t="n">
        <v>142.3</v>
      </c>
      <c r="H51" s="72" t="n">
        <v>170.4</v>
      </c>
      <c r="I51" s="72" t="n">
        <v>28.1</v>
      </c>
      <c r="J51" s="101" t="n">
        <v>19.8</v>
      </c>
    </row>
    <row r="52" customFormat="false" ht="13.5" hidden="false" customHeight="true" outlineLevel="0" collapsed="false">
      <c r="A52" s="97" t="s">
        <v>263</v>
      </c>
      <c r="B52" s="72" t="n">
        <v>25.2</v>
      </c>
      <c r="C52" s="72" t="n">
        <v>29.4</v>
      </c>
      <c r="D52" s="72" t="n">
        <v>29.2</v>
      </c>
      <c r="E52" s="72" t="n">
        <v>-0.2</v>
      </c>
      <c r="F52" s="101" t="n">
        <v>-0.5</v>
      </c>
      <c r="G52" s="72" t="n">
        <v>158.5</v>
      </c>
      <c r="H52" s="72" t="n">
        <v>197.6</v>
      </c>
      <c r="I52" s="72" t="n">
        <v>39.1</v>
      </c>
      <c r="J52" s="101" t="n">
        <v>24.7</v>
      </c>
    </row>
    <row r="53" customFormat="false" ht="13.5" hidden="false" customHeight="true" outlineLevel="0" collapsed="false">
      <c r="A53" s="97" t="s">
        <v>267</v>
      </c>
      <c r="B53" s="72" t="n">
        <v>12.6</v>
      </c>
      <c r="C53" s="72" t="n">
        <v>19.8</v>
      </c>
      <c r="D53" s="72" t="n">
        <v>23</v>
      </c>
      <c r="E53" s="72" t="n">
        <v>3.2</v>
      </c>
      <c r="F53" s="101" t="n">
        <v>16.2</v>
      </c>
      <c r="G53" s="72" t="n">
        <v>98.5</v>
      </c>
      <c r="H53" s="72" t="n">
        <v>143.2</v>
      </c>
      <c r="I53" s="72" t="n">
        <v>44.7</v>
      </c>
      <c r="J53" s="101" t="n">
        <v>45.3</v>
      </c>
    </row>
    <row r="54" s="65" customFormat="true" ht="13.5" hidden="false" customHeight="true" outlineLevel="0" collapsed="false">
      <c r="A54" s="97" t="s">
        <v>262</v>
      </c>
      <c r="B54" s="72" t="n">
        <v>22</v>
      </c>
      <c r="C54" s="72" t="n">
        <v>15.6</v>
      </c>
      <c r="D54" s="72" t="n">
        <v>15.5</v>
      </c>
      <c r="E54" s="72" t="n">
        <v>-0.1</v>
      </c>
      <c r="F54" s="101" t="n">
        <v>-0.6</v>
      </c>
      <c r="G54" s="72" t="n">
        <v>113.9</v>
      </c>
      <c r="H54" s="72" t="n">
        <v>121.5</v>
      </c>
      <c r="I54" s="72" t="n">
        <v>7.5</v>
      </c>
      <c r="J54" s="101" t="n">
        <v>6.6</v>
      </c>
    </row>
    <row r="55" customFormat="false" ht="13.5" hidden="false" customHeight="true" outlineLevel="0" collapsed="false">
      <c r="A55" s="97" t="s">
        <v>264</v>
      </c>
      <c r="B55" s="72" t="n">
        <v>12.6</v>
      </c>
      <c r="C55" s="72" t="n">
        <v>10.6</v>
      </c>
      <c r="D55" s="72" t="n">
        <v>12</v>
      </c>
      <c r="E55" s="72" t="n">
        <v>1.5</v>
      </c>
      <c r="F55" s="101" t="n">
        <v>13.7</v>
      </c>
      <c r="G55" s="72" t="n">
        <v>84.5</v>
      </c>
      <c r="H55" s="72" t="n">
        <v>79.4</v>
      </c>
      <c r="I55" s="72" t="n">
        <v>-5</v>
      </c>
      <c r="J55" s="101" t="n">
        <v>-6</v>
      </c>
    </row>
    <row r="56" s="65" customFormat="true" ht="13.5" hidden="false" customHeight="true" outlineLevel="0" collapsed="false">
      <c r="A56" s="97" t="s">
        <v>268</v>
      </c>
      <c r="B56" s="72" t="n">
        <v>7.2</v>
      </c>
      <c r="C56" s="72" t="n">
        <v>11.7</v>
      </c>
      <c r="D56" s="72" t="n">
        <v>10.8</v>
      </c>
      <c r="E56" s="72" t="n">
        <v>-0.9</v>
      </c>
      <c r="F56" s="101" t="n">
        <v>-7.6</v>
      </c>
      <c r="G56" s="72" t="n">
        <v>50.1</v>
      </c>
      <c r="H56" s="72" t="n">
        <v>75.5</v>
      </c>
      <c r="I56" s="72" t="n">
        <v>25.4</v>
      </c>
      <c r="J56" s="101" t="n">
        <v>50.6</v>
      </c>
    </row>
    <row r="57" s="65" customFormat="true" ht="13.5" hidden="false" customHeight="true" outlineLevel="0" collapsed="false">
      <c r="A57" s="97" t="s">
        <v>272</v>
      </c>
      <c r="B57" s="72" t="n">
        <v>2.9</v>
      </c>
      <c r="C57" s="72" t="n">
        <v>5.7</v>
      </c>
      <c r="D57" s="72" t="n">
        <v>6.7</v>
      </c>
      <c r="E57" s="72" t="n">
        <v>1</v>
      </c>
      <c r="F57" s="101" t="n">
        <v>17.5</v>
      </c>
      <c r="G57" s="72" t="n">
        <v>15.6</v>
      </c>
      <c r="H57" s="72" t="n">
        <v>35.6</v>
      </c>
      <c r="I57" s="72" t="n">
        <v>20</v>
      </c>
      <c r="J57" s="101" t="n">
        <v>128.5</v>
      </c>
    </row>
    <row r="58" customFormat="false" ht="13.5" hidden="false" customHeight="true" outlineLevel="0" collapsed="false">
      <c r="A58" s="97" t="s">
        <v>269</v>
      </c>
      <c r="B58" s="72" t="n">
        <v>4.8</v>
      </c>
      <c r="C58" s="72" t="n">
        <v>3.9</v>
      </c>
      <c r="D58" s="72" t="n">
        <v>6.3</v>
      </c>
      <c r="E58" s="72" t="n">
        <v>2.4</v>
      </c>
      <c r="F58" s="101" t="n">
        <v>61.9</v>
      </c>
      <c r="G58" s="72" t="n">
        <v>40.2</v>
      </c>
      <c r="H58" s="72" t="n">
        <v>30.5</v>
      </c>
      <c r="I58" s="72" t="n">
        <v>-9.8</v>
      </c>
      <c r="J58" s="101" t="n">
        <v>-24.3</v>
      </c>
    </row>
    <row r="59" s="65" customFormat="true" ht="13.5" hidden="false" customHeight="true" outlineLevel="0" collapsed="false">
      <c r="A59" s="97" t="s">
        <v>271</v>
      </c>
      <c r="B59" s="72" t="n">
        <v>3.5</v>
      </c>
      <c r="C59" s="72" t="n">
        <v>5.9</v>
      </c>
      <c r="D59" s="72" t="n">
        <v>6.2</v>
      </c>
      <c r="E59" s="72" t="n">
        <v>0.3</v>
      </c>
      <c r="F59" s="101" t="n">
        <v>5.8</v>
      </c>
      <c r="G59" s="72" t="n">
        <v>26.5</v>
      </c>
      <c r="H59" s="72" t="n">
        <v>45.8</v>
      </c>
      <c r="I59" s="72" t="n">
        <v>19.4</v>
      </c>
      <c r="J59" s="101" t="n">
        <v>73.2</v>
      </c>
    </row>
    <row r="60" s="65" customFormat="true" ht="13.5" hidden="false" customHeight="true" outlineLevel="0" collapsed="false">
      <c r="A60" s="97" t="s">
        <v>265</v>
      </c>
      <c r="B60" s="72" t="n">
        <v>3.8</v>
      </c>
      <c r="C60" s="72" t="n">
        <v>5.1</v>
      </c>
      <c r="D60" s="72" t="n">
        <v>6.1</v>
      </c>
      <c r="E60" s="72" t="n">
        <v>1</v>
      </c>
      <c r="F60" s="101" t="n">
        <v>20</v>
      </c>
      <c r="G60" s="72" t="n">
        <v>28.1</v>
      </c>
      <c r="H60" s="72" t="n">
        <v>37.3</v>
      </c>
      <c r="I60" s="72" t="n">
        <v>9.3</v>
      </c>
      <c r="J60" s="101" t="n">
        <v>33.1</v>
      </c>
    </row>
    <row r="61" s="65" customFormat="true" ht="13.5" hidden="false" customHeight="true" outlineLevel="0" collapsed="false">
      <c r="A61" s="97" t="s">
        <v>266</v>
      </c>
      <c r="B61" s="72" t="n">
        <v>5.5</v>
      </c>
      <c r="C61" s="72" t="n">
        <v>6.1</v>
      </c>
      <c r="D61" s="72" t="n">
        <v>5.5</v>
      </c>
      <c r="E61" s="72" t="n">
        <v>-0.5</v>
      </c>
      <c r="F61" s="101" t="n">
        <v>-8.8</v>
      </c>
      <c r="G61" s="72" t="n">
        <v>29</v>
      </c>
      <c r="H61" s="72" t="n">
        <v>44.3</v>
      </c>
      <c r="I61" s="72" t="n">
        <v>15.3</v>
      </c>
      <c r="J61" s="101" t="n">
        <v>52.6</v>
      </c>
    </row>
    <row r="62" s="65" customFormat="true" ht="13.5" hidden="false" customHeight="true" outlineLevel="0" collapsed="false">
      <c r="A62" s="97" t="s">
        <v>273</v>
      </c>
      <c r="B62" s="72" t="n">
        <v>2.3</v>
      </c>
      <c r="C62" s="72" t="n">
        <v>0.9</v>
      </c>
      <c r="D62" s="72" t="n">
        <v>2.2</v>
      </c>
      <c r="E62" s="72" t="n">
        <v>1.3</v>
      </c>
      <c r="F62" s="101" t="n">
        <v>142.8</v>
      </c>
      <c r="G62" s="72" t="n">
        <v>7.8</v>
      </c>
      <c r="H62" s="72" t="n">
        <v>7.6</v>
      </c>
      <c r="I62" s="72" t="n">
        <v>-0.2</v>
      </c>
      <c r="J62" s="101" t="n">
        <v>-2.9</v>
      </c>
    </row>
    <row r="63" s="65" customFormat="true" ht="13.5" hidden="false" customHeight="true" outlineLevel="0" collapsed="false">
      <c r="A63" s="97" t="s">
        <v>270</v>
      </c>
      <c r="B63" s="72" t="n">
        <v>1.5</v>
      </c>
      <c r="C63" s="72" t="n">
        <v>1.5</v>
      </c>
      <c r="D63" s="72" t="n">
        <v>1.2</v>
      </c>
      <c r="E63" s="72" t="n">
        <v>-0.3</v>
      </c>
      <c r="F63" s="101" t="n">
        <v>-22.3</v>
      </c>
      <c r="G63" s="72" t="n">
        <v>10.5</v>
      </c>
      <c r="H63" s="72" t="n">
        <v>11.4</v>
      </c>
      <c r="I63" s="72" t="n">
        <v>0.9</v>
      </c>
      <c r="J63" s="101" t="n">
        <v>8.1</v>
      </c>
    </row>
    <row r="64" s="65" customFormat="true" ht="13.5" hidden="false" customHeight="true" outlineLevel="0" collapsed="false">
      <c r="A64" s="97" t="s">
        <v>274</v>
      </c>
      <c r="B64" s="72" t="n">
        <v>0.4</v>
      </c>
      <c r="C64" s="72" t="n">
        <v>0.4</v>
      </c>
      <c r="D64" s="72" t="n">
        <v>1</v>
      </c>
      <c r="E64" s="72" t="n">
        <v>0.6</v>
      </c>
      <c r="F64" s="101" t="n">
        <v>150.6</v>
      </c>
      <c r="G64" s="72" t="n">
        <v>2.1</v>
      </c>
      <c r="H64" s="72" t="n">
        <v>3.6</v>
      </c>
      <c r="I64" s="72" t="n">
        <v>1.5</v>
      </c>
      <c r="J64" s="101" t="n">
        <v>71.7</v>
      </c>
    </row>
    <row r="65" customFormat="false" ht="13.5" hidden="false" customHeight="true" outlineLevel="0" collapsed="false">
      <c r="A65" s="97" t="s">
        <v>470</v>
      </c>
      <c r="B65" s="72" t="n">
        <v>1.3</v>
      </c>
      <c r="C65" s="72" t="n">
        <v>0.6</v>
      </c>
      <c r="D65" s="72" t="n">
        <v>0.5</v>
      </c>
      <c r="E65" s="72" t="n">
        <v>-0.2</v>
      </c>
      <c r="F65" s="101" t="n">
        <v>-24.7</v>
      </c>
      <c r="G65" s="72" t="n">
        <v>9.7</v>
      </c>
      <c r="H65" s="72" t="n">
        <v>2.6</v>
      </c>
      <c r="I65" s="72" t="n">
        <v>-7.1</v>
      </c>
      <c r="J65" s="101" t="n">
        <v>-73.2</v>
      </c>
    </row>
    <row r="66" s="65" customFormat="true" ht="18" hidden="false" customHeight="true" outlineLevel="0" collapsed="false">
      <c r="A66" s="96" t="s">
        <v>276</v>
      </c>
      <c r="B66" s="72" t="n">
        <v>44.9</v>
      </c>
      <c r="C66" s="72" t="n">
        <v>68.5</v>
      </c>
      <c r="D66" s="72" t="n">
        <v>73</v>
      </c>
      <c r="E66" s="72" t="n">
        <v>4.6</v>
      </c>
      <c r="F66" s="101" t="n">
        <v>6.7</v>
      </c>
      <c r="G66" s="72" t="n">
        <v>319.5</v>
      </c>
      <c r="H66" s="72" t="n">
        <v>453.9</v>
      </c>
      <c r="I66" s="72" t="n">
        <v>134.4</v>
      </c>
      <c r="J66" s="101" t="n">
        <v>42.1</v>
      </c>
    </row>
    <row r="67" s="65" customFormat="true" ht="13.5" hidden="false" customHeight="true" outlineLevel="0" collapsed="false">
      <c r="A67" s="97" t="s">
        <v>277</v>
      </c>
      <c r="B67" s="72" t="n">
        <v>28.9</v>
      </c>
      <c r="C67" s="72" t="n">
        <v>48.9</v>
      </c>
      <c r="D67" s="72" t="n">
        <v>53.9</v>
      </c>
      <c r="E67" s="72" t="n">
        <v>5</v>
      </c>
      <c r="F67" s="101" t="n">
        <v>10.2</v>
      </c>
      <c r="G67" s="72" t="n">
        <v>212.4</v>
      </c>
      <c r="H67" s="72" t="n">
        <v>330.4</v>
      </c>
      <c r="I67" s="72" t="n">
        <v>118</v>
      </c>
      <c r="J67" s="101" t="n">
        <v>55.6</v>
      </c>
    </row>
    <row r="68" s="65" customFormat="true" ht="13.5" hidden="false" customHeight="true" outlineLevel="0" collapsed="false">
      <c r="A68" s="97" t="s">
        <v>278</v>
      </c>
      <c r="B68" s="72" t="n">
        <v>9.8</v>
      </c>
      <c r="C68" s="72" t="n">
        <v>10.3</v>
      </c>
      <c r="D68" s="72" t="n">
        <v>10.8</v>
      </c>
      <c r="E68" s="72" t="n">
        <v>0.5</v>
      </c>
      <c r="F68" s="101" t="n">
        <v>5.3</v>
      </c>
      <c r="G68" s="72" t="n">
        <v>70.6</v>
      </c>
      <c r="H68" s="72" t="n">
        <v>68.5</v>
      </c>
      <c r="I68" s="72" t="n">
        <v>-2.1</v>
      </c>
      <c r="J68" s="101" t="n">
        <v>-3</v>
      </c>
    </row>
    <row r="69" s="65" customFormat="true" ht="19.5" hidden="false" customHeight="true" outlineLevel="0" collapsed="false">
      <c r="A69" s="95" t="s">
        <v>279</v>
      </c>
      <c r="B69" s="75" t="n">
        <v>0.8</v>
      </c>
      <c r="C69" s="75" t="n">
        <v>1.3</v>
      </c>
      <c r="D69" s="75" t="n">
        <v>1.1</v>
      </c>
      <c r="E69" s="75" t="n">
        <v>-0.2</v>
      </c>
      <c r="F69" s="99" t="n">
        <v>-11.6</v>
      </c>
      <c r="G69" s="75" t="n">
        <v>4.1</v>
      </c>
      <c r="H69" s="75" t="n">
        <v>6.3</v>
      </c>
      <c r="I69" s="75" t="n">
        <v>2.1</v>
      </c>
      <c r="J69" s="99" t="n">
        <v>51.8</v>
      </c>
    </row>
    <row r="70" s="65" customFormat="true" ht="13.5" hidden="false" customHeight="true" outlineLevel="0" collapsed="false">
      <c r="A70" s="96" t="s">
        <v>280</v>
      </c>
      <c r="B70" s="72" t="n">
        <v>0.8</v>
      </c>
      <c r="C70" s="72" t="n">
        <v>1.3</v>
      </c>
      <c r="D70" s="72" t="n">
        <v>1.1</v>
      </c>
      <c r="E70" s="72" t="n">
        <v>-0.2</v>
      </c>
      <c r="F70" s="101" t="n">
        <v>-11.6</v>
      </c>
      <c r="G70" s="72" t="n">
        <v>4.1</v>
      </c>
      <c r="H70" s="72" t="n">
        <v>6.3</v>
      </c>
      <c r="I70" s="72" t="n">
        <v>2.1</v>
      </c>
      <c r="J70" s="101" t="n">
        <v>51.8</v>
      </c>
    </row>
    <row r="71" s="65" customFormat="true" ht="13.5" hidden="false" customHeight="true" outlineLevel="0" collapsed="false">
      <c r="A71" s="98" t="s">
        <v>281</v>
      </c>
      <c r="B71" s="72" t="n">
        <v>0.8</v>
      </c>
      <c r="C71" s="72" t="n">
        <v>1.2</v>
      </c>
      <c r="D71" s="72" t="n">
        <v>1</v>
      </c>
      <c r="E71" s="72" t="n">
        <v>-0.2</v>
      </c>
      <c r="F71" s="101" t="n">
        <v>-19.6</v>
      </c>
      <c r="G71" s="72" t="n">
        <v>4</v>
      </c>
      <c r="H71" s="72" t="n">
        <v>5.8</v>
      </c>
      <c r="I71" s="72" t="n">
        <v>1.8</v>
      </c>
      <c r="J71" s="101" t="n">
        <v>44.8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2.2</v>
      </c>
      <c r="C8" s="75" t="n">
        <v>643</v>
      </c>
      <c r="D8" s="75" t="n">
        <v>649.6</v>
      </c>
      <c r="E8" s="75" t="n">
        <v>6.6</v>
      </c>
      <c r="F8" s="99" t="n">
        <v>1</v>
      </c>
      <c r="G8" s="75" t="n">
        <v>3684.3</v>
      </c>
      <c r="H8" s="75" t="n">
        <v>4390</v>
      </c>
      <c r="I8" s="75" t="n">
        <v>705.7</v>
      </c>
      <c r="J8" s="99" t="n">
        <v>1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1</v>
      </c>
      <c r="C10" s="75" t="n">
        <v>6.5</v>
      </c>
      <c r="D10" s="75" t="n">
        <v>5.1</v>
      </c>
      <c r="E10" s="75" t="n">
        <v>-1.4</v>
      </c>
      <c r="F10" s="99" t="n">
        <v>-21</v>
      </c>
      <c r="G10" s="75" t="n">
        <v>45.8</v>
      </c>
      <c r="H10" s="75" t="n">
        <v>36.4</v>
      </c>
      <c r="I10" s="75" t="n">
        <v>-9.4</v>
      </c>
      <c r="J10" s="99" t="n">
        <v>-20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</v>
      </c>
      <c r="C13" s="72" t="n">
        <v>1.9</v>
      </c>
      <c r="D13" s="72" t="n">
        <v>1.6</v>
      </c>
      <c r="E13" s="72" t="n">
        <v>-0.3</v>
      </c>
      <c r="F13" s="101" t="n">
        <v>-15.6</v>
      </c>
      <c r="G13" s="72" t="n">
        <v>18.3</v>
      </c>
      <c r="H13" s="72" t="n">
        <v>8.4</v>
      </c>
      <c r="I13" s="72" t="n">
        <v>-9.8</v>
      </c>
      <c r="J13" s="101" t="n">
        <v>-53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</v>
      </c>
      <c r="C15" s="72" t="n">
        <v>1.9</v>
      </c>
      <c r="D15" s="72" t="n">
        <v>1.6</v>
      </c>
      <c r="E15" s="72" t="n">
        <v>-0.3</v>
      </c>
      <c r="F15" s="101" t="n">
        <v>-15.6</v>
      </c>
      <c r="G15" s="72" t="n">
        <v>18.3</v>
      </c>
      <c r="H15" s="72" t="n">
        <v>8.4</v>
      </c>
      <c r="I15" s="72" t="n">
        <v>-9.8</v>
      </c>
      <c r="J15" s="101" t="n">
        <v>-53.8</v>
      </c>
    </row>
    <row r="16" s="65" customFormat="true" ht="13.5" hidden="false" customHeight="true" outlineLevel="0" collapsed="false">
      <c r="A16" s="92" t="s">
        <v>102</v>
      </c>
      <c r="B16" s="72" t="n">
        <v>2.3</v>
      </c>
      <c r="C16" s="72" t="n">
        <v>2.4</v>
      </c>
      <c r="D16" s="72" t="n">
        <v>3.1</v>
      </c>
      <c r="E16" s="72" t="n">
        <v>0.7</v>
      </c>
      <c r="F16" s="101" t="n">
        <v>27.7</v>
      </c>
      <c r="G16" s="72" t="n">
        <v>19.2</v>
      </c>
      <c r="H16" s="72" t="n">
        <v>20.4</v>
      </c>
      <c r="I16" s="72" t="n">
        <v>1.2</v>
      </c>
      <c r="J16" s="101" t="n">
        <v>6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2.2</v>
      </c>
      <c r="D18" s="72" t="n">
        <v>0.5</v>
      </c>
      <c r="E18" s="72" t="n">
        <v>-1.7</v>
      </c>
      <c r="F18" s="101" t="n">
        <v>-77.8</v>
      </c>
      <c r="G18" s="72" t="n">
        <v>8.3</v>
      </c>
      <c r="H18" s="72" t="n">
        <v>7.4</v>
      </c>
      <c r="I18" s="72" t="n">
        <v>-0.9</v>
      </c>
      <c r="J18" s="101" t="n">
        <v>-10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25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64.1</v>
      </c>
      <c r="C20" s="75" t="n">
        <v>636.5</v>
      </c>
      <c r="D20" s="75" t="n">
        <v>644.4</v>
      </c>
      <c r="E20" s="75" t="n">
        <v>7.9</v>
      </c>
      <c r="F20" s="99" t="n">
        <v>1.2</v>
      </c>
      <c r="G20" s="75" t="n">
        <v>3638.5</v>
      </c>
      <c r="H20" s="75" t="n">
        <v>4353.6</v>
      </c>
      <c r="I20" s="75" t="n">
        <v>715.1</v>
      </c>
      <c r="J20" s="99" t="n">
        <v>19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.1</v>
      </c>
      <c r="C22" s="75" t="n">
        <v>20.2</v>
      </c>
      <c r="D22" s="75" t="n">
        <v>19</v>
      </c>
      <c r="E22" s="75" t="n">
        <v>-1.3</v>
      </c>
      <c r="F22" s="99" t="n">
        <v>-6.3</v>
      </c>
      <c r="G22" s="75" t="n">
        <v>147.7</v>
      </c>
      <c r="H22" s="75" t="n">
        <v>148.2</v>
      </c>
      <c r="I22" s="75" t="n">
        <v>0.6</v>
      </c>
      <c r="J22" s="99" t="n">
        <v>0.4</v>
      </c>
    </row>
    <row r="23" s="65" customFormat="true" ht="13.5" hidden="false" customHeight="true" outlineLevel="0" collapsed="false">
      <c r="A23" s="96" t="s">
        <v>233</v>
      </c>
      <c r="B23" s="72" t="n">
        <v>12</v>
      </c>
      <c r="C23" s="72" t="n">
        <v>8.7</v>
      </c>
      <c r="D23" s="72" t="n">
        <v>7.5</v>
      </c>
      <c r="E23" s="72" t="n">
        <v>-1.2</v>
      </c>
      <c r="F23" s="101" t="n">
        <v>-13.4</v>
      </c>
      <c r="G23" s="72" t="n">
        <v>71.6</v>
      </c>
      <c r="H23" s="72" t="n">
        <v>64.6</v>
      </c>
      <c r="I23" s="72" t="n">
        <v>-7</v>
      </c>
      <c r="J23" s="101" t="n">
        <v>-9.7</v>
      </c>
    </row>
    <row r="24" s="65" customFormat="true" ht="13.5" hidden="false" customHeight="true" outlineLevel="0" collapsed="false">
      <c r="A24" s="97" t="s">
        <v>235</v>
      </c>
      <c r="B24" s="72" t="n">
        <v>8.3</v>
      </c>
      <c r="C24" s="72" t="n">
        <v>3.7</v>
      </c>
      <c r="D24" s="72" t="n">
        <v>4.9</v>
      </c>
      <c r="E24" s="72" t="n">
        <v>1.2</v>
      </c>
      <c r="F24" s="101" t="n">
        <v>31.3</v>
      </c>
      <c r="G24" s="72" t="n">
        <v>46.3</v>
      </c>
      <c r="H24" s="72" t="n">
        <v>35.1</v>
      </c>
      <c r="I24" s="72" t="n">
        <v>-11.3</v>
      </c>
      <c r="J24" s="101" t="n">
        <v>-24.3</v>
      </c>
    </row>
    <row r="25" s="65" customFormat="true" ht="13.5" hidden="false" customHeight="true" outlineLevel="0" collapsed="false">
      <c r="A25" s="97" t="s">
        <v>289</v>
      </c>
      <c r="B25" s="72" t="n">
        <v>3.2</v>
      </c>
      <c r="C25" s="72" t="n">
        <v>4.8</v>
      </c>
      <c r="D25" s="72" t="n">
        <v>2.4</v>
      </c>
      <c r="E25" s="72" t="n">
        <v>-2.3</v>
      </c>
      <c r="F25" s="101" t="n">
        <v>-49.1</v>
      </c>
      <c r="G25" s="72" t="n">
        <v>22.1</v>
      </c>
      <c r="H25" s="72" t="n">
        <v>27</v>
      </c>
      <c r="I25" s="72" t="n">
        <v>4.9</v>
      </c>
      <c r="J25" s="101" t="n">
        <v>22</v>
      </c>
    </row>
    <row r="26" s="65" customFormat="true" ht="18" hidden="false" customHeight="true" outlineLevel="0" collapsed="false">
      <c r="A26" s="96" t="s">
        <v>236</v>
      </c>
      <c r="B26" s="72" t="n">
        <v>11.2</v>
      </c>
      <c r="C26" s="72" t="n">
        <v>11.6</v>
      </c>
      <c r="D26" s="72" t="n">
        <v>11.5</v>
      </c>
      <c r="E26" s="72" t="n">
        <v>-0.1</v>
      </c>
      <c r="F26" s="101" t="n">
        <v>-0.9</v>
      </c>
      <c r="G26" s="72" t="n">
        <v>76</v>
      </c>
      <c r="H26" s="72" t="n">
        <v>83.6</v>
      </c>
      <c r="I26" s="72" t="n">
        <v>7.5</v>
      </c>
      <c r="J26" s="101" t="n">
        <v>9.9</v>
      </c>
    </row>
    <row r="27" s="65" customFormat="true" ht="13.5" hidden="false" customHeight="true" outlineLevel="0" collapsed="false">
      <c r="A27" s="97" t="s">
        <v>238</v>
      </c>
      <c r="B27" s="72" t="n">
        <v>8.2</v>
      </c>
      <c r="C27" s="72" t="n">
        <v>7.7</v>
      </c>
      <c r="D27" s="72" t="n">
        <v>8.9</v>
      </c>
      <c r="E27" s="72" t="n">
        <v>1.2</v>
      </c>
      <c r="F27" s="101" t="n">
        <v>15.9</v>
      </c>
      <c r="G27" s="72" t="n">
        <v>59</v>
      </c>
      <c r="H27" s="72" t="n">
        <v>64</v>
      </c>
      <c r="I27" s="72" t="n">
        <v>5</v>
      </c>
      <c r="J27" s="101" t="n">
        <v>8.4</v>
      </c>
    </row>
    <row r="28" s="65" customFormat="true" ht="13.5" hidden="false" customHeight="true" outlineLevel="0" collapsed="false">
      <c r="A28" s="97" t="s">
        <v>237</v>
      </c>
      <c r="B28" s="72" t="n">
        <v>1.4</v>
      </c>
      <c r="C28" s="72" t="n">
        <v>2.2</v>
      </c>
      <c r="D28" s="72" t="n">
        <v>1.1</v>
      </c>
      <c r="E28" s="72" t="n">
        <v>-1.2</v>
      </c>
      <c r="F28" s="101" t="n">
        <v>-52.5</v>
      </c>
      <c r="G28" s="72" t="n">
        <v>8.6</v>
      </c>
      <c r="H28" s="72" t="n">
        <v>10.4</v>
      </c>
      <c r="I28" s="72" t="n">
        <v>1.7</v>
      </c>
      <c r="J28" s="101" t="n">
        <v>20.1</v>
      </c>
    </row>
    <row r="29" s="65" customFormat="true" ht="19.5" hidden="false" customHeight="true" outlineLevel="0" collapsed="false">
      <c r="A29" s="95" t="s">
        <v>239</v>
      </c>
      <c r="B29" s="75" t="n">
        <v>106.6</v>
      </c>
      <c r="C29" s="75" t="n">
        <v>131.3</v>
      </c>
      <c r="D29" s="75" t="n">
        <v>118.2</v>
      </c>
      <c r="E29" s="75" t="n">
        <v>-13.1</v>
      </c>
      <c r="F29" s="99" t="n">
        <v>-10</v>
      </c>
      <c r="G29" s="75" t="n">
        <v>720.1</v>
      </c>
      <c r="H29" s="75" t="n">
        <v>832.9</v>
      </c>
      <c r="I29" s="75" t="n">
        <v>112.8</v>
      </c>
      <c r="J29" s="99" t="n">
        <v>15.7</v>
      </c>
    </row>
    <row r="30" s="65" customFormat="true" ht="13.5" hidden="false" customHeight="true" outlineLevel="0" collapsed="false">
      <c r="A30" s="96" t="s">
        <v>240</v>
      </c>
      <c r="B30" s="72" t="n">
        <v>15.4</v>
      </c>
      <c r="C30" s="72" t="n">
        <v>14.6</v>
      </c>
      <c r="D30" s="72" t="n">
        <v>16</v>
      </c>
      <c r="E30" s="72" t="n">
        <v>1.5</v>
      </c>
      <c r="F30" s="101" t="n">
        <v>10.1</v>
      </c>
      <c r="G30" s="72" t="n">
        <v>108.7</v>
      </c>
      <c r="H30" s="72" t="n">
        <v>107.8</v>
      </c>
      <c r="I30" s="72" t="n">
        <v>-0.9</v>
      </c>
      <c r="J30" s="101" t="n">
        <v>-0.8</v>
      </c>
    </row>
    <row r="31" s="65" customFormat="true" ht="13.5" hidden="false" customHeight="true" outlineLevel="0" collapsed="false">
      <c r="A31" s="97" t="s">
        <v>241</v>
      </c>
      <c r="B31" s="72" t="n">
        <v>9</v>
      </c>
      <c r="C31" s="72" t="n">
        <v>8</v>
      </c>
      <c r="D31" s="72" t="n">
        <v>8.9</v>
      </c>
      <c r="E31" s="72" t="n">
        <v>0.9</v>
      </c>
      <c r="F31" s="101" t="n">
        <v>11.6</v>
      </c>
      <c r="G31" s="72" t="n">
        <v>65</v>
      </c>
      <c r="H31" s="72" t="n">
        <v>60.5</v>
      </c>
      <c r="I31" s="72" t="n">
        <v>-4.5</v>
      </c>
      <c r="J31" s="101" t="n">
        <v>-6.9</v>
      </c>
    </row>
    <row r="32" s="65" customFormat="true" ht="13.5" hidden="false" customHeight="true" outlineLevel="0" collapsed="false">
      <c r="A32" s="97" t="s">
        <v>242</v>
      </c>
      <c r="B32" s="72" t="n">
        <v>3.1</v>
      </c>
      <c r="C32" s="72" t="n">
        <v>4</v>
      </c>
      <c r="D32" s="72" t="n">
        <v>4.1</v>
      </c>
      <c r="E32" s="72" t="n">
        <v>0.1</v>
      </c>
      <c r="F32" s="101" t="n">
        <v>3.3</v>
      </c>
      <c r="G32" s="72" t="n">
        <v>21.1</v>
      </c>
      <c r="H32" s="72" t="n">
        <v>26.5</v>
      </c>
      <c r="I32" s="72" t="n">
        <v>5.5</v>
      </c>
      <c r="J32" s="101" t="n">
        <v>25.9</v>
      </c>
    </row>
    <row r="33" s="65" customFormat="true" ht="18" hidden="false" customHeight="true" outlineLevel="0" collapsed="false">
      <c r="A33" s="96" t="s">
        <v>243</v>
      </c>
      <c r="B33" s="72" t="n">
        <v>64.1</v>
      </c>
      <c r="C33" s="72" t="n">
        <v>79.3</v>
      </c>
      <c r="D33" s="72" t="n">
        <v>66.2</v>
      </c>
      <c r="E33" s="72" t="n">
        <v>-13.1</v>
      </c>
      <c r="F33" s="101" t="n">
        <v>-16.5</v>
      </c>
      <c r="G33" s="72" t="n">
        <v>407.3</v>
      </c>
      <c r="H33" s="72" t="n">
        <v>485.5</v>
      </c>
      <c r="I33" s="72" t="n">
        <v>78.2</v>
      </c>
      <c r="J33" s="101" t="n">
        <v>19.2</v>
      </c>
    </row>
    <row r="34" s="65" customFormat="true" ht="13.5" hidden="false" customHeight="true" outlineLevel="0" collapsed="false">
      <c r="A34" s="97" t="s">
        <v>244</v>
      </c>
      <c r="B34" s="72" t="n">
        <v>49.5</v>
      </c>
      <c r="C34" s="72" t="n">
        <v>63.5</v>
      </c>
      <c r="D34" s="72" t="n">
        <v>51.9</v>
      </c>
      <c r="E34" s="72" t="n">
        <v>-11.7</v>
      </c>
      <c r="F34" s="101" t="n">
        <v>-18.3</v>
      </c>
      <c r="G34" s="72" t="n">
        <v>322.3</v>
      </c>
      <c r="H34" s="72" t="n">
        <v>384.8</v>
      </c>
      <c r="I34" s="72" t="n">
        <v>62.5</v>
      </c>
      <c r="J34" s="101" t="n">
        <v>19.4</v>
      </c>
    </row>
    <row r="35" s="65" customFormat="true" ht="13.5" hidden="false" customHeight="true" outlineLevel="0" collapsed="false">
      <c r="A35" s="97" t="s">
        <v>245</v>
      </c>
      <c r="B35" s="72" t="n">
        <v>14.6</v>
      </c>
      <c r="C35" s="72" t="n">
        <v>15.7</v>
      </c>
      <c r="D35" s="72" t="n">
        <v>14.3</v>
      </c>
      <c r="E35" s="72" t="n">
        <v>-1.4</v>
      </c>
      <c r="F35" s="101" t="n">
        <v>-8.9</v>
      </c>
      <c r="G35" s="72" t="n">
        <v>84.9</v>
      </c>
      <c r="H35" s="72" t="n">
        <v>100.7</v>
      </c>
      <c r="I35" s="72" t="n">
        <v>15.7</v>
      </c>
      <c r="J35" s="101" t="n">
        <v>18.5</v>
      </c>
    </row>
    <row r="36" s="65" customFormat="true" ht="18" hidden="false" customHeight="true" outlineLevel="0" collapsed="false">
      <c r="A36" s="96" t="s">
        <v>246</v>
      </c>
      <c r="B36" s="72" t="n">
        <v>27.1</v>
      </c>
      <c r="C36" s="72" t="n">
        <v>37.5</v>
      </c>
      <c r="D36" s="72" t="n">
        <v>35.9</v>
      </c>
      <c r="E36" s="72" t="n">
        <v>-1.5</v>
      </c>
      <c r="F36" s="101" t="n">
        <v>-4.1</v>
      </c>
      <c r="G36" s="72" t="n">
        <v>204.2</v>
      </c>
      <c r="H36" s="72" t="n">
        <v>239.6</v>
      </c>
      <c r="I36" s="72" t="n">
        <v>35.4</v>
      </c>
      <c r="J36" s="101" t="n">
        <v>17.3</v>
      </c>
    </row>
    <row r="37" s="65" customFormat="true" ht="13.5" hidden="false" customHeight="true" outlineLevel="0" collapsed="false">
      <c r="A37" s="97" t="s">
        <v>247</v>
      </c>
      <c r="B37" s="72" t="n">
        <v>13.1</v>
      </c>
      <c r="C37" s="72" t="n">
        <v>19</v>
      </c>
      <c r="D37" s="72" t="n">
        <v>18.1</v>
      </c>
      <c r="E37" s="72" t="n">
        <v>-0.9</v>
      </c>
      <c r="F37" s="101" t="n">
        <v>-4.6</v>
      </c>
      <c r="G37" s="72" t="n">
        <v>98.7</v>
      </c>
      <c r="H37" s="72" t="n">
        <v>113</v>
      </c>
      <c r="I37" s="72" t="n">
        <v>14.3</v>
      </c>
      <c r="J37" s="101" t="n">
        <v>14.5</v>
      </c>
    </row>
    <row r="38" s="65" customFormat="true" ht="13.5" hidden="false" customHeight="true" outlineLevel="0" collapsed="false">
      <c r="A38" s="97" t="s">
        <v>478</v>
      </c>
      <c r="B38" s="72" t="n">
        <v>2.8</v>
      </c>
      <c r="C38" s="72" t="n">
        <v>5.4</v>
      </c>
      <c r="D38" s="72" t="n">
        <v>5.2</v>
      </c>
      <c r="E38" s="72" t="n">
        <v>-0.3</v>
      </c>
      <c r="F38" s="101" t="n">
        <v>-5.1</v>
      </c>
      <c r="G38" s="72" t="n">
        <v>18.3</v>
      </c>
      <c r="H38" s="72" t="n">
        <v>35.1</v>
      </c>
      <c r="I38" s="72" t="n">
        <v>16.8</v>
      </c>
      <c r="J38" s="101" t="n">
        <v>91.7</v>
      </c>
    </row>
    <row r="39" s="65" customFormat="true" ht="19.5" hidden="false" customHeight="true" outlineLevel="0" collapsed="false">
      <c r="A39" s="95" t="s">
        <v>249</v>
      </c>
      <c r="B39" s="75" t="n">
        <v>254</v>
      </c>
      <c r="C39" s="75" t="n">
        <v>259.7</v>
      </c>
      <c r="D39" s="75" t="n">
        <v>291.7</v>
      </c>
      <c r="E39" s="75" t="n">
        <v>32</v>
      </c>
      <c r="F39" s="99" t="n">
        <v>12.3</v>
      </c>
      <c r="G39" s="75" t="n">
        <v>1597.2</v>
      </c>
      <c r="H39" s="75" t="n">
        <v>1867.6</v>
      </c>
      <c r="I39" s="75" t="n">
        <v>270.4</v>
      </c>
      <c r="J39" s="99" t="n">
        <v>16.9</v>
      </c>
    </row>
    <row r="40" customFormat="false" ht="13.5" hidden="false" customHeight="true" outlineLevel="0" collapsed="false">
      <c r="A40" s="96" t="s">
        <v>250</v>
      </c>
      <c r="B40" s="72" t="n">
        <v>39.6</v>
      </c>
      <c r="C40" s="72" t="n">
        <v>40</v>
      </c>
      <c r="D40" s="72" t="n">
        <v>47.3</v>
      </c>
      <c r="E40" s="72" t="n">
        <v>7.3</v>
      </c>
      <c r="F40" s="101" t="n">
        <v>18.2</v>
      </c>
      <c r="G40" s="72" t="n">
        <v>264.9</v>
      </c>
      <c r="H40" s="72" t="n">
        <v>298.5</v>
      </c>
      <c r="I40" s="72" t="n">
        <v>33.7</v>
      </c>
      <c r="J40" s="101" t="n">
        <v>12.7</v>
      </c>
    </row>
    <row r="41" s="65" customFormat="true" ht="13.5" hidden="false" customHeight="true" outlineLevel="0" collapsed="false">
      <c r="A41" s="97" t="s">
        <v>251</v>
      </c>
      <c r="B41" s="72" t="n">
        <v>19.3</v>
      </c>
      <c r="C41" s="72" t="n">
        <v>17.7</v>
      </c>
      <c r="D41" s="72" t="n">
        <v>20</v>
      </c>
      <c r="E41" s="72" t="n">
        <v>2.3</v>
      </c>
      <c r="F41" s="101" t="n">
        <v>12.8</v>
      </c>
      <c r="G41" s="72" t="n">
        <v>126.4</v>
      </c>
      <c r="H41" s="72" t="n">
        <v>132.2</v>
      </c>
      <c r="I41" s="72" t="n">
        <v>5.8</v>
      </c>
      <c r="J41" s="101" t="n">
        <v>4.6</v>
      </c>
    </row>
    <row r="42" s="65" customFormat="true" ht="13.5" hidden="false" customHeight="true" outlineLevel="0" collapsed="false">
      <c r="A42" s="97" t="s">
        <v>252</v>
      </c>
      <c r="B42" s="72" t="n">
        <v>9.4</v>
      </c>
      <c r="C42" s="72" t="n">
        <v>10.4</v>
      </c>
      <c r="D42" s="72" t="n">
        <v>11.8</v>
      </c>
      <c r="E42" s="72" t="n">
        <v>1.4</v>
      </c>
      <c r="F42" s="101" t="n">
        <v>13.3</v>
      </c>
      <c r="G42" s="72" t="n">
        <v>62</v>
      </c>
      <c r="H42" s="72" t="n">
        <v>75.5</v>
      </c>
      <c r="I42" s="72" t="n">
        <v>13.6</v>
      </c>
      <c r="J42" s="101" t="n">
        <v>21.9</v>
      </c>
    </row>
    <row r="43" s="65" customFormat="true" ht="18" hidden="false" customHeight="true" outlineLevel="0" collapsed="false">
      <c r="A43" s="96" t="s">
        <v>253</v>
      </c>
      <c r="B43" s="72" t="n">
        <v>214.5</v>
      </c>
      <c r="C43" s="72" t="n">
        <v>219.7</v>
      </c>
      <c r="D43" s="72" t="n">
        <v>244.4</v>
      </c>
      <c r="E43" s="72" t="n">
        <v>24.7</v>
      </c>
      <c r="F43" s="101" t="n">
        <v>11.3</v>
      </c>
      <c r="G43" s="72" t="n">
        <v>1332.3</v>
      </c>
      <c r="H43" s="72" t="n">
        <v>1569.1</v>
      </c>
      <c r="I43" s="72" t="n">
        <v>236.7</v>
      </c>
      <c r="J43" s="101" t="n">
        <v>17.8</v>
      </c>
    </row>
    <row r="44" s="65" customFormat="true" ht="13.5" hidden="false" customHeight="true" outlineLevel="0" collapsed="false">
      <c r="A44" s="97" t="s">
        <v>254</v>
      </c>
      <c r="B44" s="72" t="n">
        <v>99.6</v>
      </c>
      <c r="C44" s="72" t="n">
        <v>99.4</v>
      </c>
      <c r="D44" s="72" t="n">
        <v>109.2</v>
      </c>
      <c r="E44" s="72" t="n">
        <v>9.7</v>
      </c>
      <c r="F44" s="101" t="n">
        <v>9.8</v>
      </c>
      <c r="G44" s="72" t="n">
        <v>575.6</v>
      </c>
      <c r="H44" s="72" t="n">
        <v>713.9</v>
      </c>
      <c r="I44" s="72" t="n">
        <v>138.3</v>
      </c>
      <c r="J44" s="101" t="n">
        <v>24</v>
      </c>
    </row>
    <row r="45" s="65" customFormat="true" ht="13.5" hidden="false" customHeight="true" outlineLevel="0" collapsed="false">
      <c r="A45" s="97" t="s">
        <v>255</v>
      </c>
      <c r="B45" s="72" t="n">
        <v>28.3</v>
      </c>
      <c r="C45" s="72" t="n">
        <v>34.9</v>
      </c>
      <c r="D45" s="72" t="n">
        <v>37.7</v>
      </c>
      <c r="E45" s="72" t="n">
        <v>2.8</v>
      </c>
      <c r="F45" s="101" t="n">
        <v>8.1</v>
      </c>
      <c r="G45" s="72" t="n">
        <v>194.4</v>
      </c>
      <c r="H45" s="72" t="n">
        <v>243.5</v>
      </c>
      <c r="I45" s="72" t="n">
        <v>49.1</v>
      </c>
      <c r="J45" s="101" t="n">
        <v>25.2</v>
      </c>
    </row>
    <row r="46" s="65" customFormat="true" ht="13.5" hidden="false" customHeight="true" outlineLevel="0" collapsed="false">
      <c r="A46" s="97" t="s">
        <v>293</v>
      </c>
      <c r="B46" s="72" t="n">
        <v>20.3</v>
      </c>
      <c r="C46" s="72" t="n">
        <v>16.8</v>
      </c>
      <c r="D46" s="72" t="n">
        <v>20.6</v>
      </c>
      <c r="E46" s="72" t="n">
        <v>3.9</v>
      </c>
      <c r="F46" s="101" t="n">
        <v>23.1</v>
      </c>
      <c r="G46" s="72" t="n">
        <v>126</v>
      </c>
      <c r="H46" s="72" t="n">
        <v>141.2</v>
      </c>
      <c r="I46" s="72" t="n">
        <v>15.2</v>
      </c>
      <c r="J46" s="101" t="n">
        <v>12.1</v>
      </c>
    </row>
    <row r="47" s="65" customFormat="true" ht="13.5" hidden="false" customHeight="true" outlineLevel="0" collapsed="false">
      <c r="A47" s="97" t="s">
        <v>258</v>
      </c>
      <c r="B47" s="72" t="n">
        <v>16.1</v>
      </c>
      <c r="C47" s="72" t="n">
        <v>17.1</v>
      </c>
      <c r="D47" s="72" t="n">
        <v>19.9</v>
      </c>
      <c r="E47" s="72" t="n">
        <v>2.7</v>
      </c>
      <c r="F47" s="101" t="n">
        <v>15.9</v>
      </c>
      <c r="G47" s="72" t="n">
        <v>101.4</v>
      </c>
      <c r="H47" s="72" t="n">
        <v>115.1</v>
      </c>
      <c r="I47" s="72" t="n">
        <v>13.7</v>
      </c>
      <c r="J47" s="101" t="n">
        <v>13.5</v>
      </c>
    </row>
    <row r="48" customFormat="false" ht="13.5" hidden="false" customHeight="true" outlineLevel="0" collapsed="false">
      <c r="A48" s="97" t="s">
        <v>256</v>
      </c>
      <c r="B48" s="72" t="n">
        <v>13.3</v>
      </c>
      <c r="C48" s="72" t="n">
        <v>16</v>
      </c>
      <c r="D48" s="72" t="n">
        <v>18</v>
      </c>
      <c r="E48" s="72" t="n">
        <v>2</v>
      </c>
      <c r="F48" s="101" t="n">
        <v>12.6</v>
      </c>
      <c r="G48" s="72" t="n">
        <v>80.3</v>
      </c>
      <c r="H48" s="72" t="n">
        <v>108.9</v>
      </c>
      <c r="I48" s="72" t="n">
        <v>28.6</v>
      </c>
      <c r="J48" s="101" t="n">
        <v>35.7</v>
      </c>
    </row>
    <row r="49" s="65" customFormat="true" ht="19.5" hidden="false" customHeight="true" outlineLevel="0" collapsed="false">
      <c r="A49" s="95" t="s">
        <v>259</v>
      </c>
      <c r="B49" s="75" t="n">
        <v>178.1</v>
      </c>
      <c r="C49" s="75" t="n">
        <v>222.8</v>
      </c>
      <c r="D49" s="75" t="n">
        <v>212.4</v>
      </c>
      <c r="E49" s="75" t="n">
        <v>-10.4</v>
      </c>
      <c r="F49" s="99" t="n">
        <v>-4.7</v>
      </c>
      <c r="G49" s="75" t="n">
        <v>1156.1</v>
      </c>
      <c r="H49" s="75" t="n">
        <v>1486.1</v>
      </c>
      <c r="I49" s="75" t="n">
        <v>330</v>
      </c>
      <c r="J49" s="99" t="n">
        <v>28.5</v>
      </c>
    </row>
    <row r="50" s="65" customFormat="true" ht="13.5" hidden="false" customHeight="true" outlineLevel="0" collapsed="false">
      <c r="A50" s="96" t="s">
        <v>260</v>
      </c>
      <c r="B50" s="72" t="n">
        <v>121.1</v>
      </c>
      <c r="C50" s="72" t="n">
        <v>141.3</v>
      </c>
      <c r="D50" s="72" t="n">
        <v>143.9</v>
      </c>
      <c r="E50" s="72" t="n">
        <v>2.6</v>
      </c>
      <c r="F50" s="101" t="n">
        <v>1.9</v>
      </c>
      <c r="G50" s="72" t="n">
        <v>786.9</v>
      </c>
      <c r="H50" s="72" t="n">
        <v>968.8</v>
      </c>
      <c r="I50" s="72" t="n">
        <v>181.9</v>
      </c>
      <c r="J50" s="101" t="n">
        <v>23.1</v>
      </c>
    </row>
    <row r="51" s="65" customFormat="true" ht="13.5" hidden="false" customHeight="true" outlineLevel="0" collapsed="false">
      <c r="A51" s="97" t="s">
        <v>263</v>
      </c>
      <c r="B51" s="72" t="n">
        <v>24.7</v>
      </c>
      <c r="C51" s="72" t="n">
        <v>24.7</v>
      </c>
      <c r="D51" s="72" t="n">
        <v>24.9</v>
      </c>
      <c r="E51" s="72" t="n">
        <v>0.2</v>
      </c>
      <c r="F51" s="101" t="n">
        <v>0.7</v>
      </c>
      <c r="G51" s="72" t="n">
        <v>145.8</v>
      </c>
      <c r="H51" s="72" t="n">
        <v>183.9</v>
      </c>
      <c r="I51" s="72" t="n">
        <v>38</v>
      </c>
      <c r="J51" s="101" t="n">
        <v>26.1</v>
      </c>
    </row>
    <row r="52" customFormat="false" ht="13.5" hidden="false" customHeight="true" outlineLevel="0" collapsed="false">
      <c r="A52" s="97" t="s">
        <v>267</v>
      </c>
      <c r="B52" s="72" t="n">
        <v>14.3</v>
      </c>
      <c r="C52" s="72" t="n">
        <v>20.2</v>
      </c>
      <c r="D52" s="72" t="n">
        <v>21.9</v>
      </c>
      <c r="E52" s="72" t="n">
        <v>1.7</v>
      </c>
      <c r="F52" s="101" t="n">
        <v>8.3</v>
      </c>
      <c r="G52" s="72" t="n">
        <v>108.5</v>
      </c>
      <c r="H52" s="72" t="n">
        <v>131.5</v>
      </c>
      <c r="I52" s="72" t="n">
        <v>22.9</v>
      </c>
      <c r="J52" s="101" t="n">
        <v>21.1</v>
      </c>
    </row>
    <row r="53" customFormat="false" ht="13.5" hidden="false" customHeight="true" outlineLevel="0" collapsed="false">
      <c r="A53" s="97" t="s">
        <v>261</v>
      </c>
      <c r="B53" s="72" t="n">
        <v>17</v>
      </c>
      <c r="C53" s="72" t="n">
        <v>17.6</v>
      </c>
      <c r="D53" s="72" t="n">
        <v>21.7</v>
      </c>
      <c r="E53" s="72" t="n">
        <v>4.1</v>
      </c>
      <c r="F53" s="101" t="n">
        <v>23.4</v>
      </c>
      <c r="G53" s="72" t="n">
        <v>114.5</v>
      </c>
      <c r="H53" s="72" t="n">
        <v>131.5</v>
      </c>
      <c r="I53" s="72" t="n">
        <v>17</v>
      </c>
      <c r="J53" s="101" t="n">
        <v>14.9</v>
      </c>
    </row>
    <row r="54" s="65" customFormat="true" ht="13.5" hidden="false" customHeight="true" outlineLevel="0" collapsed="false">
      <c r="A54" s="97" t="s">
        <v>269</v>
      </c>
      <c r="B54" s="72" t="n">
        <v>12.5</v>
      </c>
      <c r="C54" s="72" t="n">
        <v>10</v>
      </c>
      <c r="D54" s="72" t="n">
        <v>14.8</v>
      </c>
      <c r="E54" s="72" t="n">
        <v>4.8</v>
      </c>
      <c r="F54" s="101" t="n">
        <v>48.1</v>
      </c>
      <c r="G54" s="72" t="n">
        <v>76.9</v>
      </c>
      <c r="H54" s="72" t="n">
        <v>84.9</v>
      </c>
      <c r="I54" s="72" t="n">
        <v>8</v>
      </c>
      <c r="J54" s="101" t="n">
        <v>10.3</v>
      </c>
    </row>
    <row r="55" customFormat="false" ht="13.5" hidden="false" customHeight="true" outlineLevel="0" collapsed="false">
      <c r="A55" s="97" t="s">
        <v>268</v>
      </c>
      <c r="B55" s="72" t="n">
        <v>7.4</v>
      </c>
      <c r="C55" s="72" t="n">
        <v>17.7</v>
      </c>
      <c r="D55" s="72" t="n">
        <v>12</v>
      </c>
      <c r="E55" s="72" t="n">
        <v>-5.7</v>
      </c>
      <c r="F55" s="101" t="n">
        <v>-32.4</v>
      </c>
      <c r="G55" s="72" t="n">
        <v>57.9</v>
      </c>
      <c r="H55" s="72" t="n">
        <v>99.7</v>
      </c>
      <c r="I55" s="72" t="n">
        <v>41.8</v>
      </c>
      <c r="J55" s="101" t="n">
        <v>72.2</v>
      </c>
    </row>
    <row r="56" s="65" customFormat="true" ht="13.5" hidden="false" customHeight="true" outlineLevel="0" collapsed="false">
      <c r="A56" s="97" t="s">
        <v>272</v>
      </c>
      <c r="B56" s="72" t="n">
        <v>5</v>
      </c>
      <c r="C56" s="72" t="n">
        <v>7.5</v>
      </c>
      <c r="D56" s="72" t="n">
        <v>9.2</v>
      </c>
      <c r="E56" s="72" t="n">
        <v>1.7</v>
      </c>
      <c r="F56" s="101" t="n">
        <v>23.1</v>
      </c>
      <c r="G56" s="72" t="n">
        <v>27</v>
      </c>
      <c r="H56" s="72" t="n">
        <v>49.9</v>
      </c>
      <c r="I56" s="72" t="n">
        <v>22.9</v>
      </c>
      <c r="J56" s="101" t="n">
        <v>84.7</v>
      </c>
    </row>
    <row r="57" s="65" customFormat="true" ht="13.5" hidden="false" customHeight="true" outlineLevel="0" collapsed="false">
      <c r="A57" s="97" t="s">
        <v>264</v>
      </c>
      <c r="B57" s="72" t="n">
        <v>10.6</v>
      </c>
      <c r="C57" s="72" t="n">
        <v>9.3</v>
      </c>
      <c r="D57" s="72" t="n">
        <v>8.9</v>
      </c>
      <c r="E57" s="72" t="n">
        <v>-0.5</v>
      </c>
      <c r="F57" s="101" t="n">
        <v>-4.9</v>
      </c>
      <c r="G57" s="72" t="n">
        <v>69</v>
      </c>
      <c r="H57" s="72" t="n">
        <v>66.6</v>
      </c>
      <c r="I57" s="72" t="n">
        <v>-2.4</v>
      </c>
      <c r="J57" s="101" t="n">
        <v>-3.5</v>
      </c>
    </row>
    <row r="58" customFormat="false" ht="13.5" hidden="false" customHeight="true" outlineLevel="0" collapsed="false">
      <c r="A58" s="97" t="s">
        <v>266</v>
      </c>
      <c r="B58" s="72" t="n">
        <v>7</v>
      </c>
      <c r="C58" s="72" t="n">
        <v>9.3</v>
      </c>
      <c r="D58" s="72" t="n">
        <v>6.8</v>
      </c>
      <c r="E58" s="72" t="n">
        <v>-2.5</v>
      </c>
      <c r="F58" s="101" t="n">
        <v>-27.2</v>
      </c>
      <c r="G58" s="72" t="n">
        <v>43.4</v>
      </c>
      <c r="H58" s="72" t="n">
        <v>60.5</v>
      </c>
      <c r="I58" s="72" t="n">
        <v>17</v>
      </c>
      <c r="J58" s="101" t="n">
        <v>39.2</v>
      </c>
    </row>
    <row r="59" s="65" customFormat="true" ht="13.5" hidden="false" customHeight="true" outlineLevel="0" collapsed="false">
      <c r="A59" s="97" t="s">
        <v>271</v>
      </c>
      <c r="B59" s="72" t="n">
        <v>5.2</v>
      </c>
      <c r="C59" s="72" t="n">
        <v>6</v>
      </c>
      <c r="D59" s="72" t="n">
        <v>6</v>
      </c>
      <c r="E59" s="72" t="n">
        <v>0</v>
      </c>
      <c r="F59" s="101" t="n">
        <v>0</v>
      </c>
      <c r="G59" s="72" t="n">
        <v>31.6</v>
      </c>
      <c r="H59" s="72" t="n">
        <v>36.7</v>
      </c>
      <c r="I59" s="72" t="n">
        <v>5.1</v>
      </c>
      <c r="J59" s="101" t="n">
        <v>16.1</v>
      </c>
    </row>
    <row r="60" s="65" customFormat="true" ht="13.5" hidden="false" customHeight="true" outlineLevel="0" collapsed="false">
      <c r="A60" s="97" t="s">
        <v>262</v>
      </c>
      <c r="B60" s="72" t="n">
        <v>6.4</v>
      </c>
      <c r="C60" s="72" t="n">
        <v>5.7</v>
      </c>
      <c r="D60" s="72" t="n">
        <v>5.5</v>
      </c>
      <c r="E60" s="72" t="n">
        <v>-0.2</v>
      </c>
      <c r="F60" s="101" t="n">
        <v>-3</v>
      </c>
      <c r="G60" s="72" t="n">
        <v>44.8</v>
      </c>
      <c r="H60" s="72" t="n">
        <v>36.7</v>
      </c>
      <c r="I60" s="72" t="n">
        <v>-8.2</v>
      </c>
      <c r="J60" s="101" t="n">
        <v>-18.2</v>
      </c>
    </row>
    <row r="61" s="65" customFormat="true" ht="13.5" hidden="false" customHeight="true" outlineLevel="0" collapsed="false">
      <c r="A61" s="97" t="s">
        <v>265</v>
      </c>
      <c r="B61" s="72" t="n">
        <v>3.4</v>
      </c>
      <c r="C61" s="72" t="n">
        <v>4.1</v>
      </c>
      <c r="D61" s="72" t="n">
        <v>3.6</v>
      </c>
      <c r="E61" s="72" t="n">
        <v>-0.6</v>
      </c>
      <c r="F61" s="101" t="n">
        <v>-13.5</v>
      </c>
      <c r="G61" s="72" t="n">
        <v>15.1</v>
      </c>
      <c r="H61" s="72" t="n">
        <v>24.4</v>
      </c>
      <c r="I61" s="72" t="n">
        <v>9.3</v>
      </c>
      <c r="J61" s="101" t="n">
        <v>62</v>
      </c>
    </row>
    <row r="62" s="65" customFormat="true" ht="13.5" hidden="false" customHeight="true" outlineLevel="0" collapsed="false">
      <c r="A62" s="97" t="s">
        <v>270</v>
      </c>
      <c r="B62" s="72" t="n">
        <v>2</v>
      </c>
      <c r="C62" s="72" t="n">
        <v>2.7</v>
      </c>
      <c r="D62" s="72" t="n">
        <v>2.3</v>
      </c>
      <c r="E62" s="72" t="n">
        <v>-0.4</v>
      </c>
      <c r="F62" s="101" t="n">
        <v>-16.1</v>
      </c>
      <c r="G62" s="72" t="n">
        <v>15.4</v>
      </c>
      <c r="H62" s="72" t="n">
        <v>17.3</v>
      </c>
      <c r="I62" s="72" t="n">
        <v>2</v>
      </c>
      <c r="J62" s="101" t="n">
        <v>12.9</v>
      </c>
    </row>
    <row r="63" s="65" customFormat="true" ht="13.5" hidden="false" customHeight="true" outlineLevel="0" collapsed="false">
      <c r="A63" s="97" t="s">
        <v>470</v>
      </c>
      <c r="B63" s="72" t="n">
        <v>2.3</v>
      </c>
      <c r="C63" s="72" t="n">
        <v>1.9</v>
      </c>
      <c r="D63" s="72" t="n">
        <v>2.2</v>
      </c>
      <c r="E63" s="72" t="n">
        <v>0.2</v>
      </c>
      <c r="F63" s="101" t="n">
        <v>12.5</v>
      </c>
      <c r="G63" s="72" t="n">
        <v>13.8</v>
      </c>
      <c r="H63" s="72" t="n">
        <v>15</v>
      </c>
      <c r="I63" s="72" t="n">
        <v>1.2</v>
      </c>
      <c r="J63" s="101" t="n">
        <v>8.6</v>
      </c>
    </row>
    <row r="64" s="65" customFormat="true" ht="13.5" hidden="false" customHeight="true" outlineLevel="0" collapsed="false">
      <c r="A64" s="97" t="s">
        <v>273</v>
      </c>
      <c r="B64" s="72" t="n">
        <v>2.1</v>
      </c>
      <c r="C64" s="72" t="n">
        <v>2</v>
      </c>
      <c r="D64" s="72" t="n">
        <v>1.7</v>
      </c>
      <c r="E64" s="72" t="n">
        <v>-0.3</v>
      </c>
      <c r="F64" s="101" t="n">
        <v>-13.1</v>
      </c>
      <c r="G64" s="72" t="n">
        <v>14.2</v>
      </c>
      <c r="H64" s="72" t="n">
        <v>15.2</v>
      </c>
      <c r="I64" s="72" t="n">
        <v>1</v>
      </c>
      <c r="J64" s="101" t="n">
        <v>7.4</v>
      </c>
    </row>
    <row r="65" customFormat="false" ht="13.5" hidden="false" customHeight="true" outlineLevel="0" collapsed="false">
      <c r="A65" s="97" t="s">
        <v>294</v>
      </c>
      <c r="B65" s="72" t="n">
        <v>0.4</v>
      </c>
      <c r="C65" s="72" t="n">
        <v>1</v>
      </c>
      <c r="D65" s="72" t="n">
        <v>1.5</v>
      </c>
      <c r="E65" s="72" t="n">
        <v>0.5</v>
      </c>
      <c r="F65" s="101" t="n">
        <v>47.2</v>
      </c>
      <c r="G65" s="72" t="n">
        <v>2.9</v>
      </c>
      <c r="H65" s="72" t="n">
        <v>7</v>
      </c>
      <c r="I65" s="72" t="n">
        <v>4.1</v>
      </c>
      <c r="J65" s="101" t="n">
        <v>138.2</v>
      </c>
    </row>
    <row r="66" s="65" customFormat="true" ht="18" hidden="false" customHeight="true" outlineLevel="0" collapsed="false">
      <c r="A66" s="96" t="s">
        <v>276</v>
      </c>
      <c r="B66" s="72" t="n">
        <v>57</v>
      </c>
      <c r="C66" s="72" t="n">
        <v>81.6</v>
      </c>
      <c r="D66" s="72" t="n">
        <v>68.5</v>
      </c>
      <c r="E66" s="72" t="n">
        <v>-13.1</v>
      </c>
      <c r="F66" s="101" t="n">
        <v>-16</v>
      </c>
      <c r="G66" s="72" t="n">
        <v>369.2</v>
      </c>
      <c r="H66" s="72" t="n">
        <v>517.3</v>
      </c>
      <c r="I66" s="72" t="n">
        <v>148.1</v>
      </c>
      <c r="J66" s="101" t="n">
        <v>40.1</v>
      </c>
    </row>
    <row r="67" s="65" customFormat="true" ht="13.5" hidden="false" customHeight="true" outlineLevel="0" collapsed="false">
      <c r="A67" s="97" t="s">
        <v>277</v>
      </c>
      <c r="B67" s="72" t="n">
        <v>44.8</v>
      </c>
      <c r="C67" s="72" t="n">
        <v>65.8</v>
      </c>
      <c r="D67" s="72" t="n">
        <v>53.3</v>
      </c>
      <c r="E67" s="72" t="n">
        <v>-12.5</v>
      </c>
      <c r="F67" s="101" t="n">
        <v>-19</v>
      </c>
      <c r="G67" s="72" t="n">
        <v>271.4</v>
      </c>
      <c r="H67" s="72" t="n">
        <v>405.3</v>
      </c>
      <c r="I67" s="72" t="n">
        <v>133.9</v>
      </c>
      <c r="J67" s="101" t="n">
        <v>49.3</v>
      </c>
    </row>
    <row r="68" s="65" customFormat="true" ht="13.5" hidden="false" customHeight="true" outlineLevel="0" collapsed="false">
      <c r="A68" s="97" t="s">
        <v>278</v>
      </c>
      <c r="B68" s="72" t="n">
        <v>8.2</v>
      </c>
      <c r="C68" s="72" t="n">
        <v>8.4</v>
      </c>
      <c r="D68" s="72" t="n">
        <v>7.9</v>
      </c>
      <c r="E68" s="72" t="n">
        <v>-0.5</v>
      </c>
      <c r="F68" s="101" t="n">
        <v>-5.4</v>
      </c>
      <c r="G68" s="72" t="n">
        <v>69.5</v>
      </c>
      <c r="H68" s="72" t="n">
        <v>64.3</v>
      </c>
      <c r="I68" s="72" t="n">
        <v>-5.3</v>
      </c>
      <c r="J68" s="101" t="n">
        <v>-7.6</v>
      </c>
    </row>
    <row r="69" s="65" customFormat="true" ht="19.5" hidden="false" customHeight="true" outlineLevel="0" collapsed="false">
      <c r="A69" s="95" t="s">
        <v>279</v>
      </c>
      <c r="B69" s="75" t="n">
        <v>2.3</v>
      </c>
      <c r="C69" s="75" t="n">
        <v>2.4</v>
      </c>
      <c r="D69" s="75" t="n">
        <v>3.2</v>
      </c>
      <c r="E69" s="75" t="n">
        <v>0.8</v>
      </c>
      <c r="F69" s="99" t="n">
        <v>33.5</v>
      </c>
      <c r="G69" s="75" t="n">
        <v>17.5</v>
      </c>
      <c r="H69" s="75" t="n">
        <v>18.8</v>
      </c>
      <c r="I69" s="75" t="n">
        <v>1.3</v>
      </c>
      <c r="J69" s="99" t="n">
        <v>7.6</v>
      </c>
    </row>
    <row r="70" s="65" customFormat="true" ht="13.5" hidden="false" customHeight="true" outlineLevel="0" collapsed="false">
      <c r="A70" s="96" t="s">
        <v>280</v>
      </c>
      <c r="B70" s="72" t="n">
        <v>2.3</v>
      </c>
      <c r="C70" s="72" t="n">
        <v>2.4</v>
      </c>
      <c r="D70" s="72" t="n">
        <v>3.2</v>
      </c>
      <c r="E70" s="72" t="n">
        <v>0.8</v>
      </c>
      <c r="F70" s="101" t="n">
        <v>33.5</v>
      </c>
      <c r="G70" s="72" t="n">
        <v>17.5</v>
      </c>
      <c r="H70" s="72" t="n">
        <v>18.8</v>
      </c>
      <c r="I70" s="72" t="n">
        <v>1.3</v>
      </c>
      <c r="J70" s="101" t="n">
        <v>7.6</v>
      </c>
    </row>
    <row r="71" s="65" customFormat="true" ht="13.5" hidden="false" customHeight="true" outlineLevel="0" collapsed="false">
      <c r="A71" s="98" t="s">
        <v>281</v>
      </c>
      <c r="B71" s="72" t="n">
        <v>2.3</v>
      </c>
      <c r="C71" s="72" t="n">
        <v>2.4</v>
      </c>
      <c r="D71" s="72" t="n">
        <v>3.2</v>
      </c>
      <c r="E71" s="72" t="n">
        <v>0.8</v>
      </c>
      <c r="F71" s="101" t="n">
        <v>33.5</v>
      </c>
      <c r="G71" s="72" t="n">
        <v>17.5</v>
      </c>
      <c r="H71" s="72" t="n">
        <v>18.7</v>
      </c>
      <c r="I71" s="72" t="n">
        <v>1.3</v>
      </c>
      <c r="J71" s="101" t="n">
        <v>7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1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4959207</v>
      </c>
      <c r="C9" s="75" t="n">
        <v>3659133</v>
      </c>
      <c r="D9" s="75" t="n">
        <v>4374753</v>
      </c>
      <c r="E9" s="75" t="n">
        <v>715620</v>
      </c>
      <c r="F9" s="99" t="n">
        <v>19.6</v>
      </c>
      <c r="G9" s="75" t="n">
        <v>17080498</v>
      </c>
      <c r="H9" s="75" t="n">
        <v>17008573</v>
      </c>
      <c r="I9" s="75" t="n">
        <v>-71925</v>
      </c>
      <c r="J9" s="99" t="n">
        <v>-0.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807103</v>
      </c>
      <c r="C11" s="72" t="n">
        <v>2368054</v>
      </c>
      <c r="D11" s="72" t="n">
        <v>2293336</v>
      </c>
      <c r="E11" s="72" t="n">
        <v>-74718</v>
      </c>
      <c r="F11" s="101" t="n">
        <v>-3.2</v>
      </c>
      <c r="G11" s="72" t="n">
        <v>9809610</v>
      </c>
      <c r="H11" s="72" t="n">
        <v>9905074</v>
      </c>
      <c r="I11" s="72" t="n">
        <v>95464</v>
      </c>
      <c r="J11" s="101" t="n">
        <v>1</v>
      </c>
    </row>
    <row r="12" s="65" customFormat="true" ht="13.5" hidden="false" customHeight="true" outlineLevel="0" collapsed="false">
      <c r="A12" s="98" t="s">
        <v>230</v>
      </c>
      <c r="B12" s="72" t="n">
        <v>2152104</v>
      </c>
      <c r="C12" s="72" t="n">
        <v>1291079</v>
      </c>
      <c r="D12" s="72" t="n">
        <v>2081417</v>
      </c>
      <c r="E12" s="72" t="n">
        <v>790338</v>
      </c>
      <c r="F12" s="101" t="n">
        <v>61.2</v>
      </c>
      <c r="G12" s="72" t="n">
        <v>7270888</v>
      </c>
      <c r="H12" s="72" t="n">
        <v>7103499</v>
      </c>
      <c r="I12" s="72" t="n">
        <v>-167389</v>
      </c>
      <c r="J12" s="101" t="n">
        <v>-2.3</v>
      </c>
    </row>
    <row r="13" s="65" customFormat="true" ht="19.5" hidden="false" customHeight="true" outlineLevel="0" collapsed="false">
      <c r="A13" s="95" t="s">
        <v>232</v>
      </c>
      <c r="B13" s="75" t="n">
        <v>3</v>
      </c>
      <c r="C13" s="75" t="n">
        <v>3</v>
      </c>
      <c r="D13" s="75" t="s">
        <v>63</v>
      </c>
      <c r="E13" s="75" t="n">
        <v>-3</v>
      </c>
      <c r="F13" s="99" t="s">
        <v>63</v>
      </c>
      <c r="G13" s="75" t="n">
        <v>5</v>
      </c>
      <c r="H13" s="75" t="n">
        <v>5</v>
      </c>
      <c r="I13" s="75" t="n">
        <v>0</v>
      </c>
      <c r="J13" s="99" t="n">
        <v>0</v>
      </c>
    </row>
    <row r="14" s="65" customFormat="true" ht="19.5" hidden="false" customHeight="true" outlineLevel="0" collapsed="false">
      <c r="A14" s="95" t="s">
        <v>239</v>
      </c>
      <c r="B14" s="75" t="n">
        <v>502</v>
      </c>
      <c r="C14" s="75" t="n">
        <v>1474</v>
      </c>
      <c r="D14" s="75" t="s">
        <v>63</v>
      </c>
      <c r="E14" s="75" t="n">
        <v>-1474</v>
      </c>
      <c r="F14" s="99" t="s">
        <v>63</v>
      </c>
      <c r="G14" s="75" t="n">
        <v>6570</v>
      </c>
      <c r="H14" s="75" t="n">
        <v>6704</v>
      </c>
      <c r="I14" s="75" t="n">
        <v>134</v>
      </c>
      <c r="J14" s="99" t="n">
        <v>2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n">
        <v>4</v>
      </c>
      <c r="D15" s="75" t="s">
        <v>63</v>
      </c>
      <c r="E15" s="75" t="n">
        <v>-4</v>
      </c>
      <c r="F15" s="99" t="s">
        <v>63</v>
      </c>
      <c r="G15" s="75" t="n">
        <v>64</v>
      </c>
      <c r="H15" s="75" t="n">
        <v>6</v>
      </c>
      <c r="I15" s="75" t="n">
        <v>-58</v>
      </c>
      <c r="J15" s="99" t="n">
        <v>-90.6</v>
      </c>
    </row>
    <row r="16" s="65" customFormat="true" ht="19.5" hidden="false" customHeight="true" outlineLevel="0" collapsed="false">
      <c r="A16" s="95" t="s">
        <v>259</v>
      </c>
      <c r="B16" s="75" t="n">
        <v>2151599</v>
      </c>
      <c r="C16" s="75" t="n">
        <v>1289598</v>
      </c>
      <c r="D16" s="75" t="n">
        <v>2081417</v>
      </c>
      <c r="E16" s="75" t="n">
        <v>791819</v>
      </c>
      <c r="F16" s="99" t="n">
        <v>61.4</v>
      </c>
      <c r="G16" s="75" t="n">
        <v>7264249</v>
      </c>
      <c r="H16" s="75" t="n">
        <v>7096784</v>
      </c>
      <c r="I16" s="75" t="n">
        <v>-167465</v>
      </c>
      <c r="J16" s="99" t="n">
        <v>-2.3</v>
      </c>
    </row>
    <row r="17" s="65" customFormat="true" ht="13.5" hidden="false" customHeight="true" outlineLevel="0" collapsed="false">
      <c r="A17" s="96" t="s">
        <v>260</v>
      </c>
      <c r="B17" s="72" t="n">
        <v>1958255</v>
      </c>
      <c r="C17" s="72" t="n">
        <v>1195925</v>
      </c>
      <c r="D17" s="72" t="n">
        <v>1883401</v>
      </c>
      <c r="E17" s="72" t="n">
        <v>687476</v>
      </c>
      <c r="F17" s="101" t="n">
        <v>57.5</v>
      </c>
      <c r="G17" s="72" t="n">
        <v>6516082</v>
      </c>
      <c r="H17" s="72" t="n">
        <v>6347453</v>
      </c>
      <c r="I17" s="72" t="n">
        <v>-168629</v>
      </c>
      <c r="J17" s="101" t="n">
        <v>-2.6</v>
      </c>
    </row>
    <row r="18" s="65" customFormat="true" ht="13.5" hidden="false" customHeight="true" outlineLevel="0" collapsed="false">
      <c r="A18" s="97" t="s">
        <v>402</v>
      </c>
      <c r="B18" s="72" t="n">
        <v>1464696</v>
      </c>
      <c r="C18" s="72" t="n">
        <v>872892</v>
      </c>
      <c r="D18" s="72" t="n">
        <v>1403774</v>
      </c>
      <c r="E18" s="72" t="n">
        <v>530882</v>
      </c>
      <c r="F18" s="101" t="n">
        <v>60.8</v>
      </c>
      <c r="G18" s="72" t="n">
        <v>5004990</v>
      </c>
      <c r="H18" s="72" t="n">
        <v>4829983</v>
      </c>
      <c r="I18" s="72" t="n">
        <v>-175007</v>
      </c>
      <c r="J18" s="101" t="n">
        <v>-3.5</v>
      </c>
    </row>
    <row r="19" s="65" customFormat="true" ht="13.5" hidden="false" customHeight="true" outlineLevel="0" collapsed="false">
      <c r="A19" s="97" t="s">
        <v>403</v>
      </c>
      <c r="B19" s="72" t="n">
        <v>350553</v>
      </c>
      <c r="C19" s="72" t="n">
        <v>204070</v>
      </c>
      <c r="D19" s="72" t="n">
        <v>327957</v>
      </c>
      <c r="E19" s="72" t="n">
        <v>123887</v>
      </c>
      <c r="F19" s="101" t="n">
        <v>60.7</v>
      </c>
      <c r="G19" s="72" t="n">
        <v>1051250</v>
      </c>
      <c r="H19" s="72" t="n">
        <v>1055765</v>
      </c>
      <c r="I19" s="72" t="n">
        <v>4515</v>
      </c>
      <c r="J19" s="101" t="n">
        <v>0.4</v>
      </c>
    </row>
    <row r="20" s="65" customFormat="true" ht="13.5" hidden="false" customHeight="true" outlineLevel="0" collapsed="false">
      <c r="A20" s="97" t="s">
        <v>406</v>
      </c>
      <c r="B20" s="72" t="n">
        <v>39733</v>
      </c>
      <c r="C20" s="72" t="n">
        <v>30151</v>
      </c>
      <c r="D20" s="72" t="n">
        <v>40813</v>
      </c>
      <c r="E20" s="72" t="n">
        <v>10662</v>
      </c>
      <c r="F20" s="101" t="n">
        <v>35.4</v>
      </c>
      <c r="G20" s="72" t="n">
        <v>124872</v>
      </c>
      <c r="H20" s="72" t="n">
        <v>125025</v>
      </c>
      <c r="I20" s="72" t="n">
        <v>153</v>
      </c>
      <c r="J20" s="101" t="n">
        <v>0.1</v>
      </c>
    </row>
    <row r="21" s="65" customFormat="true" ht="13.5" hidden="false" customHeight="true" outlineLevel="0" collapsed="false">
      <c r="A21" s="97" t="s">
        <v>482</v>
      </c>
      <c r="B21" s="72" t="n">
        <v>16455</v>
      </c>
      <c r="C21" s="72" t="n">
        <v>7917</v>
      </c>
      <c r="D21" s="72" t="n">
        <v>31547</v>
      </c>
      <c r="E21" s="72" t="n">
        <v>23630</v>
      </c>
      <c r="F21" s="101" t="n">
        <v>298.5</v>
      </c>
      <c r="G21" s="72" t="n">
        <v>51380</v>
      </c>
      <c r="H21" s="72" t="n">
        <v>47865</v>
      </c>
      <c r="I21" s="72" t="n">
        <v>-3515</v>
      </c>
      <c r="J21" s="101" t="n">
        <v>-6.8</v>
      </c>
    </row>
    <row r="22" s="65" customFormat="true" ht="13.5" hidden="false" customHeight="true" outlineLevel="0" collapsed="false">
      <c r="A22" s="97" t="s">
        <v>483</v>
      </c>
      <c r="B22" s="72" t="n">
        <v>17661</v>
      </c>
      <c r="C22" s="72" t="n">
        <v>20743</v>
      </c>
      <c r="D22" s="72" t="n">
        <v>19002</v>
      </c>
      <c r="E22" s="72" t="n">
        <v>-1741</v>
      </c>
      <c r="F22" s="101" t="n">
        <v>-8.4</v>
      </c>
      <c r="G22" s="72" t="n">
        <v>39864</v>
      </c>
      <c r="H22" s="72" t="n">
        <v>55168</v>
      </c>
      <c r="I22" s="72" t="n">
        <v>15304</v>
      </c>
      <c r="J22" s="101" t="n">
        <v>38.4</v>
      </c>
    </row>
    <row r="23" customFormat="false" ht="13.5" hidden="false" customHeight="true" outlineLevel="0" collapsed="false">
      <c r="A23" s="97" t="s">
        <v>484</v>
      </c>
      <c r="B23" s="72" t="n">
        <v>29085</v>
      </c>
      <c r="C23" s="72" t="n">
        <v>21715</v>
      </c>
      <c r="D23" s="72" t="n">
        <v>18745</v>
      </c>
      <c r="E23" s="72" t="n">
        <v>-2970</v>
      </c>
      <c r="F23" s="101" t="n">
        <v>-13.7</v>
      </c>
      <c r="G23" s="72" t="n">
        <v>77781</v>
      </c>
      <c r="H23" s="72" t="n">
        <v>64829</v>
      </c>
      <c r="I23" s="72" t="n">
        <v>-12952</v>
      </c>
      <c r="J23" s="101" t="n">
        <v>-16.7</v>
      </c>
    </row>
    <row r="24" customFormat="false" ht="18" hidden="false" customHeight="true" outlineLevel="0" collapsed="false">
      <c r="A24" s="96" t="s">
        <v>276</v>
      </c>
      <c r="B24" s="72" t="n">
        <v>193344</v>
      </c>
      <c r="C24" s="72" t="n">
        <v>93673</v>
      </c>
      <c r="D24" s="72" t="n">
        <v>198016</v>
      </c>
      <c r="E24" s="72" t="n">
        <v>104343</v>
      </c>
      <c r="F24" s="101" t="n">
        <v>111.4</v>
      </c>
      <c r="G24" s="72" t="n">
        <v>748167</v>
      </c>
      <c r="H24" s="72" t="n">
        <v>749331</v>
      </c>
      <c r="I24" s="72" t="n">
        <v>1164</v>
      </c>
      <c r="J24" s="101" t="n">
        <v>0.2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67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5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2429701</v>
      </c>
      <c r="C28" s="75" t="n">
        <v>1848194</v>
      </c>
      <c r="D28" s="75" t="n">
        <v>2143006</v>
      </c>
      <c r="E28" s="75" t="n">
        <v>294812</v>
      </c>
      <c r="F28" s="99" t="n">
        <v>16</v>
      </c>
      <c r="G28" s="75" t="n">
        <v>8468877</v>
      </c>
      <c r="H28" s="75" t="n">
        <v>8497686</v>
      </c>
      <c r="I28" s="75" t="n">
        <v>28809</v>
      </c>
      <c r="J28" s="99" t="n">
        <v>0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376241</v>
      </c>
      <c r="C30" s="72" t="n">
        <v>1176302</v>
      </c>
      <c r="D30" s="72" t="n">
        <v>1144669</v>
      </c>
      <c r="E30" s="72" t="n">
        <v>-31633</v>
      </c>
      <c r="F30" s="101" t="n">
        <v>-2.7</v>
      </c>
      <c r="G30" s="72" t="n">
        <v>4888256</v>
      </c>
      <c r="H30" s="72" t="n">
        <v>4991958</v>
      </c>
      <c r="I30" s="72" t="n">
        <v>103702</v>
      </c>
      <c r="J30" s="101" t="n">
        <v>2.1</v>
      </c>
    </row>
    <row r="31" s="65" customFormat="true" ht="13.5" hidden="false" customHeight="true" outlineLevel="0" collapsed="false">
      <c r="A31" s="98" t="s">
        <v>230</v>
      </c>
      <c r="B31" s="72" t="n">
        <v>1053460</v>
      </c>
      <c r="C31" s="72" t="n">
        <v>671892</v>
      </c>
      <c r="D31" s="72" t="n">
        <v>998337</v>
      </c>
      <c r="E31" s="72" t="n">
        <v>326445</v>
      </c>
      <c r="F31" s="101" t="n">
        <v>48.6</v>
      </c>
      <c r="G31" s="72" t="n">
        <v>3580621</v>
      </c>
      <c r="H31" s="72" t="n">
        <v>3505728</v>
      </c>
      <c r="I31" s="72" t="n">
        <v>-74893</v>
      </c>
      <c r="J31" s="101" t="n">
        <v>-2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n">
        <v>2</v>
      </c>
      <c r="D32" s="75" t="s">
        <v>63</v>
      </c>
      <c r="E32" s="75" t="n">
        <v>-2</v>
      </c>
      <c r="F32" s="99" t="s">
        <v>63</v>
      </c>
      <c r="G32" s="75" t="n">
        <v>2</v>
      </c>
      <c r="H32" s="75" t="n">
        <v>2</v>
      </c>
      <c r="I32" s="75" t="n">
        <v>0</v>
      </c>
      <c r="J32" s="99" t="n">
        <v>0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n">
        <v>6</v>
      </c>
      <c r="D33" s="75" t="s">
        <v>63</v>
      </c>
      <c r="E33" s="75" t="n">
        <v>-6</v>
      </c>
      <c r="F33" s="99" t="s">
        <v>63</v>
      </c>
      <c r="G33" s="75" t="n">
        <v>2784</v>
      </c>
      <c r="H33" s="75" t="n">
        <v>3171</v>
      </c>
      <c r="I33" s="75" t="n">
        <v>387</v>
      </c>
      <c r="J33" s="99" t="n">
        <v>13.9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n">
        <v>2</v>
      </c>
      <c r="D34" s="75" t="s">
        <v>63</v>
      </c>
      <c r="E34" s="75" t="n">
        <v>-2</v>
      </c>
      <c r="F34" s="99" t="s">
        <v>63</v>
      </c>
      <c r="G34" s="75" t="n">
        <v>64</v>
      </c>
      <c r="H34" s="75" t="n">
        <v>4</v>
      </c>
      <c r="I34" s="75" t="n">
        <v>-60</v>
      </c>
      <c r="J34" s="99" t="n">
        <v>-93.8</v>
      </c>
    </row>
    <row r="35" s="65" customFormat="true" ht="19.5" hidden="false" customHeight="true" outlineLevel="0" collapsed="false">
      <c r="A35" s="95" t="s">
        <v>259</v>
      </c>
      <c r="B35" s="75" t="n">
        <v>1053460</v>
      </c>
      <c r="C35" s="75" t="n">
        <v>671882</v>
      </c>
      <c r="D35" s="75" t="n">
        <v>998337</v>
      </c>
      <c r="E35" s="75" t="n">
        <v>326455</v>
      </c>
      <c r="F35" s="99" t="n">
        <v>48.6</v>
      </c>
      <c r="G35" s="75" t="n">
        <v>3577771</v>
      </c>
      <c r="H35" s="75" t="n">
        <v>3502551</v>
      </c>
      <c r="I35" s="75" t="n">
        <v>-75220</v>
      </c>
      <c r="J35" s="99" t="n">
        <v>-2.1</v>
      </c>
    </row>
    <row r="36" s="65" customFormat="true" ht="13.5" hidden="false" customHeight="true" outlineLevel="0" collapsed="false">
      <c r="A36" s="96" t="s">
        <v>260</v>
      </c>
      <c r="B36" s="72" t="n">
        <v>950262</v>
      </c>
      <c r="C36" s="72" t="n">
        <v>614852</v>
      </c>
      <c r="D36" s="72" t="n">
        <v>896258</v>
      </c>
      <c r="E36" s="72" t="n">
        <v>281406</v>
      </c>
      <c r="F36" s="101" t="n">
        <v>45.8</v>
      </c>
      <c r="G36" s="72" t="n">
        <v>3200286</v>
      </c>
      <c r="H36" s="72" t="n">
        <v>3122850</v>
      </c>
      <c r="I36" s="72" t="n">
        <v>-77436</v>
      </c>
      <c r="J36" s="101" t="n">
        <v>-2.4</v>
      </c>
    </row>
    <row r="37" s="65" customFormat="true" ht="13.5" hidden="false" customHeight="true" outlineLevel="0" collapsed="false">
      <c r="A37" s="97" t="s">
        <v>402</v>
      </c>
      <c r="B37" s="72" t="n">
        <v>718481</v>
      </c>
      <c r="C37" s="72" t="n">
        <v>460978</v>
      </c>
      <c r="D37" s="72" t="n">
        <v>678042</v>
      </c>
      <c r="E37" s="72" t="n">
        <v>217064</v>
      </c>
      <c r="F37" s="101" t="n">
        <v>47.1</v>
      </c>
      <c r="G37" s="72" t="n">
        <v>2475035</v>
      </c>
      <c r="H37" s="72" t="n">
        <v>2408539</v>
      </c>
      <c r="I37" s="72" t="n">
        <v>-66496</v>
      </c>
      <c r="J37" s="101" t="n">
        <v>-2.7</v>
      </c>
    </row>
    <row r="38" s="65" customFormat="true" ht="13.5" hidden="false" customHeight="true" outlineLevel="0" collapsed="false">
      <c r="A38" s="97" t="s">
        <v>403</v>
      </c>
      <c r="B38" s="72" t="n">
        <v>171001</v>
      </c>
      <c r="C38" s="72" t="n">
        <v>101490</v>
      </c>
      <c r="D38" s="72" t="n">
        <v>158343</v>
      </c>
      <c r="E38" s="72" t="n">
        <v>56853</v>
      </c>
      <c r="F38" s="101" t="n">
        <v>56</v>
      </c>
      <c r="G38" s="72" t="n">
        <v>513738</v>
      </c>
      <c r="H38" s="72" t="n">
        <v>513795</v>
      </c>
      <c r="I38" s="72" t="n">
        <v>57</v>
      </c>
      <c r="J38" s="101" t="n">
        <v>0</v>
      </c>
    </row>
    <row r="39" s="65" customFormat="true" ht="13.5" hidden="false" customHeight="true" outlineLevel="0" collapsed="false">
      <c r="A39" s="97" t="s">
        <v>406</v>
      </c>
      <c r="B39" s="72" t="n">
        <v>18479</v>
      </c>
      <c r="C39" s="72" t="n">
        <v>14118</v>
      </c>
      <c r="D39" s="72" t="n">
        <v>18195</v>
      </c>
      <c r="E39" s="72" t="n">
        <v>4077</v>
      </c>
      <c r="F39" s="101" t="n">
        <v>28.9</v>
      </c>
      <c r="G39" s="72" t="n">
        <v>56134</v>
      </c>
      <c r="H39" s="72" t="n">
        <v>53929</v>
      </c>
      <c r="I39" s="72" t="n">
        <v>-2205</v>
      </c>
      <c r="J39" s="101" t="n">
        <v>-3.9</v>
      </c>
    </row>
    <row r="40" s="65" customFormat="true" ht="13.5" hidden="false" customHeight="true" outlineLevel="0" collapsed="false">
      <c r="A40" s="97" t="s">
        <v>482</v>
      </c>
      <c r="B40" s="72" t="n">
        <v>5424</v>
      </c>
      <c r="C40" s="72" t="n">
        <v>2860</v>
      </c>
      <c r="D40" s="72" t="n">
        <v>14044</v>
      </c>
      <c r="E40" s="72" t="n">
        <v>11184</v>
      </c>
      <c r="F40" s="101" t="n">
        <v>391</v>
      </c>
      <c r="G40" s="72" t="n">
        <v>25952</v>
      </c>
      <c r="H40" s="72" t="n">
        <v>23588</v>
      </c>
      <c r="I40" s="72" t="n">
        <v>-2364</v>
      </c>
      <c r="J40" s="101" t="n">
        <v>-9.1</v>
      </c>
    </row>
    <row r="41" s="65" customFormat="true" ht="13.5" hidden="false" customHeight="true" outlineLevel="0" collapsed="false">
      <c r="A41" s="97" t="s">
        <v>484</v>
      </c>
      <c r="B41" s="72" t="n">
        <v>13994</v>
      </c>
      <c r="C41" s="72" t="n">
        <v>10482</v>
      </c>
      <c r="D41" s="72" t="n">
        <v>9159</v>
      </c>
      <c r="E41" s="72" t="n">
        <v>-1323</v>
      </c>
      <c r="F41" s="101" t="n">
        <v>-12.6</v>
      </c>
      <c r="G41" s="72" t="n">
        <v>37042</v>
      </c>
      <c r="H41" s="72" t="n">
        <v>30610</v>
      </c>
      <c r="I41" s="72" t="n">
        <v>-6432</v>
      </c>
      <c r="J41" s="101" t="n">
        <v>-17.4</v>
      </c>
    </row>
    <row r="42" customFormat="false" ht="13.5" hidden="false" customHeight="true" outlineLevel="0" collapsed="false">
      <c r="A42" s="97" t="s">
        <v>412</v>
      </c>
      <c r="B42" s="72" t="n">
        <v>7868</v>
      </c>
      <c r="C42" s="72" t="n">
        <v>5891</v>
      </c>
      <c r="D42" s="72" t="n">
        <v>6757</v>
      </c>
      <c r="E42" s="72" t="n">
        <v>866</v>
      </c>
      <c r="F42" s="101" t="n">
        <v>14.7</v>
      </c>
      <c r="G42" s="72" t="n">
        <v>27855</v>
      </c>
      <c r="H42" s="72" t="n">
        <v>30180</v>
      </c>
      <c r="I42" s="72" t="n">
        <v>2325</v>
      </c>
      <c r="J42" s="101" t="n">
        <v>8.3</v>
      </c>
    </row>
    <row r="43" customFormat="false" ht="18" hidden="false" customHeight="true" outlineLevel="0" collapsed="false">
      <c r="A43" s="96" t="s">
        <v>276</v>
      </c>
      <c r="B43" s="72" t="n">
        <v>103198</v>
      </c>
      <c r="C43" s="72" t="n">
        <v>57030</v>
      </c>
      <c r="D43" s="72" t="n">
        <v>102079</v>
      </c>
      <c r="E43" s="72" t="n">
        <v>45049</v>
      </c>
      <c r="F43" s="101" t="n">
        <v>79</v>
      </c>
      <c r="G43" s="72" t="n">
        <v>377485</v>
      </c>
      <c r="H43" s="72" t="n">
        <v>379701</v>
      </c>
      <c r="I43" s="72" t="n">
        <v>2216</v>
      </c>
      <c r="J43" s="101" t="n">
        <v>0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67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6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2529506</v>
      </c>
      <c r="C47" s="75" t="n">
        <v>1810939</v>
      </c>
      <c r="D47" s="75" t="n">
        <v>2231747</v>
      </c>
      <c r="E47" s="75" t="n">
        <v>420808</v>
      </c>
      <c r="F47" s="99" t="n">
        <v>23.2</v>
      </c>
      <c r="G47" s="75" t="n">
        <v>8611621</v>
      </c>
      <c r="H47" s="75" t="n">
        <v>8510887</v>
      </c>
      <c r="I47" s="75" t="n">
        <v>-100734</v>
      </c>
      <c r="J47" s="99" t="n">
        <v>-1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430862</v>
      </c>
      <c r="C49" s="72" t="n">
        <v>1191752</v>
      </c>
      <c r="D49" s="72" t="n">
        <v>1148667</v>
      </c>
      <c r="E49" s="72" t="n">
        <v>-43085</v>
      </c>
      <c r="F49" s="101" t="n">
        <v>-3.6</v>
      </c>
      <c r="G49" s="72" t="n">
        <v>4921354</v>
      </c>
      <c r="H49" s="72" t="n">
        <v>4913116</v>
      </c>
      <c r="I49" s="72" t="n">
        <v>-8238</v>
      </c>
      <c r="J49" s="101" t="n">
        <v>-0.2</v>
      </c>
    </row>
    <row r="50" s="65" customFormat="true" ht="13.5" hidden="false" customHeight="true" outlineLevel="0" collapsed="false">
      <c r="A50" s="98" t="s">
        <v>230</v>
      </c>
      <c r="B50" s="72" t="n">
        <v>1098644</v>
      </c>
      <c r="C50" s="72" t="n">
        <v>619187</v>
      </c>
      <c r="D50" s="72" t="n">
        <v>1083080</v>
      </c>
      <c r="E50" s="72" t="n">
        <v>463893</v>
      </c>
      <c r="F50" s="101" t="n">
        <v>74.9</v>
      </c>
      <c r="G50" s="72" t="n">
        <v>3690267</v>
      </c>
      <c r="H50" s="72" t="n">
        <v>3597771</v>
      </c>
      <c r="I50" s="72" t="n">
        <v>-92496</v>
      </c>
      <c r="J50" s="101" t="n">
        <v>-2.5</v>
      </c>
    </row>
    <row r="51" s="65" customFormat="true" ht="19.5" hidden="false" customHeight="true" outlineLevel="0" collapsed="false">
      <c r="A51" s="95" t="s">
        <v>232</v>
      </c>
      <c r="B51" s="75" t="n">
        <v>3</v>
      </c>
      <c r="C51" s="75" t="n">
        <v>1</v>
      </c>
      <c r="D51" s="75" t="s">
        <v>63</v>
      </c>
      <c r="E51" s="75" t="n">
        <v>-1</v>
      </c>
      <c r="F51" s="99" t="s">
        <v>63</v>
      </c>
      <c r="G51" s="75" t="n">
        <v>3</v>
      </c>
      <c r="H51" s="75" t="n">
        <v>3</v>
      </c>
      <c r="I51" s="75" t="n">
        <v>0</v>
      </c>
      <c r="J51" s="99" t="n">
        <v>0</v>
      </c>
    </row>
    <row r="52" s="65" customFormat="true" ht="19.5" hidden="false" customHeight="true" outlineLevel="0" collapsed="false">
      <c r="A52" s="95" t="s">
        <v>239</v>
      </c>
      <c r="B52" s="75" t="n">
        <v>502</v>
      </c>
      <c r="C52" s="75" t="n">
        <v>1468</v>
      </c>
      <c r="D52" s="75" t="s">
        <v>63</v>
      </c>
      <c r="E52" s="75" t="n">
        <v>-1468</v>
      </c>
      <c r="F52" s="99" t="s">
        <v>63</v>
      </c>
      <c r="G52" s="75" t="n">
        <v>3786</v>
      </c>
      <c r="H52" s="75" t="n">
        <v>3533</v>
      </c>
      <c r="I52" s="75" t="n">
        <v>-253</v>
      </c>
      <c r="J52" s="99" t="n">
        <v>-6.7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n">
        <v>2</v>
      </c>
      <c r="D53" s="75" t="s">
        <v>63</v>
      </c>
      <c r="E53" s="75" t="n">
        <v>-2</v>
      </c>
      <c r="F53" s="99" t="s">
        <v>63</v>
      </c>
      <c r="G53" s="75" t="s">
        <v>63</v>
      </c>
      <c r="H53" s="75" t="n">
        <v>2</v>
      </c>
      <c r="I53" s="75" t="n">
        <v>2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1098139</v>
      </c>
      <c r="C54" s="75" t="n">
        <v>617716</v>
      </c>
      <c r="D54" s="75" t="n">
        <v>1083080</v>
      </c>
      <c r="E54" s="75" t="n">
        <v>465364</v>
      </c>
      <c r="F54" s="99" t="n">
        <v>75.3</v>
      </c>
      <c r="G54" s="75" t="n">
        <v>3686478</v>
      </c>
      <c r="H54" s="75" t="n">
        <v>3594233</v>
      </c>
      <c r="I54" s="75" t="n">
        <v>-92245</v>
      </c>
      <c r="J54" s="99" t="n">
        <v>-2.5</v>
      </c>
    </row>
    <row r="55" s="65" customFormat="true" ht="13.5" hidden="false" customHeight="true" outlineLevel="0" collapsed="false">
      <c r="A55" s="96" t="s">
        <v>260</v>
      </c>
      <c r="B55" s="72" t="n">
        <v>1007993</v>
      </c>
      <c r="C55" s="72" t="n">
        <v>581073</v>
      </c>
      <c r="D55" s="72" t="n">
        <v>987143</v>
      </c>
      <c r="E55" s="72" t="n">
        <v>406070</v>
      </c>
      <c r="F55" s="101" t="n">
        <v>69.9</v>
      </c>
      <c r="G55" s="72" t="n">
        <v>3315796</v>
      </c>
      <c r="H55" s="72" t="n">
        <v>3224603</v>
      </c>
      <c r="I55" s="72" t="n">
        <v>-91193</v>
      </c>
      <c r="J55" s="101" t="n">
        <v>-2.8</v>
      </c>
    </row>
    <row r="56" s="65" customFormat="true" ht="13.5" hidden="false" customHeight="true" outlineLevel="0" collapsed="false">
      <c r="A56" s="97" t="s">
        <v>402</v>
      </c>
      <c r="B56" s="72" t="n">
        <v>746215</v>
      </c>
      <c r="C56" s="72" t="n">
        <v>411914</v>
      </c>
      <c r="D56" s="72" t="n">
        <v>725732</v>
      </c>
      <c r="E56" s="72" t="n">
        <v>313818</v>
      </c>
      <c r="F56" s="101" t="n">
        <v>76.2</v>
      </c>
      <c r="G56" s="72" t="n">
        <v>2529955</v>
      </c>
      <c r="H56" s="72" t="n">
        <v>2421444</v>
      </c>
      <c r="I56" s="72" t="n">
        <v>-108511</v>
      </c>
      <c r="J56" s="101" t="n">
        <v>-4.3</v>
      </c>
    </row>
    <row r="57" s="65" customFormat="true" ht="13.5" hidden="false" customHeight="true" outlineLevel="0" collapsed="false">
      <c r="A57" s="97" t="s">
        <v>403</v>
      </c>
      <c r="B57" s="72" t="n">
        <v>179552</v>
      </c>
      <c r="C57" s="72" t="n">
        <v>102580</v>
      </c>
      <c r="D57" s="72" t="n">
        <v>169614</v>
      </c>
      <c r="E57" s="72" t="n">
        <v>67034</v>
      </c>
      <c r="F57" s="101" t="n">
        <v>65.3</v>
      </c>
      <c r="G57" s="72" t="n">
        <v>537512</v>
      </c>
      <c r="H57" s="72" t="n">
        <v>541970</v>
      </c>
      <c r="I57" s="72" t="n">
        <v>4458</v>
      </c>
      <c r="J57" s="101" t="n">
        <v>0.8</v>
      </c>
    </row>
    <row r="58" s="65" customFormat="true" ht="13.5" hidden="false" customHeight="true" outlineLevel="0" collapsed="false">
      <c r="A58" s="97" t="s">
        <v>406</v>
      </c>
      <c r="B58" s="72" t="n">
        <v>21254</v>
      </c>
      <c r="C58" s="72" t="n">
        <v>16033</v>
      </c>
      <c r="D58" s="72" t="n">
        <v>22618</v>
      </c>
      <c r="E58" s="72" t="n">
        <v>6585</v>
      </c>
      <c r="F58" s="101" t="n">
        <v>41.1</v>
      </c>
      <c r="G58" s="72" t="n">
        <v>68738</v>
      </c>
      <c r="H58" s="72" t="n">
        <v>71096</v>
      </c>
      <c r="I58" s="72" t="n">
        <v>2358</v>
      </c>
      <c r="J58" s="101" t="n">
        <v>3.4</v>
      </c>
    </row>
    <row r="59" s="65" customFormat="true" ht="13.5" hidden="false" customHeight="true" outlineLevel="0" collapsed="false">
      <c r="A59" s="97" t="s">
        <v>483</v>
      </c>
      <c r="B59" s="72" t="n">
        <v>17661</v>
      </c>
      <c r="C59" s="72" t="n">
        <v>20743</v>
      </c>
      <c r="D59" s="72" t="n">
        <v>19002</v>
      </c>
      <c r="E59" s="72" t="n">
        <v>-1741</v>
      </c>
      <c r="F59" s="101" t="n">
        <v>-8.4</v>
      </c>
      <c r="G59" s="72" t="n">
        <v>38544</v>
      </c>
      <c r="H59" s="72" t="n">
        <v>55168</v>
      </c>
      <c r="I59" s="72" t="n">
        <v>16624</v>
      </c>
      <c r="J59" s="101" t="n">
        <v>43.1</v>
      </c>
    </row>
    <row r="60" s="65" customFormat="true" ht="13.5" hidden="false" customHeight="true" outlineLevel="0" collapsed="false">
      <c r="A60" s="97" t="s">
        <v>482</v>
      </c>
      <c r="B60" s="72" t="n">
        <v>11031</v>
      </c>
      <c r="C60" s="72" t="n">
        <v>5057</v>
      </c>
      <c r="D60" s="72" t="n">
        <v>17503</v>
      </c>
      <c r="E60" s="72" t="n">
        <v>12446</v>
      </c>
      <c r="F60" s="101" t="n">
        <v>246.1</v>
      </c>
      <c r="G60" s="72" t="n">
        <v>25428</v>
      </c>
      <c r="H60" s="72" t="n">
        <v>24277</v>
      </c>
      <c r="I60" s="72" t="n">
        <v>-1151</v>
      </c>
      <c r="J60" s="101" t="n">
        <v>-4.5</v>
      </c>
    </row>
    <row r="61" customFormat="false" ht="13.5" hidden="false" customHeight="true" outlineLevel="0" collapsed="false">
      <c r="A61" s="97" t="s">
        <v>484</v>
      </c>
      <c r="B61" s="72" t="n">
        <v>15091</v>
      </c>
      <c r="C61" s="72" t="n">
        <v>11233</v>
      </c>
      <c r="D61" s="72" t="n">
        <v>9586</v>
      </c>
      <c r="E61" s="72" t="n">
        <v>-1647</v>
      </c>
      <c r="F61" s="101" t="n">
        <v>-14.7</v>
      </c>
      <c r="G61" s="72" t="n">
        <v>40739</v>
      </c>
      <c r="H61" s="72" t="n">
        <v>34219</v>
      </c>
      <c r="I61" s="72" t="n">
        <v>-6520</v>
      </c>
      <c r="J61" s="101" t="n">
        <v>-16</v>
      </c>
    </row>
    <row r="62" customFormat="false" ht="18" hidden="false" customHeight="true" outlineLevel="0" collapsed="false">
      <c r="A62" s="96" t="s">
        <v>276</v>
      </c>
      <c r="B62" s="72" t="n">
        <v>90146</v>
      </c>
      <c r="C62" s="72" t="n">
        <v>36643</v>
      </c>
      <c r="D62" s="72" t="n">
        <v>95937</v>
      </c>
      <c r="E62" s="72" t="n">
        <v>59294</v>
      </c>
      <c r="F62" s="101" t="n">
        <v>161.8</v>
      </c>
      <c r="G62" s="72" t="n">
        <v>370682</v>
      </c>
      <c r="H62" s="72" t="n">
        <v>369630</v>
      </c>
      <c r="I62" s="72" t="n">
        <v>-1052</v>
      </c>
      <c r="J62" s="101" t="n">
        <v>-0.3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67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1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4959207</v>
      </c>
      <c r="C9" s="75" t="n">
        <v>3659133</v>
      </c>
      <c r="D9" s="75" t="n">
        <v>4374753</v>
      </c>
      <c r="E9" s="75" t="n">
        <v>715620</v>
      </c>
      <c r="F9" s="99" t="n">
        <v>19.6</v>
      </c>
      <c r="G9" s="75" t="n">
        <v>17080498</v>
      </c>
      <c r="H9" s="75" t="n">
        <v>17008573</v>
      </c>
      <c r="I9" s="75" t="n">
        <v>-71925</v>
      </c>
      <c r="J9" s="99" t="n">
        <v>-0.4</v>
      </c>
    </row>
    <row r="10" s="65" customFormat="true" ht="13.5" hidden="false" customHeight="true" outlineLevel="0" collapsed="false">
      <c r="A10" s="91" t="s">
        <v>383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10</v>
      </c>
      <c r="B11" s="72" t="n">
        <v>1117872</v>
      </c>
      <c r="C11" s="72" t="n">
        <v>632075</v>
      </c>
      <c r="D11" s="72" t="n">
        <v>1067178</v>
      </c>
      <c r="E11" s="72" t="n">
        <v>435103</v>
      </c>
      <c r="F11" s="101" t="n">
        <v>68.8</v>
      </c>
      <c r="G11" s="72" t="n">
        <v>3858387</v>
      </c>
      <c r="H11" s="72" t="n">
        <v>3688730</v>
      </c>
      <c r="I11" s="72" t="n">
        <v>-169657</v>
      </c>
      <c r="J11" s="101" t="n">
        <v>-4.4</v>
      </c>
    </row>
    <row r="12" s="65" customFormat="true" ht="13.5" hidden="false" customHeight="true" outlineLevel="0" collapsed="false">
      <c r="A12" s="98" t="s">
        <v>303</v>
      </c>
      <c r="B12" s="72" t="n">
        <v>408433</v>
      </c>
      <c r="C12" s="72" t="n">
        <v>273242</v>
      </c>
      <c r="D12" s="72" t="n">
        <v>418757</v>
      </c>
      <c r="E12" s="72" t="n">
        <v>145515</v>
      </c>
      <c r="F12" s="101" t="n">
        <v>53.3</v>
      </c>
      <c r="G12" s="72" t="n">
        <v>1313870</v>
      </c>
      <c r="H12" s="72" t="n">
        <v>1378792</v>
      </c>
      <c r="I12" s="72" t="n">
        <v>64922</v>
      </c>
      <c r="J12" s="101" t="n">
        <v>4.9</v>
      </c>
    </row>
    <row r="13" s="65" customFormat="true" ht="13.5" hidden="false" customHeight="true" outlineLevel="0" collapsed="false">
      <c r="A13" s="98" t="s">
        <v>311</v>
      </c>
      <c r="B13" s="72" t="n">
        <v>304648</v>
      </c>
      <c r="C13" s="72" t="n">
        <v>175334</v>
      </c>
      <c r="D13" s="72" t="n">
        <v>279826</v>
      </c>
      <c r="E13" s="72" t="n">
        <v>104492</v>
      </c>
      <c r="F13" s="101" t="n">
        <v>59.6</v>
      </c>
      <c r="G13" s="72" t="n">
        <v>1093059</v>
      </c>
      <c r="H13" s="72" t="n">
        <v>1054410</v>
      </c>
      <c r="I13" s="72" t="n">
        <v>-38649</v>
      </c>
      <c r="J13" s="101" t="n">
        <v>-3.5</v>
      </c>
    </row>
    <row r="14" s="65" customFormat="true" ht="13.5" hidden="false" customHeight="true" outlineLevel="0" collapsed="false">
      <c r="A14" s="98" t="s">
        <v>316</v>
      </c>
      <c r="B14" s="72" t="n">
        <v>265498</v>
      </c>
      <c r="C14" s="72" t="n">
        <v>280680</v>
      </c>
      <c r="D14" s="72" t="n">
        <v>248055</v>
      </c>
      <c r="E14" s="72" t="n">
        <v>-32625</v>
      </c>
      <c r="F14" s="101" t="n">
        <v>-11.6</v>
      </c>
      <c r="G14" s="72" t="n">
        <v>1236866</v>
      </c>
      <c r="H14" s="72" t="n">
        <v>1238448</v>
      </c>
      <c r="I14" s="72" t="n">
        <v>1582</v>
      </c>
      <c r="J14" s="101" t="n">
        <v>0.1</v>
      </c>
    </row>
    <row r="15" s="65" customFormat="true" ht="13.5" hidden="false" customHeight="true" outlineLevel="0" collapsed="false">
      <c r="A15" s="98" t="s">
        <v>327</v>
      </c>
      <c r="B15" s="72" t="n">
        <v>246284</v>
      </c>
      <c r="C15" s="72" t="n">
        <v>204042</v>
      </c>
      <c r="D15" s="72" t="n">
        <v>238852</v>
      </c>
      <c r="E15" s="72" t="n">
        <v>34810</v>
      </c>
      <c r="F15" s="101" t="n">
        <v>17.1</v>
      </c>
      <c r="G15" s="72" t="n">
        <v>916282</v>
      </c>
      <c r="H15" s="72" t="n">
        <v>915100</v>
      </c>
      <c r="I15" s="72" t="n">
        <v>-1182</v>
      </c>
      <c r="J15" s="101" t="n">
        <v>-0.1</v>
      </c>
    </row>
    <row r="16" s="65" customFormat="true" ht="13.5" hidden="false" customHeight="true" outlineLevel="0" collapsed="false">
      <c r="A16" s="98" t="s">
        <v>318</v>
      </c>
      <c r="B16" s="72" t="n">
        <v>367218</v>
      </c>
      <c r="C16" s="72" t="n">
        <v>329554</v>
      </c>
      <c r="D16" s="72" t="n">
        <v>233162</v>
      </c>
      <c r="E16" s="72" t="n">
        <v>-96392</v>
      </c>
      <c r="F16" s="101" t="n">
        <v>-29.2</v>
      </c>
      <c r="G16" s="72" t="n">
        <v>1384921</v>
      </c>
      <c r="H16" s="72" t="n">
        <v>1282852</v>
      </c>
      <c r="I16" s="72" t="n">
        <v>-102069</v>
      </c>
      <c r="J16" s="101" t="n">
        <v>-7.4</v>
      </c>
    </row>
    <row r="17" s="65" customFormat="true" ht="13.5" hidden="false" customHeight="true" outlineLevel="0" collapsed="false">
      <c r="A17" s="98" t="s">
        <v>333</v>
      </c>
      <c r="B17" s="72" t="n">
        <v>206359</v>
      </c>
      <c r="C17" s="72" t="n">
        <v>168838</v>
      </c>
      <c r="D17" s="72" t="n">
        <v>200326</v>
      </c>
      <c r="E17" s="72" t="n">
        <v>31488</v>
      </c>
      <c r="F17" s="101" t="n">
        <v>18.6</v>
      </c>
      <c r="G17" s="72" t="n">
        <v>756677</v>
      </c>
      <c r="H17" s="72" t="n">
        <v>777118</v>
      </c>
      <c r="I17" s="72" t="n">
        <v>20441</v>
      </c>
      <c r="J17" s="101" t="n">
        <v>2.7</v>
      </c>
    </row>
    <row r="18" s="65" customFormat="true" ht="13.5" hidden="false" customHeight="true" outlineLevel="0" collapsed="false">
      <c r="A18" s="98" t="s">
        <v>346</v>
      </c>
      <c r="B18" s="72" t="n">
        <v>153658</v>
      </c>
      <c r="C18" s="72" t="n">
        <v>118962</v>
      </c>
      <c r="D18" s="72" t="n">
        <v>140458</v>
      </c>
      <c r="E18" s="72" t="n">
        <v>21496</v>
      </c>
      <c r="F18" s="101" t="n">
        <v>18.1</v>
      </c>
      <c r="G18" s="72" t="n">
        <v>590716</v>
      </c>
      <c r="H18" s="72" t="n">
        <v>622884</v>
      </c>
      <c r="I18" s="72" t="n">
        <v>32168</v>
      </c>
      <c r="J18" s="101" t="n">
        <v>5.4</v>
      </c>
    </row>
    <row r="19" s="65" customFormat="true" ht="13.5" hidden="false" customHeight="true" outlineLevel="0" collapsed="false">
      <c r="A19" s="98" t="s">
        <v>309</v>
      </c>
      <c r="B19" s="72" t="n">
        <v>153658</v>
      </c>
      <c r="C19" s="72" t="n">
        <v>118962</v>
      </c>
      <c r="D19" s="72" t="n">
        <v>140458</v>
      </c>
      <c r="E19" s="72" t="n">
        <v>21496</v>
      </c>
      <c r="F19" s="101" t="n">
        <v>18.1</v>
      </c>
      <c r="G19" s="72" t="n">
        <v>590716</v>
      </c>
      <c r="H19" s="72" t="n">
        <v>622884</v>
      </c>
      <c r="I19" s="72" t="n">
        <v>32168</v>
      </c>
      <c r="J19" s="101" t="n">
        <v>5.4</v>
      </c>
    </row>
    <row r="20" s="65" customFormat="true" ht="13.5" hidden="false" customHeight="true" outlineLevel="0" collapsed="false">
      <c r="A20" s="98" t="s">
        <v>312</v>
      </c>
      <c r="B20" s="72" t="n">
        <v>109549</v>
      </c>
      <c r="C20" s="72" t="n">
        <v>67603</v>
      </c>
      <c r="D20" s="72" t="n">
        <v>109633</v>
      </c>
      <c r="E20" s="72" t="n">
        <v>42030</v>
      </c>
      <c r="F20" s="101" t="n">
        <v>62.2</v>
      </c>
      <c r="G20" s="72" t="n">
        <v>339240</v>
      </c>
      <c r="H20" s="72" t="n">
        <v>345788</v>
      </c>
      <c r="I20" s="72" t="n">
        <v>6548</v>
      </c>
      <c r="J20" s="101" t="n">
        <v>1.9</v>
      </c>
    </row>
    <row r="21" s="65" customFormat="true" ht="18.75" hidden="false" customHeight="true" outlineLevel="0" collapsed="false">
      <c r="B21" s="69" t="s">
        <v>487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2429701</v>
      </c>
      <c r="C22" s="75" t="n">
        <v>1848194</v>
      </c>
      <c r="D22" s="75" t="n">
        <v>2143006</v>
      </c>
      <c r="E22" s="75" t="n">
        <v>294812</v>
      </c>
      <c r="F22" s="99" t="n">
        <v>16</v>
      </c>
      <c r="G22" s="75" t="n">
        <v>8468877</v>
      </c>
      <c r="H22" s="75" t="n">
        <v>8497686</v>
      </c>
      <c r="I22" s="75" t="n">
        <v>28809</v>
      </c>
      <c r="J22" s="99" t="n">
        <v>0.3</v>
      </c>
    </row>
    <row r="23" s="65" customFormat="true" ht="13.5" hidden="false" customHeight="true" outlineLevel="0" collapsed="false">
      <c r="A23" s="91" t="s">
        <v>383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10</v>
      </c>
      <c r="B24" s="72" t="n">
        <v>539156</v>
      </c>
      <c r="C24" s="72" t="n">
        <v>328998</v>
      </c>
      <c r="D24" s="72" t="n">
        <v>500845</v>
      </c>
      <c r="E24" s="72" t="n">
        <v>171847</v>
      </c>
      <c r="F24" s="101" t="n">
        <v>52.2</v>
      </c>
      <c r="G24" s="72" t="n">
        <v>1883222</v>
      </c>
      <c r="H24" s="72" t="n">
        <v>1800720</v>
      </c>
      <c r="I24" s="72" t="n">
        <v>-82502</v>
      </c>
      <c r="J24" s="101" t="n">
        <v>-4.4</v>
      </c>
    </row>
    <row r="25" s="65" customFormat="true" ht="13.5" hidden="false" customHeight="true" outlineLevel="0" collapsed="false">
      <c r="A25" s="98" t="s">
        <v>303</v>
      </c>
      <c r="B25" s="72" t="n">
        <v>204651</v>
      </c>
      <c r="C25" s="72" t="n">
        <v>137542</v>
      </c>
      <c r="D25" s="72" t="n">
        <v>208782</v>
      </c>
      <c r="E25" s="72" t="n">
        <v>71240</v>
      </c>
      <c r="F25" s="101" t="n">
        <v>51.8</v>
      </c>
      <c r="G25" s="72" t="n">
        <v>655674</v>
      </c>
      <c r="H25" s="72" t="n">
        <v>688393</v>
      </c>
      <c r="I25" s="72" t="n">
        <v>32719</v>
      </c>
      <c r="J25" s="101" t="n">
        <v>5</v>
      </c>
    </row>
    <row r="26" s="65" customFormat="true" ht="13.5" hidden="false" customHeight="true" outlineLevel="0" collapsed="false">
      <c r="A26" s="98" t="s">
        <v>311</v>
      </c>
      <c r="B26" s="72" t="n">
        <v>148585</v>
      </c>
      <c r="C26" s="72" t="n">
        <v>98908</v>
      </c>
      <c r="D26" s="72" t="n">
        <v>135560</v>
      </c>
      <c r="E26" s="72" t="n">
        <v>36652</v>
      </c>
      <c r="F26" s="101" t="n">
        <v>37.1</v>
      </c>
      <c r="G26" s="72" t="n">
        <v>542875</v>
      </c>
      <c r="H26" s="72" t="n">
        <v>536635</v>
      </c>
      <c r="I26" s="72" t="n">
        <v>-6240</v>
      </c>
      <c r="J26" s="101" t="n">
        <v>-1.1</v>
      </c>
    </row>
    <row r="27" s="65" customFormat="true" ht="13.5" hidden="false" customHeight="true" outlineLevel="0" collapsed="false">
      <c r="A27" s="98" t="s">
        <v>316</v>
      </c>
      <c r="B27" s="72" t="n">
        <v>111834</v>
      </c>
      <c r="C27" s="72" t="n">
        <v>136735</v>
      </c>
      <c r="D27" s="72" t="n">
        <v>127039</v>
      </c>
      <c r="E27" s="72" t="n">
        <v>-9696</v>
      </c>
      <c r="F27" s="101" t="n">
        <v>-7.1</v>
      </c>
      <c r="G27" s="72" t="n">
        <v>598670</v>
      </c>
      <c r="H27" s="72" t="n">
        <v>642114</v>
      </c>
      <c r="I27" s="72" t="n">
        <v>43444</v>
      </c>
      <c r="J27" s="101" t="n">
        <v>7.3</v>
      </c>
    </row>
    <row r="28" s="65" customFormat="true" ht="13.5" hidden="false" customHeight="true" outlineLevel="0" collapsed="false">
      <c r="A28" s="98" t="s">
        <v>327</v>
      </c>
      <c r="B28" s="72" t="n">
        <v>119616</v>
      </c>
      <c r="C28" s="72" t="n">
        <v>103236</v>
      </c>
      <c r="D28" s="72" t="n">
        <v>114359</v>
      </c>
      <c r="E28" s="72" t="n">
        <v>11123</v>
      </c>
      <c r="F28" s="101" t="n">
        <v>10.8</v>
      </c>
      <c r="G28" s="72" t="n">
        <v>451610</v>
      </c>
      <c r="H28" s="72" t="n">
        <v>454079</v>
      </c>
      <c r="I28" s="72" t="n">
        <v>2469</v>
      </c>
      <c r="J28" s="101" t="n">
        <v>0.5</v>
      </c>
    </row>
    <row r="29" s="65" customFormat="true" ht="13.5" hidden="false" customHeight="true" outlineLevel="0" collapsed="false">
      <c r="A29" s="98" t="s">
        <v>318</v>
      </c>
      <c r="B29" s="72" t="n">
        <v>178975</v>
      </c>
      <c r="C29" s="72" t="n">
        <v>170061</v>
      </c>
      <c r="D29" s="72" t="n">
        <v>114130</v>
      </c>
      <c r="E29" s="72" t="n">
        <v>-55931</v>
      </c>
      <c r="F29" s="101" t="n">
        <v>-32.9</v>
      </c>
      <c r="G29" s="72" t="n">
        <v>687255</v>
      </c>
      <c r="H29" s="72" t="n">
        <v>639683</v>
      </c>
      <c r="I29" s="72" t="n">
        <v>-47572</v>
      </c>
      <c r="J29" s="101" t="n">
        <v>-6.9</v>
      </c>
    </row>
    <row r="30" s="65" customFormat="true" ht="13.5" hidden="false" customHeight="true" outlineLevel="0" collapsed="false">
      <c r="A30" s="98" t="s">
        <v>333</v>
      </c>
      <c r="B30" s="72" t="n">
        <v>102388</v>
      </c>
      <c r="C30" s="72" t="n">
        <v>82533</v>
      </c>
      <c r="D30" s="72" t="n">
        <v>103161</v>
      </c>
      <c r="E30" s="72" t="n">
        <v>20628</v>
      </c>
      <c r="F30" s="101" t="n">
        <v>25</v>
      </c>
      <c r="G30" s="72" t="n">
        <v>379265</v>
      </c>
      <c r="H30" s="72" t="n">
        <v>385893</v>
      </c>
      <c r="I30" s="72" t="n">
        <v>6628</v>
      </c>
      <c r="J30" s="101" t="n">
        <v>1.7</v>
      </c>
    </row>
    <row r="31" s="65" customFormat="true" ht="13.5" hidden="false" customHeight="true" outlineLevel="0" collapsed="false">
      <c r="A31" s="98" t="s">
        <v>346</v>
      </c>
      <c r="B31" s="72" t="n">
        <v>76829</v>
      </c>
      <c r="C31" s="72" t="n">
        <v>59481</v>
      </c>
      <c r="D31" s="72" t="n">
        <v>70229</v>
      </c>
      <c r="E31" s="72" t="n">
        <v>10748</v>
      </c>
      <c r="F31" s="101" t="n">
        <v>18.1</v>
      </c>
      <c r="G31" s="72" t="n">
        <v>295358</v>
      </c>
      <c r="H31" s="72" t="n">
        <v>311442</v>
      </c>
      <c r="I31" s="72" t="n">
        <v>16084</v>
      </c>
      <c r="J31" s="101" t="n">
        <v>5.4</v>
      </c>
    </row>
    <row r="32" s="65" customFormat="true" ht="13.5" hidden="false" customHeight="true" outlineLevel="0" collapsed="false">
      <c r="A32" s="98" t="s">
        <v>309</v>
      </c>
      <c r="B32" s="72" t="n">
        <v>76829</v>
      </c>
      <c r="C32" s="72" t="n">
        <v>59481</v>
      </c>
      <c r="D32" s="72" t="n">
        <v>70229</v>
      </c>
      <c r="E32" s="72" t="n">
        <v>10748</v>
      </c>
      <c r="F32" s="101" t="n">
        <v>18.1</v>
      </c>
      <c r="G32" s="72" t="n">
        <v>295358</v>
      </c>
      <c r="H32" s="72" t="n">
        <v>311442</v>
      </c>
      <c r="I32" s="72" t="n">
        <v>16084</v>
      </c>
      <c r="J32" s="101" t="n">
        <v>5.4</v>
      </c>
    </row>
    <row r="33" s="65" customFormat="true" ht="13.5" hidden="false" customHeight="true" outlineLevel="0" collapsed="false">
      <c r="A33" s="98" t="s">
        <v>312</v>
      </c>
      <c r="B33" s="72" t="n">
        <v>57655</v>
      </c>
      <c r="C33" s="72" t="n">
        <v>36539</v>
      </c>
      <c r="D33" s="72" t="n">
        <v>56126</v>
      </c>
      <c r="E33" s="72" t="n">
        <v>19587</v>
      </c>
      <c r="F33" s="101" t="n">
        <v>53.6</v>
      </c>
      <c r="G33" s="72" t="n">
        <v>173719</v>
      </c>
      <c r="H33" s="72" t="n">
        <v>176107</v>
      </c>
      <c r="I33" s="72" t="n">
        <v>2388</v>
      </c>
      <c r="J33" s="101" t="n">
        <v>1.4</v>
      </c>
    </row>
    <row r="34" s="65" customFormat="true" ht="18.75" hidden="false" customHeight="true" outlineLevel="0" collapsed="false">
      <c r="B34" s="69" t="s">
        <v>488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2529506</v>
      </c>
      <c r="C35" s="75" t="n">
        <v>1810939</v>
      </c>
      <c r="D35" s="75" t="n">
        <v>2231747</v>
      </c>
      <c r="E35" s="75" t="n">
        <v>420808</v>
      </c>
      <c r="F35" s="99" t="n">
        <v>23.2</v>
      </c>
      <c r="G35" s="75" t="n">
        <v>8611621</v>
      </c>
      <c r="H35" s="75" t="n">
        <v>8510887</v>
      </c>
      <c r="I35" s="75" t="n">
        <v>-100734</v>
      </c>
      <c r="J35" s="99" t="n">
        <v>-1.2</v>
      </c>
    </row>
    <row r="36" s="65" customFormat="true" ht="13.5" hidden="false" customHeight="true" outlineLevel="0" collapsed="false">
      <c r="A36" s="91" t="s">
        <v>383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10</v>
      </c>
      <c r="B37" s="72" t="n">
        <v>578716</v>
      </c>
      <c r="C37" s="72" t="n">
        <v>303077</v>
      </c>
      <c r="D37" s="72" t="n">
        <v>566333</v>
      </c>
      <c r="E37" s="72" t="n">
        <v>263256</v>
      </c>
      <c r="F37" s="101" t="n">
        <v>86.9</v>
      </c>
      <c r="G37" s="72" t="n">
        <v>1975165</v>
      </c>
      <c r="H37" s="72" t="n">
        <v>1888010</v>
      </c>
      <c r="I37" s="72" t="n">
        <v>-87155</v>
      </c>
      <c r="J37" s="101" t="n">
        <v>-4.4</v>
      </c>
    </row>
    <row r="38" s="65" customFormat="true" ht="13.5" hidden="false" customHeight="true" outlineLevel="0" collapsed="false">
      <c r="A38" s="98" t="s">
        <v>303</v>
      </c>
      <c r="B38" s="72" t="n">
        <v>203782</v>
      </c>
      <c r="C38" s="72" t="n">
        <v>135700</v>
      </c>
      <c r="D38" s="72" t="n">
        <v>209975</v>
      </c>
      <c r="E38" s="72" t="n">
        <v>74275</v>
      </c>
      <c r="F38" s="101" t="n">
        <v>54.7</v>
      </c>
      <c r="G38" s="72" t="n">
        <v>658196</v>
      </c>
      <c r="H38" s="72" t="n">
        <v>690399</v>
      </c>
      <c r="I38" s="72" t="n">
        <v>32203</v>
      </c>
      <c r="J38" s="101" t="n">
        <v>4.9</v>
      </c>
    </row>
    <row r="39" s="65" customFormat="true" ht="13.5" hidden="false" customHeight="true" outlineLevel="0" collapsed="false">
      <c r="A39" s="98" t="s">
        <v>311</v>
      </c>
      <c r="B39" s="72" t="n">
        <v>156063</v>
      </c>
      <c r="C39" s="72" t="n">
        <v>76426</v>
      </c>
      <c r="D39" s="72" t="n">
        <v>144266</v>
      </c>
      <c r="E39" s="72" t="n">
        <v>67840</v>
      </c>
      <c r="F39" s="101" t="n">
        <v>88.8</v>
      </c>
      <c r="G39" s="72" t="n">
        <v>550184</v>
      </c>
      <c r="H39" s="72" t="n">
        <v>517775</v>
      </c>
      <c r="I39" s="72" t="n">
        <v>-32409</v>
      </c>
      <c r="J39" s="101" t="n">
        <v>-5.9</v>
      </c>
    </row>
    <row r="40" s="65" customFormat="true" ht="13.5" hidden="false" customHeight="true" outlineLevel="0" collapsed="false">
      <c r="A40" s="98" t="s">
        <v>327</v>
      </c>
      <c r="B40" s="72" t="n">
        <v>126668</v>
      </c>
      <c r="C40" s="72" t="n">
        <v>100806</v>
      </c>
      <c r="D40" s="72" t="n">
        <v>124493</v>
      </c>
      <c r="E40" s="72" t="n">
        <v>23687</v>
      </c>
      <c r="F40" s="101" t="n">
        <v>23.5</v>
      </c>
      <c r="G40" s="72" t="n">
        <v>464672</v>
      </c>
      <c r="H40" s="72" t="n">
        <v>461021</v>
      </c>
      <c r="I40" s="72" t="n">
        <v>-3651</v>
      </c>
      <c r="J40" s="101" t="n">
        <v>-0.8</v>
      </c>
    </row>
    <row r="41" s="65" customFormat="true" ht="13.5" hidden="false" customHeight="true" outlineLevel="0" collapsed="false">
      <c r="A41" s="98" t="s">
        <v>316</v>
      </c>
      <c r="B41" s="72" t="n">
        <v>153664</v>
      </c>
      <c r="C41" s="72" t="n">
        <v>143945</v>
      </c>
      <c r="D41" s="72" t="n">
        <v>121016</v>
      </c>
      <c r="E41" s="72" t="n">
        <v>-22929</v>
      </c>
      <c r="F41" s="101" t="n">
        <v>-15.9</v>
      </c>
      <c r="G41" s="72" t="n">
        <v>638196</v>
      </c>
      <c r="H41" s="72" t="n">
        <v>596334</v>
      </c>
      <c r="I41" s="72" t="n">
        <v>-41862</v>
      </c>
      <c r="J41" s="101" t="n">
        <v>-6.6</v>
      </c>
    </row>
    <row r="42" s="65" customFormat="true" ht="13.5" hidden="false" customHeight="true" outlineLevel="0" collapsed="false">
      <c r="A42" s="98" t="s">
        <v>318</v>
      </c>
      <c r="B42" s="72" t="n">
        <v>188243</v>
      </c>
      <c r="C42" s="72" t="n">
        <v>159493</v>
      </c>
      <c r="D42" s="72" t="n">
        <v>119032</v>
      </c>
      <c r="E42" s="72" t="n">
        <v>-40461</v>
      </c>
      <c r="F42" s="101" t="n">
        <v>-25.4</v>
      </c>
      <c r="G42" s="72" t="n">
        <v>697666</v>
      </c>
      <c r="H42" s="72" t="n">
        <v>643169</v>
      </c>
      <c r="I42" s="72" t="n">
        <v>-54497</v>
      </c>
      <c r="J42" s="101" t="n">
        <v>-7.8</v>
      </c>
    </row>
    <row r="43" s="65" customFormat="true" ht="13.5" hidden="false" customHeight="true" outlineLevel="0" collapsed="false">
      <c r="A43" s="98" t="s">
        <v>333</v>
      </c>
      <c r="B43" s="72" t="n">
        <v>103971</v>
      </c>
      <c r="C43" s="72" t="n">
        <v>86305</v>
      </c>
      <c r="D43" s="72" t="n">
        <v>97165</v>
      </c>
      <c r="E43" s="72" t="n">
        <v>10860</v>
      </c>
      <c r="F43" s="101" t="n">
        <v>12.6</v>
      </c>
      <c r="G43" s="72" t="n">
        <v>377412</v>
      </c>
      <c r="H43" s="72" t="n">
        <v>391225</v>
      </c>
      <c r="I43" s="72" t="n">
        <v>13813</v>
      </c>
      <c r="J43" s="101" t="n">
        <v>3.7</v>
      </c>
    </row>
    <row r="44" s="65" customFormat="true" ht="13.5" hidden="false" customHeight="true" outlineLevel="0" collapsed="false">
      <c r="A44" s="98" t="s">
        <v>346</v>
      </c>
      <c r="B44" s="72" t="n">
        <v>76829</v>
      </c>
      <c r="C44" s="72" t="n">
        <v>59481</v>
      </c>
      <c r="D44" s="72" t="n">
        <v>70229</v>
      </c>
      <c r="E44" s="72" t="n">
        <v>10748</v>
      </c>
      <c r="F44" s="101" t="n">
        <v>18.1</v>
      </c>
      <c r="G44" s="72" t="n">
        <v>295358</v>
      </c>
      <c r="H44" s="72" t="n">
        <v>311442</v>
      </c>
      <c r="I44" s="72" t="n">
        <v>16084</v>
      </c>
      <c r="J44" s="101" t="n">
        <v>5.4</v>
      </c>
    </row>
    <row r="45" s="65" customFormat="true" ht="13.5" hidden="false" customHeight="true" outlineLevel="0" collapsed="false">
      <c r="A45" s="98" t="s">
        <v>309</v>
      </c>
      <c r="B45" s="72" t="n">
        <v>76829</v>
      </c>
      <c r="C45" s="72" t="n">
        <v>59481</v>
      </c>
      <c r="D45" s="72" t="n">
        <v>70229</v>
      </c>
      <c r="E45" s="72" t="n">
        <v>10748</v>
      </c>
      <c r="F45" s="101" t="n">
        <v>18.1</v>
      </c>
      <c r="G45" s="72" t="n">
        <v>295358</v>
      </c>
      <c r="H45" s="72" t="n">
        <v>311442</v>
      </c>
      <c r="I45" s="72" t="n">
        <v>16084</v>
      </c>
      <c r="J45" s="101" t="n">
        <v>5.4</v>
      </c>
    </row>
    <row r="46" s="65" customFormat="true" ht="13.5" hidden="false" customHeight="true" outlineLevel="0" collapsed="false">
      <c r="A46" s="98" t="s">
        <v>312</v>
      </c>
      <c r="B46" s="72" t="n">
        <v>51894</v>
      </c>
      <c r="C46" s="72" t="n">
        <v>31064</v>
      </c>
      <c r="D46" s="72" t="n">
        <v>53507</v>
      </c>
      <c r="E46" s="72" t="n">
        <v>22443</v>
      </c>
      <c r="F46" s="101" t="n">
        <v>72.2</v>
      </c>
      <c r="G46" s="72" t="n">
        <v>165521</v>
      </c>
      <c r="H46" s="72" t="n">
        <v>169681</v>
      </c>
      <c r="I46" s="72" t="n">
        <v>4160</v>
      </c>
      <c r="J46" s="101" t="n">
        <v>2.5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1</v>
      </c>
      <c r="B5" s="111" t="s">
        <v>492</v>
      </c>
      <c r="C5" s="111"/>
      <c r="D5" s="111" t="s">
        <v>93</v>
      </c>
      <c r="E5" s="111"/>
      <c r="F5" s="111" t="s">
        <v>493</v>
      </c>
      <c r="G5" s="111"/>
      <c r="H5" s="110" t="s">
        <v>494</v>
      </c>
      <c r="I5" s="110"/>
    </row>
    <row r="6" s="65" customFormat="true" ht="30" hidden="false" customHeight="true" outlineLevel="0" collapsed="false">
      <c r="A6" s="61"/>
      <c r="B6" s="111" t="s">
        <v>444</v>
      </c>
      <c r="C6" s="111" t="s">
        <v>166</v>
      </c>
      <c r="D6" s="115" t="s">
        <v>92</v>
      </c>
      <c r="E6" s="111" t="s">
        <v>166</v>
      </c>
      <c r="F6" s="115" t="s">
        <v>495</v>
      </c>
      <c r="G6" s="111" t="s">
        <v>166</v>
      </c>
      <c r="H6" s="115" t="s">
        <v>496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7</v>
      </c>
      <c r="E7" s="111" t="s">
        <v>88</v>
      </c>
      <c r="F7" s="111" t="s">
        <v>497</v>
      </c>
      <c r="G7" s="111" t="s">
        <v>88</v>
      </c>
      <c r="H7" s="111" t="s">
        <v>497</v>
      </c>
      <c r="I7" s="110" t="s">
        <v>88</v>
      </c>
    </row>
    <row r="8" s="65" customFormat="true" ht="19.5" hidden="false" customHeight="true" outlineLevel="0" collapsed="false">
      <c r="A8" s="74" t="s">
        <v>498</v>
      </c>
      <c r="B8" s="75" t="n">
        <v>9763</v>
      </c>
      <c r="C8" s="108" t="n">
        <v>1.8</v>
      </c>
      <c r="D8" s="75" t="n">
        <v>53440.1</v>
      </c>
      <c r="E8" s="108" t="n">
        <v>-5.5</v>
      </c>
      <c r="F8" s="116" t="n">
        <v>58366.4</v>
      </c>
      <c r="G8" s="108" t="n">
        <v>-3.8</v>
      </c>
      <c r="H8" s="75" t="n">
        <v>25508.1</v>
      </c>
      <c r="I8" s="108" t="n">
        <v>8.2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9</v>
      </c>
      <c r="B10" s="72" t="n">
        <v>915</v>
      </c>
      <c r="C10" s="83" t="n">
        <v>-15.5</v>
      </c>
      <c r="D10" s="72" t="n">
        <v>31077.8</v>
      </c>
      <c r="E10" s="83" t="n">
        <v>-9.7</v>
      </c>
      <c r="F10" s="118" t="n">
        <v>35531.9</v>
      </c>
      <c r="G10" s="83" t="n">
        <v>-10.7</v>
      </c>
      <c r="H10" s="72" t="n">
        <v>10615.7</v>
      </c>
      <c r="I10" s="83" t="n">
        <v>3.9</v>
      </c>
      <c r="J10" s="117"/>
    </row>
    <row r="11" s="65" customFormat="true" ht="13.5" hidden="false" customHeight="true" outlineLevel="0" collapsed="false">
      <c r="A11" s="92" t="s">
        <v>500</v>
      </c>
      <c r="B11" s="72" t="n">
        <v>117</v>
      </c>
      <c r="C11" s="83" t="n">
        <v>-19.3</v>
      </c>
      <c r="D11" s="72" t="n">
        <v>3331.9</v>
      </c>
      <c r="E11" s="83" t="n">
        <v>-29.6</v>
      </c>
      <c r="F11" s="118" t="n">
        <v>1307.2</v>
      </c>
      <c r="G11" s="83" t="n">
        <v>-26.5</v>
      </c>
      <c r="H11" s="72" t="n">
        <v>294</v>
      </c>
      <c r="I11" s="83" t="n">
        <v>3.6</v>
      </c>
      <c r="J11" s="117"/>
    </row>
    <row r="12" s="65" customFormat="true" ht="13.5" hidden="false" customHeight="true" outlineLevel="0" collapsed="false">
      <c r="A12" s="92" t="s">
        <v>501</v>
      </c>
      <c r="B12" s="72" t="n">
        <v>3</v>
      </c>
      <c r="C12" s="83" t="n">
        <v>50</v>
      </c>
      <c r="D12" s="72" t="n">
        <v>10.2</v>
      </c>
      <c r="E12" s="83" t="n">
        <v>161.5</v>
      </c>
      <c r="F12" s="118" t="n">
        <v>13.8</v>
      </c>
      <c r="G12" s="83" t="n">
        <v>135.6</v>
      </c>
      <c r="H12" s="72" t="n">
        <v>0.2</v>
      </c>
      <c r="I12" s="83" t="n">
        <v>340</v>
      </c>
      <c r="J12" s="117"/>
    </row>
    <row r="13" s="65" customFormat="true" ht="13.5" hidden="false" customHeight="true" outlineLevel="0" collapsed="false">
      <c r="A13" s="92" t="s">
        <v>502</v>
      </c>
      <c r="B13" s="72" t="n">
        <v>6904</v>
      </c>
      <c r="C13" s="83" t="n">
        <v>10</v>
      </c>
      <c r="D13" s="72" t="n">
        <v>7969.8</v>
      </c>
      <c r="E13" s="83" t="n">
        <v>3.5</v>
      </c>
      <c r="F13" s="118" t="n">
        <v>3973.6</v>
      </c>
      <c r="G13" s="83" t="n">
        <v>4.4</v>
      </c>
      <c r="H13" s="72" t="n">
        <v>3207.7</v>
      </c>
      <c r="I13" s="83" t="n">
        <v>2.4</v>
      </c>
      <c r="J13" s="117"/>
    </row>
    <row r="14" s="65" customFormat="true" ht="13.5" hidden="false" customHeight="true" outlineLevel="0" collapsed="false">
      <c r="A14" s="92" t="s">
        <v>503</v>
      </c>
      <c r="B14" s="72" t="n">
        <v>622</v>
      </c>
      <c r="C14" s="83" t="n">
        <v>3.3</v>
      </c>
      <c r="D14" s="72" t="n">
        <v>4461.2</v>
      </c>
      <c r="E14" s="83" t="n">
        <v>7.1</v>
      </c>
      <c r="F14" s="118" t="n">
        <v>7566.1</v>
      </c>
      <c r="G14" s="83" t="n">
        <v>6.4</v>
      </c>
      <c r="H14" s="72" t="n">
        <v>5141.2</v>
      </c>
      <c r="I14" s="83" t="n">
        <v>2.6</v>
      </c>
      <c r="J14" s="117"/>
    </row>
    <row r="15" s="65" customFormat="true" ht="13.5" hidden="false" customHeight="true" outlineLevel="0" collapsed="false">
      <c r="A15" s="92" t="s">
        <v>504</v>
      </c>
      <c r="B15" s="72" t="n">
        <v>18</v>
      </c>
      <c r="C15" s="83" t="n">
        <v>-14.3</v>
      </c>
      <c r="D15" s="72" t="n">
        <v>36.4</v>
      </c>
      <c r="E15" s="83" t="n">
        <v>128.9</v>
      </c>
      <c r="F15" s="118" t="n">
        <v>43.1</v>
      </c>
      <c r="G15" s="83" t="n">
        <v>102</v>
      </c>
      <c r="H15" s="72" t="n">
        <v>42</v>
      </c>
      <c r="I15" s="83" t="n">
        <v>-19.6</v>
      </c>
      <c r="J15" s="117"/>
    </row>
    <row r="16" s="65" customFormat="true" ht="13.5" hidden="false" customHeight="true" outlineLevel="0" collapsed="false">
      <c r="A16" s="92" t="s">
        <v>505</v>
      </c>
      <c r="B16" s="72" t="n">
        <v>769</v>
      </c>
      <c r="C16" s="83" t="n">
        <v>-30.5</v>
      </c>
      <c r="D16" s="72" t="n">
        <v>2417.2</v>
      </c>
      <c r="E16" s="83" t="n">
        <v>-2.2</v>
      </c>
      <c r="F16" s="118" t="n">
        <v>3169.3</v>
      </c>
      <c r="G16" s="83" t="n">
        <v>-4.4</v>
      </c>
      <c r="H16" s="72" t="n">
        <v>1609.3</v>
      </c>
      <c r="I16" s="83" t="n">
        <v>2.3</v>
      </c>
      <c r="J16" s="117"/>
    </row>
    <row r="17" s="65" customFormat="true" ht="13.5" hidden="false" customHeight="true" outlineLevel="0" collapsed="false">
      <c r="A17" s="92" t="s">
        <v>506</v>
      </c>
      <c r="B17" s="72" t="n">
        <v>395</v>
      </c>
      <c r="C17" s="83" t="n">
        <v>13.8</v>
      </c>
      <c r="D17" s="72" t="n">
        <v>4117.5</v>
      </c>
      <c r="E17" s="83" t="n">
        <v>35.5</v>
      </c>
      <c r="F17" s="118" t="n">
        <v>6738.9</v>
      </c>
      <c r="G17" s="83" t="n">
        <v>38.4</v>
      </c>
      <c r="H17" s="72" t="n">
        <v>4586.7</v>
      </c>
      <c r="I17" s="83" t="n">
        <v>38.7</v>
      </c>
      <c r="J17" s="117"/>
    </row>
    <row r="18" s="65" customFormat="true" ht="13.5" hidden="false" customHeight="true" outlineLevel="0" collapsed="false">
      <c r="A18" s="92" t="s">
        <v>507</v>
      </c>
      <c r="B18" s="72" t="n">
        <v>20</v>
      </c>
      <c r="C18" s="83" t="n">
        <v>122.2</v>
      </c>
      <c r="D18" s="72" t="n">
        <v>18</v>
      </c>
      <c r="E18" s="83" t="n">
        <v>78</v>
      </c>
      <c r="F18" s="118" t="n">
        <v>22.6</v>
      </c>
      <c r="G18" s="83" t="n">
        <v>94.4</v>
      </c>
      <c r="H18" s="72" t="n">
        <v>11.4</v>
      </c>
      <c r="I18" s="83" t="n">
        <v>66.7</v>
      </c>
      <c r="J18" s="117"/>
    </row>
    <row r="19" s="65" customFormat="true" ht="19.5" hidden="false" customHeight="true" outlineLevel="0" collapsed="false">
      <c r="A19" s="74" t="s">
        <v>508</v>
      </c>
      <c r="B19" s="75" t="n">
        <v>3435</v>
      </c>
      <c r="C19" s="108" t="n">
        <v>-12.9</v>
      </c>
      <c r="D19" s="75" t="n">
        <v>3122.4</v>
      </c>
      <c r="E19" s="108" t="n">
        <v>17.9</v>
      </c>
      <c r="F19" s="116" t="n">
        <v>346.8</v>
      </c>
      <c r="G19" s="108" t="n">
        <v>1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9</v>
      </c>
      <c r="B21" s="72" t="n">
        <v>3371</v>
      </c>
      <c r="C21" s="83" t="n">
        <v>-13.3</v>
      </c>
      <c r="D21" s="72" t="n">
        <v>119.9</v>
      </c>
      <c r="E21" s="83" t="n">
        <v>165.7</v>
      </c>
      <c r="F21" s="118" t="n">
        <v>44.2</v>
      </c>
      <c r="G21" s="83" t="n">
        <v>54.1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0</v>
      </c>
      <c r="B22" s="72" t="n">
        <v>64</v>
      </c>
      <c r="C22" s="83" t="n">
        <v>14.3</v>
      </c>
      <c r="D22" s="72" t="n">
        <v>3002.5</v>
      </c>
      <c r="E22" s="83" t="n">
        <v>15.3</v>
      </c>
      <c r="F22" s="118" t="n">
        <v>302.5</v>
      </c>
      <c r="G22" s="83" t="n">
        <v>7.7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1</v>
      </c>
      <c r="B23" s="75" t="n">
        <v>88</v>
      </c>
      <c r="C23" s="108" t="n">
        <v>-50.6</v>
      </c>
      <c r="D23" s="75" t="n">
        <v>554.9</v>
      </c>
      <c r="E23" s="108" t="n">
        <v>-23.8</v>
      </c>
      <c r="F23" s="116" t="n">
        <v>652.8</v>
      </c>
      <c r="G23" s="108" t="n">
        <v>-24.5</v>
      </c>
      <c r="H23" s="75" t="n">
        <v>136.1</v>
      </c>
      <c r="I23" s="108" t="n">
        <v>-15.5</v>
      </c>
      <c r="J23" s="117"/>
    </row>
    <row r="24" customFormat="false" ht="17.25" hidden="false" customHeight="true" outlineLevel="0" collapsed="false">
      <c r="A24" s="77" t="s">
        <v>194</v>
      </c>
      <c r="B24" s="75" t="n">
        <v>13286</v>
      </c>
      <c r="C24" s="108" t="n">
        <v>-3.1</v>
      </c>
      <c r="D24" s="75" t="n">
        <v>57117.4</v>
      </c>
      <c r="E24" s="108" t="n">
        <v>-4.7</v>
      </c>
      <c r="F24" s="116" t="n">
        <v>59366</v>
      </c>
      <c r="G24" s="108" t="n">
        <v>-4</v>
      </c>
      <c r="H24" s="75" t="n">
        <v>25644.2</v>
      </c>
      <c r="I24" s="108" t="n">
        <v>8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3</v>
      </c>
      <c r="B28" s="119" t="s">
        <v>172</v>
      </c>
      <c r="C28" s="110" t="s">
        <v>514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5</v>
      </c>
      <c r="D29" s="111" t="s">
        <v>516</v>
      </c>
      <c r="E29" s="111" t="s">
        <v>517</v>
      </c>
      <c r="F29" s="111" t="s">
        <v>518</v>
      </c>
      <c r="G29" s="111" t="s">
        <v>519</v>
      </c>
      <c r="H29" s="111" t="s">
        <v>520</v>
      </c>
      <c r="I29" s="110" t="s">
        <v>521</v>
      </c>
    </row>
    <row r="30" s="65" customFormat="true" ht="18" hidden="false" customHeight="true" outlineLevel="0" collapsed="false">
      <c r="A30" s="61"/>
      <c r="B30" s="120" t="s">
        <v>444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8</v>
      </c>
      <c r="B31" s="75" t="n">
        <v>9763</v>
      </c>
      <c r="C31" s="75" t="n">
        <v>1839</v>
      </c>
      <c r="D31" s="75" t="n">
        <v>3837</v>
      </c>
      <c r="E31" s="75" t="n">
        <v>759</v>
      </c>
      <c r="F31" s="75" t="n">
        <v>2946</v>
      </c>
      <c r="G31" s="75" t="n">
        <v>254</v>
      </c>
      <c r="H31" s="75" t="n">
        <v>72</v>
      </c>
      <c r="I31" s="75" t="n">
        <v>56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9</v>
      </c>
      <c r="B33" s="72" t="n">
        <v>915</v>
      </c>
      <c r="C33" s="72" t="s">
        <v>63</v>
      </c>
      <c r="D33" s="72" t="n">
        <v>57</v>
      </c>
      <c r="E33" s="72" t="n">
        <v>246</v>
      </c>
      <c r="F33" s="72" t="n">
        <v>391</v>
      </c>
      <c r="G33" s="72" t="n">
        <v>104</v>
      </c>
      <c r="H33" s="72" t="n">
        <v>62</v>
      </c>
      <c r="I33" s="72" t="n">
        <v>55</v>
      </c>
      <c r="J33" s="117"/>
    </row>
    <row r="34" s="65" customFormat="true" ht="13.5" hidden="false" customHeight="true" outlineLevel="0" collapsed="false">
      <c r="A34" s="92" t="s">
        <v>500</v>
      </c>
      <c r="B34" s="72" t="n">
        <v>117</v>
      </c>
      <c r="C34" s="72" t="s">
        <v>63</v>
      </c>
      <c r="D34" s="72" t="s">
        <v>63</v>
      </c>
      <c r="E34" s="72" t="n">
        <v>52</v>
      </c>
      <c r="F34" s="72" t="n">
        <v>35</v>
      </c>
      <c r="G34" s="72" t="n">
        <v>30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1</v>
      </c>
      <c r="B35" s="72" t="n">
        <v>3</v>
      </c>
      <c r="C35" s="72" t="s">
        <v>63</v>
      </c>
      <c r="D35" s="72" t="n">
        <v>2</v>
      </c>
      <c r="E35" s="72" t="n">
        <v>1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2</v>
      </c>
      <c r="B36" s="72" t="n">
        <v>6904</v>
      </c>
      <c r="C36" s="72" t="n">
        <v>1429</v>
      </c>
      <c r="D36" s="72" t="n">
        <v>2759</v>
      </c>
      <c r="E36" s="72" t="n">
        <v>313</v>
      </c>
      <c r="F36" s="72" t="n">
        <v>2307</v>
      </c>
      <c r="G36" s="72" t="n">
        <v>96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3</v>
      </c>
      <c r="B37" s="72" t="n">
        <v>622</v>
      </c>
      <c r="C37" s="72" t="n">
        <v>128</v>
      </c>
      <c r="D37" s="72" t="n">
        <v>374</v>
      </c>
      <c r="E37" s="72" t="n">
        <v>18</v>
      </c>
      <c r="F37" s="72" t="n">
        <v>92</v>
      </c>
      <c r="G37" s="72" t="n">
        <v>3</v>
      </c>
      <c r="H37" s="72" t="n">
        <v>7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4</v>
      </c>
      <c r="B38" s="72" t="n">
        <v>18</v>
      </c>
      <c r="C38" s="72" t="s">
        <v>63</v>
      </c>
      <c r="D38" s="72" t="n">
        <v>16</v>
      </c>
      <c r="E38" s="72" t="s">
        <v>63</v>
      </c>
      <c r="F38" s="72" t="n">
        <v>2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5</v>
      </c>
      <c r="B39" s="72" t="n">
        <v>769</v>
      </c>
      <c r="C39" s="72" t="n">
        <v>221</v>
      </c>
      <c r="D39" s="72" t="n">
        <v>439</v>
      </c>
      <c r="E39" s="72" t="n">
        <v>64</v>
      </c>
      <c r="F39" s="72" t="n">
        <v>43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6</v>
      </c>
      <c r="B40" s="72" t="n">
        <v>395</v>
      </c>
      <c r="C40" s="72" t="n">
        <v>43</v>
      </c>
      <c r="D40" s="72" t="n">
        <v>188</v>
      </c>
      <c r="E40" s="72" t="n">
        <v>65</v>
      </c>
      <c r="F40" s="72" t="n">
        <v>76</v>
      </c>
      <c r="G40" s="72" t="n">
        <v>19</v>
      </c>
      <c r="H40" s="72" t="n">
        <v>3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07</v>
      </c>
      <c r="B41" s="72" t="n">
        <v>20</v>
      </c>
      <c r="C41" s="72" t="n">
        <v>18</v>
      </c>
      <c r="D41" s="72" t="n">
        <v>2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8</v>
      </c>
      <c r="B42" s="75" t="n">
        <v>3435</v>
      </c>
      <c r="C42" s="75" t="n">
        <v>3101</v>
      </c>
      <c r="D42" s="75" t="n">
        <v>267</v>
      </c>
      <c r="E42" s="75" t="n">
        <v>1</v>
      </c>
      <c r="F42" s="75" t="n">
        <v>21</v>
      </c>
      <c r="G42" s="75" t="n">
        <v>17</v>
      </c>
      <c r="H42" s="75" t="n">
        <v>20</v>
      </c>
      <c r="I42" s="75" t="n">
        <v>8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9</v>
      </c>
      <c r="B44" s="72" t="n">
        <v>3371</v>
      </c>
      <c r="C44" s="72" t="n">
        <v>3101</v>
      </c>
      <c r="D44" s="72" t="n">
        <v>267</v>
      </c>
      <c r="E44" s="72" t="s">
        <v>63</v>
      </c>
      <c r="F44" s="72" t="n">
        <v>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0</v>
      </c>
      <c r="B45" s="72" t="n">
        <v>64</v>
      </c>
      <c r="C45" s="72" t="s">
        <v>63</v>
      </c>
      <c r="D45" s="72" t="s">
        <v>63</v>
      </c>
      <c r="E45" s="72" t="n">
        <v>1</v>
      </c>
      <c r="F45" s="72" t="n">
        <v>18</v>
      </c>
      <c r="G45" s="72" t="n">
        <v>17</v>
      </c>
      <c r="H45" s="72" t="n">
        <v>20</v>
      </c>
      <c r="I45" s="72" t="n">
        <v>8</v>
      </c>
      <c r="J45" s="117"/>
    </row>
    <row r="46" s="65" customFormat="true" ht="19.5" hidden="false" customHeight="true" outlineLevel="0" collapsed="false">
      <c r="A46" s="74" t="s">
        <v>511</v>
      </c>
      <c r="B46" s="75" t="n">
        <v>88</v>
      </c>
      <c r="C46" s="75" t="n">
        <v>71</v>
      </c>
      <c r="D46" s="75" t="n">
        <v>5</v>
      </c>
      <c r="E46" s="75" t="s">
        <v>63</v>
      </c>
      <c r="F46" s="75" t="n">
        <v>7</v>
      </c>
      <c r="G46" s="75" t="n">
        <v>3</v>
      </c>
      <c r="H46" s="75" t="n">
        <v>1</v>
      </c>
      <c r="I46" s="75" t="n">
        <v>1</v>
      </c>
      <c r="J46" s="117"/>
    </row>
    <row r="47" customFormat="false" ht="17.25" hidden="false" customHeight="true" outlineLevel="0" collapsed="false">
      <c r="A47" s="77" t="s">
        <v>194</v>
      </c>
      <c r="B47" s="75" t="n">
        <v>13286</v>
      </c>
      <c r="C47" s="75" t="n">
        <v>5011</v>
      </c>
      <c r="D47" s="75" t="n">
        <v>4109</v>
      </c>
      <c r="E47" s="75" t="n">
        <v>760</v>
      </c>
      <c r="F47" s="75" t="n">
        <v>2974</v>
      </c>
      <c r="G47" s="75" t="n">
        <v>274</v>
      </c>
      <c r="H47" s="75" t="n">
        <v>93</v>
      </c>
      <c r="I47" s="75" t="n">
        <v>65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2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3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4</v>
      </c>
      <c r="B6" s="129" t="s">
        <v>525</v>
      </c>
      <c r="C6" s="130" t="s">
        <v>526</v>
      </c>
      <c r="D6" s="129" t="s">
        <v>524</v>
      </c>
      <c r="E6" s="129" t="s">
        <v>525</v>
      </c>
      <c r="F6" s="131" t="s">
        <v>526</v>
      </c>
    </row>
    <row r="7" s="132" customFormat="true" ht="18.75" hidden="false" customHeight="true" outlineLevel="0" collapsed="false">
      <c r="A7" s="133" t="s">
        <v>527</v>
      </c>
      <c r="B7" s="133"/>
      <c r="C7" s="134" t="s">
        <v>528</v>
      </c>
      <c r="D7" s="133" t="s">
        <v>529</v>
      </c>
      <c r="E7" s="133"/>
      <c r="F7" s="135" t="s">
        <v>530</v>
      </c>
    </row>
    <row r="8" s="132" customFormat="true" ht="15.95" hidden="false" customHeight="true" outlineLevel="0" collapsed="false">
      <c r="A8" s="136"/>
      <c r="B8" s="136" t="s">
        <v>531</v>
      </c>
      <c r="C8" s="137" t="s">
        <v>532</v>
      </c>
      <c r="D8" s="136"/>
      <c r="E8" s="136" t="s">
        <v>533</v>
      </c>
      <c r="F8" s="138" t="s">
        <v>534</v>
      </c>
    </row>
    <row r="9" s="132" customFormat="true" ht="15.95" hidden="false" customHeight="true" outlineLevel="0" collapsed="false">
      <c r="A9" s="136"/>
      <c r="B9" s="136" t="s">
        <v>535</v>
      </c>
      <c r="C9" s="137" t="s">
        <v>536</v>
      </c>
      <c r="D9" s="136"/>
      <c r="E9" s="136" t="s">
        <v>537</v>
      </c>
      <c r="F9" s="138" t="s">
        <v>538</v>
      </c>
    </row>
    <row r="10" s="132" customFormat="true" ht="15.95" hidden="false" customHeight="true" outlineLevel="0" collapsed="false">
      <c r="A10" s="136"/>
      <c r="B10" s="136" t="s">
        <v>539</v>
      </c>
      <c r="C10" s="137" t="s">
        <v>540</v>
      </c>
      <c r="D10" s="136"/>
      <c r="E10" s="136" t="s">
        <v>541</v>
      </c>
      <c r="F10" s="138" t="s">
        <v>542</v>
      </c>
    </row>
    <row r="11" s="132" customFormat="true" ht="15.95" hidden="false" customHeight="true" outlineLevel="0" collapsed="false">
      <c r="A11" s="136"/>
      <c r="B11" s="136" t="s">
        <v>543</v>
      </c>
      <c r="C11" s="137" t="s">
        <v>544</v>
      </c>
      <c r="D11" s="136"/>
      <c r="E11" s="136" t="s">
        <v>545</v>
      </c>
      <c r="F11" s="138" t="s">
        <v>546</v>
      </c>
    </row>
    <row r="12" s="132" customFormat="true" ht="15.95" hidden="false" customHeight="true" outlineLevel="0" collapsed="false">
      <c r="A12" s="136"/>
      <c r="B12" s="136" t="s">
        <v>547</v>
      </c>
      <c r="C12" s="137" t="s">
        <v>548</v>
      </c>
      <c r="D12" s="136"/>
      <c r="E12" s="136" t="s">
        <v>549</v>
      </c>
      <c r="F12" s="138" t="s">
        <v>550</v>
      </c>
    </row>
    <row r="13" s="132" customFormat="true" ht="15.95" hidden="false" customHeight="true" outlineLevel="0" collapsed="false">
      <c r="A13" s="136"/>
      <c r="B13" s="136" t="s">
        <v>551</v>
      </c>
      <c r="C13" s="137" t="s">
        <v>552</v>
      </c>
      <c r="D13" s="133" t="s">
        <v>553</v>
      </c>
      <c r="E13" s="133"/>
      <c r="F13" s="135" t="s">
        <v>554</v>
      </c>
    </row>
    <row r="14" s="132" customFormat="true" ht="15.95" hidden="false" customHeight="true" outlineLevel="0" collapsed="false">
      <c r="A14" s="136"/>
      <c r="B14" s="136" t="s">
        <v>555</v>
      </c>
      <c r="C14" s="137" t="s">
        <v>556</v>
      </c>
      <c r="D14" s="136"/>
      <c r="E14" s="136" t="s">
        <v>557</v>
      </c>
      <c r="F14" s="138" t="s">
        <v>558</v>
      </c>
    </row>
    <row r="15" s="132" customFormat="true" ht="15.95" hidden="false" customHeight="true" outlineLevel="0" collapsed="false">
      <c r="A15" s="136"/>
      <c r="B15" s="136" t="s">
        <v>559</v>
      </c>
      <c r="C15" s="137" t="s">
        <v>560</v>
      </c>
      <c r="D15" s="136"/>
      <c r="E15" s="136" t="s">
        <v>561</v>
      </c>
      <c r="F15" s="138" t="s">
        <v>562</v>
      </c>
    </row>
    <row r="16" s="132" customFormat="true" ht="15.95" hidden="false" customHeight="true" outlineLevel="0" collapsed="false">
      <c r="A16" s="136"/>
      <c r="B16" s="136" t="s">
        <v>563</v>
      </c>
      <c r="C16" s="137" t="s">
        <v>564</v>
      </c>
      <c r="D16" s="136"/>
      <c r="E16" s="136" t="s">
        <v>565</v>
      </c>
      <c r="F16" s="138" t="s">
        <v>566</v>
      </c>
    </row>
    <row r="17" s="132" customFormat="true" ht="15.95" hidden="false" customHeight="true" outlineLevel="0" collapsed="false">
      <c r="A17" s="136"/>
      <c r="B17" s="136" t="s">
        <v>567</v>
      </c>
      <c r="C17" s="137" t="s">
        <v>568</v>
      </c>
      <c r="D17" s="136"/>
      <c r="E17" s="136" t="s">
        <v>569</v>
      </c>
      <c r="F17" s="138" t="s">
        <v>570</v>
      </c>
    </row>
    <row r="18" s="132" customFormat="true" ht="15.95" hidden="false" customHeight="true" outlineLevel="0" collapsed="false">
      <c r="A18" s="136"/>
      <c r="B18" s="136" t="s">
        <v>571</v>
      </c>
      <c r="C18" s="137" t="s">
        <v>572</v>
      </c>
      <c r="D18" s="136"/>
      <c r="E18" s="136" t="s">
        <v>573</v>
      </c>
      <c r="F18" s="138" t="s">
        <v>574</v>
      </c>
    </row>
    <row r="19" s="140" customFormat="true" ht="18.75" hidden="false" customHeight="true" outlineLevel="0" collapsed="false">
      <c r="A19" s="133" t="s">
        <v>575</v>
      </c>
      <c r="B19" s="133"/>
      <c r="C19" s="139" t="s">
        <v>204</v>
      </c>
      <c r="D19" s="136"/>
      <c r="E19" s="136" t="s">
        <v>576</v>
      </c>
      <c r="F19" s="138" t="s">
        <v>577</v>
      </c>
    </row>
    <row r="20" s="132" customFormat="true" ht="15.95" hidden="false" customHeight="true" outlineLevel="0" collapsed="false">
      <c r="A20" s="136"/>
      <c r="B20" s="136" t="s">
        <v>578</v>
      </c>
      <c r="C20" s="137" t="s">
        <v>579</v>
      </c>
      <c r="D20" s="136"/>
      <c r="E20" s="136" t="s">
        <v>580</v>
      </c>
      <c r="F20" s="138" t="s">
        <v>581</v>
      </c>
    </row>
    <row r="21" s="132" customFormat="true" ht="15.95" hidden="false" customHeight="true" outlineLevel="0" collapsed="false">
      <c r="A21" s="136"/>
      <c r="B21" s="136" t="s">
        <v>582</v>
      </c>
      <c r="C21" s="137" t="s">
        <v>583</v>
      </c>
      <c r="D21" s="136"/>
      <c r="E21" s="136" t="s">
        <v>584</v>
      </c>
      <c r="F21" s="138" t="s">
        <v>585</v>
      </c>
    </row>
    <row r="22" s="132" customFormat="true" ht="15.95" hidden="false" customHeight="true" outlineLevel="0" collapsed="false">
      <c r="A22" s="136"/>
      <c r="B22" s="136" t="s">
        <v>586</v>
      </c>
      <c r="C22" s="137" t="s">
        <v>587</v>
      </c>
      <c r="D22" s="133" t="s">
        <v>588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9</v>
      </c>
      <c r="B23" s="133"/>
      <c r="C23" s="139" t="s">
        <v>590</v>
      </c>
      <c r="D23" s="136"/>
      <c r="E23" s="136" t="s">
        <v>591</v>
      </c>
      <c r="F23" s="138" t="s">
        <v>592</v>
      </c>
    </row>
    <row r="24" s="132" customFormat="true" ht="15.95" hidden="false" customHeight="true" outlineLevel="0" collapsed="false">
      <c r="A24" s="136"/>
      <c r="B24" s="136" t="s">
        <v>593</v>
      </c>
      <c r="C24" s="137" t="s">
        <v>594</v>
      </c>
      <c r="D24" s="136"/>
      <c r="E24" s="136" t="s">
        <v>595</v>
      </c>
      <c r="F24" s="138" t="s">
        <v>596</v>
      </c>
    </row>
    <row r="25" s="132" customFormat="true" ht="15.95" hidden="false" customHeight="true" outlineLevel="0" collapsed="false">
      <c r="A25" s="136"/>
      <c r="B25" s="136" t="s">
        <v>597</v>
      </c>
      <c r="C25" s="137" t="s">
        <v>598</v>
      </c>
      <c r="D25" s="133" t="s">
        <v>599</v>
      </c>
      <c r="E25" s="133"/>
      <c r="F25" s="135" t="s">
        <v>600</v>
      </c>
    </row>
    <row r="26" s="132" customFormat="true" ht="15.95" hidden="false" customHeight="true" outlineLevel="0" collapsed="false">
      <c r="A26" s="136"/>
      <c r="B26" s="136" t="s">
        <v>601</v>
      </c>
      <c r="C26" s="137" t="s">
        <v>602</v>
      </c>
      <c r="D26" s="136"/>
      <c r="E26" s="136" t="s">
        <v>603</v>
      </c>
      <c r="F26" s="138" t="s">
        <v>604</v>
      </c>
    </row>
    <row r="27" s="132" customFormat="true" ht="15.95" hidden="false" customHeight="true" outlineLevel="0" collapsed="false">
      <c r="A27" s="136"/>
      <c r="B27" s="136" t="s">
        <v>605</v>
      </c>
      <c r="C27" s="137" t="s">
        <v>606</v>
      </c>
      <c r="D27" s="136"/>
      <c r="E27" s="136" t="s">
        <v>607</v>
      </c>
      <c r="F27" s="138" t="s">
        <v>608</v>
      </c>
    </row>
    <row r="28" s="132" customFormat="true" ht="15.95" hidden="false" customHeight="true" outlineLevel="0" collapsed="false">
      <c r="A28" s="136"/>
      <c r="B28" s="136" t="s">
        <v>609</v>
      </c>
      <c r="C28" s="137" t="s">
        <v>610</v>
      </c>
      <c r="D28" s="133" t="s">
        <v>611</v>
      </c>
      <c r="E28" s="133"/>
      <c r="F28" s="135" t="s">
        <v>612</v>
      </c>
    </row>
    <row r="29" s="132" customFormat="true" ht="15.95" hidden="false" customHeight="true" outlineLevel="0" collapsed="false">
      <c r="A29" s="136"/>
      <c r="B29" s="136" t="s">
        <v>613</v>
      </c>
      <c r="C29" s="137" t="s">
        <v>614</v>
      </c>
      <c r="D29" s="136"/>
      <c r="E29" s="136" t="s">
        <v>615</v>
      </c>
      <c r="F29" s="138" t="s">
        <v>616</v>
      </c>
    </row>
    <row r="30" s="140" customFormat="true" ht="18.75" hidden="false" customHeight="true" outlineLevel="0" collapsed="false">
      <c r="A30" s="133" t="s">
        <v>617</v>
      </c>
      <c r="B30" s="133"/>
      <c r="C30" s="139" t="s">
        <v>206</v>
      </c>
      <c r="D30" s="136"/>
      <c r="E30" s="136" t="s">
        <v>618</v>
      </c>
      <c r="F30" s="138" t="s">
        <v>619</v>
      </c>
    </row>
    <row r="31" s="132" customFormat="true" ht="15.95" hidden="false" customHeight="true" outlineLevel="0" collapsed="false">
      <c r="A31" s="136"/>
      <c r="B31" s="136" t="s">
        <v>620</v>
      </c>
      <c r="C31" s="137" t="s">
        <v>621</v>
      </c>
      <c r="D31" s="133" t="s">
        <v>622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3</v>
      </c>
      <c r="C32" s="137" t="s">
        <v>624</v>
      </c>
      <c r="D32" s="136"/>
      <c r="E32" s="136" t="s">
        <v>625</v>
      </c>
      <c r="F32" s="138" t="s">
        <v>626</v>
      </c>
    </row>
    <row r="33" s="132" customFormat="true" ht="15.95" hidden="false" customHeight="true" outlineLevel="0" collapsed="false">
      <c r="A33" s="136"/>
      <c r="B33" s="136" t="s">
        <v>627</v>
      </c>
      <c r="C33" s="137" t="s">
        <v>628</v>
      </c>
      <c r="D33" s="136"/>
      <c r="E33" s="136" t="s">
        <v>629</v>
      </c>
      <c r="F33" s="138" t="s">
        <v>630</v>
      </c>
    </row>
    <row r="34" s="132" customFormat="true" ht="15.95" hidden="false" customHeight="true" outlineLevel="0" collapsed="false">
      <c r="A34" s="136"/>
      <c r="B34" s="136" t="s">
        <v>631</v>
      </c>
      <c r="C34" s="137" t="s">
        <v>632</v>
      </c>
      <c r="D34" s="133" t="s">
        <v>633</v>
      </c>
      <c r="E34" s="133"/>
      <c r="F34" s="135" t="s">
        <v>634</v>
      </c>
    </row>
    <row r="35" s="132" customFormat="true" ht="15.95" hidden="false" customHeight="true" outlineLevel="0" collapsed="false">
      <c r="A35" s="136"/>
      <c r="B35" s="136" t="s">
        <v>635</v>
      </c>
      <c r="C35" s="137" t="s">
        <v>636</v>
      </c>
      <c r="D35" s="136"/>
      <c r="E35" s="136" t="s">
        <v>637</v>
      </c>
      <c r="F35" s="138" t="s">
        <v>638</v>
      </c>
    </row>
    <row r="36" s="132" customFormat="true" ht="15.95" hidden="false" customHeight="true" outlineLevel="0" collapsed="false">
      <c r="A36" s="136"/>
      <c r="B36" s="136" t="s">
        <v>639</v>
      </c>
      <c r="C36" s="137" t="s">
        <v>640</v>
      </c>
      <c r="D36" s="136"/>
      <c r="E36" s="136" t="s">
        <v>641</v>
      </c>
      <c r="F36" s="138" t="s">
        <v>642</v>
      </c>
    </row>
    <row r="37" s="132" customFormat="true" ht="15.95" hidden="false" customHeight="true" outlineLevel="0" collapsed="false">
      <c r="A37" s="136"/>
      <c r="B37" s="136" t="s">
        <v>643</v>
      </c>
      <c r="C37" s="137" t="s">
        <v>644</v>
      </c>
      <c r="D37" s="133" t="s">
        <v>645</v>
      </c>
      <c r="E37" s="133"/>
      <c r="F37" s="135" t="s">
        <v>646</v>
      </c>
    </row>
    <row r="38" s="132" customFormat="true" ht="15.95" hidden="false" customHeight="true" outlineLevel="0" collapsed="false">
      <c r="A38" s="136"/>
      <c r="B38" s="136" t="s">
        <v>647</v>
      </c>
      <c r="C38" s="137" t="s">
        <v>648</v>
      </c>
      <c r="D38" s="136"/>
      <c r="E38" s="136" t="s">
        <v>649</v>
      </c>
      <c r="F38" s="138" t="s">
        <v>650</v>
      </c>
    </row>
    <row r="39" s="132" customFormat="true" ht="15.95" hidden="false" customHeight="true" outlineLevel="0" collapsed="false">
      <c r="A39" s="136"/>
      <c r="B39" s="136" t="s">
        <v>651</v>
      </c>
      <c r="C39" s="137" t="s">
        <v>652</v>
      </c>
      <c r="D39" s="136"/>
      <c r="E39" s="136" t="s">
        <v>653</v>
      </c>
      <c r="F39" s="138" t="s">
        <v>654</v>
      </c>
    </row>
    <row r="40" s="140" customFormat="true" ht="18.75" hidden="false" customHeight="true" outlineLevel="0" collapsed="false">
      <c r="A40" s="133" t="s">
        <v>655</v>
      </c>
      <c r="B40" s="133"/>
      <c r="C40" s="139" t="s">
        <v>656</v>
      </c>
      <c r="D40" s="136"/>
      <c r="E40" s="136" t="s">
        <v>657</v>
      </c>
      <c r="F40" s="138" t="s">
        <v>658</v>
      </c>
    </row>
    <row r="41" s="132" customFormat="true" ht="15.95" hidden="false" customHeight="true" outlineLevel="0" collapsed="false">
      <c r="A41" s="136"/>
      <c r="B41" s="136" t="s">
        <v>659</v>
      </c>
      <c r="C41" s="137" t="s">
        <v>660</v>
      </c>
      <c r="D41" s="136"/>
      <c r="E41" s="136" t="s">
        <v>661</v>
      </c>
      <c r="F41" s="138" t="s">
        <v>662</v>
      </c>
    </row>
    <row r="42" s="132" customFormat="true" ht="15.95" hidden="false" customHeight="true" outlineLevel="0" collapsed="false">
      <c r="A42" s="136"/>
      <c r="B42" s="136" t="s">
        <v>663</v>
      </c>
      <c r="C42" s="137" t="s">
        <v>664</v>
      </c>
      <c r="D42" s="136"/>
      <c r="E42" s="136" t="s">
        <v>665</v>
      </c>
      <c r="F42" s="138" t="s">
        <v>666</v>
      </c>
    </row>
    <row r="43" s="132" customFormat="true" ht="15.95" hidden="false" customHeight="true" outlineLevel="0" collapsed="false">
      <c r="A43" s="136"/>
      <c r="B43" s="136" t="s">
        <v>667</v>
      </c>
      <c r="C43" s="137" t="s">
        <v>668</v>
      </c>
      <c r="D43" s="133" t="s">
        <v>669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0</v>
      </c>
      <c r="B44" s="133"/>
      <c r="C44" s="139" t="s">
        <v>671</v>
      </c>
      <c r="D44" s="136"/>
      <c r="E44" s="136" t="s">
        <v>672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3</v>
      </c>
      <c r="C45" s="137" t="s">
        <v>674</v>
      </c>
      <c r="D45" s="133" t="s">
        <v>675</v>
      </c>
      <c r="E45" s="133"/>
      <c r="F45" s="135" t="s">
        <v>676</v>
      </c>
    </row>
    <row r="46" s="132" customFormat="true" ht="15.95" hidden="false" customHeight="true" outlineLevel="0" collapsed="false">
      <c r="A46" s="136"/>
      <c r="B46" s="136" t="s">
        <v>677</v>
      </c>
      <c r="C46" s="137" t="s">
        <v>678</v>
      </c>
      <c r="D46" s="136"/>
      <c r="E46" s="136" t="s">
        <v>679</v>
      </c>
      <c r="F46" s="138" t="s">
        <v>680</v>
      </c>
    </row>
    <row r="47" s="132" customFormat="true" ht="15.95" hidden="false" customHeight="true" outlineLevel="0" collapsed="false">
      <c r="A47" s="136"/>
      <c r="B47" s="136" t="s">
        <v>681</v>
      </c>
      <c r="C47" s="137" t="s">
        <v>682</v>
      </c>
      <c r="D47" s="136"/>
      <c r="E47" s="136" t="s">
        <v>683</v>
      </c>
      <c r="F47" s="138" t="s">
        <v>684</v>
      </c>
    </row>
    <row r="48" s="140" customFormat="true" ht="18.75" hidden="false" customHeight="true" outlineLevel="0" collapsed="false">
      <c r="A48" s="133" t="s">
        <v>685</v>
      </c>
      <c r="B48" s="133"/>
      <c r="C48" s="139" t="s">
        <v>686</v>
      </c>
      <c r="D48" s="133" t="s">
        <v>687</v>
      </c>
      <c r="E48" s="133"/>
      <c r="F48" s="135" t="s">
        <v>688</v>
      </c>
    </row>
    <row r="49" s="132" customFormat="true" ht="15.95" hidden="false" customHeight="true" outlineLevel="0" collapsed="false">
      <c r="A49" s="136"/>
      <c r="B49" s="136" t="s">
        <v>689</v>
      </c>
      <c r="C49" s="137" t="s">
        <v>690</v>
      </c>
      <c r="D49" s="136"/>
      <c r="E49" s="136" t="s">
        <v>691</v>
      </c>
      <c r="F49" s="138" t="s">
        <v>692</v>
      </c>
    </row>
    <row r="50" s="132" customFormat="true" ht="15.95" hidden="false" customHeight="true" outlineLevel="0" collapsed="false">
      <c r="A50" s="136"/>
      <c r="B50" s="136" t="s">
        <v>693</v>
      </c>
      <c r="C50" s="137" t="s">
        <v>694</v>
      </c>
    </row>
    <row r="51" s="132" customFormat="true" ht="15.95" hidden="false" customHeight="true" outlineLevel="0" collapsed="false">
      <c r="A51" s="136"/>
      <c r="B51" s="136" t="s">
        <v>695</v>
      </c>
      <c r="C51" s="137" t="s">
        <v>696</v>
      </c>
    </row>
    <row r="52" s="132" customFormat="true" ht="15.95" hidden="false" customHeight="true" outlineLevel="0" collapsed="false">
      <c r="A52" s="136"/>
      <c r="B52" s="136" t="s">
        <v>697</v>
      </c>
      <c r="C52" s="137" t="s">
        <v>698</v>
      </c>
    </row>
    <row r="53" s="140" customFormat="true" ht="18.75" hidden="false" customHeight="true" outlineLevel="0" collapsed="false">
      <c r="A53" s="133" t="s">
        <v>699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0</v>
      </c>
      <c r="C54" s="137" t="s">
        <v>701</v>
      </c>
    </row>
    <row r="55" s="132" customFormat="true" ht="15.95" hidden="false" customHeight="true" outlineLevel="0" collapsed="false">
      <c r="A55" s="136"/>
      <c r="B55" s="136" t="s">
        <v>702</v>
      </c>
      <c r="C55" s="137" t="s">
        <v>703</v>
      </c>
    </row>
    <row r="56" s="132" customFormat="true" ht="15.95" hidden="false" customHeight="true" outlineLevel="0" collapsed="false">
      <c r="A56" s="136"/>
      <c r="B56" s="136" t="s">
        <v>704</v>
      </c>
      <c r="C56" s="137" t="s">
        <v>705</v>
      </c>
    </row>
    <row r="57" s="132" customFormat="true" ht="15.95" hidden="false" customHeight="true" outlineLevel="0" collapsed="false">
      <c r="A57" s="136"/>
      <c r="B57" s="136" t="s">
        <v>706</v>
      </c>
      <c r="C57" s="137" t="s">
        <v>707</v>
      </c>
    </row>
    <row r="58" s="132" customFormat="true" ht="15.95" hidden="false" customHeight="true" outlineLevel="0" collapsed="false">
      <c r="A58" s="136"/>
      <c r="B58" s="136" t="s">
        <v>708</v>
      </c>
      <c r="C58" s="137" t="s">
        <v>709</v>
      </c>
    </row>
    <row r="59" s="132" customFormat="true" ht="15.95" hidden="false" customHeight="true" outlineLevel="0" collapsed="false">
      <c r="A59" s="136"/>
      <c r="B59" s="136" t="s">
        <v>710</v>
      </c>
      <c r="C59" s="137" t="s">
        <v>711</v>
      </c>
    </row>
    <row r="60" s="132" customFormat="true" ht="15.95" hidden="false" customHeight="true" outlineLevel="0" collapsed="false">
      <c r="A60" s="136"/>
      <c r="B60" s="136" t="s">
        <v>712</v>
      </c>
      <c r="C60" s="137" t="s">
        <v>713</v>
      </c>
    </row>
    <row r="61" s="140" customFormat="true" ht="18.75" hidden="false" customHeight="true" outlineLevel="0" collapsed="false">
      <c r="A61" s="133" t="s">
        <v>714</v>
      </c>
      <c r="B61" s="133"/>
      <c r="C61" s="139" t="s">
        <v>715</v>
      </c>
    </row>
    <row r="62" s="132" customFormat="true" ht="15.95" hidden="false" customHeight="true" outlineLevel="0" collapsed="false">
      <c r="A62" s="136"/>
      <c r="B62" s="136" t="s">
        <v>716</v>
      </c>
      <c r="C62" s="137" t="s">
        <v>717</v>
      </c>
    </row>
    <row r="63" s="132" customFormat="true" ht="15.95" hidden="false" customHeight="true" outlineLevel="0" collapsed="false">
      <c r="A63" s="136"/>
      <c r="B63" s="136" t="s">
        <v>718</v>
      </c>
      <c r="C63" s="137" t="s">
        <v>719</v>
      </c>
    </row>
    <row r="64" s="132" customFormat="true" ht="15.95" hidden="false" customHeight="true" outlineLevel="0" collapsed="false">
      <c r="A64" s="136"/>
      <c r="B64" s="136" t="s">
        <v>720</v>
      </c>
      <c r="C64" s="137" t="s">
        <v>721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589.4</v>
      </c>
      <c r="C9" s="72" t="n">
        <v>1549.5</v>
      </c>
      <c r="D9" s="72" t="n">
        <v>1397.7</v>
      </c>
      <c r="E9" s="72" t="n">
        <v>-151.7</v>
      </c>
      <c r="F9" s="73" t="n">
        <v>-9.8</v>
      </c>
      <c r="G9" s="72" t="n">
        <v>11580.2</v>
      </c>
      <c r="H9" s="72" t="n">
        <v>11998.5</v>
      </c>
      <c r="I9" s="72" t="n">
        <v>418.3</v>
      </c>
      <c r="J9" s="73" t="n">
        <v>3.6</v>
      </c>
    </row>
    <row r="10" s="65" customFormat="true" ht="13.5" hidden="false" customHeight="true" outlineLevel="0" collapsed="false">
      <c r="A10" s="71" t="s">
        <v>174</v>
      </c>
      <c r="B10" s="72" t="n">
        <v>3726.4</v>
      </c>
      <c r="C10" s="72" t="n">
        <v>2859.7</v>
      </c>
      <c r="D10" s="72" t="n">
        <v>3591.7</v>
      </c>
      <c r="E10" s="72" t="n">
        <v>732</v>
      </c>
      <c r="F10" s="73" t="n">
        <v>25.6</v>
      </c>
      <c r="G10" s="72" t="n">
        <v>24459.8</v>
      </c>
      <c r="H10" s="72" t="n">
        <v>22052.8</v>
      </c>
      <c r="I10" s="72" t="n">
        <v>-2407</v>
      </c>
      <c r="J10" s="73" t="n">
        <v>-9.8</v>
      </c>
    </row>
    <row r="11" s="65" customFormat="true" ht="13.5" hidden="false" customHeight="true" outlineLevel="0" collapsed="false">
      <c r="A11" s="71" t="s">
        <v>175</v>
      </c>
      <c r="B11" s="72" t="n">
        <v>2170.7</v>
      </c>
      <c r="C11" s="72" t="n">
        <v>2785.8</v>
      </c>
      <c r="D11" s="72" t="n">
        <v>2874.2</v>
      </c>
      <c r="E11" s="72" t="n">
        <v>88.4</v>
      </c>
      <c r="F11" s="73" t="n">
        <v>3.2</v>
      </c>
      <c r="G11" s="72" t="n">
        <v>14986.8</v>
      </c>
      <c r="H11" s="72" t="n">
        <v>16805.5</v>
      </c>
      <c r="I11" s="72" t="n">
        <v>1818.7</v>
      </c>
      <c r="J11" s="73" t="n">
        <v>12.1</v>
      </c>
    </row>
    <row r="12" s="65" customFormat="true" ht="13.5" hidden="false" customHeight="true" outlineLevel="0" collapsed="false">
      <c r="A12" s="71" t="s">
        <v>176</v>
      </c>
      <c r="B12" s="72" t="n">
        <v>1527.3</v>
      </c>
      <c r="C12" s="72" t="n">
        <v>1757</v>
      </c>
      <c r="D12" s="72" t="n">
        <v>1821.5</v>
      </c>
      <c r="E12" s="72" t="n">
        <v>64.6</v>
      </c>
      <c r="F12" s="73" t="n">
        <v>3.7</v>
      </c>
      <c r="G12" s="72" t="n">
        <v>11179.4</v>
      </c>
      <c r="H12" s="72" t="n">
        <v>11985.3</v>
      </c>
      <c r="I12" s="72" t="n">
        <v>805.9</v>
      </c>
      <c r="J12" s="73" t="n">
        <v>7.2</v>
      </c>
    </row>
    <row r="13" s="65" customFormat="true" ht="13.5" hidden="false" customHeight="true" outlineLevel="0" collapsed="false">
      <c r="A13" s="71" t="s">
        <v>177</v>
      </c>
      <c r="B13" s="72" t="n">
        <v>401.4</v>
      </c>
      <c r="C13" s="72" t="n">
        <v>404.6</v>
      </c>
      <c r="D13" s="72" t="n">
        <v>429</v>
      </c>
      <c r="E13" s="72" t="n">
        <v>24.4</v>
      </c>
      <c r="F13" s="73" t="n">
        <v>6</v>
      </c>
      <c r="G13" s="72" t="n">
        <v>2492.8</v>
      </c>
      <c r="H13" s="72" t="n">
        <v>2809.9</v>
      </c>
      <c r="I13" s="72" t="n">
        <v>317.1</v>
      </c>
      <c r="J13" s="73" t="n">
        <v>12.7</v>
      </c>
    </row>
    <row r="14" s="65" customFormat="true" ht="13.5" hidden="false" customHeight="true" outlineLevel="0" collapsed="false">
      <c r="A14" s="71" t="s">
        <v>178</v>
      </c>
      <c r="B14" s="72" t="n">
        <v>1501.9</v>
      </c>
      <c r="C14" s="72" t="n">
        <v>1331.3</v>
      </c>
      <c r="D14" s="72" t="n">
        <v>1506.5</v>
      </c>
      <c r="E14" s="72" t="n">
        <v>175.2</v>
      </c>
      <c r="F14" s="73" t="n">
        <v>13.2</v>
      </c>
      <c r="G14" s="72" t="n">
        <v>10818.7</v>
      </c>
      <c r="H14" s="72" t="n">
        <v>9786.1</v>
      </c>
      <c r="I14" s="72" t="n">
        <v>-1032.6</v>
      </c>
      <c r="J14" s="73" t="n">
        <v>-9.5</v>
      </c>
    </row>
    <row r="15" s="65" customFormat="true" ht="13.5" hidden="false" customHeight="true" outlineLevel="0" collapsed="false">
      <c r="A15" s="71" t="s">
        <v>179</v>
      </c>
      <c r="B15" s="72" t="n">
        <v>1121.2</v>
      </c>
      <c r="C15" s="72" t="n">
        <v>902.3</v>
      </c>
      <c r="D15" s="72" t="n">
        <v>1402.9</v>
      </c>
      <c r="E15" s="72" t="n">
        <v>500.6</v>
      </c>
      <c r="F15" s="73" t="n">
        <v>55.5</v>
      </c>
      <c r="G15" s="72" t="n">
        <v>8135.7</v>
      </c>
      <c r="H15" s="72" t="n">
        <v>8517.5</v>
      </c>
      <c r="I15" s="72" t="n">
        <v>381.9</v>
      </c>
      <c r="J15" s="73" t="n">
        <v>4.7</v>
      </c>
    </row>
    <row r="16" s="65" customFormat="true" ht="13.5" hidden="false" customHeight="true" outlineLevel="0" collapsed="false">
      <c r="A16" s="71" t="s">
        <v>180</v>
      </c>
      <c r="B16" s="72" t="n">
        <v>2182.1</v>
      </c>
      <c r="C16" s="72" t="n">
        <v>2272.1</v>
      </c>
      <c r="D16" s="72" t="n">
        <v>2404.4</v>
      </c>
      <c r="E16" s="72" t="n">
        <v>132.3</v>
      </c>
      <c r="F16" s="73" t="n">
        <v>5.8</v>
      </c>
      <c r="G16" s="72" t="n">
        <v>15355</v>
      </c>
      <c r="H16" s="72" t="n">
        <v>16087.5</v>
      </c>
      <c r="I16" s="72" t="n">
        <v>732.5</v>
      </c>
      <c r="J16" s="73" t="n">
        <v>4.8</v>
      </c>
    </row>
    <row r="17" s="65" customFormat="true" ht="13.5" hidden="false" customHeight="true" outlineLevel="0" collapsed="false">
      <c r="A17" s="71" t="s">
        <v>181</v>
      </c>
      <c r="B17" s="72" t="n">
        <v>670</v>
      </c>
      <c r="C17" s="72" t="n">
        <v>555.1</v>
      </c>
      <c r="D17" s="72" t="n">
        <v>577.5</v>
      </c>
      <c r="E17" s="72" t="n">
        <v>22.3</v>
      </c>
      <c r="F17" s="73" t="n">
        <v>4</v>
      </c>
      <c r="G17" s="72" t="n">
        <v>3588.9</v>
      </c>
      <c r="H17" s="72" t="n">
        <v>3820.6</v>
      </c>
      <c r="I17" s="72" t="n">
        <v>231.7</v>
      </c>
      <c r="J17" s="73" t="n">
        <v>6.5</v>
      </c>
    </row>
    <row r="18" s="65" customFormat="true" ht="13.5" hidden="false" customHeight="true" outlineLevel="0" collapsed="false">
      <c r="A18" s="71" t="s">
        <v>182</v>
      </c>
      <c r="B18" s="72" t="n">
        <v>1392.2</v>
      </c>
      <c r="C18" s="72" t="n">
        <v>1173.8</v>
      </c>
      <c r="D18" s="72" t="n">
        <v>1301</v>
      </c>
      <c r="E18" s="72" t="n">
        <v>127.2</v>
      </c>
      <c r="F18" s="73" t="n">
        <v>10.8</v>
      </c>
      <c r="G18" s="72" t="n">
        <v>9621.3</v>
      </c>
      <c r="H18" s="72" t="n">
        <v>8811.7</v>
      </c>
      <c r="I18" s="72" t="n">
        <v>-809.7</v>
      </c>
      <c r="J18" s="73" t="n">
        <v>-8.4</v>
      </c>
    </row>
    <row r="19" s="65" customFormat="true" ht="13.5" hidden="false" customHeight="true" outlineLevel="0" collapsed="false">
      <c r="A19" s="71" t="s">
        <v>183</v>
      </c>
      <c r="B19" s="72" t="n">
        <v>1032.3</v>
      </c>
      <c r="C19" s="72" t="n">
        <v>1198.5</v>
      </c>
      <c r="D19" s="72" t="n">
        <v>1269.1</v>
      </c>
      <c r="E19" s="72" t="n">
        <v>70.6</v>
      </c>
      <c r="F19" s="73" t="n">
        <v>5.9</v>
      </c>
      <c r="G19" s="72" t="n">
        <v>6722.8</v>
      </c>
      <c r="H19" s="72" t="n">
        <v>8506.4</v>
      </c>
      <c r="I19" s="72" t="n">
        <v>1783.7</v>
      </c>
      <c r="J19" s="73" t="n">
        <v>26.5</v>
      </c>
    </row>
    <row r="20" s="65" customFormat="true" ht="13.5" hidden="false" customHeight="true" outlineLevel="0" collapsed="false">
      <c r="A20" s="71" t="s">
        <v>184</v>
      </c>
      <c r="B20" s="72" t="n">
        <v>978.6</v>
      </c>
      <c r="C20" s="72" t="n">
        <v>852.8</v>
      </c>
      <c r="D20" s="72" t="n">
        <v>1026.2</v>
      </c>
      <c r="E20" s="72" t="n">
        <v>173.4</v>
      </c>
      <c r="F20" s="73" t="n">
        <v>20.3</v>
      </c>
      <c r="G20" s="72" t="n">
        <v>6379.1</v>
      </c>
      <c r="H20" s="72" t="n">
        <v>6709.9</v>
      </c>
      <c r="I20" s="72" t="n">
        <v>330.8</v>
      </c>
      <c r="J20" s="73" t="n">
        <v>5.2</v>
      </c>
    </row>
    <row r="21" s="65" customFormat="true" ht="13.5" hidden="false" customHeight="true" outlineLevel="0" collapsed="false">
      <c r="A21" s="71" t="s">
        <v>185</v>
      </c>
      <c r="B21" s="72" t="n">
        <v>272.7</v>
      </c>
      <c r="C21" s="72" t="n">
        <v>603.2</v>
      </c>
      <c r="D21" s="72" t="n">
        <v>630.7</v>
      </c>
      <c r="E21" s="72" t="n">
        <v>27.4</v>
      </c>
      <c r="F21" s="73" t="n">
        <v>4.5</v>
      </c>
      <c r="G21" s="72" t="n">
        <v>1917.4</v>
      </c>
      <c r="H21" s="72" t="n">
        <v>4169.9</v>
      </c>
      <c r="I21" s="72" t="n">
        <v>2252.5</v>
      </c>
      <c r="J21" s="73" t="n">
        <v>117.5</v>
      </c>
    </row>
    <row r="22" s="65" customFormat="true" ht="13.5" hidden="false" customHeight="true" outlineLevel="0" collapsed="false">
      <c r="A22" s="71" t="s">
        <v>186</v>
      </c>
      <c r="B22" s="72" t="n">
        <v>408.3</v>
      </c>
      <c r="C22" s="72" t="n">
        <v>454.5</v>
      </c>
      <c r="D22" s="72" t="n">
        <v>452.8</v>
      </c>
      <c r="E22" s="72" t="n">
        <v>-1.7</v>
      </c>
      <c r="F22" s="73" t="n">
        <v>-0.4</v>
      </c>
      <c r="G22" s="72" t="n">
        <v>2855.7</v>
      </c>
      <c r="H22" s="72" t="n">
        <v>3099.9</v>
      </c>
      <c r="I22" s="72" t="n">
        <v>244.2</v>
      </c>
      <c r="J22" s="73" t="n">
        <v>8.6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n">
        <v>0.6</v>
      </c>
      <c r="D23" s="72" t="n">
        <v>0.6</v>
      </c>
      <c r="E23" s="72" t="n">
        <v>0</v>
      </c>
      <c r="F23" s="73" t="n">
        <v>2</v>
      </c>
      <c r="G23" s="72" t="s">
        <v>63</v>
      </c>
      <c r="H23" s="72" t="n">
        <v>2.1</v>
      </c>
      <c r="I23" s="72" t="n">
        <v>2.1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11.7</v>
      </c>
      <c r="C24" s="72" t="n">
        <v>9.4</v>
      </c>
      <c r="D24" s="72" t="n">
        <v>15.4</v>
      </c>
      <c r="E24" s="72" t="n">
        <v>6</v>
      </c>
      <c r="F24" s="73" t="n">
        <v>63.4</v>
      </c>
      <c r="G24" s="72" t="n">
        <v>63.9</v>
      </c>
      <c r="H24" s="72" t="n">
        <v>78.5</v>
      </c>
      <c r="I24" s="72" t="n">
        <v>14.6</v>
      </c>
      <c r="J24" s="73" t="n">
        <v>22.8</v>
      </c>
    </row>
    <row r="25" s="65" customFormat="true" ht="13.5" hidden="false" customHeight="true" outlineLevel="0" collapsed="false">
      <c r="A25" s="71" t="s">
        <v>189</v>
      </c>
      <c r="B25" s="72" t="n">
        <v>11.3</v>
      </c>
      <c r="C25" s="72" t="n">
        <v>12.1</v>
      </c>
      <c r="D25" s="72" t="n">
        <v>14.3</v>
      </c>
      <c r="E25" s="72" t="n">
        <v>2.2</v>
      </c>
      <c r="F25" s="73" t="n">
        <v>18.5</v>
      </c>
      <c r="G25" s="72" t="n">
        <v>66.1</v>
      </c>
      <c r="H25" s="72" t="n">
        <v>81.5</v>
      </c>
      <c r="I25" s="72" t="n">
        <v>15.4</v>
      </c>
      <c r="J25" s="73" t="n">
        <v>23.2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80.5</v>
      </c>
      <c r="D26" s="72" t="n">
        <v>88.6</v>
      </c>
      <c r="E26" s="72" t="n">
        <v>8.2</v>
      </c>
      <c r="F26" s="73" t="n">
        <v>10.2</v>
      </c>
      <c r="G26" s="72" t="s">
        <v>63</v>
      </c>
      <c r="H26" s="72" t="n">
        <v>526.2</v>
      </c>
      <c r="I26" s="72" t="n">
        <v>526.2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4016.5</v>
      </c>
      <c r="C27" s="72" t="n">
        <v>4938.3</v>
      </c>
      <c r="D27" s="72" t="n">
        <v>4840.2</v>
      </c>
      <c r="E27" s="72" t="n">
        <v>-98.1</v>
      </c>
      <c r="F27" s="73" t="n">
        <v>-2</v>
      </c>
      <c r="G27" s="72" t="n">
        <v>28307.9</v>
      </c>
      <c r="H27" s="72" t="n">
        <v>34429.5</v>
      </c>
      <c r="I27" s="72" t="n">
        <v>6121.6</v>
      </c>
      <c r="J27" s="73" t="n">
        <v>21.6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966.3</v>
      </c>
      <c r="C29" s="75" t="n">
        <v>4254</v>
      </c>
      <c r="D29" s="75" t="n">
        <v>4763.6</v>
      </c>
      <c r="E29" s="75" t="n">
        <v>509.5</v>
      </c>
      <c r="F29" s="76" t="n">
        <v>12</v>
      </c>
      <c r="G29" s="75" t="n">
        <v>26380.5</v>
      </c>
      <c r="H29" s="75" t="n">
        <v>31183.1</v>
      </c>
      <c r="I29" s="75" t="n">
        <v>4802.7</v>
      </c>
      <c r="J29" s="76" t="n">
        <v>18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3014</v>
      </c>
      <c r="C30" s="75" t="n">
        <v>23741</v>
      </c>
      <c r="D30" s="75" t="n">
        <v>25644.2</v>
      </c>
      <c r="E30" s="75" t="n">
        <v>1903.2</v>
      </c>
      <c r="F30" s="76" t="n">
        <v>8</v>
      </c>
      <c r="G30" s="75" t="n">
        <v>158531.6</v>
      </c>
      <c r="H30" s="75" t="n">
        <v>170279.4</v>
      </c>
      <c r="I30" s="75" t="n">
        <v>11747.8</v>
      </c>
      <c r="J30" s="76" t="n">
        <v>7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881.9</v>
      </c>
      <c r="C32" s="72" t="n">
        <v>1039</v>
      </c>
      <c r="D32" s="72" t="n">
        <v>944.7</v>
      </c>
      <c r="E32" s="72" t="n">
        <v>-94.4</v>
      </c>
      <c r="F32" s="73" t="n">
        <v>-9.1</v>
      </c>
      <c r="G32" s="72" t="n">
        <v>5909.7</v>
      </c>
      <c r="H32" s="72" t="n">
        <v>7291.8</v>
      </c>
      <c r="I32" s="72" t="n">
        <v>1382.1</v>
      </c>
      <c r="J32" s="73" t="n">
        <v>23.4</v>
      </c>
    </row>
    <row r="33" s="65" customFormat="true" ht="13.5" hidden="false" customHeight="true" outlineLevel="0" collapsed="false">
      <c r="A33" s="71" t="s">
        <v>174</v>
      </c>
      <c r="B33" s="72" t="n">
        <v>3716.9</v>
      </c>
      <c r="C33" s="72" t="n">
        <v>2858.8</v>
      </c>
      <c r="D33" s="72" t="n">
        <v>3517.9</v>
      </c>
      <c r="E33" s="72" t="n">
        <v>659.1</v>
      </c>
      <c r="F33" s="73" t="n">
        <v>23.1</v>
      </c>
      <c r="G33" s="72" t="n">
        <v>24280.5</v>
      </c>
      <c r="H33" s="72" t="n">
        <v>21878.8</v>
      </c>
      <c r="I33" s="72" t="n">
        <v>-2401.7</v>
      </c>
      <c r="J33" s="73" t="n">
        <v>-9.9</v>
      </c>
    </row>
    <row r="34" s="65" customFormat="true" ht="13.5" hidden="false" customHeight="true" outlineLevel="0" collapsed="false">
      <c r="A34" s="71" t="s">
        <v>175</v>
      </c>
      <c r="B34" s="72" t="n">
        <v>1970.4</v>
      </c>
      <c r="C34" s="72" t="n">
        <v>2587</v>
      </c>
      <c r="D34" s="72" t="n">
        <v>2728.2</v>
      </c>
      <c r="E34" s="72" t="n">
        <v>141.2</v>
      </c>
      <c r="F34" s="73" t="n">
        <v>5.5</v>
      </c>
      <c r="G34" s="72" t="n">
        <v>13800.1</v>
      </c>
      <c r="H34" s="72" t="n">
        <v>15601.8</v>
      </c>
      <c r="I34" s="72" t="n">
        <v>1801.8</v>
      </c>
      <c r="J34" s="73" t="n">
        <v>13.1</v>
      </c>
    </row>
    <row r="35" s="65" customFormat="true" ht="13.5" hidden="false" customHeight="true" outlineLevel="0" collapsed="false">
      <c r="A35" s="71" t="s">
        <v>176</v>
      </c>
      <c r="B35" s="72" t="n">
        <v>806.6</v>
      </c>
      <c r="C35" s="72" t="n">
        <v>1028.7</v>
      </c>
      <c r="D35" s="72" t="n">
        <v>988.1</v>
      </c>
      <c r="E35" s="72" t="n">
        <v>-40.6</v>
      </c>
      <c r="F35" s="73" t="n">
        <v>-3.9</v>
      </c>
      <c r="G35" s="72" t="n">
        <v>6150.9</v>
      </c>
      <c r="H35" s="72" t="n">
        <v>6789.5</v>
      </c>
      <c r="I35" s="72" t="n">
        <v>638.6</v>
      </c>
      <c r="J35" s="73" t="n">
        <v>10.4</v>
      </c>
    </row>
    <row r="36" s="65" customFormat="true" ht="13.5" hidden="false" customHeight="true" outlineLevel="0" collapsed="false">
      <c r="A36" s="71" t="s">
        <v>177</v>
      </c>
      <c r="B36" s="72" t="n">
        <v>309.7</v>
      </c>
      <c r="C36" s="72" t="n">
        <v>268.4</v>
      </c>
      <c r="D36" s="72" t="n">
        <v>284.2</v>
      </c>
      <c r="E36" s="72" t="n">
        <v>15.8</v>
      </c>
      <c r="F36" s="73" t="n">
        <v>5.9</v>
      </c>
      <c r="G36" s="72" t="n">
        <v>1903.1</v>
      </c>
      <c r="H36" s="72" t="n">
        <v>1942.6</v>
      </c>
      <c r="I36" s="72" t="n">
        <v>39.5</v>
      </c>
      <c r="J36" s="73" t="n">
        <v>2.1</v>
      </c>
    </row>
    <row r="37" s="65" customFormat="true" ht="13.5" hidden="false" customHeight="true" outlineLevel="0" collapsed="false">
      <c r="A37" s="71" t="s">
        <v>178</v>
      </c>
      <c r="B37" s="72" t="n">
        <v>903</v>
      </c>
      <c r="C37" s="72" t="n">
        <v>821.9</v>
      </c>
      <c r="D37" s="72" t="n">
        <v>900.4</v>
      </c>
      <c r="E37" s="72" t="n">
        <v>78.5</v>
      </c>
      <c r="F37" s="73" t="n">
        <v>9.6</v>
      </c>
      <c r="G37" s="72" t="n">
        <v>6729.8</v>
      </c>
      <c r="H37" s="72" t="n">
        <v>6038</v>
      </c>
      <c r="I37" s="72" t="n">
        <v>-691.9</v>
      </c>
      <c r="J37" s="73" t="n">
        <v>-10.3</v>
      </c>
    </row>
    <row r="38" s="65" customFormat="true" ht="13.5" hidden="false" customHeight="true" outlineLevel="0" collapsed="false">
      <c r="A38" s="71" t="s">
        <v>179</v>
      </c>
      <c r="B38" s="72" t="n">
        <v>921.9</v>
      </c>
      <c r="C38" s="72" t="n">
        <v>592.1</v>
      </c>
      <c r="D38" s="72" t="n">
        <v>1060.2</v>
      </c>
      <c r="E38" s="72" t="n">
        <v>468</v>
      </c>
      <c r="F38" s="73" t="n">
        <v>79</v>
      </c>
      <c r="G38" s="72" t="n">
        <v>5952.2</v>
      </c>
      <c r="H38" s="72" t="n">
        <v>6152.3</v>
      </c>
      <c r="I38" s="72" t="n">
        <v>200</v>
      </c>
      <c r="J38" s="73" t="n">
        <v>3.4</v>
      </c>
    </row>
    <row r="39" s="65" customFormat="true" ht="13.5" hidden="false" customHeight="true" outlineLevel="0" collapsed="false">
      <c r="A39" s="71" t="s">
        <v>180</v>
      </c>
      <c r="B39" s="72" t="n">
        <v>926.1</v>
      </c>
      <c r="C39" s="72" t="n">
        <v>956.8</v>
      </c>
      <c r="D39" s="72" t="n">
        <v>1013.9</v>
      </c>
      <c r="E39" s="72" t="n">
        <v>57.1</v>
      </c>
      <c r="F39" s="73" t="n">
        <v>6</v>
      </c>
      <c r="G39" s="72" t="n">
        <v>5925.2</v>
      </c>
      <c r="H39" s="72" t="n">
        <v>6351.5</v>
      </c>
      <c r="I39" s="72" t="n">
        <v>426.3</v>
      </c>
      <c r="J39" s="73" t="n">
        <v>7.2</v>
      </c>
    </row>
    <row r="40" s="65" customFormat="true" ht="13.5" hidden="false" customHeight="true" outlineLevel="0" collapsed="false">
      <c r="A40" s="71" t="s">
        <v>181</v>
      </c>
      <c r="B40" s="72" t="n">
        <v>328.9</v>
      </c>
      <c r="C40" s="72" t="n">
        <v>219.7</v>
      </c>
      <c r="D40" s="72" t="n">
        <v>230.8</v>
      </c>
      <c r="E40" s="72" t="n">
        <v>11.1</v>
      </c>
      <c r="F40" s="73" t="n">
        <v>5</v>
      </c>
      <c r="G40" s="72" t="n">
        <v>1553.6</v>
      </c>
      <c r="H40" s="72" t="n">
        <v>1495.4</v>
      </c>
      <c r="I40" s="72" t="n">
        <v>-58.2</v>
      </c>
      <c r="J40" s="73" t="n">
        <v>-3.7</v>
      </c>
    </row>
    <row r="41" s="65" customFormat="true" ht="13.5" hidden="false" customHeight="true" outlineLevel="0" collapsed="false">
      <c r="A41" s="71" t="s">
        <v>182</v>
      </c>
      <c r="B41" s="72" t="n">
        <v>596.8</v>
      </c>
      <c r="C41" s="72" t="n">
        <v>448.4</v>
      </c>
      <c r="D41" s="72" t="n">
        <v>484.1</v>
      </c>
      <c r="E41" s="72" t="n">
        <v>35.7</v>
      </c>
      <c r="F41" s="73" t="n">
        <v>8</v>
      </c>
      <c r="G41" s="72" t="n">
        <v>3849.4</v>
      </c>
      <c r="H41" s="72" t="n">
        <v>3735.2</v>
      </c>
      <c r="I41" s="72" t="n">
        <v>-114.1</v>
      </c>
      <c r="J41" s="73" t="n">
        <v>-3</v>
      </c>
    </row>
    <row r="42" s="65" customFormat="true" ht="13.5" hidden="false" customHeight="true" outlineLevel="0" collapsed="false">
      <c r="A42" s="71" t="s">
        <v>183</v>
      </c>
      <c r="B42" s="72" t="n">
        <v>466.4</v>
      </c>
      <c r="C42" s="72" t="n">
        <v>491.4</v>
      </c>
      <c r="D42" s="72" t="n">
        <v>551.6</v>
      </c>
      <c r="E42" s="72" t="n">
        <v>60.2</v>
      </c>
      <c r="F42" s="73" t="n">
        <v>12.3</v>
      </c>
      <c r="G42" s="72" t="n">
        <v>2972.8</v>
      </c>
      <c r="H42" s="72" t="n">
        <v>3570.6</v>
      </c>
      <c r="I42" s="72" t="n">
        <v>597.8</v>
      </c>
      <c r="J42" s="73" t="n">
        <v>20.1</v>
      </c>
    </row>
    <row r="43" s="65" customFormat="true" ht="13.5" hidden="false" customHeight="true" outlineLevel="0" collapsed="false">
      <c r="A43" s="71" t="s">
        <v>184</v>
      </c>
      <c r="B43" s="72" t="n">
        <v>291</v>
      </c>
      <c r="C43" s="72" t="n">
        <v>258.3</v>
      </c>
      <c r="D43" s="72" t="n">
        <v>325</v>
      </c>
      <c r="E43" s="72" t="n">
        <v>66.7</v>
      </c>
      <c r="F43" s="73" t="n">
        <v>25.8</v>
      </c>
      <c r="G43" s="72" t="n">
        <v>1923</v>
      </c>
      <c r="H43" s="72" t="n">
        <v>2086.8</v>
      </c>
      <c r="I43" s="72" t="n">
        <v>163.9</v>
      </c>
      <c r="J43" s="73" t="n">
        <v>8.5</v>
      </c>
    </row>
    <row r="44" s="65" customFormat="true" ht="13.5" hidden="false" customHeight="true" outlineLevel="0" collapsed="false">
      <c r="A44" s="71" t="s">
        <v>185</v>
      </c>
      <c r="B44" s="72" t="n">
        <v>177.2</v>
      </c>
      <c r="C44" s="72" t="n">
        <v>422.1</v>
      </c>
      <c r="D44" s="72" t="n">
        <v>442</v>
      </c>
      <c r="E44" s="72" t="n">
        <v>20</v>
      </c>
      <c r="F44" s="73" t="n">
        <v>4.7</v>
      </c>
      <c r="G44" s="72" t="n">
        <v>1198.5</v>
      </c>
      <c r="H44" s="72" t="n">
        <v>2876.1</v>
      </c>
      <c r="I44" s="72" t="n">
        <v>1677.6</v>
      </c>
      <c r="J44" s="73" t="n">
        <v>140</v>
      </c>
    </row>
    <row r="45" s="65" customFormat="true" ht="13.5" hidden="false" customHeight="true" outlineLevel="0" collapsed="false">
      <c r="A45" s="71" t="s">
        <v>186</v>
      </c>
      <c r="B45" s="72" t="n">
        <v>189.4</v>
      </c>
      <c r="C45" s="72" t="n">
        <v>260.4</v>
      </c>
      <c r="D45" s="72" t="n">
        <v>255.2</v>
      </c>
      <c r="E45" s="72" t="n">
        <v>-5.2</v>
      </c>
      <c r="F45" s="73" t="n">
        <v>-2</v>
      </c>
      <c r="G45" s="72" t="n">
        <v>1277.8</v>
      </c>
      <c r="H45" s="72" t="n">
        <v>1655.7</v>
      </c>
      <c r="I45" s="72" t="n">
        <v>377.9</v>
      </c>
      <c r="J45" s="73" t="n">
        <v>29.6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.4</v>
      </c>
      <c r="D46" s="72" t="n">
        <v>0.3</v>
      </c>
      <c r="E46" s="72" t="n">
        <v>-0.1</v>
      </c>
      <c r="F46" s="73" t="n">
        <v>-22</v>
      </c>
      <c r="G46" s="72" t="s">
        <v>63</v>
      </c>
      <c r="H46" s="72" t="n">
        <v>1.4</v>
      </c>
      <c r="I46" s="72" t="n">
        <v>1.4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5.3</v>
      </c>
      <c r="C47" s="72" t="n">
        <v>5.6</v>
      </c>
      <c r="D47" s="72" t="n">
        <v>9.7</v>
      </c>
      <c r="E47" s="72" t="n">
        <v>4.2</v>
      </c>
      <c r="F47" s="73" t="n">
        <v>75.2</v>
      </c>
      <c r="G47" s="72" t="n">
        <v>37</v>
      </c>
      <c r="H47" s="72" t="n">
        <v>44.9</v>
      </c>
      <c r="I47" s="72" t="n">
        <v>7.9</v>
      </c>
      <c r="J47" s="73" t="n">
        <v>21.2</v>
      </c>
    </row>
    <row r="48" s="65" customFormat="true" ht="13.5" hidden="false" customHeight="true" outlineLevel="0" collapsed="false">
      <c r="A48" s="71" t="s">
        <v>189</v>
      </c>
      <c r="B48" s="72" t="n">
        <v>2.7</v>
      </c>
      <c r="C48" s="72" t="n">
        <v>4.7</v>
      </c>
      <c r="D48" s="72" t="n">
        <v>5.6</v>
      </c>
      <c r="E48" s="72" t="n">
        <v>0.9</v>
      </c>
      <c r="F48" s="73" t="n">
        <v>19.2</v>
      </c>
      <c r="G48" s="72" t="n">
        <v>18.5</v>
      </c>
      <c r="H48" s="72" t="n">
        <v>24.9</v>
      </c>
      <c r="I48" s="72" t="n">
        <v>6.5</v>
      </c>
      <c r="J48" s="73" t="n">
        <v>35.1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42.3</v>
      </c>
      <c r="D49" s="72" t="n">
        <v>48.7</v>
      </c>
      <c r="E49" s="72" t="n">
        <v>6.5</v>
      </c>
      <c r="F49" s="73" t="n">
        <v>15.3</v>
      </c>
      <c r="G49" s="72" t="s">
        <v>63</v>
      </c>
      <c r="H49" s="72" t="n">
        <v>289</v>
      </c>
      <c r="I49" s="72" t="n">
        <v>289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1842.8</v>
      </c>
      <c r="C50" s="72" t="n">
        <v>2279.6</v>
      </c>
      <c r="D50" s="72" t="n">
        <v>2304</v>
      </c>
      <c r="E50" s="72" t="n">
        <v>24.4</v>
      </c>
      <c r="F50" s="73" t="n">
        <v>1.1</v>
      </c>
      <c r="G50" s="72" t="n">
        <v>13478.5</v>
      </c>
      <c r="H50" s="72" t="n">
        <v>16040.8</v>
      </c>
      <c r="I50" s="72" t="n">
        <v>2562.2</v>
      </c>
      <c r="J50" s="73" t="n">
        <v>1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981.6</v>
      </c>
      <c r="C52" s="75" t="n">
        <v>2111.1</v>
      </c>
      <c r="D52" s="75" t="n">
        <v>2395.8</v>
      </c>
      <c r="E52" s="75" t="n">
        <v>284.7</v>
      </c>
      <c r="F52" s="76" t="n">
        <v>13.5</v>
      </c>
      <c r="G52" s="75" t="n">
        <v>13226</v>
      </c>
      <c r="H52" s="75" t="n">
        <v>15628.1</v>
      </c>
      <c r="I52" s="75" t="n">
        <v>2402.1</v>
      </c>
      <c r="J52" s="76" t="n">
        <v>18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337</v>
      </c>
      <c r="C53" s="75" t="n">
        <v>14585.4</v>
      </c>
      <c r="D53" s="75" t="n">
        <v>16094.6</v>
      </c>
      <c r="E53" s="75" t="n">
        <v>1509.1</v>
      </c>
      <c r="F53" s="76" t="n">
        <v>10.3</v>
      </c>
      <c r="G53" s="75" t="n">
        <v>96960.5</v>
      </c>
      <c r="H53" s="75" t="n">
        <v>103867.3</v>
      </c>
      <c r="I53" s="75" t="n">
        <v>6906.8</v>
      </c>
      <c r="J53" s="76" t="n">
        <v>7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07.5</v>
      </c>
      <c r="C55" s="72" t="n">
        <v>510.4</v>
      </c>
      <c r="D55" s="72" t="n">
        <v>453</v>
      </c>
      <c r="E55" s="72" t="n">
        <v>-57.4</v>
      </c>
      <c r="F55" s="73" t="n">
        <v>-11.2</v>
      </c>
      <c r="G55" s="72" t="n">
        <v>5670.5</v>
      </c>
      <c r="H55" s="72" t="n">
        <v>4706.7</v>
      </c>
      <c r="I55" s="72" t="n">
        <v>-963.9</v>
      </c>
      <c r="J55" s="73" t="n">
        <v>-17</v>
      </c>
    </row>
    <row r="56" s="65" customFormat="true" ht="13.5" hidden="false" customHeight="true" outlineLevel="0" collapsed="false">
      <c r="A56" s="71" t="s">
        <v>174</v>
      </c>
      <c r="B56" s="72" t="n">
        <v>9.5</v>
      </c>
      <c r="C56" s="72" t="n">
        <v>0.9</v>
      </c>
      <c r="D56" s="72" t="n">
        <v>73.8</v>
      </c>
      <c r="E56" s="72" t="n">
        <v>72.9</v>
      </c>
      <c r="F56" s="73" t="n">
        <v>8159.7</v>
      </c>
      <c r="G56" s="72" t="n">
        <v>179.3</v>
      </c>
      <c r="H56" s="72" t="n">
        <v>174</v>
      </c>
      <c r="I56" s="72" t="n">
        <v>-5.4</v>
      </c>
      <c r="J56" s="73" t="n">
        <v>-3</v>
      </c>
    </row>
    <row r="57" s="65" customFormat="true" ht="13.5" hidden="false" customHeight="true" outlineLevel="0" collapsed="false">
      <c r="A57" s="71" t="s">
        <v>175</v>
      </c>
      <c r="B57" s="72" t="n">
        <v>200.4</v>
      </c>
      <c r="C57" s="72" t="n">
        <v>198.8</v>
      </c>
      <c r="D57" s="72" t="n">
        <v>145.9</v>
      </c>
      <c r="E57" s="72" t="n">
        <v>-52.8</v>
      </c>
      <c r="F57" s="73" t="n">
        <v>-26.6</v>
      </c>
      <c r="G57" s="72" t="n">
        <v>1186.7</v>
      </c>
      <c r="H57" s="72" t="n">
        <v>1203.7</v>
      </c>
      <c r="I57" s="72" t="n">
        <v>16.9</v>
      </c>
      <c r="J57" s="73" t="n">
        <v>1.4</v>
      </c>
    </row>
    <row r="58" s="65" customFormat="true" ht="13.5" hidden="false" customHeight="true" outlineLevel="0" collapsed="false">
      <c r="A58" s="71" t="s">
        <v>176</v>
      </c>
      <c r="B58" s="72" t="n">
        <v>720.7</v>
      </c>
      <c r="C58" s="72" t="n">
        <v>728.3</v>
      </c>
      <c r="D58" s="72" t="n">
        <v>833.5</v>
      </c>
      <c r="E58" s="72" t="n">
        <v>105.2</v>
      </c>
      <c r="F58" s="73" t="n">
        <v>14.4</v>
      </c>
      <c r="G58" s="72" t="n">
        <v>5028.5</v>
      </c>
      <c r="H58" s="72" t="n">
        <v>5195.8</v>
      </c>
      <c r="I58" s="72" t="n">
        <v>167.3</v>
      </c>
      <c r="J58" s="73" t="n">
        <v>3.3</v>
      </c>
    </row>
    <row r="59" s="65" customFormat="true" ht="13.5" hidden="false" customHeight="true" outlineLevel="0" collapsed="false">
      <c r="A59" s="71" t="s">
        <v>177</v>
      </c>
      <c r="B59" s="72" t="n">
        <v>91.7</v>
      </c>
      <c r="C59" s="72" t="n">
        <v>136.2</v>
      </c>
      <c r="D59" s="72" t="n">
        <v>144.8</v>
      </c>
      <c r="E59" s="72" t="n">
        <v>8.6</v>
      </c>
      <c r="F59" s="73" t="n">
        <v>6.3</v>
      </c>
      <c r="G59" s="72" t="n">
        <v>589.7</v>
      </c>
      <c r="H59" s="72" t="n">
        <v>867.3</v>
      </c>
      <c r="I59" s="72" t="n">
        <v>277.5</v>
      </c>
      <c r="J59" s="73" t="n">
        <v>47.1</v>
      </c>
    </row>
    <row r="60" s="65" customFormat="true" ht="13.5" hidden="false" customHeight="true" outlineLevel="0" collapsed="false">
      <c r="A60" s="71" t="s">
        <v>178</v>
      </c>
      <c r="B60" s="72" t="n">
        <v>598.8</v>
      </c>
      <c r="C60" s="72" t="n">
        <v>509.4</v>
      </c>
      <c r="D60" s="72" t="n">
        <v>606.1</v>
      </c>
      <c r="E60" s="72" t="n">
        <v>96.7</v>
      </c>
      <c r="F60" s="73" t="n">
        <v>19</v>
      </c>
      <c r="G60" s="72" t="n">
        <v>4088.8</v>
      </c>
      <c r="H60" s="72" t="n">
        <v>3748.1</v>
      </c>
      <c r="I60" s="72" t="n">
        <v>-340.7</v>
      </c>
      <c r="J60" s="73" t="n">
        <v>-8.3</v>
      </c>
    </row>
    <row r="61" s="65" customFormat="true" ht="13.5" hidden="false" customHeight="true" outlineLevel="0" collapsed="false">
      <c r="A61" s="71" t="s">
        <v>179</v>
      </c>
      <c r="B61" s="72" t="n">
        <v>199.3</v>
      </c>
      <c r="C61" s="72" t="n">
        <v>310.2</v>
      </c>
      <c r="D61" s="72" t="n">
        <v>342.7</v>
      </c>
      <c r="E61" s="72" t="n">
        <v>32.5</v>
      </c>
      <c r="F61" s="73" t="n">
        <v>10.5</v>
      </c>
      <c r="G61" s="72" t="n">
        <v>2183.4</v>
      </c>
      <c r="H61" s="72" t="n">
        <v>2365.3</v>
      </c>
      <c r="I61" s="72" t="n">
        <v>181.8</v>
      </c>
      <c r="J61" s="73" t="n">
        <v>8.3</v>
      </c>
    </row>
    <row r="62" s="65" customFormat="true" ht="13.5" hidden="false" customHeight="true" outlineLevel="0" collapsed="false">
      <c r="A62" s="71" t="s">
        <v>180</v>
      </c>
      <c r="B62" s="72" t="n">
        <v>1256</v>
      </c>
      <c r="C62" s="72" t="n">
        <v>1315.3</v>
      </c>
      <c r="D62" s="72" t="n">
        <v>1390.5</v>
      </c>
      <c r="E62" s="72" t="n">
        <v>75.2</v>
      </c>
      <c r="F62" s="73" t="n">
        <v>5.7</v>
      </c>
      <c r="G62" s="72" t="n">
        <v>9429.8</v>
      </c>
      <c r="H62" s="72" t="n">
        <v>9735.9</v>
      </c>
      <c r="I62" s="72" t="n">
        <v>306.2</v>
      </c>
      <c r="J62" s="73" t="n">
        <v>3.2</v>
      </c>
    </row>
    <row r="63" s="65" customFormat="true" ht="13.5" hidden="false" customHeight="true" outlineLevel="0" collapsed="false">
      <c r="A63" s="71" t="s">
        <v>181</v>
      </c>
      <c r="B63" s="72" t="n">
        <v>341.1</v>
      </c>
      <c r="C63" s="72" t="n">
        <v>335.4</v>
      </c>
      <c r="D63" s="72" t="n">
        <v>346.7</v>
      </c>
      <c r="E63" s="72" t="n">
        <v>11.3</v>
      </c>
      <c r="F63" s="73" t="n">
        <v>3.4</v>
      </c>
      <c r="G63" s="72" t="n">
        <v>2035.3</v>
      </c>
      <c r="H63" s="72" t="n">
        <v>2325.2</v>
      </c>
      <c r="I63" s="72" t="n">
        <v>289.8</v>
      </c>
      <c r="J63" s="73" t="n">
        <v>14.2</v>
      </c>
    </row>
    <row r="64" s="65" customFormat="true" ht="13.5" hidden="false" customHeight="true" outlineLevel="0" collapsed="false">
      <c r="A64" s="71" t="s">
        <v>182</v>
      </c>
      <c r="B64" s="72" t="n">
        <v>795.4</v>
      </c>
      <c r="C64" s="72" t="n">
        <v>725.4</v>
      </c>
      <c r="D64" s="72" t="n">
        <v>816.9</v>
      </c>
      <c r="E64" s="72" t="n">
        <v>91.5</v>
      </c>
      <c r="F64" s="73" t="n">
        <v>12.6</v>
      </c>
      <c r="G64" s="72" t="n">
        <v>5772</v>
      </c>
      <c r="H64" s="72" t="n">
        <v>5076.4</v>
      </c>
      <c r="I64" s="72" t="n">
        <v>-695.6</v>
      </c>
      <c r="J64" s="73" t="n">
        <v>-12.1</v>
      </c>
    </row>
    <row r="65" s="65" customFormat="true" ht="13.5" hidden="false" customHeight="true" outlineLevel="0" collapsed="false">
      <c r="A65" s="71" t="s">
        <v>183</v>
      </c>
      <c r="B65" s="72" t="n">
        <v>565.9</v>
      </c>
      <c r="C65" s="72" t="n">
        <v>707.1</v>
      </c>
      <c r="D65" s="72" t="n">
        <v>717.5</v>
      </c>
      <c r="E65" s="72" t="n">
        <v>10.4</v>
      </c>
      <c r="F65" s="73" t="n">
        <v>1.5</v>
      </c>
      <c r="G65" s="72" t="n">
        <v>3750</v>
      </c>
      <c r="H65" s="72" t="n">
        <v>4935.8</v>
      </c>
      <c r="I65" s="72" t="n">
        <v>1185.8</v>
      </c>
      <c r="J65" s="73" t="n">
        <v>31.6</v>
      </c>
    </row>
    <row r="66" s="65" customFormat="true" ht="13.5" hidden="false" customHeight="true" outlineLevel="0" collapsed="false">
      <c r="A66" s="71" t="s">
        <v>184</v>
      </c>
      <c r="B66" s="72" t="n">
        <v>687.6</v>
      </c>
      <c r="C66" s="72" t="n">
        <v>594.5</v>
      </c>
      <c r="D66" s="72" t="n">
        <v>701.2</v>
      </c>
      <c r="E66" s="72" t="n">
        <v>106.7</v>
      </c>
      <c r="F66" s="73" t="n">
        <v>17.9</v>
      </c>
      <c r="G66" s="72" t="n">
        <v>4456.1</v>
      </c>
      <c r="H66" s="72" t="n">
        <v>4623</v>
      </c>
      <c r="I66" s="72" t="n">
        <v>167</v>
      </c>
      <c r="J66" s="73" t="n">
        <v>3.7</v>
      </c>
    </row>
    <row r="67" s="65" customFormat="true" ht="13.5" hidden="false" customHeight="true" outlineLevel="0" collapsed="false">
      <c r="A67" s="71" t="s">
        <v>185</v>
      </c>
      <c r="B67" s="72" t="n">
        <v>95.5</v>
      </c>
      <c r="C67" s="72" t="n">
        <v>181.2</v>
      </c>
      <c r="D67" s="72" t="n">
        <v>188.6</v>
      </c>
      <c r="E67" s="72" t="n">
        <v>7.5</v>
      </c>
      <c r="F67" s="73" t="n">
        <v>4.1</v>
      </c>
      <c r="G67" s="72" t="n">
        <v>718.9</v>
      </c>
      <c r="H67" s="72" t="n">
        <v>1293.8</v>
      </c>
      <c r="I67" s="72" t="n">
        <v>574.9</v>
      </c>
      <c r="J67" s="73" t="n">
        <v>80</v>
      </c>
    </row>
    <row r="68" s="65" customFormat="true" ht="13.5" hidden="false" customHeight="true" outlineLevel="0" collapsed="false">
      <c r="A68" s="71" t="s">
        <v>186</v>
      </c>
      <c r="B68" s="72" t="n">
        <v>218.9</v>
      </c>
      <c r="C68" s="72" t="n">
        <v>194.1</v>
      </c>
      <c r="D68" s="72" t="n">
        <v>197.6</v>
      </c>
      <c r="E68" s="72" t="n">
        <v>3.5</v>
      </c>
      <c r="F68" s="73" t="n">
        <v>1.8</v>
      </c>
      <c r="G68" s="72" t="n">
        <v>1577.9</v>
      </c>
      <c r="H68" s="72" t="n">
        <v>1444.2</v>
      </c>
      <c r="I68" s="72" t="n">
        <v>-133.6</v>
      </c>
      <c r="J68" s="73" t="n">
        <v>-8.5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.2</v>
      </c>
      <c r="D69" s="72" t="n">
        <v>0.3</v>
      </c>
      <c r="E69" s="72" t="n">
        <v>0.1</v>
      </c>
      <c r="F69" s="73" t="n">
        <v>45</v>
      </c>
      <c r="G69" s="72" t="s">
        <v>63</v>
      </c>
      <c r="H69" s="72" t="n">
        <v>0.7</v>
      </c>
      <c r="I69" s="72" t="n">
        <v>0.7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6.4</v>
      </c>
      <c r="C70" s="72" t="n">
        <v>3.9</v>
      </c>
      <c r="D70" s="72" t="n">
        <v>5.7</v>
      </c>
      <c r="E70" s="72" t="n">
        <v>1.8</v>
      </c>
      <c r="F70" s="73" t="n">
        <v>46.5</v>
      </c>
      <c r="G70" s="72" t="n">
        <v>26.9</v>
      </c>
      <c r="H70" s="72" t="n">
        <v>33.7</v>
      </c>
      <c r="I70" s="72" t="n">
        <v>6.7</v>
      </c>
      <c r="J70" s="73" t="n">
        <v>24.9</v>
      </c>
    </row>
    <row r="71" s="65" customFormat="true" ht="13.5" hidden="false" customHeight="true" outlineLevel="0" collapsed="false">
      <c r="A71" s="71" t="s">
        <v>189</v>
      </c>
      <c r="B71" s="72" t="n">
        <v>8.6</v>
      </c>
      <c r="C71" s="72" t="n">
        <v>7.4</v>
      </c>
      <c r="D71" s="72" t="n">
        <v>8.7</v>
      </c>
      <c r="E71" s="72" t="n">
        <v>1.3</v>
      </c>
      <c r="F71" s="73" t="n">
        <v>18.1</v>
      </c>
      <c r="G71" s="72" t="n">
        <v>47.7</v>
      </c>
      <c r="H71" s="72" t="n">
        <v>56.6</v>
      </c>
      <c r="I71" s="72" t="n">
        <v>8.9</v>
      </c>
      <c r="J71" s="73" t="n">
        <v>18.7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38.2</v>
      </c>
      <c r="D72" s="72" t="n">
        <v>39.9</v>
      </c>
      <c r="E72" s="72" t="n">
        <v>1.7</v>
      </c>
      <c r="F72" s="73" t="n">
        <v>4.5</v>
      </c>
      <c r="G72" s="72" t="s">
        <v>63</v>
      </c>
      <c r="H72" s="72" t="n">
        <v>237.2</v>
      </c>
      <c r="I72" s="72" t="n">
        <v>237.2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2173.7</v>
      </c>
      <c r="C73" s="72" t="n">
        <v>2658.7</v>
      </c>
      <c r="D73" s="72" t="n">
        <v>2536.2</v>
      </c>
      <c r="E73" s="72" t="n">
        <v>-122.5</v>
      </c>
      <c r="F73" s="73" t="n">
        <v>-4.6</v>
      </c>
      <c r="G73" s="72" t="n">
        <v>14829.3</v>
      </c>
      <c r="H73" s="72" t="n">
        <v>18388.7</v>
      </c>
      <c r="I73" s="72" t="n">
        <v>3559.4</v>
      </c>
      <c r="J73" s="73" t="n">
        <v>24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984.7</v>
      </c>
      <c r="C75" s="75" t="n">
        <v>2142.9</v>
      </c>
      <c r="D75" s="75" t="n">
        <v>2367.8</v>
      </c>
      <c r="E75" s="75" t="n">
        <v>224.9</v>
      </c>
      <c r="F75" s="76" t="n">
        <v>10.5</v>
      </c>
      <c r="G75" s="75" t="n">
        <v>13154.5</v>
      </c>
      <c r="H75" s="75" t="n">
        <v>15555</v>
      </c>
      <c r="I75" s="75" t="n">
        <v>2400.5</v>
      </c>
      <c r="J75" s="76" t="n">
        <v>18.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8677</v>
      </c>
      <c r="C76" s="75" t="n">
        <v>9155.6</v>
      </c>
      <c r="D76" s="75" t="n">
        <v>9549.6</v>
      </c>
      <c r="E76" s="75" t="n">
        <v>394</v>
      </c>
      <c r="F76" s="76" t="n">
        <v>4.3</v>
      </c>
      <c r="G76" s="75" t="n">
        <v>61571</v>
      </c>
      <c r="H76" s="75" t="n">
        <v>66412</v>
      </c>
      <c r="I76" s="75" t="n">
        <v>4841</v>
      </c>
      <c r="J76" s="76" t="n">
        <v>7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9</v>
      </c>
      <c r="C9" s="79" t="n">
        <v>6.5</v>
      </c>
      <c r="D9" s="79" t="n">
        <v>5.5</v>
      </c>
      <c r="E9" s="79" t="n">
        <v>7.3</v>
      </c>
      <c r="F9" s="79" t="n">
        <v>7</v>
      </c>
    </row>
    <row r="10" s="65" customFormat="true" ht="13.5" hidden="false" customHeight="true" outlineLevel="0" collapsed="false">
      <c r="A10" s="71" t="s">
        <v>174</v>
      </c>
      <c r="B10" s="79" t="n">
        <v>16.2</v>
      </c>
      <c r="C10" s="79" t="n">
        <v>12</v>
      </c>
      <c r="D10" s="79" t="n">
        <v>14</v>
      </c>
      <c r="E10" s="79" t="n">
        <v>15.4</v>
      </c>
      <c r="F10" s="79" t="n">
        <v>13</v>
      </c>
    </row>
    <row r="11" s="65" customFormat="true" ht="13.5" hidden="false" customHeight="true" outlineLevel="0" collapsed="false">
      <c r="A11" s="71" t="s">
        <v>175</v>
      </c>
      <c r="B11" s="79" t="n">
        <v>9.4</v>
      </c>
      <c r="C11" s="79" t="n">
        <v>11.7</v>
      </c>
      <c r="D11" s="79" t="n">
        <v>11.2</v>
      </c>
      <c r="E11" s="79" t="n">
        <v>9.5</v>
      </c>
      <c r="F11" s="79" t="n">
        <v>9.9</v>
      </c>
    </row>
    <row r="12" s="65" customFormat="true" ht="13.5" hidden="false" customHeight="true" outlineLevel="0" collapsed="false">
      <c r="A12" s="71" t="s">
        <v>176</v>
      </c>
      <c r="B12" s="79" t="n">
        <v>6.6</v>
      </c>
      <c r="C12" s="79" t="n">
        <v>7.4</v>
      </c>
      <c r="D12" s="79" t="n">
        <v>7.1</v>
      </c>
      <c r="E12" s="79" t="n">
        <v>7.1</v>
      </c>
      <c r="F12" s="79" t="n">
        <v>7</v>
      </c>
    </row>
    <row r="13" s="65" customFormat="true" ht="13.5" hidden="false" customHeight="true" outlineLevel="0" collapsed="false">
      <c r="A13" s="71" t="s">
        <v>177</v>
      </c>
      <c r="B13" s="79" t="n">
        <v>1.7</v>
      </c>
      <c r="C13" s="79" t="n">
        <v>1.7</v>
      </c>
      <c r="D13" s="79" t="n">
        <v>1.7</v>
      </c>
      <c r="E13" s="79" t="n">
        <v>1.6</v>
      </c>
      <c r="F13" s="79" t="n">
        <v>1.7</v>
      </c>
    </row>
    <row r="14" s="65" customFormat="true" ht="13.5" hidden="false" customHeight="true" outlineLevel="0" collapsed="false">
      <c r="A14" s="71" t="s">
        <v>178</v>
      </c>
      <c r="B14" s="79" t="n">
        <v>6.5</v>
      </c>
      <c r="C14" s="79" t="n">
        <v>5.6</v>
      </c>
      <c r="D14" s="79" t="n">
        <v>5.9</v>
      </c>
      <c r="E14" s="79" t="n">
        <v>6.8</v>
      </c>
      <c r="F14" s="79" t="n">
        <v>5.7</v>
      </c>
    </row>
    <row r="15" s="65" customFormat="true" ht="13.5" hidden="false" customHeight="true" outlineLevel="0" collapsed="false">
      <c r="A15" s="71" t="s">
        <v>179</v>
      </c>
      <c r="B15" s="79" t="n">
        <v>4.9</v>
      </c>
      <c r="C15" s="79" t="n">
        <v>3.8</v>
      </c>
      <c r="D15" s="79" t="n">
        <v>5.5</v>
      </c>
      <c r="E15" s="79" t="n">
        <v>5.1</v>
      </c>
      <c r="F15" s="79" t="n">
        <v>5</v>
      </c>
    </row>
    <row r="16" s="65" customFormat="true" ht="13.5" hidden="false" customHeight="true" outlineLevel="0" collapsed="false">
      <c r="A16" s="71" t="s">
        <v>180</v>
      </c>
      <c r="B16" s="79" t="n">
        <v>9.5</v>
      </c>
      <c r="C16" s="79" t="n">
        <v>9.6</v>
      </c>
      <c r="D16" s="79" t="n">
        <v>9.4</v>
      </c>
      <c r="E16" s="79" t="n">
        <v>9.7</v>
      </c>
      <c r="F16" s="79" t="n">
        <v>9.4</v>
      </c>
    </row>
    <row r="17" s="65" customFormat="true" ht="13.5" hidden="false" customHeight="true" outlineLevel="0" collapsed="false">
      <c r="A17" s="71" t="s">
        <v>181</v>
      </c>
      <c r="B17" s="79" t="n">
        <v>2.9</v>
      </c>
      <c r="C17" s="79" t="n">
        <v>2.3</v>
      </c>
      <c r="D17" s="79" t="n">
        <v>2.3</v>
      </c>
      <c r="E17" s="79" t="n">
        <v>2.3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6</v>
      </c>
      <c r="C18" s="79" t="n">
        <v>4.9</v>
      </c>
      <c r="D18" s="79" t="n">
        <v>5.1</v>
      </c>
      <c r="E18" s="79" t="n">
        <v>6.1</v>
      </c>
      <c r="F18" s="79" t="n">
        <v>5.2</v>
      </c>
    </row>
    <row r="19" s="65" customFormat="true" ht="13.5" hidden="false" customHeight="true" outlineLevel="0" collapsed="false">
      <c r="A19" s="71" t="s">
        <v>183</v>
      </c>
      <c r="B19" s="79" t="n">
        <v>4.5</v>
      </c>
      <c r="C19" s="79" t="n">
        <v>5</v>
      </c>
      <c r="D19" s="79" t="n">
        <v>4.9</v>
      </c>
      <c r="E19" s="79" t="n">
        <v>4.2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3</v>
      </c>
      <c r="C20" s="79" t="n">
        <v>3.6</v>
      </c>
      <c r="D20" s="79" t="n">
        <v>4</v>
      </c>
      <c r="E20" s="79" t="n">
        <v>4</v>
      </c>
      <c r="F20" s="79" t="n">
        <v>3.9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2.5</v>
      </c>
      <c r="D21" s="79" t="n">
        <v>2.5</v>
      </c>
      <c r="E21" s="79" t="n">
        <v>1.2</v>
      </c>
      <c r="F21" s="79" t="n">
        <v>2.4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1.9</v>
      </c>
      <c r="D22" s="79" t="n">
        <v>1.8</v>
      </c>
      <c r="E22" s="79" t="n">
        <v>1.8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n">
        <v>0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.1</v>
      </c>
      <c r="E24" s="79" t="n">
        <v>0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.1</v>
      </c>
      <c r="D25" s="79" t="n">
        <v>0.1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.3</v>
      </c>
      <c r="D26" s="79" t="n">
        <v>0.3</v>
      </c>
      <c r="E26" s="79" t="s">
        <v>63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7.5</v>
      </c>
      <c r="C27" s="79" t="n">
        <v>20.8</v>
      </c>
      <c r="D27" s="79" t="n">
        <v>18.9</v>
      </c>
      <c r="E27" s="79" t="n">
        <v>17.9</v>
      </c>
      <c r="F27" s="79" t="n">
        <v>20.2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3.8</v>
      </c>
      <c r="C31" s="79" t="n">
        <v>4.4</v>
      </c>
      <c r="D31" s="79" t="n">
        <v>3.7</v>
      </c>
      <c r="E31" s="79" t="n">
        <v>3.7</v>
      </c>
      <c r="F31" s="79" t="n">
        <v>4.3</v>
      </c>
    </row>
    <row r="32" s="65" customFormat="true" ht="13.5" hidden="false" customHeight="true" outlineLevel="0" collapsed="false">
      <c r="A32" s="71" t="s">
        <v>174</v>
      </c>
      <c r="B32" s="79" t="n">
        <v>16.2</v>
      </c>
      <c r="C32" s="79" t="n">
        <v>12</v>
      </c>
      <c r="D32" s="79" t="n">
        <v>13.7</v>
      </c>
      <c r="E32" s="79" t="n">
        <v>15.3</v>
      </c>
      <c r="F32" s="79" t="n">
        <v>12.8</v>
      </c>
    </row>
    <row r="33" s="65" customFormat="true" ht="13.5" hidden="false" customHeight="true" outlineLevel="0" collapsed="false">
      <c r="A33" s="71" t="s">
        <v>175</v>
      </c>
      <c r="B33" s="79" t="n">
        <v>8.6</v>
      </c>
      <c r="C33" s="79" t="n">
        <v>10.9</v>
      </c>
      <c r="D33" s="79" t="n">
        <v>10.6</v>
      </c>
      <c r="E33" s="79" t="n">
        <v>8.7</v>
      </c>
      <c r="F33" s="79" t="n">
        <v>9.2</v>
      </c>
    </row>
    <row r="34" s="65" customFormat="true" ht="13.5" hidden="false" customHeight="true" outlineLevel="0" collapsed="false">
      <c r="A34" s="71" t="s">
        <v>176</v>
      </c>
      <c r="B34" s="79" t="n">
        <v>3.5</v>
      </c>
      <c r="C34" s="79" t="n">
        <v>4.3</v>
      </c>
      <c r="D34" s="79" t="n">
        <v>3.9</v>
      </c>
      <c r="E34" s="79" t="n">
        <v>3.9</v>
      </c>
      <c r="F34" s="79" t="n">
        <v>4</v>
      </c>
    </row>
    <row r="35" s="65" customFormat="true" ht="13.5" hidden="false" customHeight="true" outlineLevel="0" collapsed="false">
      <c r="A35" s="71" t="s">
        <v>177</v>
      </c>
      <c r="B35" s="79" t="n">
        <v>1.3</v>
      </c>
      <c r="C35" s="79" t="n">
        <v>1.1</v>
      </c>
      <c r="D35" s="79" t="n">
        <v>1.1</v>
      </c>
      <c r="E35" s="79" t="n">
        <v>1.2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.9</v>
      </c>
      <c r="C36" s="79" t="n">
        <v>3.5</v>
      </c>
      <c r="D36" s="79" t="n">
        <v>3.5</v>
      </c>
      <c r="E36" s="79" t="n">
        <v>4.2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4</v>
      </c>
      <c r="C37" s="79" t="n">
        <v>2.5</v>
      </c>
      <c r="D37" s="79" t="n">
        <v>4.1</v>
      </c>
      <c r="E37" s="79" t="n">
        <v>3.8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4</v>
      </c>
      <c r="C38" s="79" t="n">
        <v>4</v>
      </c>
      <c r="D38" s="79" t="n">
        <v>4</v>
      </c>
      <c r="E38" s="79" t="n">
        <v>3.7</v>
      </c>
      <c r="F38" s="79" t="n">
        <v>3.7</v>
      </c>
    </row>
    <row r="39" s="65" customFormat="true" ht="13.5" hidden="false" customHeight="true" outlineLevel="0" collapsed="false">
      <c r="A39" s="71" t="s">
        <v>181</v>
      </c>
      <c r="B39" s="79" t="n">
        <v>1.4</v>
      </c>
      <c r="C39" s="79" t="n">
        <v>0.9</v>
      </c>
      <c r="D39" s="79" t="n">
        <v>0.9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6</v>
      </c>
      <c r="C40" s="79" t="n">
        <v>1.9</v>
      </c>
      <c r="D40" s="79" t="n">
        <v>1.9</v>
      </c>
      <c r="E40" s="79" t="n">
        <v>2.4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1</v>
      </c>
      <c r="D41" s="79" t="n">
        <v>2.2</v>
      </c>
      <c r="E41" s="79" t="n">
        <v>1.9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1</v>
      </c>
      <c r="D42" s="79" t="n">
        <v>1.3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1.8</v>
      </c>
      <c r="D43" s="79" t="n">
        <v>1.7</v>
      </c>
      <c r="E43" s="79" t="n">
        <v>0.8</v>
      </c>
      <c r="F43" s="79" t="n">
        <v>1.7</v>
      </c>
    </row>
    <row r="44" s="65" customFormat="true" ht="13.5" hidden="false" customHeight="true" outlineLevel="0" collapsed="false">
      <c r="A44" s="71" t="s">
        <v>186</v>
      </c>
      <c r="B44" s="79" t="n">
        <v>0.8</v>
      </c>
      <c r="C44" s="79" t="n">
        <v>1.1</v>
      </c>
      <c r="D44" s="79" t="n">
        <v>1</v>
      </c>
      <c r="E44" s="79" t="n">
        <v>0.8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n">
        <v>0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.2</v>
      </c>
      <c r="D48" s="79" t="n">
        <v>0.2</v>
      </c>
      <c r="E48" s="79" t="s">
        <v>6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</v>
      </c>
      <c r="C49" s="79" t="n">
        <v>9.6</v>
      </c>
      <c r="D49" s="79" t="n">
        <v>9</v>
      </c>
      <c r="E49" s="79" t="n">
        <v>8.5</v>
      </c>
      <c r="F49" s="79" t="n">
        <v>9.4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2.3</v>
      </c>
      <c r="C51" s="80" t="n">
        <v>61.4</v>
      </c>
      <c r="D51" s="80" t="n">
        <v>62.8</v>
      </c>
      <c r="E51" s="80" t="n">
        <v>61.2</v>
      </c>
      <c r="F51" s="80" t="n">
        <v>61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1</v>
      </c>
      <c r="C53" s="79" t="n">
        <v>2.1</v>
      </c>
      <c r="D53" s="79" t="n">
        <v>1.8</v>
      </c>
      <c r="E53" s="79" t="n">
        <v>3.6</v>
      </c>
      <c r="F53" s="79" t="n">
        <v>2.8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.3</v>
      </c>
      <c r="E54" s="79" t="n">
        <v>0.1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0.8</v>
      </c>
      <c r="D55" s="79" t="n">
        <v>0.6</v>
      </c>
      <c r="E55" s="79" t="n">
        <v>0.7</v>
      </c>
      <c r="F55" s="79" t="n">
        <v>0.7</v>
      </c>
    </row>
    <row r="56" s="65" customFormat="true" ht="13.5" hidden="false" customHeight="true" outlineLevel="0" collapsed="false">
      <c r="A56" s="71" t="s">
        <v>176</v>
      </c>
      <c r="B56" s="79" t="n">
        <v>3.1</v>
      </c>
      <c r="C56" s="79" t="n">
        <v>3.1</v>
      </c>
      <c r="D56" s="79" t="n">
        <v>3.3</v>
      </c>
      <c r="E56" s="79" t="n">
        <v>3.2</v>
      </c>
      <c r="F56" s="79" t="n">
        <v>3.1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6</v>
      </c>
      <c r="D57" s="79" t="n">
        <v>0.6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2.1</v>
      </c>
      <c r="D58" s="79" t="n">
        <v>2.4</v>
      </c>
      <c r="E58" s="79" t="n">
        <v>2.6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0.9</v>
      </c>
      <c r="C59" s="79" t="n">
        <v>1.3</v>
      </c>
      <c r="D59" s="79" t="n">
        <v>1.3</v>
      </c>
      <c r="E59" s="79" t="n">
        <v>1.4</v>
      </c>
      <c r="F59" s="79" t="n">
        <v>1.4</v>
      </c>
    </row>
    <row r="60" s="65" customFormat="true" ht="13.5" hidden="false" customHeight="true" outlineLevel="0" collapsed="false">
      <c r="A60" s="71" t="s">
        <v>180</v>
      </c>
      <c r="B60" s="79" t="n">
        <v>5.5</v>
      </c>
      <c r="C60" s="79" t="n">
        <v>5.5</v>
      </c>
      <c r="D60" s="79" t="n">
        <v>5.4</v>
      </c>
      <c r="E60" s="79" t="n">
        <v>5.9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5</v>
      </c>
      <c r="C61" s="79" t="n">
        <v>1.4</v>
      </c>
      <c r="D61" s="79" t="n">
        <v>1.4</v>
      </c>
      <c r="E61" s="79" t="n">
        <v>1.3</v>
      </c>
      <c r="F61" s="79" t="n">
        <v>1.4</v>
      </c>
    </row>
    <row r="62" s="65" customFormat="true" ht="13.5" hidden="false" customHeight="true" outlineLevel="0" collapsed="false">
      <c r="A62" s="71" t="s">
        <v>182</v>
      </c>
      <c r="B62" s="79" t="n">
        <v>3.5</v>
      </c>
      <c r="C62" s="79" t="n">
        <v>3.1</v>
      </c>
      <c r="D62" s="79" t="n">
        <v>3.2</v>
      </c>
      <c r="E62" s="79" t="n">
        <v>3.6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5</v>
      </c>
      <c r="C63" s="79" t="n">
        <v>3</v>
      </c>
      <c r="D63" s="79" t="n">
        <v>2.8</v>
      </c>
      <c r="E63" s="79" t="n">
        <v>2.4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3</v>
      </c>
      <c r="C64" s="79" t="n">
        <v>2.5</v>
      </c>
      <c r="D64" s="79" t="n">
        <v>2.7</v>
      </c>
      <c r="E64" s="79" t="n">
        <v>2.8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0.4</v>
      </c>
      <c r="C65" s="79" t="n">
        <v>0.8</v>
      </c>
      <c r="D65" s="79" t="n">
        <v>0.7</v>
      </c>
      <c r="E65" s="79" t="n">
        <v>0.5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8</v>
      </c>
      <c r="D66" s="79" t="n">
        <v>0.8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.2</v>
      </c>
      <c r="D70" s="79" t="n">
        <v>0.2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4</v>
      </c>
      <c r="C71" s="79" t="n">
        <v>11.2</v>
      </c>
      <c r="D71" s="79" t="n">
        <v>9.9</v>
      </c>
      <c r="E71" s="79" t="n">
        <v>9.4</v>
      </c>
      <c r="F71" s="79" t="n">
        <v>10.8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7.7</v>
      </c>
      <c r="C73" s="80" t="n">
        <v>38.6</v>
      </c>
      <c r="D73" s="80" t="n">
        <v>37.2</v>
      </c>
      <c r="E73" s="80" t="n">
        <v>38.8</v>
      </c>
      <c r="F73" s="80" t="n">
        <v>3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644.2</v>
      </c>
      <c r="C7" s="89" t="n">
        <v>1397.7</v>
      </c>
      <c r="D7" s="89" t="n">
        <v>3591.7</v>
      </c>
      <c r="E7" s="89" t="n">
        <v>2874.2</v>
      </c>
      <c r="F7" s="89" t="n">
        <v>1821.5</v>
      </c>
      <c r="G7" s="89" t="n">
        <v>429</v>
      </c>
      <c r="H7" s="89" t="n">
        <v>1506.5</v>
      </c>
      <c r="I7" s="89" t="n">
        <v>1402.9</v>
      </c>
      <c r="J7" s="89" t="n">
        <v>2404.4</v>
      </c>
      <c r="K7" s="89" t="n">
        <v>577.5</v>
      </c>
      <c r="L7" s="89" t="n">
        <v>1301</v>
      </c>
      <c r="M7" s="89" t="n">
        <v>1269.1</v>
      </c>
      <c r="N7" s="89" t="n">
        <v>1026.2</v>
      </c>
      <c r="O7" s="89" t="n">
        <v>630.7</v>
      </c>
      <c r="P7" s="89" t="n">
        <v>452.8</v>
      </c>
      <c r="Q7" s="89" t="n">
        <v>0.6</v>
      </c>
      <c r="R7" s="89" t="n">
        <v>15.4</v>
      </c>
      <c r="S7" s="89" t="n">
        <v>14.3</v>
      </c>
      <c r="T7" s="89" t="n">
        <v>88.6</v>
      </c>
      <c r="U7" s="89" t="n">
        <v>4840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89.5</v>
      </c>
      <c r="C9" s="89" t="n">
        <v>75.8</v>
      </c>
      <c r="D9" s="89" t="s">
        <v>63</v>
      </c>
      <c r="E9" s="89" t="n">
        <v>39.4</v>
      </c>
      <c r="F9" s="89" t="n">
        <v>79.1</v>
      </c>
      <c r="G9" s="89" t="n">
        <v>0.8</v>
      </c>
      <c r="H9" s="89" t="n">
        <v>5.5</v>
      </c>
      <c r="I9" s="89" t="n">
        <v>88.6</v>
      </c>
      <c r="J9" s="89" t="n">
        <v>48.9</v>
      </c>
      <c r="K9" s="89" t="n">
        <v>30</v>
      </c>
      <c r="L9" s="89" t="n">
        <v>16</v>
      </c>
      <c r="M9" s="89" t="n">
        <v>12.8</v>
      </c>
      <c r="N9" s="89" t="n">
        <v>78.7</v>
      </c>
      <c r="O9" s="89" t="n">
        <v>0.7</v>
      </c>
      <c r="P9" s="89" t="n">
        <v>19.5</v>
      </c>
      <c r="Q9" s="89" t="n">
        <v>0.1</v>
      </c>
      <c r="R9" s="89" t="n">
        <v>6.5</v>
      </c>
      <c r="S9" s="89" t="n">
        <v>0.8</v>
      </c>
      <c r="T9" s="89" t="n">
        <v>0.9</v>
      </c>
      <c r="U9" s="89" t="n">
        <v>85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2.8</v>
      </c>
      <c r="C11" s="82" t="n">
        <v>3.1</v>
      </c>
      <c r="D11" s="82" t="s">
        <v>63</v>
      </c>
      <c r="E11" s="82" t="n">
        <v>17.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4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96.3</v>
      </c>
      <c r="C12" s="82" t="n">
        <v>33.4</v>
      </c>
      <c r="D12" s="82" t="s">
        <v>63</v>
      </c>
      <c r="E12" s="82" t="n">
        <v>5.2</v>
      </c>
      <c r="F12" s="82" t="n">
        <v>14.8</v>
      </c>
      <c r="G12" s="82" t="n">
        <v>0.8</v>
      </c>
      <c r="H12" s="82" t="n">
        <v>4.3</v>
      </c>
      <c r="I12" s="82" t="n">
        <v>8.3</v>
      </c>
      <c r="J12" s="82" t="n">
        <v>9.5</v>
      </c>
      <c r="K12" s="82" t="n">
        <v>1.9</v>
      </c>
      <c r="L12" s="82" t="n">
        <v>7.4</v>
      </c>
      <c r="M12" s="82" t="n">
        <v>3.5</v>
      </c>
      <c r="N12" s="82" t="n">
        <v>2</v>
      </c>
      <c r="O12" s="82" t="n">
        <v>0.6</v>
      </c>
      <c r="P12" s="82" t="n">
        <v>1.4</v>
      </c>
      <c r="Q12" s="82" t="n">
        <v>0.1</v>
      </c>
      <c r="R12" s="82" t="s">
        <v>63</v>
      </c>
      <c r="S12" s="82" t="n">
        <v>0.7</v>
      </c>
      <c r="T12" s="82" t="n">
        <v>0.9</v>
      </c>
      <c r="U12" s="82" t="n">
        <v>1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5</v>
      </c>
      <c r="C13" s="82" t="n">
        <v>19.8</v>
      </c>
      <c r="D13" s="82" t="s">
        <v>63</v>
      </c>
      <c r="E13" s="82" t="s">
        <v>63</v>
      </c>
      <c r="F13" s="82" t="n">
        <v>1.5</v>
      </c>
      <c r="G13" s="82" t="s">
        <v>63</v>
      </c>
      <c r="H13" s="82" t="s">
        <v>63</v>
      </c>
      <c r="I13" s="82" t="n">
        <v>1</v>
      </c>
      <c r="J13" s="82" t="s">
        <v>63</v>
      </c>
      <c r="K13" s="82" t="s">
        <v>63</v>
      </c>
      <c r="L13" s="82" t="n">
        <v>2.7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1.2</v>
      </c>
      <c r="C14" s="82" t="n">
        <v>13.6</v>
      </c>
      <c r="D14" s="82" t="s">
        <v>63</v>
      </c>
      <c r="E14" s="82" t="n">
        <v>5.2</v>
      </c>
      <c r="F14" s="82" t="n">
        <v>13.3</v>
      </c>
      <c r="G14" s="82" t="n">
        <v>0.8</v>
      </c>
      <c r="H14" s="82" t="n">
        <v>4.3</v>
      </c>
      <c r="I14" s="82" t="n">
        <v>7.3</v>
      </c>
      <c r="J14" s="82" t="n">
        <v>9.5</v>
      </c>
      <c r="K14" s="82" t="n">
        <v>1.9</v>
      </c>
      <c r="L14" s="82" t="n">
        <v>4.7</v>
      </c>
      <c r="M14" s="82" t="n">
        <v>3.5</v>
      </c>
      <c r="N14" s="82" t="n">
        <v>2</v>
      </c>
      <c r="O14" s="82" t="n">
        <v>0.6</v>
      </c>
      <c r="P14" s="82" t="n">
        <v>1.4</v>
      </c>
      <c r="Q14" s="82" t="n">
        <v>0.1</v>
      </c>
      <c r="R14" s="82" t="s">
        <v>63</v>
      </c>
      <c r="S14" s="82" t="n">
        <v>0.7</v>
      </c>
      <c r="T14" s="82" t="n">
        <v>0.9</v>
      </c>
      <c r="U14" s="82" t="n">
        <v>1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3.5</v>
      </c>
      <c r="C15" s="82" t="n">
        <v>14.5</v>
      </c>
      <c r="D15" s="82" t="s">
        <v>63</v>
      </c>
      <c r="E15" s="82" t="s">
        <v>63</v>
      </c>
      <c r="F15" s="82" t="n">
        <v>11</v>
      </c>
      <c r="G15" s="82" t="s">
        <v>63</v>
      </c>
      <c r="H15" s="82" t="s">
        <v>63</v>
      </c>
      <c r="I15" s="82" t="n">
        <v>21.8</v>
      </c>
      <c r="J15" s="82" t="s">
        <v>63</v>
      </c>
      <c r="K15" s="82" t="s">
        <v>63</v>
      </c>
      <c r="L15" s="82" t="s">
        <v>63</v>
      </c>
      <c r="M15" s="82" t="n">
        <v>0.9</v>
      </c>
      <c r="N15" s="82" t="s">
        <v>63</v>
      </c>
      <c r="O15" s="82" t="s">
        <v>63</v>
      </c>
      <c r="P15" s="82" t="n">
        <v>10.9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64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1.9</v>
      </c>
      <c r="C16" s="82" t="n">
        <v>2.5</v>
      </c>
      <c r="D16" s="82" t="s">
        <v>63</v>
      </c>
      <c r="E16" s="82" t="s">
        <v>63</v>
      </c>
      <c r="F16" s="82" t="n">
        <v>7.6</v>
      </c>
      <c r="G16" s="82" t="s">
        <v>63</v>
      </c>
      <c r="H16" s="82" t="s">
        <v>63</v>
      </c>
      <c r="I16" s="82" t="n">
        <v>8.1</v>
      </c>
      <c r="J16" s="82" t="n">
        <v>15.9</v>
      </c>
      <c r="K16" s="82" t="s">
        <v>63</v>
      </c>
      <c r="L16" s="82" t="n">
        <v>5.7</v>
      </c>
      <c r="M16" s="82" t="n">
        <v>1</v>
      </c>
      <c r="N16" s="82" t="s">
        <v>63</v>
      </c>
      <c r="O16" s="82" t="s">
        <v>63</v>
      </c>
      <c r="P16" s="82" t="n">
        <v>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99.3</v>
      </c>
      <c r="C17" s="82" t="n">
        <v>0.1</v>
      </c>
      <c r="D17" s="82" t="s">
        <v>63</v>
      </c>
      <c r="E17" s="82" t="n">
        <v>10.1</v>
      </c>
      <c r="F17" s="82" t="n">
        <v>15.4</v>
      </c>
      <c r="G17" s="82" t="s">
        <v>63</v>
      </c>
      <c r="H17" s="82" t="n">
        <v>0.5</v>
      </c>
      <c r="I17" s="82" t="n">
        <v>36.2</v>
      </c>
      <c r="J17" s="82" t="n">
        <v>4.7</v>
      </c>
      <c r="K17" s="82" t="n">
        <v>21.9</v>
      </c>
      <c r="L17" s="82" t="n">
        <v>2.3</v>
      </c>
      <c r="M17" s="82" t="n">
        <v>7.1</v>
      </c>
      <c r="N17" s="82" t="n">
        <v>76.8</v>
      </c>
      <c r="O17" s="82" t="n">
        <v>0</v>
      </c>
      <c r="P17" s="82" t="n">
        <v>1.6</v>
      </c>
      <c r="Q17" s="82" t="s">
        <v>63</v>
      </c>
      <c r="R17" s="82" t="n">
        <v>6.5</v>
      </c>
      <c r="S17" s="82" t="n">
        <v>0.1</v>
      </c>
      <c r="T17" s="82" t="s">
        <v>63</v>
      </c>
      <c r="U17" s="82" t="n">
        <v>15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5.7</v>
      </c>
      <c r="C18" s="82" t="n">
        <v>22.3</v>
      </c>
      <c r="D18" s="82" t="s">
        <v>63</v>
      </c>
      <c r="E18" s="82" t="n">
        <v>6.7</v>
      </c>
      <c r="F18" s="82" t="n">
        <v>30.3</v>
      </c>
      <c r="G18" s="82" t="n">
        <v>0</v>
      </c>
      <c r="H18" s="82" t="n">
        <v>0.7</v>
      </c>
      <c r="I18" s="82" t="n">
        <v>14.2</v>
      </c>
      <c r="J18" s="82" t="n">
        <v>17.3</v>
      </c>
      <c r="K18" s="82" t="n">
        <v>6.2</v>
      </c>
      <c r="L18" s="82" t="n">
        <v>0.6</v>
      </c>
      <c r="M18" s="82" t="n">
        <v>0.3</v>
      </c>
      <c r="N18" s="82" t="s">
        <v>63</v>
      </c>
      <c r="O18" s="82" t="n">
        <v>0</v>
      </c>
      <c r="P18" s="82" t="n">
        <v>3.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054.7</v>
      </c>
      <c r="C19" s="89" t="n">
        <v>1321.9</v>
      </c>
      <c r="D19" s="89" t="n">
        <v>3591.7</v>
      </c>
      <c r="E19" s="89" t="n">
        <v>2834.8</v>
      </c>
      <c r="F19" s="89" t="n">
        <v>1742.4</v>
      </c>
      <c r="G19" s="89" t="n">
        <v>428.2</v>
      </c>
      <c r="H19" s="89" t="n">
        <v>1501.1</v>
      </c>
      <c r="I19" s="89" t="n">
        <v>1314.3</v>
      </c>
      <c r="J19" s="89" t="n">
        <v>2355.6</v>
      </c>
      <c r="K19" s="89" t="n">
        <v>547.5</v>
      </c>
      <c r="L19" s="89" t="n">
        <v>1285.1</v>
      </c>
      <c r="M19" s="89" t="n">
        <v>1256.3</v>
      </c>
      <c r="N19" s="89" t="n">
        <v>947.4</v>
      </c>
      <c r="O19" s="89" t="n">
        <v>630</v>
      </c>
      <c r="P19" s="89" t="n">
        <v>433.2</v>
      </c>
      <c r="Q19" s="89" t="n">
        <v>0.5</v>
      </c>
      <c r="R19" s="89" t="n">
        <v>8.8</v>
      </c>
      <c r="S19" s="89" t="n">
        <v>13.5</v>
      </c>
      <c r="T19" s="89" t="n">
        <v>87.7</v>
      </c>
      <c r="U19" s="89" t="n">
        <v>4754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510</v>
      </c>
      <c r="C21" s="89" t="n">
        <v>106.5</v>
      </c>
      <c r="D21" s="89" t="n">
        <v>452.4</v>
      </c>
      <c r="E21" s="89" t="n">
        <v>342.6</v>
      </c>
      <c r="F21" s="89" t="n">
        <v>48.1</v>
      </c>
      <c r="G21" s="89" t="n">
        <v>8.9</v>
      </c>
      <c r="H21" s="89" t="n">
        <v>22.7</v>
      </c>
      <c r="I21" s="89" t="n">
        <v>180</v>
      </c>
      <c r="J21" s="89" t="n">
        <v>78.5</v>
      </c>
      <c r="K21" s="89" t="n">
        <v>26.8</v>
      </c>
      <c r="L21" s="89" t="n">
        <v>19.7</v>
      </c>
      <c r="M21" s="89" t="n">
        <v>33.1</v>
      </c>
      <c r="N21" s="89" t="n">
        <v>53.5</v>
      </c>
      <c r="O21" s="89" t="n">
        <v>7.3</v>
      </c>
      <c r="P21" s="89" t="n">
        <v>6.8</v>
      </c>
      <c r="Q21" s="89" t="s">
        <v>63</v>
      </c>
      <c r="R21" s="89" t="n">
        <v>0.9</v>
      </c>
      <c r="S21" s="89" t="n">
        <v>0.4</v>
      </c>
      <c r="T21" s="89" t="n">
        <v>0.8</v>
      </c>
      <c r="U21" s="89" t="n">
        <v>121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05</v>
      </c>
      <c r="C22" s="82" t="n">
        <v>14.1</v>
      </c>
      <c r="D22" s="82" t="n">
        <v>134.2</v>
      </c>
      <c r="E22" s="82" t="n">
        <v>7.3</v>
      </c>
      <c r="F22" s="82" t="n">
        <v>9.6</v>
      </c>
      <c r="G22" s="82" t="n">
        <v>5.2</v>
      </c>
      <c r="H22" s="82" t="n">
        <v>13.5</v>
      </c>
      <c r="I22" s="82" t="n">
        <v>4.5</v>
      </c>
      <c r="J22" s="82" t="n">
        <v>12.4</v>
      </c>
      <c r="K22" s="82" t="n">
        <v>14.7</v>
      </c>
      <c r="L22" s="82" t="n">
        <v>12.8</v>
      </c>
      <c r="M22" s="82" t="n">
        <v>12.3</v>
      </c>
      <c r="N22" s="82" t="n">
        <v>9.9</v>
      </c>
      <c r="O22" s="82" t="n">
        <v>6</v>
      </c>
      <c r="P22" s="82" t="n">
        <v>0.8</v>
      </c>
      <c r="Q22" s="82" t="s">
        <v>63</v>
      </c>
      <c r="R22" s="82" t="n">
        <v>0.2</v>
      </c>
      <c r="S22" s="82" t="n">
        <v>0</v>
      </c>
      <c r="T22" s="82" t="n">
        <v>0.8</v>
      </c>
      <c r="U22" s="82" t="n">
        <v>46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50.2</v>
      </c>
      <c r="C23" s="82" t="s">
        <v>63</v>
      </c>
      <c r="D23" s="82" t="n">
        <v>134.2</v>
      </c>
      <c r="E23" s="82" t="s">
        <v>63</v>
      </c>
      <c r="F23" s="82" t="n">
        <v>0.1</v>
      </c>
      <c r="G23" s="82" t="s">
        <v>63</v>
      </c>
      <c r="H23" s="82" t="n">
        <v>7</v>
      </c>
      <c r="I23" s="82" t="s">
        <v>63</v>
      </c>
      <c r="J23" s="82" t="n">
        <v>0.2</v>
      </c>
      <c r="K23" s="82" t="n">
        <v>5</v>
      </c>
      <c r="L23" s="82" t="n">
        <v>0</v>
      </c>
      <c r="M23" s="82" t="n">
        <v>1.3</v>
      </c>
      <c r="N23" s="82" t="n">
        <v>0.6</v>
      </c>
      <c r="O23" s="82" t="n">
        <v>0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0.5</v>
      </c>
      <c r="C24" s="82" t="n">
        <v>2.7</v>
      </c>
      <c r="D24" s="82" t="s">
        <v>63</v>
      </c>
      <c r="E24" s="82" t="n">
        <v>0.7</v>
      </c>
      <c r="F24" s="82" t="n">
        <v>6.6</v>
      </c>
      <c r="G24" s="82" t="n">
        <v>5.1</v>
      </c>
      <c r="H24" s="82" t="n">
        <v>4.5</v>
      </c>
      <c r="I24" s="82" t="n">
        <v>4.4</v>
      </c>
      <c r="J24" s="82" t="n">
        <v>10.1</v>
      </c>
      <c r="K24" s="82" t="n">
        <v>9.6</v>
      </c>
      <c r="L24" s="82" t="n">
        <v>12.7</v>
      </c>
      <c r="M24" s="82" t="n">
        <v>10.9</v>
      </c>
      <c r="N24" s="82" t="n">
        <v>8.6</v>
      </c>
      <c r="O24" s="82" t="n">
        <v>6</v>
      </c>
      <c r="P24" s="82" t="n">
        <v>0.6</v>
      </c>
      <c r="Q24" s="82" t="s">
        <v>63</v>
      </c>
      <c r="R24" s="82" t="n">
        <v>0.2</v>
      </c>
      <c r="S24" s="82" t="n">
        <v>0</v>
      </c>
      <c r="T24" s="82" t="n">
        <v>0.8</v>
      </c>
      <c r="U24" s="82" t="n">
        <v>7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205</v>
      </c>
      <c r="C25" s="82" t="n">
        <v>92.5</v>
      </c>
      <c r="D25" s="82" t="n">
        <v>318.2</v>
      </c>
      <c r="E25" s="82" t="n">
        <v>335.3</v>
      </c>
      <c r="F25" s="82" t="n">
        <v>38.4</v>
      </c>
      <c r="G25" s="82" t="n">
        <v>3.7</v>
      </c>
      <c r="H25" s="82" t="n">
        <v>9.1</v>
      </c>
      <c r="I25" s="82" t="n">
        <v>175.5</v>
      </c>
      <c r="J25" s="82" t="n">
        <v>66.1</v>
      </c>
      <c r="K25" s="82" t="n">
        <v>12.1</v>
      </c>
      <c r="L25" s="82" t="n">
        <v>6.9</v>
      </c>
      <c r="M25" s="82" t="n">
        <v>20.9</v>
      </c>
      <c r="N25" s="82" t="n">
        <v>43.6</v>
      </c>
      <c r="O25" s="82" t="n">
        <v>1.3</v>
      </c>
      <c r="P25" s="82" t="n">
        <v>6</v>
      </c>
      <c r="Q25" s="82" t="s">
        <v>63</v>
      </c>
      <c r="R25" s="82" t="n">
        <v>0.8</v>
      </c>
      <c r="S25" s="82" t="n">
        <v>0.4</v>
      </c>
      <c r="T25" s="82" t="s">
        <v>63</v>
      </c>
      <c r="U25" s="82" t="n">
        <v>74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64.5</v>
      </c>
      <c r="C26" s="82" t="n">
        <v>1.7</v>
      </c>
      <c r="D26" s="82" t="n">
        <v>217.2</v>
      </c>
      <c r="E26" s="82" t="n">
        <v>0</v>
      </c>
      <c r="F26" s="82" t="n">
        <v>3.1</v>
      </c>
      <c r="G26" s="82" t="n">
        <v>0.6</v>
      </c>
      <c r="H26" s="82" t="n">
        <v>1.6</v>
      </c>
      <c r="I26" s="82" t="n">
        <v>118.1</v>
      </c>
      <c r="J26" s="82" t="n">
        <v>3.7</v>
      </c>
      <c r="K26" s="82" t="n">
        <v>9</v>
      </c>
      <c r="L26" s="82" t="n">
        <v>1.2</v>
      </c>
      <c r="M26" s="82" t="n">
        <v>2.4</v>
      </c>
      <c r="N26" s="82" t="n">
        <v>4.7</v>
      </c>
      <c r="O26" s="82" t="n">
        <v>0.1</v>
      </c>
      <c r="P26" s="82" t="n">
        <v>0.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7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344.3</v>
      </c>
      <c r="C27" s="82" t="n">
        <v>0.7</v>
      </c>
      <c r="D27" s="82" t="n">
        <v>0</v>
      </c>
      <c r="E27" s="82" t="n">
        <v>132.4</v>
      </c>
      <c r="F27" s="82" t="n">
        <v>17.7</v>
      </c>
      <c r="G27" s="82" t="n">
        <v>1.7</v>
      </c>
      <c r="H27" s="82" t="n">
        <v>3.6</v>
      </c>
      <c r="I27" s="82" t="n">
        <v>56.6</v>
      </c>
      <c r="J27" s="82" t="n">
        <v>15.7</v>
      </c>
      <c r="K27" s="82" t="n">
        <v>2.3</v>
      </c>
      <c r="L27" s="82" t="n">
        <v>3.4</v>
      </c>
      <c r="M27" s="82" t="n">
        <v>13.9</v>
      </c>
      <c r="N27" s="82" t="n">
        <v>22</v>
      </c>
      <c r="O27" s="82" t="n">
        <v>1</v>
      </c>
      <c r="P27" s="82" t="n">
        <v>0.7</v>
      </c>
      <c r="Q27" s="82" t="s">
        <v>63</v>
      </c>
      <c r="R27" s="82" t="n">
        <v>0.8</v>
      </c>
      <c r="S27" s="82" t="n">
        <v>0.4</v>
      </c>
      <c r="T27" s="82" t="s">
        <v>63</v>
      </c>
      <c r="U27" s="82" t="n">
        <v>71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4094.1</v>
      </c>
      <c r="C28" s="89" t="n">
        <v>423.6</v>
      </c>
      <c r="D28" s="89" t="n">
        <v>686.2</v>
      </c>
      <c r="E28" s="89" t="n">
        <v>385.4</v>
      </c>
      <c r="F28" s="89" t="n">
        <v>501.7</v>
      </c>
      <c r="G28" s="89" t="n">
        <v>53.2</v>
      </c>
      <c r="H28" s="89" t="n">
        <v>275.3</v>
      </c>
      <c r="I28" s="89" t="n">
        <v>141.1</v>
      </c>
      <c r="J28" s="89" t="n">
        <v>424.6</v>
      </c>
      <c r="K28" s="89" t="n">
        <v>49.2</v>
      </c>
      <c r="L28" s="89" t="n">
        <v>146.8</v>
      </c>
      <c r="M28" s="89" t="n">
        <v>164.4</v>
      </c>
      <c r="N28" s="89" t="n">
        <v>257</v>
      </c>
      <c r="O28" s="89" t="n">
        <v>249.8</v>
      </c>
      <c r="P28" s="89" t="n">
        <v>72.4</v>
      </c>
      <c r="Q28" s="89" t="n">
        <v>0.3</v>
      </c>
      <c r="R28" s="89" t="n">
        <v>4.7</v>
      </c>
      <c r="S28" s="89" t="n">
        <v>8</v>
      </c>
      <c r="T28" s="89" t="n">
        <v>5.1</v>
      </c>
      <c r="U28" s="89" t="n">
        <v>245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92.2</v>
      </c>
      <c r="C29" s="82" t="n">
        <v>113.6</v>
      </c>
      <c r="D29" s="82" t="s">
        <v>63</v>
      </c>
      <c r="E29" s="82" t="n">
        <v>31.1</v>
      </c>
      <c r="F29" s="82" t="n">
        <v>45.1</v>
      </c>
      <c r="G29" s="82" t="n">
        <v>3.4</v>
      </c>
      <c r="H29" s="82" t="n">
        <v>27.8</v>
      </c>
      <c r="I29" s="82" t="n">
        <v>1.8</v>
      </c>
      <c r="J29" s="82" t="n">
        <v>48.7</v>
      </c>
      <c r="K29" s="82" t="n">
        <v>2.8</v>
      </c>
      <c r="L29" s="82" t="n">
        <v>9.6</v>
      </c>
      <c r="M29" s="82" t="n">
        <v>19.6</v>
      </c>
      <c r="N29" s="82" t="n">
        <v>50.3</v>
      </c>
      <c r="O29" s="82" t="n">
        <v>25.6</v>
      </c>
      <c r="P29" s="82" t="n">
        <v>0.7</v>
      </c>
      <c r="Q29" s="82" t="s">
        <v>63</v>
      </c>
      <c r="R29" s="82" t="n">
        <v>0.3</v>
      </c>
      <c r="S29" s="82" t="n">
        <v>0.1</v>
      </c>
      <c r="T29" s="82" t="n">
        <v>0.1</v>
      </c>
      <c r="U29" s="82" t="n">
        <v>11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8.8</v>
      </c>
      <c r="C30" s="82" t="n">
        <v>4.5</v>
      </c>
      <c r="D30" s="82" t="s">
        <v>63</v>
      </c>
      <c r="E30" s="82" t="n">
        <v>0.2</v>
      </c>
      <c r="F30" s="82" t="n">
        <v>6.2</v>
      </c>
      <c r="G30" s="82" t="n">
        <v>1</v>
      </c>
      <c r="H30" s="82" t="n">
        <v>8.5</v>
      </c>
      <c r="I30" s="82" t="n">
        <v>0</v>
      </c>
      <c r="J30" s="82" t="n">
        <v>18.4</v>
      </c>
      <c r="K30" s="82" t="n">
        <v>1.6</v>
      </c>
      <c r="L30" s="82" t="n">
        <v>8.2</v>
      </c>
      <c r="M30" s="82" t="n">
        <v>9.9</v>
      </c>
      <c r="N30" s="82" t="n">
        <v>47.6</v>
      </c>
      <c r="O30" s="82" t="n">
        <v>22.2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5.3</v>
      </c>
      <c r="C31" s="82" t="n">
        <v>19.8</v>
      </c>
      <c r="D31" s="82" t="s">
        <v>63</v>
      </c>
      <c r="E31" s="82" t="n">
        <v>0.5</v>
      </c>
      <c r="F31" s="82" t="n">
        <v>32.8</v>
      </c>
      <c r="G31" s="82" t="n">
        <v>1.7</v>
      </c>
      <c r="H31" s="82" t="n">
        <v>15.3</v>
      </c>
      <c r="I31" s="82" t="n">
        <v>0.8</v>
      </c>
      <c r="J31" s="82" t="n">
        <v>10.6</v>
      </c>
      <c r="K31" s="82" t="s">
        <v>63</v>
      </c>
      <c r="L31" s="82" t="n">
        <v>0.4</v>
      </c>
      <c r="M31" s="82" t="n">
        <v>7.2</v>
      </c>
      <c r="N31" s="82" t="n">
        <v>2.2</v>
      </c>
      <c r="O31" s="82" t="n">
        <v>3.2</v>
      </c>
      <c r="P31" s="82" t="s">
        <v>63</v>
      </c>
      <c r="Q31" s="82" t="s">
        <v>63</v>
      </c>
      <c r="R31" s="82" t="n">
        <v>0.3</v>
      </c>
      <c r="S31" s="82" t="n">
        <v>0.1</v>
      </c>
      <c r="T31" s="82" t="n">
        <v>0.1</v>
      </c>
      <c r="U31" s="82" t="n">
        <v>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11.8</v>
      </c>
      <c r="C32" s="82" t="n">
        <v>66</v>
      </c>
      <c r="D32" s="82" t="n">
        <v>287.5</v>
      </c>
      <c r="E32" s="82" t="n">
        <v>147.4</v>
      </c>
      <c r="F32" s="82" t="n">
        <v>203.2</v>
      </c>
      <c r="G32" s="82" t="n">
        <v>13.8</v>
      </c>
      <c r="H32" s="82" t="n">
        <v>150.2</v>
      </c>
      <c r="I32" s="82" t="n">
        <v>133.4</v>
      </c>
      <c r="J32" s="82" t="n">
        <v>219</v>
      </c>
      <c r="K32" s="82" t="n">
        <v>26.6</v>
      </c>
      <c r="L32" s="82" t="n">
        <v>108.5</v>
      </c>
      <c r="M32" s="82" t="n">
        <v>100.7</v>
      </c>
      <c r="N32" s="82" t="n">
        <v>175</v>
      </c>
      <c r="O32" s="82" t="n">
        <v>212.2</v>
      </c>
      <c r="P32" s="82" t="n">
        <v>4.3</v>
      </c>
      <c r="Q32" s="82" t="n">
        <v>0.1</v>
      </c>
      <c r="R32" s="82" t="n">
        <v>0.6</v>
      </c>
      <c r="S32" s="82" t="n">
        <v>7.8</v>
      </c>
      <c r="T32" s="82" t="n">
        <v>3.3</v>
      </c>
      <c r="U32" s="82" t="n">
        <v>5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425</v>
      </c>
      <c r="C33" s="82" t="n">
        <v>37</v>
      </c>
      <c r="D33" s="82" t="n">
        <v>287.5</v>
      </c>
      <c r="E33" s="82" t="n">
        <v>13</v>
      </c>
      <c r="F33" s="82" t="n">
        <v>124.7</v>
      </c>
      <c r="G33" s="82" t="n">
        <v>11</v>
      </c>
      <c r="H33" s="82" t="n">
        <v>124.4</v>
      </c>
      <c r="I33" s="82" t="n">
        <v>132.1</v>
      </c>
      <c r="J33" s="82" t="n">
        <v>151.3</v>
      </c>
      <c r="K33" s="82" t="n">
        <v>19.8</v>
      </c>
      <c r="L33" s="82" t="n">
        <v>83.2</v>
      </c>
      <c r="M33" s="82" t="n">
        <v>75.5</v>
      </c>
      <c r="N33" s="82" t="n">
        <v>158.4</v>
      </c>
      <c r="O33" s="82" t="n">
        <v>155.6</v>
      </c>
      <c r="P33" s="82" t="n">
        <v>2.2</v>
      </c>
      <c r="Q33" s="82" t="n">
        <v>0.1</v>
      </c>
      <c r="R33" s="82" t="n">
        <v>0.4</v>
      </c>
      <c r="S33" s="82" t="n">
        <v>7.6</v>
      </c>
      <c r="T33" s="82" t="n">
        <v>1.3</v>
      </c>
      <c r="U33" s="82" t="n">
        <v>40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86.8</v>
      </c>
      <c r="C34" s="82" t="n">
        <v>29</v>
      </c>
      <c r="D34" s="82" t="s">
        <v>63</v>
      </c>
      <c r="E34" s="82" t="n">
        <v>134.4</v>
      </c>
      <c r="F34" s="82" t="n">
        <v>78.5</v>
      </c>
      <c r="G34" s="82" t="n">
        <v>2.8</v>
      </c>
      <c r="H34" s="82" t="n">
        <v>25.9</v>
      </c>
      <c r="I34" s="82" t="n">
        <v>1.3</v>
      </c>
      <c r="J34" s="82" t="n">
        <v>67.8</v>
      </c>
      <c r="K34" s="82" t="n">
        <v>6.8</v>
      </c>
      <c r="L34" s="82" t="n">
        <v>25.3</v>
      </c>
      <c r="M34" s="82" t="n">
        <v>25.2</v>
      </c>
      <c r="N34" s="82" t="n">
        <v>16.7</v>
      </c>
      <c r="O34" s="82" t="n">
        <v>56.7</v>
      </c>
      <c r="P34" s="82" t="n">
        <v>2.1</v>
      </c>
      <c r="Q34" s="82" t="s">
        <v>63</v>
      </c>
      <c r="R34" s="82" t="n">
        <v>0.2</v>
      </c>
      <c r="S34" s="82" t="n">
        <v>0.2</v>
      </c>
      <c r="T34" s="82" t="n">
        <v>2</v>
      </c>
      <c r="U34" s="82" t="n">
        <v>1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790.1</v>
      </c>
      <c r="C35" s="82" t="n">
        <v>244.1</v>
      </c>
      <c r="D35" s="82" t="n">
        <v>398.7</v>
      </c>
      <c r="E35" s="82" t="n">
        <v>206.9</v>
      </c>
      <c r="F35" s="82" t="n">
        <v>253.3</v>
      </c>
      <c r="G35" s="82" t="n">
        <v>36</v>
      </c>
      <c r="H35" s="82" t="n">
        <v>97.3</v>
      </c>
      <c r="I35" s="82" t="n">
        <v>5.9</v>
      </c>
      <c r="J35" s="82" t="n">
        <v>156.8</v>
      </c>
      <c r="K35" s="82" t="n">
        <v>19.8</v>
      </c>
      <c r="L35" s="82" t="n">
        <v>28.6</v>
      </c>
      <c r="M35" s="82" t="n">
        <v>44.1</v>
      </c>
      <c r="N35" s="82" t="n">
        <v>31.7</v>
      </c>
      <c r="O35" s="82" t="n">
        <v>12</v>
      </c>
      <c r="P35" s="82" t="n">
        <v>67.4</v>
      </c>
      <c r="Q35" s="82" t="n">
        <v>0.3</v>
      </c>
      <c r="R35" s="82" t="n">
        <v>3.8</v>
      </c>
      <c r="S35" s="82" t="n">
        <v>0</v>
      </c>
      <c r="T35" s="82" t="n">
        <v>1.8</v>
      </c>
      <c r="U35" s="82" t="n">
        <v>181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99.9</v>
      </c>
      <c r="C36" s="82" t="n">
        <v>96.8</v>
      </c>
      <c r="D36" s="82" t="s">
        <v>63</v>
      </c>
      <c r="E36" s="82" t="n">
        <v>165.9</v>
      </c>
      <c r="F36" s="82" t="n">
        <v>143</v>
      </c>
      <c r="G36" s="82" t="n">
        <v>11.3</v>
      </c>
      <c r="H36" s="82" t="n">
        <v>48.4</v>
      </c>
      <c r="I36" s="82" t="n">
        <v>3.6</v>
      </c>
      <c r="J36" s="82" t="n">
        <v>129.9</v>
      </c>
      <c r="K36" s="82" t="n">
        <v>11.7</v>
      </c>
      <c r="L36" s="82" t="n">
        <v>16.8</v>
      </c>
      <c r="M36" s="82" t="n">
        <v>31</v>
      </c>
      <c r="N36" s="82" t="n">
        <v>20.4</v>
      </c>
      <c r="O36" s="82" t="n">
        <v>9.3</v>
      </c>
      <c r="P36" s="82" t="n">
        <v>2.5</v>
      </c>
      <c r="Q36" s="82" t="n">
        <v>0.3</v>
      </c>
      <c r="R36" s="82" t="n">
        <v>2.3</v>
      </c>
      <c r="S36" s="82" t="s">
        <v>63</v>
      </c>
      <c r="T36" s="82" t="n">
        <v>0.8</v>
      </c>
      <c r="U36" s="82" t="n">
        <v>105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315.1</v>
      </c>
      <c r="C37" s="82" t="n">
        <v>31.6</v>
      </c>
      <c r="D37" s="82" t="n">
        <v>234.8</v>
      </c>
      <c r="E37" s="82" t="n">
        <v>0</v>
      </c>
      <c r="F37" s="82" t="n">
        <v>31.1</v>
      </c>
      <c r="G37" s="82" t="n">
        <v>0.3</v>
      </c>
      <c r="H37" s="82" t="n">
        <v>1.9</v>
      </c>
      <c r="I37" s="82" t="n">
        <v>0.3</v>
      </c>
      <c r="J37" s="82" t="n">
        <v>2</v>
      </c>
      <c r="K37" s="82" t="n">
        <v>5.7</v>
      </c>
      <c r="L37" s="82" t="n">
        <v>0.6</v>
      </c>
      <c r="M37" s="82" t="n">
        <v>0.6</v>
      </c>
      <c r="N37" s="82" t="n">
        <v>0.9</v>
      </c>
      <c r="O37" s="82" t="n">
        <v>0.8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4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147.8</v>
      </c>
      <c r="C38" s="89" t="n">
        <v>323.4</v>
      </c>
      <c r="D38" s="89" t="n">
        <v>0.2</v>
      </c>
      <c r="E38" s="89" t="n">
        <v>77.6</v>
      </c>
      <c r="F38" s="89" t="n">
        <v>608</v>
      </c>
      <c r="G38" s="89" t="n">
        <v>289.7</v>
      </c>
      <c r="H38" s="89" t="n">
        <v>471.4</v>
      </c>
      <c r="I38" s="89" t="n">
        <v>46.9</v>
      </c>
      <c r="J38" s="89" t="n">
        <v>791.7</v>
      </c>
      <c r="K38" s="89" t="n">
        <v>206.7</v>
      </c>
      <c r="L38" s="89" t="n">
        <v>498.8</v>
      </c>
      <c r="M38" s="89" t="n">
        <v>739.4</v>
      </c>
      <c r="N38" s="89" t="n">
        <v>345</v>
      </c>
      <c r="O38" s="89" t="n">
        <v>321.2</v>
      </c>
      <c r="P38" s="89" t="n">
        <v>105.7</v>
      </c>
      <c r="Q38" s="89" t="n">
        <v>0.2</v>
      </c>
      <c r="R38" s="89" t="n">
        <v>0.1</v>
      </c>
      <c r="S38" s="89" t="n">
        <v>2.8</v>
      </c>
      <c r="T38" s="89" t="n">
        <v>47.1</v>
      </c>
      <c r="U38" s="89" t="n">
        <v>271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99.7</v>
      </c>
      <c r="C39" s="82" t="n">
        <v>20.1</v>
      </c>
      <c r="D39" s="82" t="n">
        <v>0</v>
      </c>
      <c r="E39" s="82" t="n">
        <v>2.3</v>
      </c>
      <c r="F39" s="82" t="n">
        <v>68.1</v>
      </c>
      <c r="G39" s="82" t="n">
        <v>12.8</v>
      </c>
      <c r="H39" s="82" t="n">
        <v>109.1</v>
      </c>
      <c r="I39" s="82" t="n">
        <v>3</v>
      </c>
      <c r="J39" s="82" t="n">
        <v>80.7</v>
      </c>
      <c r="K39" s="82" t="n">
        <v>21.9</v>
      </c>
      <c r="L39" s="82" t="n">
        <v>46.6</v>
      </c>
      <c r="M39" s="82" t="n">
        <v>66.1</v>
      </c>
      <c r="N39" s="82" t="n">
        <v>28.4</v>
      </c>
      <c r="O39" s="82" t="n">
        <v>27.3</v>
      </c>
      <c r="P39" s="82" t="n">
        <v>6.1</v>
      </c>
      <c r="Q39" s="82" t="s">
        <v>63</v>
      </c>
      <c r="R39" s="82" t="s">
        <v>63</v>
      </c>
      <c r="S39" s="82" t="n">
        <v>0.4</v>
      </c>
      <c r="T39" s="82" t="n">
        <v>1.6</v>
      </c>
      <c r="U39" s="82" t="n">
        <v>105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44.8</v>
      </c>
      <c r="C40" s="82" t="n">
        <v>10.2</v>
      </c>
      <c r="D40" s="82" t="s">
        <v>63</v>
      </c>
      <c r="E40" s="82" t="n">
        <v>0.5</v>
      </c>
      <c r="F40" s="82" t="n">
        <v>28</v>
      </c>
      <c r="G40" s="82" t="n">
        <v>10.2</v>
      </c>
      <c r="H40" s="82" t="n">
        <v>23.7</v>
      </c>
      <c r="I40" s="82" t="n">
        <v>1.1</v>
      </c>
      <c r="J40" s="82" t="n">
        <v>42.1</v>
      </c>
      <c r="K40" s="82" t="n">
        <v>9</v>
      </c>
      <c r="L40" s="82" t="n">
        <v>23.8</v>
      </c>
      <c r="M40" s="82" t="n">
        <v>33.6</v>
      </c>
      <c r="N40" s="82" t="n">
        <v>15.4</v>
      </c>
      <c r="O40" s="82" t="n">
        <v>22.5</v>
      </c>
      <c r="P40" s="82" t="n">
        <v>2.6</v>
      </c>
      <c r="Q40" s="82" t="s">
        <v>63</v>
      </c>
      <c r="R40" s="82" t="s">
        <v>63</v>
      </c>
      <c r="S40" s="82" t="n">
        <v>0.3</v>
      </c>
      <c r="T40" s="82" t="n">
        <v>0.4</v>
      </c>
      <c r="U40" s="82" t="n">
        <v>21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25.2</v>
      </c>
      <c r="C41" s="82" t="n">
        <v>4.3</v>
      </c>
      <c r="D41" s="82" t="s">
        <v>63</v>
      </c>
      <c r="E41" s="82" t="s">
        <v>63</v>
      </c>
      <c r="F41" s="82" t="n">
        <v>15.1</v>
      </c>
      <c r="G41" s="82" t="n">
        <v>0.3</v>
      </c>
      <c r="H41" s="82" t="n">
        <v>30.8</v>
      </c>
      <c r="I41" s="82" t="s">
        <v>63</v>
      </c>
      <c r="J41" s="82" t="n">
        <v>18.1</v>
      </c>
      <c r="K41" s="82" t="n">
        <v>5.8</v>
      </c>
      <c r="L41" s="82" t="n">
        <v>12.4</v>
      </c>
      <c r="M41" s="82" t="n">
        <v>16.3</v>
      </c>
      <c r="N41" s="82" t="n">
        <v>2.9</v>
      </c>
      <c r="O41" s="82" t="n">
        <v>1.7</v>
      </c>
      <c r="P41" s="82" t="n">
        <v>0.6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16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548.2</v>
      </c>
      <c r="C42" s="82" t="n">
        <v>303.3</v>
      </c>
      <c r="D42" s="82" t="n">
        <v>0.2</v>
      </c>
      <c r="E42" s="82" t="n">
        <v>75.3</v>
      </c>
      <c r="F42" s="82" t="n">
        <v>539.9</v>
      </c>
      <c r="G42" s="82" t="n">
        <v>276.9</v>
      </c>
      <c r="H42" s="82" t="n">
        <v>362.3</v>
      </c>
      <c r="I42" s="82" t="n">
        <v>43.9</v>
      </c>
      <c r="J42" s="82" t="n">
        <v>711</v>
      </c>
      <c r="K42" s="82" t="n">
        <v>184.8</v>
      </c>
      <c r="L42" s="82" t="n">
        <v>452.2</v>
      </c>
      <c r="M42" s="82" t="n">
        <v>673.3</v>
      </c>
      <c r="N42" s="82" t="n">
        <v>316.6</v>
      </c>
      <c r="O42" s="82" t="n">
        <v>293.9</v>
      </c>
      <c r="P42" s="82" t="n">
        <v>99.7</v>
      </c>
      <c r="Q42" s="82" t="n">
        <v>0.2</v>
      </c>
      <c r="R42" s="82" t="n">
        <v>0.1</v>
      </c>
      <c r="S42" s="82" t="n">
        <v>2.4</v>
      </c>
      <c r="T42" s="82" t="n">
        <v>45.6</v>
      </c>
      <c r="U42" s="82" t="n">
        <v>166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04.9</v>
      </c>
      <c r="C43" s="82" t="n">
        <v>112.8</v>
      </c>
      <c r="D43" s="82" t="s">
        <v>63</v>
      </c>
      <c r="E43" s="82" t="n">
        <v>38.9</v>
      </c>
      <c r="F43" s="82" t="n">
        <v>198.7</v>
      </c>
      <c r="G43" s="82" t="n">
        <v>118.2</v>
      </c>
      <c r="H43" s="82" t="n">
        <v>139.6</v>
      </c>
      <c r="I43" s="82" t="n">
        <v>23.2</v>
      </c>
      <c r="J43" s="82" t="n">
        <v>283.7</v>
      </c>
      <c r="K43" s="82" t="n">
        <v>98.2</v>
      </c>
      <c r="L43" s="82" t="n">
        <v>190.8</v>
      </c>
      <c r="M43" s="82" t="n">
        <v>347.9</v>
      </c>
      <c r="N43" s="82" t="n">
        <v>108.6</v>
      </c>
      <c r="O43" s="82" t="n">
        <v>183.7</v>
      </c>
      <c r="P43" s="82" t="n">
        <v>39.7</v>
      </c>
      <c r="Q43" s="82" t="s">
        <v>63</v>
      </c>
      <c r="R43" s="82" t="n">
        <v>0</v>
      </c>
      <c r="S43" s="82" t="n">
        <v>1.5</v>
      </c>
      <c r="T43" s="82" t="n">
        <v>30.2</v>
      </c>
      <c r="U43" s="82" t="n">
        <v>89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24.2</v>
      </c>
      <c r="C44" s="82" t="n">
        <v>64.7</v>
      </c>
      <c r="D44" s="82" t="s">
        <v>63</v>
      </c>
      <c r="E44" s="82" t="n">
        <v>9.7</v>
      </c>
      <c r="F44" s="82" t="n">
        <v>98.8</v>
      </c>
      <c r="G44" s="82" t="n">
        <v>24.8</v>
      </c>
      <c r="H44" s="82" t="n">
        <v>57.4</v>
      </c>
      <c r="I44" s="82" t="n">
        <v>4.6</v>
      </c>
      <c r="J44" s="82" t="n">
        <v>106.5</v>
      </c>
      <c r="K44" s="82" t="n">
        <v>25.6</v>
      </c>
      <c r="L44" s="82" t="n">
        <v>53.6</v>
      </c>
      <c r="M44" s="82" t="n">
        <v>73.4</v>
      </c>
      <c r="N44" s="82" t="n">
        <v>42.9</v>
      </c>
      <c r="O44" s="82" t="n">
        <v>25.1</v>
      </c>
      <c r="P44" s="82" t="n">
        <v>24</v>
      </c>
      <c r="Q44" s="82" t="n">
        <v>0.2</v>
      </c>
      <c r="R44" s="82" t="n">
        <v>0</v>
      </c>
      <c r="S44" s="82" t="n">
        <v>0.3</v>
      </c>
      <c r="T44" s="82" t="n">
        <v>2.1</v>
      </c>
      <c r="U44" s="82" t="n">
        <v>10.5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37.9</v>
      </c>
      <c r="C45" s="82" t="n">
        <v>18</v>
      </c>
      <c r="D45" s="82" t="s">
        <v>63</v>
      </c>
      <c r="E45" s="82" t="n">
        <v>5.6</v>
      </c>
      <c r="F45" s="82" t="n">
        <v>19.4</v>
      </c>
      <c r="G45" s="82" t="n">
        <v>24.2</v>
      </c>
      <c r="H45" s="82" t="n">
        <v>47.9</v>
      </c>
      <c r="I45" s="82" t="n">
        <v>1.4</v>
      </c>
      <c r="J45" s="82" t="n">
        <v>61.8</v>
      </c>
      <c r="K45" s="82" t="n">
        <v>7.6</v>
      </c>
      <c r="L45" s="82" t="n">
        <v>47.9</v>
      </c>
      <c r="M45" s="82" t="n">
        <v>37</v>
      </c>
      <c r="N45" s="82" t="n">
        <v>12</v>
      </c>
      <c r="O45" s="82" t="n">
        <v>8.5</v>
      </c>
      <c r="P45" s="82" t="n">
        <v>7.1</v>
      </c>
      <c r="Q45" s="82" t="s">
        <v>63</v>
      </c>
      <c r="R45" s="82" t="s">
        <v>63</v>
      </c>
      <c r="S45" s="82" t="n">
        <v>0</v>
      </c>
      <c r="T45" s="82" t="n">
        <v>8.9</v>
      </c>
      <c r="U45" s="82" t="n">
        <v>30.6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7.1</v>
      </c>
      <c r="C46" s="82" t="n">
        <v>28.4</v>
      </c>
      <c r="D46" s="82" t="s">
        <v>63</v>
      </c>
      <c r="E46" s="82" t="n">
        <v>7</v>
      </c>
      <c r="F46" s="82" t="n">
        <v>57.5</v>
      </c>
      <c r="G46" s="82" t="n">
        <v>15</v>
      </c>
      <c r="H46" s="82" t="n">
        <v>19.7</v>
      </c>
      <c r="I46" s="82" t="n">
        <v>4.7</v>
      </c>
      <c r="J46" s="82" t="n">
        <v>66.2</v>
      </c>
      <c r="K46" s="82" t="n">
        <v>12</v>
      </c>
      <c r="L46" s="82" t="n">
        <v>23.8</v>
      </c>
      <c r="M46" s="82" t="n">
        <v>44</v>
      </c>
      <c r="N46" s="82" t="n">
        <v>11.9</v>
      </c>
      <c r="O46" s="82" t="n">
        <v>14.5</v>
      </c>
      <c r="P46" s="82" t="n">
        <v>9.3</v>
      </c>
      <c r="Q46" s="82" t="s">
        <v>63</v>
      </c>
      <c r="R46" s="82" t="s">
        <v>63</v>
      </c>
      <c r="S46" s="82" t="s">
        <v>63</v>
      </c>
      <c r="T46" s="82" t="s">
        <v>63</v>
      </c>
      <c r="U46" s="82" t="n">
        <v>3.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16.1</v>
      </c>
      <c r="C47" s="82" t="n">
        <v>18.7</v>
      </c>
      <c r="D47" s="82" t="s">
        <v>63</v>
      </c>
      <c r="E47" s="82" t="n">
        <v>4.2</v>
      </c>
      <c r="F47" s="82" t="n">
        <v>34.9</v>
      </c>
      <c r="G47" s="82" t="n">
        <v>15.8</v>
      </c>
      <c r="H47" s="82" t="n">
        <v>17</v>
      </c>
      <c r="I47" s="82" t="n">
        <v>2.6</v>
      </c>
      <c r="J47" s="82" t="n">
        <v>63.5</v>
      </c>
      <c r="K47" s="82" t="n">
        <v>12.6</v>
      </c>
      <c r="L47" s="82" t="n">
        <v>30.6</v>
      </c>
      <c r="M47" s="82" t="n">
        <v>51.8</v>
      </c>
      <c r="N47" s="82" t="n">
        <v>42.8</v>
      </c>
      <c r="O47" s="82" t="n">
        <v>9</v>
      </c>
      <c r="P47" s="82" t="n">
        <v>4.6</v>
      </c>
      <c r="Q47" s="82" t="s">
        <v>63</v>
      </c>
      <c r="R47" s="82" t="n">
        <v>0.1</v>
      </c>
      <c r="S47" s="82" t="n">
        <v>0</v>
      </c>
      <c r="T47" s="82" t="n">
        <v>1.5</v>
      </c>
      <c r="U47" s="82" t="n">
        <v>6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141.9</v>
      </c>
      <c r="C48" s="89" t="n">
        <v>466.4</v>
      </c>
      <c r="D48" s="89" t="n">
        <v>2414.9</v>
      </c>
      <c r="E48" s="89" t="n">
        <v>1989.2</v>
      </c>
      <c r="F48" s="89" t="n">
        <v>564.9</v>
      </c>
      <c r="G48" s="89" t="n">
        <v>75.4</v>
      </c>
      <c r="H48" s="89" t="n">
        <v>728.9</v>
      </c>
      <c r="I48" s="89" t="n">
        <v>945.6</v>
      </c>
      <c r="J48" s="89" t="n">
        <v>1052.7</v>
      </c>
      <c r="K48" s="89" t="n">
        <v>262.8</v>
      </c>
      <c r="L48" s="89" t="n">
        <v>613.7</v>
      </c>
      <c r="M48" s="89" t="n">
        <v>308</v>
      </c>
      <c r="N48" s="89" t="n">
        <v>276.4</v>
      </c>
      <c r="O48" s="89" t="n">
        <v>50.9</v>
      </c>
      <c r="P48" s="89" t="n">
        <v>236.7</v>
      </c>
      <c r="Q48" s="89" t="n">
        <v>0</v>
      </c>
      <c r="R48" s="89" t="n">
        <v>3.1</v>
      </c>
      <c r="S48" s="89" t="n">
        <v>2.3</v>
      </c>
      <c r="T48" s="89" t="n">
        <v>34.7</v>
      </c>
      <c r="U48" s="89" t="n">
        <v>4115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920.8</v>
      </c>
      <c r="C49" s="82" t="n">
        <v>326.7</v>
      </c>
      <c r="D49" s="82" t="n">
        <v>1441</v>
      </c>
      <c r="E49" s="82" t="n">
        <v>836</v>
      </c>
      <c r="F49" s="82" t="n">
        <v>402.3</v>
      </c>
      <c r="G49" s="82" t="n">
        <v>58.7</v>
      </c>
      <c r="H49" s="82" t="n">
        <v>618.4</v>
      </c>
      <c r="I49" s="82" t="n">
        <v>633.3</v>
      </c>
      <c r="J49" s="82" t="n">
        <v>841.4</v>
      </c>
      <c r="K49" s="82" t="n">
        <v>179.6</v>
      </c>
      <c r="L49" s="82" t="n">
        <v>501.9</v>
      </c>
      <c r="M49" s="82" t="n">
        <v>246.8</v>
      </c>
      <c r="N49" s="82" t="n">
        <v>210.2</v>
      </c>
      <c r="O49" s="82" t="n">
        <v>41</v>
      </c>
      <c r="P49" s="82" t="n">
        <v>155.1</v>
      </c>
      <c r="Q49" s="82" t="n">
        <v>0</v>
      </c>
      <c r="R49" s="82" t="n">
        <v>3.1</v>
      </c>
      <c r="S49" s="82" t="n">
        <v>1.9</v>
      </c>
      <c r="T49" s="82" t="n">
        <v>28.4</v>
      </c>
      <c r="U49" s="82" t="n">
        <v>3395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71.5</v>
      </c>
      <c r="C50" s="82" t="n">
        <v>25.5</v>
      </c>
      <c r="D50" s="82" t="n">
        <v>0.1</v>
      </c>
      <c r="E50" s="82" t="n">
        <v>153.9</v>
      </c>
      <c r="F50" s="82" t="n">
        <v>49.9</v>
      </c>
      <c r="G50" s="82" t="n">
        <v>10.1</v>
      </c>
      <c r="H50" s="82" t="n">
        <v>197.9</v>
      </c>
      <c r="I50" s="82" t="n">
        <v>65.5</v>
      </c>
      <c r="J50" s="82" t="n">
        <v>87.3</v>
      </c>
      <c r="K50" s="82" t="n">
        <v>38.7</v>
      </c>
      <c r="L50" s="82" t="n">
        <v>119.1</v>
      </c>
      <c r="M50" s="82" t="n">
        <v>39</v>
      </c>
      <c r="N50" s="82" t="n">
        <v>35.8</v>
      </c>
      <c r="O50" s="82" t="n">
        <v>8.9</v>
      </c>
      <c r="P50" s="82" t="n">
        <v>24</v>
      </c>
      <c r="Q50" s="82" t="s">
        <v>63</v>
      </c>
      <c r="R50" s="82" t="n">
        <v>1.1</v>
      </c>
      <c r="S50" s="82" t="n">
        <v>0.8</v>
      </c>
      <c r="T50" s="82" t="n">
        <v>6.2</v>
      </c>
      <c r="U50" s="82" t="n">
        <v>1207.6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834</v>
      </c>
      <c r="C51" s="82" t="n">
        <v>31.3</v>
      </c>
      <c r="D51" s="82" t="n">
        <v>754.5</v>
      </c>
      <c r="E51" s="82" t="n">
        <v>316.7</v>
      </c>
      <c r="F51" s="82" t="n">
        <v>42.3</v>
      </c>
      <c r="G51" s="82" t="n">
        <v>1.1</v>
      </c>
      <c r="H51" s="82" t="n">
        <v>9.8</v>
      </c>
      <c r="I51" s="82" t="n">
        <v>115.7</v>
      </c>
      <c r="J51" s="82" t="n">
        <v>135.4</v>
      </c>
      <c r="K51" s="82" t="n">
        <v>64.8</v>
      </c>
      <c r="L51" s="82" t="n">
        <v>96.3</v>
      </c>
      <c r="M51" s="82" t="n">
        <v>105.1</v>
      </c>
      <c r="N51" s="82" t="n">
        <v>86.9</v>
      </c>
      <c r="O51" s="82" t="n">
        <v>0.5</v>
      </c>
      <c r="P51" s="82" t="n">
        <v>19.4</v>
      </c>
      <c r="Q51" s="82" t="s">
        <v>63</v>
      </c>
      <c r="R51" s="82" t="n">
        <v>1.1</v>
      </c>
      <c r="S51" s="82" t="s">
        <v>63</v>
      </c>
      <c r="T51" s="82" t="n">
        <v>0.6</v>
      </c>
      <c r="U51" s="82" t="n">
        <v>52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90.5</v>
      </c>
      <c r="C52" s="82" t="n">
        <v>41.8</v>
      </c>
      <c r="D52" s="82" t="s">
        <v>63</v>
      </c>
      <c r="E52" s="82" t="n">
        <v>34.9</v>
      </c>
      <c r="F52" s="82" t="n">
        <v>40.1</v>
      </c>
      <c r="G52" s="82" t="n">
        <v>11.4</v>
      </c>
      <c r="H52" s="82" t="n">
        <v>307.9</v>
      </c>
      <c r="I52" s="82" t="n">
        <v>59.5</v>
      </c>
      <c r="J52" s="82" t="n">
        <v>88.6</v>
      </c>
      <c r="K52" s="82" t="n">
        <v>25.6</v>
      </c>
      <c r="L52" s="82" t="n">
        <v>27.2</v>
      </c>
      <c r="M52" s="82" t="n">
        <v>46.9</v>
      </c>
      <c r="N52" s="82" t="n">
        <v>24.3</v>
      </c>
      <c r="O52" s="82" t="n">
        <v>6.7</v>
      </c>
      <c r="P52" s="82" t="n">
        <v>22</v>
      </c>
      <c r="Q52" s="82" t="s">
        <v>63</v>
      </c>
      <c r="R52" s="82" t="n">
        <v>0.1</v>
      </c>
      <c r="S52" s="82" t="n">
        <v>0.3</v>
      </c>
      <c r="T52" s="82" t="n">
        <v>4.2</v>
      </c>
      <c r="U52" s="82" t="n">
        <v>549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19.7</v>
      </c>
      <c r="C53" s="82" t="n">
        <v>43.6</v>
      </c>
      <c r="D53" s="82" t="s">
        <v>63</v>
      </c>
      <c r="E53" s="82" t="n">
        <v>35.6</v>
      </c>
      <c r="F53" s="82" t="n">
        <v>54.6</v>
      </c>
      <c r="G53" s="82" t="n">
        <v>4.7</v>
      </c>
      <c r="H53" s="82" t="n">
        <v>6.3</v>
      </c>
      <c r="I53" s="82" t="n">
        <v>65.4</v>
      </c>
      <c r="J53" s="82" t="n">
        <v>29.9</v>
      </c>
      <c r="K53" s="82" t="n">
        <v>11.6</v>
      </c>
      <c r="L53" s="82" t="n">
        <v>12.4</v>
      </c>
      <c r="M53" s="82" t="n">
        <v>10.1</v>
      </c>
      <c r="N53" s="82" t="n">
        <v>1.7</v>
      </c>
      <c r="O53" s="82" t="n">
        <v>5.3</v>
      </c>
      <c r="P53" s="82" t="n">
        <v>28.4</v>
      </c>
      <c r="Q53" s="82" t="s">
        <v>63</v>
      </c>
      <c r="R53" s="82" t="n">
        <v>0.2</v>
      </c>
      <c r="S53" s="82" t="n">
        <v>0.3</v>
      </c>
      <c r="T53" s="82" t="n">
        <v>1.6</v>
      </c>
      <c r="U53" s="82" t="n">
        <v>507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84.5</v>
      </c>
      <c r="C54" s="82" t="n">
        <v>9.3</v>
      </c>
      <c r="D54" s="82" t="n">
        <v>99.2</v>
      </c>
      <c r="E54" s="82" t="n">
        <v>146.5</v>
      </c>
      <c r="F54" s="82" t="n">
        <v>58.6</v>
      </c>
      <c r="G54" s="82" t="n">
        <v>0.3</v>
      </c>
      <c r="H54" s="82" t="s">
        <v>63</v>
      </c>
      <c r="I54" s="82" t="n">
        <v>156.5</v>
      </c>
      <c r="J54" s="82" t="n">
        <v>205.4</v>
      </c>
      <c r="K54" s="82" t="n">
        <v>2.1</v>
      </c>
      <c r="L54" s="82" t="n">
        <v>38.8</v>
      </c>
      <c r="M54" s="82" t="n">
        <v>1.6</v>
      </c>
      <c r="N54" s="82" t="n">
        <v>0.8</v>
      </c>
      <c r="O54" s="82" t="n">
        <v>0.7</v>
      </c>
      <c r="P54" s="82" t="n">
        <v>20.3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44.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735.9</v>
      </c>
      <c r="C55" s="82" t="n">
        <v>36.5</v>
      </c>
      <c r="D55" s="82" t="n">
        <v>435.9</v>
      </c>
      <c r="E55" s="82" t="n">
        <v>7</v>
      </c>
      <c r="F55" s="82" t="n">
        <v>16.9</v>
      </c>
      <c r="G55" s="82" t="n">
        <v>3.6</v>
      </c>
      <c r="H55" s="82" t="n">
        <v>6.9</v>
      </c>
      <c r="I55" s="82" t="n">
        <v>39.6</v>
      </c>
      <c r="J55" s="82" t="n">
        <v>27.2</v>
      </c>
      <c r="K55" s="82" t="n">
        <v>4.9</v>
      </c>
      <c r="L55" s="82" t="n">
        <v>8</v>
      </c>
      <c r="M55" s="82" t="n">
        <v>4.7</v>
      </c>
      <c r="N55" s="82" t="n">
        <v>4.7</v>
      </c>
      <c r="O55" s="82" t="n">
        <v>1.4</v>
      </c>
      <c r="P55" s="82" t="n">
        <v>3.2</v>
      </c>
      <c r="Q55" s="82" t="s">
        <v>63</v>
      </c>
      <c r="R55" s="82" t="s">
        <v>63</v>
      </c>
      <c r="S55" s="82" t="n">
        <v>0.2</v>
      </c>
      <c r="T55" s="82" t="n">
        <v>0.8</v>
      </c>
      <c r="U55" s="82" t="n">
        <v>134.5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93.3</v>
      </c>
      <c r="C56" s="82" t="n">
        <v>11.8</v>
      </c>
      <c r="D56" s="82" t="n">
        <v>52</v>
      </c>
      <c r="E56" s="82" t="n">
        <v>6.9</v>
      </c>
      <c r="F56" s="82" t="n">
        <v>35.1</v>
      </c>
      <c r="G56" s="82" t="n">
        <v>10.3</v>
      </c>
      <c r="H56" s="82" t="n">
        <v>10.9</v>
      </c>
      <c r="I56" s="82" t="n">
        <v>1.8</v>
      </c>
      <c r="J56" s="82" t="n">
        <v>42.8</v>
      </c>
      <c r="K56" s="82" t="n">
        <v>10.8</v>
      </c>
      <c r="L56" s="82" t="n">
        <v>20</v>
      </c>
      <c r="M56" s="82" t="n">
        <v>16.2</v>
      </c>
      <c r="N56" s="82" t="n">
        <v>4.7</v>
      </c>
      <c r="O56" s="82" t="n">
        <v>10.5</v>
      </c>
      <c r="P56" s="82" t="n">
        <v>3.4</v>
      </c>
      <c r="Q56" s="82" t="n">
        <v>0</v>
      </c>
      <c r="R56" s="82" t="n">
        <v>0.2</v>
      </c>
      <c r="S56" s="82" t="n">
        <v>0.2</v>
      </c>
      <c r="T56" s="82" t="n">
        <v>4.4</v>
      </c>
      <c r="U56" s="82" t="n">
        <v>251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54.2</v>
      </c>
      <c r="C57" s="82" t="n">
        <v>9.6</v>
      </c>
      <c r="D57" s="82" t="n">
        <v>0</v>
      </c>
      <c r="E57" s="82" t="n">
        <v>29.7</v>
      </c>
      <c r="F57" s="82" t="n">
        <v>14.7</v>
      </c>
      <c r="G57" s="82" t="n">
        <v>6.5</v>
      </c>
      <c r="H57" s="82" t="n">
        <v>5.2</v>
      </c>
      <c r="I57" s="82" t="n">
        <v>52.5</v>
      </c>
      <c r="J57" s="82" t="n">
        <v>45.9</v>
      </c>
      <c r="K57" s="82" t="n">
        <v>3.1</v>
      </c>
      <c r="L57" s="82" t="n">
        <v>11.6</v>
      </c>
      <c r="M57" s="82" t="n">
        <v>4.9</v>
      </c>
      <c r="N57" s="82" t="n">
        <v>5.2</v>
      </c>
      <c r="O57" s="82" t="n">
        <v>5.4</v>
      </c>
      <c r="P57" s="82" t="n">
        <v>2.8</v>
      </c>
      <c r="Q57" s="82" t="s">
        <v>63</v>
      </c>
      <c r="R57" s="82" t="n">
        <v>0.4</v>
      </c>
      <c r="S57" s="82" t="s">
        <v>63</v>
      </c>
      <c r="T57" s="82" t="n">
        <v>0.4</v>
      </c>
      <c r="U57" s="82" t="n">
        <v>256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06.5</v>
      </c>
      <c r="C58" s="82" t="n">
        <v>28.1</v>
      </c>
      <c r="D58" s="82" t="s">
        <v>63</v>
      </c>
      <c r="E58" s="82" t="n">
        <v>2.5</v>
      </c>
      <c r="F58" s="82" t="n">
        <v>34.2</v>
      </c>
      <c r="G58" s="82" t="n">
        <v>5</v>
      </c>
      <c r="H58" s="82" t="n">
        <v>17.5</v>
      </c>
      <c r="I58" s="82" t="n">
        <v>50.1</v>
      </c>
      <c r="J58" s="82" t="n">
        <v>23.2</v>
      </c>
      <c r="K58" s="82" t="n">
        <v>1.5</v>
      </c>
      <c r="L58" s="82" t="n">
        <v>18.2</v>
      </c>
      <c r="M58" s="82" t="n">
        <v>0.8</v>
      </c>
      <c r="N58" s="82" t="n">
        <v>1.2</v>
      </c>
      <c r="O58" s="82" t="s">
        <v>63</v>
      </c>
      <c r="P58" s="82" t="n">
        <v>3.2</v>
      </c>
      <c r="Q58" s="82" t="s">
        <v>63</v>
      </c>
      <c r="R58" s="82" t="s">
        <v>63</v>
      </c>
      <c r="S58" s="82" t="s">
        <v>63</v>
      </c>
      <c r="T58" s="82" t="n">
        <v>9.1</v>
      </c>
      <c r="U58" s="82" t="n">
        <v>111.8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59.1</v>
      </c>
      <c r="C59" s="82" t="n">
        <v>2.7</v>
      </c>
      <c r="D59" s="82" t="n">
        <v>99.4</v>
      </c>
      <c r="E59" s="82" t="n">
        <v>13.4</v>
      </c>
      <c r="F59" s="82" t="n">
        <v>3.2</v>
      </c>
      <c r="G59" s="82" t="n">
        <v>0.1</v>
      </c>
      <c r="H59" s="82" t="n">
        <v>0.1</v>
      </c>
      <c r="I59" s="82" t="n">
        <v>2.4</v>
      </c>
      <c r="J59" s="82" t="n">
        <v>8.1</v>
      </c>
      <c r="K59" s="82" t="n">
        <v>2.1</v>
      </c>
      <c r="L59" s="82" t="n">
        <v>90.9</v>
      </c>
      <c r="M59" s="82" t="n">
        <v>1.3</v>
      </c>
      <c r="N59" s="82" t="n">
        <v>0.1</v>
      </c>
      <c r="O59" s="82" t="s">
        <v>63</v>
      </c>
      <c r="P59" s="82" t="n">
        <v>5.1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30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46.8</v>
      </c>
      <c r="C60" s="82" t="n">
        <v>3.1</v>
      </c>
      <c r="D60" s="82" t="s">
        <v>63</v>
      </c>
      <c r="E60" s="82" t="n">
        <v>14.4</v>
      </c>
      <c r="F60" s="82" t="n">
        <v>11</v>
      </c>
      <c r="G60" s="82" t="s">
        <v>63</v>
      </c>
      <c r="H60" s="82" t="n">
        <v>20.1</v>
      </c>
      <c r="I60" s="82" t="s">
        <v>63</v>
      </c>
      <c r="J60" s="82" t="n">
        <v>33</v>
      </c>
      <c r="K60" s="82" t="s">
        <v>63</v>
      </c>
      <c r="L60" s="82" t="n">
        <v>9.5</v>
      </c>
      <c r="M60" s="82" t="n">
        <v>4.3</v>
      </c>
      <c r="N60" s="82" t="n">
        <v>20.6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130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30.4</v>
      </c>
      <c r="C61" s="82" t="n">
        <v>31.8</v>
      </c>
      <c r="D61" s="82" t="s">
        <v>63</v>
      </c>
      <c r="E61" s="82" t="n">
        <v>39.9</v>
      </c>
      <c r="F61" s="82" t="n">
        <v>5.7</v>
      </c>
      <c r="G61" s="82" t="n">
        <v>3.1</v>
      </c>
      <c r="H61" s="82" t="n">
        <v>5.5</v>
      </c>
      <c r="I61" s="82" t="n">
        <v>0.2</v>
      </c>
      <c r="J61" s="82" t="n">
        <v>19</v>
      </c>
      <c r="K61" s="82" t="n">
        <v>4.7</v>
      </c>
      <c r="L61" s="82" t="n">
        <v>11.5</v>
      </c>
      <c r="M61" s="82" t="n">
        <v>5.6</v>
      </c>
      <c r="N61" s="82" t="n">
        <v>9.6</v>
      </c>
      <c r="O61" s="82" t="n">
        <v>1.4</v>
      </c>
      <c r="P61" s="82" t="n">
        <v>2.1</v>
      </c>
      <c r="Q61" s="82" t="s">
        <v>63</v>
      </c>
      <c r="R61" s="82" t="n">
        <v>0.1</v>
      </c>
      <c r="S61" s="82" t="n">
        <v>0</v>
      </c>
      <c r="T61" s="82" t="n">
        <v>1</v>
      </c>
      <c r="U61" s="82" t="n">
        <v>89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64.4</v>
      </c>
      <c r="C62" s="82" t="n">
        <v>46.1</v>
      </c>
      <c r="D62" s="82" t="s">
        <v>63</v>
      </c>
      <c r="E62" s="82" t="n">
        <v>14.7</v>
      </c>
      <c r="F62" s="82" t="n">
        <v>9</v>
      </c>
      <c r="G62" s="82" t="n">
        <v>1.3</v>
      </c>
      <c r="H62" s="82" t="n">
        <v>2.7</v>
      </c>
      <c r="I62" s="82" t="n">
        <v>23.7</v>
      </c>
      <c r="J62" s="82" t="n">
        <v>30.5</v>
      </c>
      <c r="K62" s="82" t="s">
        <v>63</v>
      </c>
      <c r="L62" s="82" t="n">
        <v>16.4</v>
      </c>
      <c r="M62" s="82" t="n">
        <v>1.1</v>
      </c>
      <c r="N62" s="82" t="n">
        <v>0.9</v>
      </c>
      <c r="O62" s="82" t="s">
        <v>63</v>
      </c>
      <c r="P62" s="82" t="n">
        <v>1.1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6.8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3.2</v>
      </c>
      <c r="C63" s="82" t="n">
        <v>0.3</v>
      </c>
      <c r="D63" s="82" t="s">
        <v>63</v>
      </c>
      <c r="E63" s="82" t="n">
        <v>9</v>
      </c>
      <c r="F63" s="82" t="n">
        <v>12.6</v>
      </c>
      <c r="G63" s="82" t="n">
        <v>0.7</v>
      </c>
      <c r="H63" s="82" t="n">
        <v>15.4</v>
      </c>
      <c r="I63" s="82" t="s">
        <v>63</v>
      </c>
      <c r="J63" s="82" t="n">
        <v>9.5</v>
      </c>
      <c r="K63" s="82" t="n">
        <v>5.7</v>
      </c>
      <c r="L63" s="82" t="n">
        <v>5.4</v>
      </c>
      <c r="M63" s="82" t="n">
        <v>2.3</v>
      </c>
      <c r="N63" s="82" t="n">
        <v>10.8</v>
      </c>
      <c r="O63" s="82" t="s">
        <v>63</v>
      </c>
      <c r="P63" s="82" t="n">
        <v>20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.5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9.9</v>
      </c>
      <c r="C64" s="82" t="s">
        <v>63</v>
      </c>
      <c r="D64" s="82" t="s">
        <v>63</v>
      </c>
      <c r="E64" s="82" t="n">
        <v>8.6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48.3</v>
      </c>
      <c r="K64" s="82" t="s">
        <v>63</v>
      </c>
      <c r="L64" s="82" t="s">
        <v>63</v>
      </c>
      <c r="M64" s="82" t="n">
        <v>0.2</v>
      </c>
      <c r="N64" s="82" t="n">
        <v>2.7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221.1</v>
      </c>
      <c r="C65" s="82" t="n">
        <v>139.7</v>
      </c>
      <c r="D65" s="82" t="n">
        <v>973.8</v>
      </c>
      <c r="E65" s="82" t="n">
        <v>1153.2</v>
      </c>
      <c r="F65" s="82" t="n">
        <v>162.6</v>
      </c>
      <c r="G65" s="82" t="n">
        <v>16.7</v>
      </c>
      <c r="H65" s="82" t="n">
        <v>110.5</v>
      </c>
      <c r="I65" s="82" t="n">
        <v>312.3</v>
      </c>
      <c r="J65" s="82" t="n">
        <v>211.3</v>
      </c>
      <c r="K65" s="82" t="n">
        <v>83.1</v>
      </c>
      <c r="L65" s="82" t="n">
        <v>111.9</v>
      </c>
      <c r="M65" s="82" t="n">
        <v>61.2</v>
      </c>
      <c r="N65" s="82" t="n">
        <v>66.2</v>
      </c>
      <c r="O65" s="82" t="n">
        <v>9.9</v>
      </c>
      <c r="P65" s="82" t="n">
        <v>81.6</v>
      </c>
      <c r="Q65" s="82" t="n">
        <v>0</v>
      </c>
      <c r="R65" s="82" t="n">
        <v>0</v>
      </c>
      <c r="S65" s="82" t="n">
        <v>0.4</v>
      </c>
      <c r="T65" s="82" t="n">
        <v>6.3</v>
      </c>
      <c r="U65" s="82" t="n">
        <v>720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082.1</v>
      </c>
      <c r="C66" s="82" t="n">
        <v>41.6</v>
      </c>
      <c r="D66" s="82" t="n">
        <v>803.1</v>
      </c>
      <c r="E66" s="82" t="n">
        <v>6.1</v>
      </c>
      <c r="F66" s="82" t="n">
        <v>92</v>
      </c>
      <c r="G66" s="82" t="n">
        <v>11.8</v>
      </c>
      <c r="H66" s="82" t="n">
        <v>72.7</v>
      </c>
      <c r="I66" s="82" t="n">
        <v>234.4</v>
      </c>
      <c r="J66" s="82" t="n">
        <v>102.5</v>
      </c>
      <c r="K66" s="82" t="n">
        <v>22.5</v>
      </c>
      <c r="L66" s="82" t="n">
        <v>77.5</v>
      </c>
      <c r="M66" s="82" t="n">
        <v>37.8</v>
      </c>
      <c r="N66" s="82" t="n">
        <v>38.2</v>
      </c>
      <c r="O66" s="82" t="n">
        <v>8.1</v>
      </c>
      <c r="P66" s="82" t="n">
        <v>11.8</v>
      </c>
      <c r="Q66" s="82" t="s">
        <v>63</v>
      </c>
      <c r="R66" s="82" t="s">
        <v>63</v>
      </c>
      <c r="S66" s="82" t="n">
        <v>0.1</v>
      </c>
      <c r="T66" s="82" t="n">
        <v>5.3</v>
      </c>
      <c r="U66" s="82" t="n">
        <v>516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53.2</v>
      </c>
      <c r="C67" s="82" t="n">
        <v>61.9</v>
      </c>
      <c r="D67" s="82" t="n">
        <v>170.7</v>
      </c>
      <c r="E67" s="82" t="n">
        <v>1135</v>
      </c>
      <c r="F67" s="82" t="n">
        <v>32.3</v>
      </c>
      <c r="G67" s="82" t="n">
        <v>2.2</v>
      </c>
      <c r="H67" s="82" t="n">
        <v>33.6</v>
      </c>
      <c r="I67" s="82" t="n">
        <v>76.4</v>
      </c>
      <c r="J67" s="82" t="n">
        <v>78.6</v>
      </c>
      <c r="K67" s="82" t="n">
        <v>55.8</v>
      </c>
      <c r="L67" s="82" t="n">
        <v>25.5</v>
      </c>
      <c r="M67" s="82" t="n">
        <v>6.4</v>
      </c>
      <c r="N67" s="82" t="n">
        <v>17.4</v>
      </c>
      <c r="O67" s="82" t="n">
        <v>1.1</v>
      </c>
      <c r="P67" s="82" t="n">
        <v>37.1</v>
      </c>
      <c r="Q67" s="82" t="n">
        <v>0</v>
      </c>
      <c r="R67" s="82" t="n">
        <v>0</v>
      </c>
      <c r="S67" s="82" t="n">
        <v>0.3</v>
      </c>
      <c r="T67" s="82" t="n">
        <v>0.6</v>
      </c>
      <c r="U67" s="82" t="n">
        <v>118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20.5</v>
      </c>
      <c r="C68" s="89" t="n">
        <v>1.9</v>
      </c>
      <c r="D68" s="89" t="s">
        <v>63</v>
      </c>
      <c r="E68" s="89" t="n">
        <v>39.3</v>
      </c>
      <c r="F68" s="89" t="n">
        <v>19.7</v>
      </c>
      <c r="G68" s="89" t="n">
        <v>0.9</v>
      </c>
      <c r="H68" s="89" t="n">
        <v>2.8</v>
      </c>
      <c r="I68" s="89" t="n">
        <v>0.7</v>
      </c>
      <c r="J68" s="89" t="n">
        <v>8.1</v>
      </c>
      <c r="K68" s="89" t="n">
        <v>1.9</v>
      </c>
      <c r="L68" s="89" t="n">
        <v>4.7</v>
      </c>
      <c r="M68" s="89" t="n">
        <v>11.4</v>
      </c>
      <c r="N68" s="89" t="n">
        <v>15.4</v>
      </c>
      <c r="O68" s="89" t="n">
        <v>0.8</v>
      </c>
      <c r="P68" s="89" t="n">
        <v>11.6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1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87.5</v>
      </c>
      <c r="C69" s="82" t="n">
        <v>1.9</v>
      </c>
      <c r="D69" s="82" t="s">
        <v>63</v>
      </c>
      <c r="E69" s="82" t="n">
        <v>20.9</v>
      </c>
      <c r="F69" s="82" t="n">
        <v>5.4</v>
      </c>
      <c r="G69" s="82" t="n">
        <v>0.9</v>
      </c>
      <c r="H69" s="82" t="n">
        <v>2.8</v>
      </c>
      <c r="I69" s="82" t="n">
        <v>0.7</v>
      </c>
      <c r="J69" s="82" t="n">
        <v>8.1</v>
      </c>
      <c r="K69" s="82" t="n">
        <v>1.9</v>
      </c>
      <c r="L69" s="82" t="n">
        <v>4.7</v>
      </c>
      <c r="M69" s="82" t="n">
        <v>11.3</v>
      </c>
      <c r="N69" s="82" t="n">
        <v>15.2</v>
      </c>
      <c r="O69" s="82" t="n">
        <v>0.8</v>
      </c>
      <c r="P69" s="82" t="n">
        <v>11.6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1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86.4</v>
      </c>
      <c r="C70" s="82" t="n">
        <v>1.6</v>
      </c>
      <c r="D70" s="82" t="s">
        <v>63</v>
      </c>
      <c r="E70" s="82" t="n">
        <v>20.9</v>
      </c>
      <c r="F70" s="82" t="n">
        <v>5.4</v>
      </c>
      <c r="G70" s="82" t="n">
        <v>0.9</v>
      </c>
      <c r="H70" s="82" t="n">
        <v>2.8</v>
      </c>
      <c r="I70" s="82" t="n">
        <v>0.7</v>
      </c>
      <c r="J70" s="82" t="n">
        <v>8.1</v>
      </c>
      <c r="K70" s="82" t="n">
        <v>1.9</v>
      </c>
      <c r="L70" s="82" t="n">
        <v>4.7</v>
      </c>
      <c r="M70" s="82" t="n">
        <v>11.2</v>
      </c>
      <c r="N70" s="82" t="n">
        <v>14.6</v>
      </c>
      <c r="O70" s="82" t="n">
        <v>0.8</v>
      </c>
      <c r="P70" s="82" t="n">
        <v>11.6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1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33</v>
      </c>
      <c r="C71" s="82" t="s">
        <v>63</v>
      </c>
      <c r="D71" s="82" t="s">
        <v>63</v>
      </c>
      <c r="E71" s="82" t="n">
        <v>18.4</v>
      </c>
      <c r="F71" s="82" t="n">
        <v>14.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2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0.4</v>
      </c>
      <c r="C72" s="89" t="n">
        <v>0.1</v>
      </c>
      <c r="D72" s="89" t="n">
        <v>38</v>
      </c>
      <c r="E72" s="89" t="n">
        <v>0.7</v>
      </c>
      <c r="F72" s="89" t="n">
        <v>0.1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n">
        <v>1.3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6094.6</v>
      </c>
      <c r="C7" s="89" t="n">
        <v>944.7</v>
      </c>
      <c r="D7" s="89" t="n">
        <v>3517.9</v>
      </c>
      <c r="E7" s="89" t="n">
        <v>2728.2</v>
      </c>
      <c r="F7" s="89" t="n">
        <v>988.1</v>
      </c>
      <c r="G7" s="89" t="n">
        <v>284.2</v>
      </c>
      <c r="H7" s="89" t="n">
        <v>900.4</v>
      </c>
      <c r="I7" s="89" t="n">
        <v>1060.2</v>
      </c>
      <c r="J7" s="89" t="n">
        <v>1013.9</v>
      </c>
      <c r="K7" s="89" t="n">
        <v>230.8</v>
      </c>
      <c r="L7" s="89" t="n">
        <v>484.1</v>
      </c>
      <c r="M7" s="89" t="n">
        <v>551.6</v>
      </c>
      <c r="N7" s="89" t="n">
        <v>325</v>
      </c>
      <c r="O7" s="89" t="n">
        <v>442</v>
      </c>
      <c r="P7" s="89" t="n">
        <v>255.2</v>
      </c>
      <c r="Q7" s="89" t="n">
        <v>0.3</v>
      </c>
      <c r="R7" s="89" t="n">
        <v>9.7</v>
      </c>
      <c r="S7" s="89" t="n">
        <v>5.6</v>
      </c>
      <c r="T7" s="89" t="n">
        <v>48.7</v>
      </c>
      <c r="U7" s="89" t="n">
        <v>230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0.9</v>
      </c>
      <c r="C9" s="89" t="n">
        <v>44.2</v>
      </c>
      <c r="D9" s="89" t="s">
        <v>63</v>
      </c>
      <c r="E9" s="89" t="n">
        <v>9.6</v>
      </c>
      <c r="F9" s="89" t="n">
        <v>46.6</v>
      </c>
      <c r="G9" s="89" t="n">
        <v>0.4</v>
      </c>
      <c r="H9" s="89" t="n">
        <v>2</v>
      </c>
      <c r="I9" s="89" t="n">
        <v>43.9</v>
      </c>
      <c r="J9" s="89" t="n">
        <v>23.5</v>
      </c>
      <c r="K9" s="89" t="n">
        <v>17.4</v>
      </c>
      <c r="L9" s="89" t="n">
        <v>7.1</v>
      </c>
      <c r="M9" s="89" t="n">
        <v>8.1</v>
      </c>
      <c r="N9" s="89" t="n">
        <v>41.4</v>
      </c>
      <c r="O9" s="89" t="n">
        <v>0.2</v>
      </c>
      <c r="P9" s="89" t="n">
        <v>3.1</v>
      </c>
      <c r="Q9" s="89" t="n">
        <v>0.1</v>
      </c>
      <c r="R9" s="89" t="n">
        <v>4.5</v>
      </c>
      <c r="S9" s="89" t="n">
        <v>0.3</v>
      </c>
      <c r="T9" s="89" t="n">
        <v>0.4</v>
      </c>
      <c r="U9" s="89" t="n">
        <v>3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6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0.6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4.1</v>
      </c>
      <c r="C12" s="82" t="n">
        <v>13.9</v>
      </c>
      <c r="D12" s="82" t="s">
        <v>63</v>
      </c>
      <c r="E12" s="82" t="n">
        <v>5.2</v>
      </c>
      <c r="F12" s="82" t="n">
        <v>10.4</v>
      </c>
      <c r="G12" s="82" t="n">
        <v>0.4</v>
      </c>
      <c r="H12" s="82" t="n">
        <v>2</v>
      </c>
      <c r="I12" s="82" t="n">
        <v>0.1</v>
      </c>
      <c r="J12" s="82" t="n">
        <v>2.8</v>
      </c>
      <c r="K12" s="82" t="n">
        <v>1.7</v>
      </c>
      <c r="L12" s="82" t="n">
        <v>2</v>
      </c>
      <c r="M12" s="82" t="n">
        <v>2.3</v>
      </c>
      <c r="N12" s="82" t="n">
        <v>0.6</v>
      </c>
      <c r="O12" s="82" t="n">
        <v>0.2</v>
      </c>
      <c r="P12" s="82" t="n">
        <v>1</v>
      </c>
      <c r="Q12" s="82" t="n">
        <v>0.1</v>
      </c>
      <c r="R12" s="82" t="s">
        <v>63</v>
      </c>
      <c r="S12" s="82" t="n">
        <v>0.2</v>
      </c>
      <c r="T12" s="82" t="n">
        <v>0.4</v>
      </c>
      <c r="U12" s="82" t="n">
        <v>0.7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7</v>
      </c>
      <c r="C13" s="82" t="n">
        <v>1</v>
      </c>
      <c r="D13" s="82" t="s">
        <v>63</v>
      </c>
      <c r="E13" s="82" t="s">
        <v>63</v>
      </c>
      <c r="F13" s="82" t="n">
        <v>1.5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.2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1.5</v>
      </c>
      <c r="C14" s="82" t="n">
        <v>12.9</v>
      </c>
      <c r="D14" s="82" t="s">
        <v>63</v>
      </c>
      <c r="E14" s="82" t="n">
        <v>5.2</v>
      </c>
      <c r="F14" s="82" t="n">
        <v>8.9</v>
      </c>
      <c r="G14" s="82" t="n">
        <v>0.4</v>
      </c>
      <c r="H14" s="82" t="n">
        <v>2</v>
      </c>
      <c r="I14" s="82" t="n">
        <v>0.1</v>
      </c>
      <c r="J14" s="82" t="n">
        <v>2.8</v>
      </c>
      <c r="K14" s="82" t="n">
        <v>1.7</v>
      </c>
      <c r="L14" s="82" t="n">
        <v>1.9</v>
      </c>
      <c r="M14" s="82" t="n">
        <v>2.3</v>
      </c>
      <c r="N14" s="82" t="n">
        <v>0.6</v>
      </c>
      <c r="O14" s="82" t="n">
        <v>0.2</v>
      </c>
      <c r="P14" s="82" t="n">
        <v>1</v>
      </c>
      <c r="Q14" s="82" t="n">
        <v>0.1</v>
      </c>
      <c r="R14" s="82" t="s">
        <v>63</v>
      </c>
      <c r="S14" s="82" t="n">
        <v>0.2</v>
      </c>
      <c r="T14" s="82" t="n">
        <v>0.4</v>
      </c>
      <c r="U14" s="82" t="n">
        <v>0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67.5</v>
      </c>
      <c r="C15" s="82" t="n">
        <v>8.9</v>
      </c>
      <c r="D15" s="82" t="s">
        <v>63</v>
      </c>
      <c r="E15" s="82" t="s">
        <v>63</v>
      </c>
      <c r="F15" s="82" t="n">
        <v>11</v>
      </c>
      <c r="G15" s="82" t="s">
        <v>63</v>
      </c>
      <c r="H15" s="82" t="s">
        <v>63</v>
      </c>
      <c r="I15" s="82" t="n">
        <v>20.6</v>
      </c>
      <c r="J15" s="82" t="s">
        <v>63</v>
      </c>
      <c r="K15" s="82" t="s">
        <v>63</v>
      </c>
      <c r="L15" s="82" t="s">
        <v>63</v>
      </c>
      <c r="M15" s="82" t="n">
        <v>0.1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4.7</v>
      </c>
      <c r="C16" s="82" t="n">
        <v>2.5</v>
      </c>
      <c r="D16" s="82" t="s">
        <v>63</v>
      </c>
      <c r="E16" s="82" t="s">
        <v>63</v>
      </c>
      <c r="F16" s="82" t="n">
        <v>5.1</v>
      </c>
      <c r="G16" s="82" t="s">
        <v>63</v>
      </c>
      <c r="H16" s="82" t="s">
        <v>63</v>
      </c>
      <c r="I16" s="82" t="n">
        <v>8.1</v>
      </c>
      <c r="J16" s="82" t="n">
        <v>2.3</v>
      </c>
      <c r="K16" s="82" t="s">
        <v>63</v>
      </c>
      <c r="L16" s="82" t="n">
        <v>4.6</v>
      </c>
      <c r="M16" s="82" t="n">
        <v>1</v>
      </c>
      <c r="N16" s="82" t="s">
        <v>63</v>
      </c>
      <c r="O16" s="82" t="s">
        <v>63</v>
      </c>
      <c r="P16" s="82" t="n">
        <v>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3</v>
      </c>
      <c r="C17" s="82" t="n">
        <v>0</v>
      </c>
      <c r="D17" s="82" t="s">
        <v>63</v>
      </c>
      <c r="E17" s="82" t="n">
        <v>2.7</v>
      </c>
      <c r="F17" s="82" t="n">
        <v>12.9</v>
      </c>
      <c r="G17" s="82" t="s">
        <v>63</v>
      </c>
      <c r="H17" s="82" t="s">
        <v>63</v>
      </c>
      <c r="I17" s="82" t="n">
        <v>12.4</v>
      </c>
      <c r="J17" s="82" t="n">
        <v>3.4</v>
      </c>
      <c r="K17" s="82" t="n">
        <v>13.1</v>
      </c>
      <c r="L17" s="82" t="n">
        <v>0.2</v>
      </c>
      <c r="M17" s="82" t="n">
        <v>4.5</v>
      </c>
      <c r="N17" s="82" t="n">
        <v>40.8</v>
      </c>
      <c r="O17" s="82" t="n">
        <v>0</v>
      </c>
      <c r="P17" s="82" t="n">
        <v>0.3</v>
      </c>
      <c r="Q17" s="82" t="s">
        <v>63</v>
      </c>
      <c r="R17" s="82" t="n">
        <v>4.5</v>
      </c>
      <c r="S17" s="82" t="n">
        <v>0</v>
      </c>
      <c r="T17" s="82" t="s">
        <v>63</v>
      </c>
      <c r="U17" s="82" t="n">
        <v>8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0.9</v>
      </c>
      <c r="C18" s="82" t="n">
        <v>18.7</v>
      </c>
      <c r="D18" s="82" t="s">
        <v>63</v>
      </c>
      <c r="E18" s="82" t="n">
        <v>1.8</v>
      </c>
      <c r="F18" s="82" t="n">
        <v>7.3</v>
      </c>
      <c r="G18" s="82" t="n">
        <v>0</v>
      </c>
      <c r="H18" s="82" t="s">
        <v>63</v>
      </c>
      <c r="I18" s="82" t="n">
        <v>2.7</v>
      </c>
      <c r="J18" s="82" t="n">
        <v>14.4</v>
      </c>
      <c r="K18" s="82" t="n">
        <v>2.6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8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803.7</v>
      </c>
      <c r="C19" s="89" t="n">
        <v>900.5</v>
      </c>
      <c r="D19" s="89" t="n">
        <v>3517.9</v>
      </c>
      <c r="E19" s="89" t="n">
        <v>2718.6</v>
      </c>
      <c r="F19" s="89" t="n">
        <v>941.4</v>
      </c>
      <c r="G19" s="89" t="n">
        <v>283.8</v>
      </c>
      <c r="H19" s="89" t="n">
        <v>898.4</v>
      </c>
      <c r="I19" s="89" t="n">
        <v>1016.3</v>
      </c>
      <c r="J19" s="89" t="n">
        <v>990.4</v>
      </c>
      <c r="K19" s="89" t="n">
        <v>213.4</v>
      </c>
      <c r="L19" s="89" t="n">
        <v>477</v>
      </c>
      <c r="M19" s="89" t="n">
        <v>543.5</v>
      </c>
      <c r="N19" s="89" t="n">
        <v>283.6</v>
      </c>
      <c r="O19" s="89" t="n">
        <v>441.8</v>
      </c>
      <c r="P19" s="89" t="n">
        <v>252</v>
      </c>
      <c r="Q19" s="89" t="n">
        <v>0.2</v>
      </c>
      <c r="R19" s="89" t="n">
        <v>5.2</v>
      </c>
      <c r="S19" s="89" t="n">
        <v>5.3</v>
      </c>
      <c r="T19" s="89" t="n">
        <v>48.3</v>
      </c>
      <c r="U19" s="89" t="n">
        <v>226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53.2</v>
      </c>
      <c r="C21" s="89" t="n">
        <v>11.3</v>
      </c>
      <c r="D21" s="89" t="n">
        <v>452.4</v>
      </c>
      <c r="E21" s="89" t="n">
        <v>342.3</v>
      </c>
      <c r="F21" s="89" t="n">
        <v>22.8</v>
      </c>
      <c r="G21" s="89" t="n">
        <v>6.1</v>
      </c>
      <c r="H21" s="89" t="n">
        <v>6.6</v>
      </c>
      <c r="I21" s="89" t="n">
        <v>121.8</v>
      </c>
      <c r="J21" s="89" t="n">
        <v>7.5</v>
      </c>
      <c r="K21" s="89" t="n">
        <v>5.9</v>
      </c>
      <c r="L21" s="89" t="n">
        <v>7.1</v>
      </c>
      <c r="M21" s="89" t="n">
        <v>3.4</v>
      </c>
      <c r="N21" s="89" t="n">
        <v>11.1</v>
      </c>
      <c r="O21" s="89" t="n">
        <v>1.6</v>
      </c>
      <c r="P21" s="89" t="n">
        <v>4.1</v>
      </c>
      <c r="Q21" s="89" t="s">
        <v>63</v>
      </c>
      <c r="R21" s="89" t="n">
        <v>0.9</v>
      </c>
      <c r="S21" s="89" t="n">
        <v>0.2</v>
      </c>
      <c r="T21" s="89" t="n">
        <v>0</v>
      </c>
      <c r="U21" s="89" t="n">
        <v>48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97.5</v>
      </c>
      <c r="C22" s="82" t="n">
        <v>2.5</v>
      </c>
      <c r="D22" s="82" t="n">
        <v>134.2</v>
      </c>
      <c r="E22" s="82" t="n">
        <v>7.2</v>
      </c>
      <c r="F22" s="82" t="n">
        <v>4.9</v>
      </c>
      <c r="G22" s="82" t="n">
        <v>4.9</v>
      </c>
      <c r="H22" s="82" t="n">
        <v>1.4</v>
      </c>
      <c r="I22" s="82" t="n">
        <v>3.6</v>
      </c>
      <c r="J22" s="82" t="n">
        <v>4.4</v>
      </c>
      <c r="K22" s="82" t="n">
        <v>5.6</v>
      </c>
      <c r="L22" s="82" t="n">
        <v>5.2</v>
      </c>
      <c r="M22" s="82" t="n">
        <v>2.7</v>
      </c>
      <c r="N22" s="82" t="n">
        <v>1.1</v>
      </c>
      <c r="O22" s="82" t="n">
        <v>1.4</v>
      </c>
      <c r="P22" s="82" t="n">
        <v>0.3</v>
      </c>
      <c r="Q22" s="82" t="s">
        <v>63</v>
      </c>
      <c r="R22" s="82" t="n">
        <v>0.2</v>
      </c>
      <c r="S22" s="82" t="n">
        <v>0</v>
      </c>
      <c r="T22" s="82" t="n">
        <v>0</v>
      </c>
      <c r="U22" s="82" t="n">
        <v>17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37.5</v>
      </c>
      <c r="C23" s="82" t="s">
        <v>63</v>
      </c>
      <c r="D23" s="82" t="n">
        <v>134.2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n">
        <v>0.2</v>
      </c>
      <c r="K23" s="82" t="n">
        <v>1.5</v>
      </c>
      <c r="L23" s="82" t="s">
        <v>63</v>
      </c>
      <c r="M23" s="82" t="n">
        <v>0.4</v>
      </c>
      <c r="N23" s="82" t="n">
        <v>0.1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40</v>
      </c>
      <c r="C24" s="82" t="n">
        <v>2.2</v>
      </c>
      <c r="D24" s="82" t="s">
        <v>63</v>
      </c>
      <c r="E24" s="82" t="n">
        <v>0.7</v>
      </c>
      <c r="F24" s="82" t="n">
        <v>4</v>
      </c>
      <c r="G24" s="82" t="n">
        <v>4.7</v>
      </c>
      <c r="H24" s="82" t="n">
        <v>1.4</v>
      </c>
      <c r="I24" s="82" t="n">
        <v>3.6</v>
      </c>
      <c r="J24" s="82" t="n">
        <v>2.4</v>
      </c>
      <c r="K24" s="82" t="n">
        <v>4</v>
      </c>
      <c r="L24" s="82" t="n">
        <v>5.1</v>
      </c>
      <c r="M24" s="82" t="n">
        <v>2.2</v>
      </c>
      <c r="N24" s="82" t="n">
        <v>1.1</v>
      </c>
      <c r="O24" s="82" t="n">
        <v>1.4</v>
      </c>
      <c r="P24" s="82" t="n">
        <v>0.1</v>
      </c>
      <c r="Q24" s="82" t="s">
        <v>63</v>
      </c>
      <c r="R24" s="82" t="n">
        <v>0.2</v>
      </c>
      <c r="S24" s="82" t="n">
        <v>0</v>
      </c>
      <c r="T24" s="82" t="n">
        <v>0</v>
      </c>
      <c r="U24" s="82" t="n">
        <v>6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55.7</v>
      </c>
      <c r="C25" s="82" t="n">
        <v>8.7</v>
      </c>
      <c r="D25" s="82" t="n">
        <v>318.2</v>
      </c>
      <c r="E25" s="82" t="n">
        <v>335.1</v>
      </c>
      <c r="F25" s="82" t="n">
        <v>17.9</v>
      </c>
      <c r="G25" s="82" t="n">
        <v>1.2</v>
      </c>
      <c r="H25" s="82" t="n">
        <v>5.2</v>
      </c>
      <c r="I25" s="82" t="n">
        <v>118.1</v>
      </c>
      <c r="J25" s="82" t="n">
        <v>3.1</v>
      </c>
      <c r="K25" s="82" t="n">
        <v>0.3</v>
      </c>
      <c r="L25" s="82" t="n">
        <v>1.9</v>
      </c>
      <c r="M25" s="82" t="n">
        <v>0.7</v>
      </c>
      <c r="N25" s="82" t="n">
        <v>9.9</v>
      </c>
      <c r="O25" s="82" t="n">
        <v>0.2</v>
      </c>
      <c r="P25" s="82" t="n">
        <v>3.8</v>
      </c>
      <c r="Q25" s="82" t="s">
        <v>63</v>
      </c>
      <c r="R25" s="82" t="n">
        <v>0.8</v>
      </c>
      <c r="S25" s="82" t="n">
        <v>0.2</v>
      </c>
      <c r="T25" s="82" t="s">
        <v>63</v>
      </c>
      <c r="U25" s="82" t="n">
        <v>30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39.8</v>
      </c>
      <c r="C26" s="82" t="n">
        <v>1.3</v>
      </c>
      <c r="D26" s="82" t="n">
        <v>217.2</v>
      </c>
      <c r="E26" s="82" t="s">
        <v>63</v>
      </c>
      <c r="F26" s="82" t="n">
        <v>1.4</v>
      </c>
      <c r="G26" s="82" t="n">
        <v>0.4</v>
      </c>
      <c r="H26" s="82" t="n">
        <v>0.6</v>
      </c>
      <c r="I26" s="82" t="n">
        <v>118</v>
      </c>
      <c r="J26" s="82" t="n">
        <v>0.1</v>
      </c>
      <c r="K26" s="82" t="s">
        <v>63</v>
      </c>
      <c r="L26" s="82" t="n">
        <v>0.1</v>
      </c>
      <c r="M26" s="82" t="n">
        <v>0</v>
      </c>
      <c r="N26" s="82" t="n">
        <v>0.1</v>
      </c>
      <c r="O26" s="82" t="s">
        <v>63</v>
      </c>
      <c r="P26" s="82" t="n">
        <v>0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4</v>
      </c>
      <c r="V26" s="82" t="s">
        <v>63</v>
      </c>
    </row>
    <row r="27" s="65" customFormat="true" ht="13.5" hidden="false" customHeight="true" outlineLevel="0" collapsed="false">
      <c r="A27" s="97" t="s">
        <v>285</v>
      </c>
      <c r="B27" s="82" t="n">
        <v>182.8</v>
      </c>
      <c r="C27" s="82" t="s">
        <v>63</v>
      </c>
      <c r="D27" s="82" t="s">
        <v>63</v>
      </c>
      <c r="E27" s="82" t="n">
        <v>182.8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745.7</v>
      </c>
      <c r="C28" s="89" t="n">
        <v>404.5</v>
      </c>
      <c r="D28" s="89" t="n">
        <v>686.2</v>
      </c>
      <c r="E28" s="89" t="n">
        <v>380.4</v>
      </c>
      <c r="F28" s="89" t="n">
        <v>356.8</v>
      </c>
      <c r="G28" s="89" t="n">
        <v>13.7</v>
      </c>
      <c r="H28" s="89" t="n">
        <v>156.1</v>
      </c>
      <c r="I28" s="89" t="n">
        <v>105.3</v>
      </c>
      <c r="J28" s="89" t="n">
        <v>87.8</v>
      </c>
      <c r="K28" s="89" t="n">
        <v>21.7</v>
      </c>
      <c r="L28" s="89" t="n">
        <v>27</v>
      </c>
      <c r="M28" s="89" t="n">
        <v>44.2</v>
      </c>
      <c r="N28" s="89" t="n">
        <v>90.3</v>
      </c>
      <c r="O28" s="89" t="n">
        <v>183.2</v>
      </c>
      <c r="P28" s="89" t="n">
        <v>69.9</v>
      </c>
      <c r="Q28" s="89" t="s">
        <v>63</v>
      </c>
      <c r="R28" s="89" t="n">
        <v>2.4</v>
      </c>
      <c r="S28" s="89" t="n">
        <v>1.4</v>
      </c>
      <c r="T28" s="89" t="n">
        <v>2.4</v>
      </c>
      <c r="U28" s="89" t="n">
        <v>112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24.6</v>
      </c>
      <c r="C29" s="82" t="n">
        <v>109.7</v>
      </c>
      <c r="D29" s="82" t="s">
        <v>63</v>
      </c>
      <c r="E29" s="82" t="n">
        <v>31</v>
      </c>
      <c r="F29" s="82" t="n">
        <v>20.6</v>
      </c>
      <c r="G29" s="82" t="n">
        <v>0.7</v>
      </c>
      <c r="H29" s="82" t="n">
        <v>1.4</v>
      </c>
      <c r="I29" s="82" t="n">
        <v>0.3</v>
      </c>
      <c r="J29" s="82" t="n">
        <v>17.5</v>
      </c>
      <c r="K29" s="82" t="n">
        <v>0.2</v>
      </c>
      <c r="L29" s="82" t="n">
        <v>0.5</v>
      </c>
      <c r="M29" s="82" t="n">
        <v>1.3</v>
      </c>
      <c r="N29" s="82" t="n">
        <v>20.8</v>
      </c>
      <c r="O29" s="82" t="n">
        <v>19.4</v>
      </c>
      <c r="P29" s="82" t="n">
        <v>0.5</v>
      </c>
      <c r="Q29" s="82" t="s">
        <v>63</v>
      </c>
      <c r="R29" s="82" t="s">
        <v>63</v>
      </c>
      <c r="S29" s="82" t="n">
        <v>0.1</v>
      </c>
      <c r="T29" s="82" t="n">
        <v>0.1</v>
      </c>
      <c r="U29" s="82" t="n">
        <v>0.4</v>
      </c>
      <c r="V29" s="82" t="s">
        <v>63</v>
      </c>
    </row>
    <row r="30" s="65" customFormat="true" ht="13.5" hidden="false" customHeight="true" outlineLevel="0" collapsed="false">
      <c r="A30" s="97" t="s">
        <v>286</v>
      </c>
      <c r="B30" s="82" t="n">
        <v>51.7</v>
      </c>
      <c r="C30" s="82" t="n">
        <v>51.7</v>
      </c>
      <c r="D30" s="82" t="s">
        <v>63</v>
      </c>
      <c r="E30" s="82" t="s">
        <v>63</v>
      </c>
      <c r="F30" s="82" t="s">
        <v>63</v>
      </c>
      <c r="G30" s="82" t="s">
        <v>63</v>
      </c>
      <c r="H30" s="82" t="s">
        <v>63</v>
      </c>
      <c r="I30" s="82" t="s">
        <v>63</v>
      </c>
      <c r="J30" s="82" t="s">
        <v>63</v>
      </c>
      <c r="K30" s="82" t="s">
        <v>63</v>
      </c>
      <c r="L30" s="82" t="s">
        <v>63</v>
      </c>
      <c r="M30" s="82" t="s">
        <v>63</v>
      </c>
      <c r="N30" s="82" t="s">
        <v>63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s">
        <v>63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3.6</v>
      </c>
      <c r="C31" s="82" t="n">
        <v>2.9</v>
      </c>
      <c r="D31" s="82" t="s">
        <v>63</v>
      </c>
      <c r="E31" s="82" t="n">
        <v>0.2</v>
      </c>
      <c r="F31" s="82" t="n">
        <v>2.6</v>
      </c>
      <c r="G31" s="82" t="n">
        <v>0</v>
      </c>
      <c r="H31" s="82" t="s">
        <v>63</v>
      </c>
      <c r="I31" s="82" t="s">
        <v>63</v>
      </c>
      <c r="J31" s="82" t="n">
        <v>1.2</v>
      </c>
      <c r="K31" s="82" t="n">
        <v>0.1</v>
      </c>
      <c r="L31" s="82" t="n">
        <v>0.1</v>
      </c>
      <c r="M31" s="82" t="n">
        <v>0.2</v>
      </c>
      <c r="N31" s="82" t="n">
        <v>19.9</v>
      </c>
      <c r="O31" s="82" t="n">
        <v>16.1</v>
      </c>
      <c r="P31" s="82" t="n">
        <v>0.1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109.8</v>
      </c>
      <c r="C32" s="82" t="n">
        <v>54.5</v>
      </c>
      <c r="D32" s="82" t="n">
        <v>287.5</v>
      </c>
      <c r="E32" s="82" t="n">
        <v>143.9</v>
      </c>
      <c r="F32" s="82" t="n">
        <v>97.8</v>
      </c>
      <c r="G32" s="82" t="n">
        <v>4.6</v>
      </c>
      <c r="H32" s="82" t="n">
        <v>77</v>
      </c>
      <c r="I32" s="82" t="n">
        <v>104.5</v>
      </c>
      <c r="J32" s="82" t="n">
        <v>46.4</v>
      </c>
      <c r="K32" s="82" t="n">
        <v>12.4</v>
      </c>
      <c r="L32" s="82" t="n">
        <v>18.3</v>
      </c>
      <c r="M32" s="82" t="n">
        <v>32.5</v>
      </c>
      <c r="N32" s="82" t="n">
        <v>57.4</v>
      </c>
      <c r="O32" s="82" t="n">
        <v>154.8</v>
      </c>
      <c r="P32" s="82" t="n">
        <v>3.7</v>
      </c>
      <c r="Q32" s="82" t="s">
        <v>63</v>
      </c>
      <c r="R32" s="82" t="n">
        <v>0.5</v>
      </c>
      <c r="S32" s="82" t="n">
        <v>1.3</v>
      </c>
      <c r="T32" s="82" t="n">
        <v>1.3</v>
      </c>
      <c r="U32" s="82" t="n">
        <v>11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88.6</v>
      </c>
      <c r="C33" s="82" t="n">
        <v>27.9</v>
      </c>
      <c r="D33" s="82" t="n">
        <v>287.5</v>
      </c>
      <c r="E33" s="82" t="n">
        <v>11.2</v>
      </c>
      <c r="F33" s="82" t="n">
        <v>44.4</v>
      </c>
      <c r="G33" s="82" t="n">
        <v>3.8</v>
      </c>
      <c r="H33" s="82" t="n">
        <v>60.2</v>
      </c>
      <c r="I33" s="82" t="n">
        <v>103.5</v>
      </c>
      <c r="J33" s="82" t="n">
        <v>32.5</v>
      </c>
      <c r="K33" s="82" t="n">
        <v>8.5</v>
      </c>
      <c r="L33" s="82" t="n">
        <v>6.3</v>
      </c>
      <c r="M33" s="82" t="n">
        <v>25.9</v>
      </c>
      <c r="N33" s="82" t="n">
        <v>53.9</v>
      </c>
      <c r="O33" s="82" t="n">
        <v>110.2</v>
      </c>
      <c r="P33" s="82" t="n">
        <v>1.6</v>
      </c>
      <c r="Q33" s="82" t="s">
        <v>63</v>
      </c>
      <c r="R33" s="82" t="n">
        <v>0.3</v>
      </c>
      <c r="S33" s="82" t="n">
        <v>1.2</v>
      </c>
      <c r="T33" s="82" t="n">
        <v>0.9</v>
      </c>
      <c r="U33" s="82" t="n">
        <v>8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21.2</v>
      </c>
      <c r="C34" s="82" t="n">
        <v>26.6</v>
      </c>
      <c r="D34" s="82" t="s">
        <v>63</v>
      </c>
      <c r="E34" s="82" t="n">
        <v>132.7</v>
      </c>
      <c r="F34" s="82" t="n">
        <v>53.4</v>
      </c>
      <c r="G34" s="82" t="n">
        <v>0.8</v>
      </c>
      <c r="H34" s="82" t="n">
        <v>16.8</v>
      </c>
      <c r="I34" s="82" t="n">
        <v>0.9</v>
      </c>
      <c r="J34" s="82" t="n">
        <v>13.9</v>
      </c>
      <c r="K34" s="82" t="n">
        <v>3.9</v>
      </c>
      <c r="L34" s="82" t="n">
        <v>12</v>
      </c>
      <c r="M34" s="82" t="n">
        <v>6.6</v>
      </c>
      <c r="N34" s="82" t="n">
        <v>3.5</v>
      </c>
      <c r="O34" s="82" t="n">
        <v>44.6</v>
      </c>
      <c r="P34" s="82" t="n">
        <v>2.1</v>
      </c>
      <c r="Q34" s="82" t="s">
        <v>63</v>
      </c>
      <c r="R34" s="82" t="n">
        <v>0.2</v>
      </c>
      <c r="S34" s="82" t="n">
        <v>0.1</v>
      </c>
      <c r="T34" s="82" t="n">
        <v>0.4</v>
      </c>
      <c r="U34" s="82" t="n">
        <v>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411.2</v>
      </c>
      <c r="C35" s="82" t="n">
        <v>240.2</v>
      </c>
      <c r="D35" s="82" t="n">
        <v>398.7</v>
      </c>
      <c r="E35" s="82" t="n">
        <v>205.4</v>
      </c>
      <c r="F35" s="82" t="n">
        <v>238.4</v>
      </c>
      <c r="G35" s="82" t="n">
        <v>8.4</v>
      </c>
      <c r="H35" s="82" t="n">
        <v>77.7</v>
      </c>
      <c r="I35" s="82" t="n">
        <v>0.5</v>
      </c>
      <c r="J35" s="82" t="n">
        <v>24</v>
      </c>
      <c r="K35" s="82" t="n">
        <v>9.2</v>
      </c>
      <c r="L35" s="82" t="n">
        <v>8.1</v>
      </c>
      <c r="M35" s="82" t="n">
        <v>10.4</v>
      </c>
      <c r="N35" s="82" t="n">
        <v>12.1</v>
      </c>
      <c r="O35" s="82" t="n">
        <v>8.9</v>
      </c>
      <c r="P35" s="82" t="n">
        <v>65.8</v>
      </c>
      <c r="Q35" s="82" t="s">
        <v>63</v>
      </c>
      <c r="R35" s="82" t="n">
        <v>1.9</v>
      </c>
      <c r="S35" s="82" t="n">
        <v>0</v>
      </c>
      <c r="T35" s="82" t="n">
        <v>1</v>
      </c>
      <c r="U35" s="82" t="n">
        <v>100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59.3</v>
      </c>
      <c r="C36" s="82" t="n">
        <v>94.3</v>
      </c>
      <c r="D36" s="82" t="s">
        <v>63</v>
      </c>
      <c r="E36" s="82" t="n">
        <v>165</v>
      </c>
      <c r="F36" s="82" t="n">
        <v>137.2</v>
      </c>
      <c r="G36" s="82" t="n">
        <v>5.6</v>
      </c>
      <c r="H36" s="82" t="n">
        <v>40.9</v>
      </c>
      <c r="I36" s="82" t="n">
        <v>0.5</v>
      </c>
      <c r="J36" s="82" t="n">
        <v>17.8</v>
      </c>
      <c r="K36" s="82" t="n">
        <v>3.7</v>
      </c>
      <c r="L36" s="82" t="n">
        <v>6.9</v>
      </c>
      <c r="M36" s="82" t="n">
        <v>8.8</v>
      </c>
      <c r="N36" s="82" t="n">
        <v>6.7</v>
      </c>
      <c r="O36" s="82" t="n">
        <v>6.9</v>
      </c>
      <c r="P36" s="82" t="n">
        <v>1.4</v>
      </c>
      <c r="Q36" s="82" t="s">
        <v>63</v>
      </c>
      <c r="R36" s="82" t="n">
        <v>0.6</v>
      </c>
      <c r="S36" s="82" t="s">
        <v>63</v>
      </c>
      <c r="T36" s="82" t="n">
        <v>0.4</v>
      </c>
      <c r="U36" s="82" t="n">
        <v>62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305.1</v>
      </c>
      <c r="C37" s="82" t="n">
        <v>31.5</v>
      </c>
      <c r="D37" s="82" t="n">
        <v>234.8</v>
      </c>
      <c r="E37" s="82" t="n">
        <v>0</v>
      </c>
      <c r="F37" s="82" t="n">
        <v>30.9</v>
      </c>
      <c r="G37" s="82" t="n">
        <v>0.1</v>
      </c>
      <c r="H37" s="82" t="n">
        <v>0.8</v>
      </c>
      <c r="I37" s="82" t="s">
        <v>63</v>
      </c>
      <c r="J37" s="82" t="n">
        <v>0.1</v>
      </c>
      <c r="K37" s="82" t="n">
        <v>5.2</v>
      </c>
      <c r="L37" s="82" t="n">
        <v>0</v>
      </c>
      <c r="M37" s="82" t="n">
        <v>0.1</v>
      </c>
      <c r="N37" s="82" t="n">
        <v>0.5</v>
      </c>
      <c r="O37" s="82" t="n">
        <v>0.8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0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76.3</v>
      </c>
      <c r="C38" s="89" t="n">
        <v>180.7</v>
      </c>
      <c r="D38" s="89" t="n">
        <v>0.2</v>
      </c>
      <c r="E38" s="89" t="n">
        <v>55.7</v>
      </c>
      <c r="F38" s="89" t="n">
        <v>327.2</v>
      </c>
      <c r="G38" s="89" t="n">
        <v>241.7</v>
      </c>
      <c r="H38" s="89" t="n">
        <v>108</v>
      </c>
      <c r="I38" s="89" t="n">
        <v>12.5</v>
      </c>
      <c r="J38" s="89" t="n">
        <v>335.2</v>
      </c>
      <c r="K38" s="89" t="n">
        <v>130.4</v>
      </c>
      <c r="L38" s="89" t="n">
        <v>234.9</v>
      </c>
      <c r="M38" s="89" t="n">
        <v>383.4</v>
      </c>
      <c r="N38" s="89" t="n">
        <v>106.2</v>
      </c>
      <c r="O38" s="89" t="n">
        <v>237.1</v>
      </c>
      <c r="P38" s="89" t="n">
        <v>22.9</v>
      </c>
      <c r="Q38" s="89" t="n">
        <v>0.2</v>
      </c>
      <c r="R38" s="89" t="n">
        <v>0</v>
      </c>
      <c r="S38" s="89" t="n">
        <v>2.2</v>
      </c>
      <c r="T38" s="89" t="n">
        <v>36.6</v>
      </c>
      <c r="U38" s="89" t="n">
        <v>161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6.8</v>
      </c>
      <c r="C39" s="82" t="n">
        <v>2.7</v>
      </c>
      <c r="D39" s="82" t="s">
        <v>63</v>
      </c>
      <c r="E39" s="82" t="n">
        <v>1.5</v>
      </c>
      <c r="F39" s="82" t="n">
        <v>4.4</v>
      </c>
      <c r="G39" s="82" t="n">
        <v>5.8</v>
      </c>
      <c r="H39" s="82" t="n">
        <v>0.4</v>
      </c>
      <c r="I39" s="82" t="s">
        <v>63</v>
      </c>
      <c r="J39" s="82" t="n">
        <v>11.9</v>
      </c>
      <c r="K39" s="82" t="n">
        <v>1.7</v>
      </c>
      <c r="L39" s="82" t="n">
        <v>7.2</v>
      </c>
      <c r="M39" s="82" t="n">
        <v>5.3</v>
      </c>
      <c r="N39" s="82" t="n">
        <v>3.1</v>
      </c>
      <c r="O39" s="82" t="n">
        <v>2.6</v>
      </c>
      <c r="P39" s="82" t="n">
        <v>1.9</v>
      </c>
      <c r="Q39" s="82" t="s">
        <v>63</v>
      </c>
      <c r="R39" s="82" t="s">
        <v>63</v>
      </c>
      <c r="S39" s="82" t="n">
        <v>0.3</v>
      </c>
      <c r="T39" s="82" t="n">
        <v>0.6</v>
      </c>
      <c r="U39" s="82" t="n">
        <v>57.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9.2</v>
      </c>
      <c r="C40" s="82" t="n">
        <v>1.9</v>
      </c>
      <c r="D40" s="82" t="s">
        <v>63</v>
      </c>
      <c r="E40" s="82" t="n">
        <v>0.2</v>
      </c>
      <c r="F40" s="82" t="n">
        <v>0.7</v>
      </c>
      <c r="G40" s="82" t="n">
        <v>4.9</v>
      </c>
      <c r="H40" s="82" t="n">
        <v>0.2</v>
      </c>
      <c r="I40" s="82" t="s">
        <v>63</v>
      </c>
      <c r="J40" s="82" t="n">
        <v>4.7</v>
      </c>
      <c r="K40" s="82" t="n">
        <v>1.3</v>
      </c>
      <c r="L40" s="82" t="n">
        <v>3.4</v>
      </c>
      <c r="M40" s="82" t="n">
        <v>3.8</v>
      </c>
      <c r="N40" s="82" t="n">
        <v>0.7</v>
      </c>
      <c r="O40" s="82" t="n">
        <v>1.4</v>
      </c>
      <c r="P40" s="82" t="n">
        <v>0.3</v>
      </c>
      <c r="Q40" s="82" t="s">
        <v>63</v>
      </c>
      <c r="R40" s="82" t="s">
        <v>63</v>
      </c>
      <c r="S40" s="82" t="n">
        <v>0.2</v>
      </c>
      <c r="T40" s="82" t="n">
        <v>0.1</v>
      </c>
      <c r="U40" s="82" t="n">
        <v>15.3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29.4</v>
      </c>
      <c r="C41" s="82" t="n">
        <v>0.6</v>
      </c>
      <c r="D41" s="82" t="s">
        <v>63</v>
      </c>
      <c r="E41" s="82" t="n">
        <v>0.4</v>
      </c>
      <c r="F41" s="82" t="n">
        <v>2.5</v>
      </c>
      <c r="G41" s="82" t="n">
        <v>0.6</v>
      </c>
      <c r="H41" s="82" t="n">
        <v>0.1</v>
      </c>
      <c r="I41" s="82" t="s">
        <v>63</v>
      </c>
      <c r="J41" s="82" t="n">
        <v>5.5</v>
      </c>
      <c r="K41" s="82" t="n">
        <v>0.3</v>
      </c>
      <c r="L41" s="82" t="n">
        <v>1.5</v>
      </c>
      <c r="M41" s="82" t="n">
        <v>1.2</v>
      </c>
      <c r="N41" s="82" t="n">
        <v>0.2</v>
      </c>
      <c r="O41" s="82" t="n">
        <v>0.5</v>
      </c>
      <c r="P41" s="82" t="n">
        <v>0.4</v>
      </c>
      <c r="Q41" s="82" t="s">
        <v>63</v>
      </c>
      <c r="R41" s="82" t="s">
        <v>63</v>
      </c>
      <c r="S41" s="82" t="s">
        <v>63</v>
      </c>
      <c r="T41" s="82" t="n">
        <v>0.2</v>
      </c>
      <c r="U41" s="82" t="n">
        <v>15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469.5</v>
      </c>
      <c r="C42" s="82" t="n">
        <v>178</v>
      </c>
      <c r="D42" s="82" t="n">
        <v>0.2</v>
      </c>
      <c r="E42" s="82" t="n">
        <v>54.2</v>
      </c>
      <c r="F42" s="82" t="n">
        <v>322.8</v>
      </c>
      <c r="G42" s="82" t="n">
        <v>235.9</v>
      </c>
      <c r="H42" s="82" t="n">
        <v>107.6</v>
      </c>
      <c r="I42" s="82" t="n">
        <v>12.5</v>
      </c>
      <c r="J42" s="82" t="n">
        <v>323.3</v>
      </c>
      <c r="K42" s="82" t="n">
        <v>128.6</v>
      </c>
      <c r="L42" s="82" t="n">
        <v>227.7</v>
      </c>
      <c r="M42" s="82" t="n">
        <v>378.1</v>
      </c>
      <c r="N42" s="82" t="n">
        <v>103.1</v>
      </c>
      <c r="O42" s="82" t="n">
        <v>234.6</v>
      </c>
      <c r="P42" s="82" t="n">
        <v>21.1</v>
      </c>
      <c r="Q42" s="82" t="n">
        <v>0.2</v>
      </c>
      <c r="R42" s="82" t="n">
        <v>0</v>
      </c>
      <c r="S42" s="82" t="n">
        <v>1.9</v>
      </c>
      <c r="T42" s="82" t="n">
        <v>36</v>
      </c>
      <c r="U42" s="82" t="n">
        <v>103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308.7</v>
      </c>
      <c r="C43" s="82" t="n">
        <v>72.7</v>
      </c>
      <c r="D43" s="82" t="s">
        <v>63</v>
      </c>
      <c r="E43" s="82" t="n">
        <v>34</v>
      </c>
      <c r="F43" s="82" t="n">
        <v>134</v>
      </c>
      <c r="G43" s="82" t="n">
        <v>103.7</v>
      </c>
      <c r="H43" s="82" t="n">
        <v>58.1</v>
      </c>
      <c r="I43" s="82" t="n">
        <v>9.8</v>
      </c>
      <c r="J43" s="82" t="n">
        <v>175.7</v>
      </c>
      <c r="K43" s="82" t="n">
        <v>85.7</v>
      </c>
      <c r="L43" s="82" t="n">
        <v>130.9</v>
      </c>
      <c r="M43" s="82" t="n">
        <v>216.8</v>
      </c>
      <c r="N43" s="82" t="n">
        <v>46</v>
      </c>
      <c r="O43" s="82" t="n">
        <v>161.5</v>
      </c>
      <c r="P43" s="82" t="n">
        <v>6.8</v>
      </c>
      <c r="Q43" s="82" t="s">
        <v>63</v>
      </c>
      <c r="R43" s="82" t="s">
        <v>63</v>
      </c>
      <c r="S43" s="82" t="n">
        <v>1.5</v>
      </c>
      <c r="T43" s="82" t="n">
        <v>25.5</v>
      </c>
      <c r="U43" s="82" t="n">
        <v>4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40.9</v>
      </c>
      <c r="C44" s="82" t="n">
        <v>39.7</v>
      </c>
      <c r="D44" s="82" t="s">
        <v>63</v>
      </c>
      <c r="E44" s="82" t="n">
        <v>3.9</v>
      </c>
      <c r="F44" s="82" t="n">
        <v>51.2</v>
      </c>
      <c r="G44" s="82" t="n">
        <v>21.8</v>
      </c>
      <c r="H44" s="82" t="n">
        <v>11.3</v>
      </c>
      <c r="I44" s="82" t="n">
        <v>0.4</v>
      </c>
      <c r="J44" s="82" t="n">
        <v>32.1</v>
      </c>
      <c r="K44" s="82" t="n">
        <v>11.9</v>
      </c>
      <c r="L44" s="82" t="n">
        <v>19.3</v>
      </c>
      <c r="M44" s="82" t="n">
        <v>20.3</v>
      </c>
      <c r="N44" s="82" t="n">
        <v>6.6</v>
      </c>
      <c r="O44" s="82" t="n">
        <v>14.9</v>
      </c>
      <c r="P44" s="82" t="n">
        <v>1.7</v>
      </c>
      <c r="Q44" s="82" t="n">
        <v>0.2</v>
      </c>
      <c r="R44" s="82" t="n">
        <v>0</v>
      </c>
      <c r="S44" s="82" t="n">
        <v>0.2</v>
      </c>
      <c r="T44" s="82" t="n">
        <v>1.4</v>
      </c>
      <c r="U44" s="82" t="n">
        <v>4.1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89.5</v>
      </c>
      <c r="C45" s="82" t="n">
        <v>23.7</v>
      </c>
      <c r="D45" s="82" t="s">
        <v>63</v>
      </c>
      <c r="E45" s="82" t="n">
        <v>4.7</v>
      </c>
      <c r="F45" s="82" t="n">
        <v>43.6</v>
      </c>
      <c r="G45" s="82" t="n">
        <v>13.6</v>
      </c>
      <c r="H45" s="82" t="n">
        <v>13.5</v>
      </c>
      <c r="I45" s="82" t="n">
        <v>1</v>
      </c>
      <c r="J45" s="82" t="n">
        <v>24</v>
      </c>
      <c r="K45" s="82" t="n">
        <v>7.7</v>
      </c>
      <c r="L45" s="82" t="n">
        <v>9</v>
      </c>
      <c r="M45" s="82" t="n">
        <v>30.2</v>
      </c>
      <c r="N45" s="82" t="n">
        <v>3.2</v>
      </c>
      <c r="O45" s="82" t="n">
        <v>8.4</v>
      </c>
      <c r="P45" s="82" t="n">
        <v>4.3</v>
      </c>
      <c r="Q45" s="82" t="s">
        <v>63</v>
      </c>
      <c r="R45" s="82" t="s">
        <v>63</v>
      </c>
      <c r="S45" s="82" t="s">
        <v>63</v>
      </c>
      <c r="T45" s="82" t="s">
        <v>63</v>
      </c>
      <c r="U45" s="82" t="n">
        <v>2.6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68.7</v>
      </c>
      <c r="C46" s="82" t="n">
        <v>9.4</v>
      </c>
      <c r="D46" s="82" t="s">
        <v>63</v>
      </c>
      <c r="E46" s="82" t="n">
        <v>3.1</v>
      </c>
      <c r="F46" s="82" t="n">
        <v>17.2</v>
      </c>
      <c r="G46" s="82" t="n">
        <v>12.8</v>
      </c>
      <c r="H46" s="82" t="n">
        <v>3.8</v>
      </c>
      <c r="I46" s="82" t="n">
        <v>0.6</v>
      </c>
      <c r="J46" s="82" t="n">
        <v>33.4</v>
      </c>
      <c r="K46" s="82" t="n">
        <v>7</v>
      </c>
      <c r="L46" s="82" t="n">
        <v>15.5</v>
      </c>
      <c r="M46" s="82" t="n">
        <v>32.7</v>
      </c>
      <c r="N46" s="82" t="n">
        <v>16.9</v>
      </c>
      <c r="O46" s="82" t="n">
        <v>6.8</v>
      </c>
      <c r="P46" s="82" t="n">
        <v>3.1</v>
      </c>
      <c r="Q46" s="82" t="s">
        <v>63</v>
      </c>
      <c r="R46" s="82" t="s">
        <v>63</v>
      </c>
      <c r="S46" s="82" t="n">
        <v>0</v>
      </c>
      <c r="T46" s="82" t="n">
        <v>1.4</v>
      </c>
      <c r="U46" s="82" t="n">
        <v>4.8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48.1</v>
      </c>
      <c r="C47" s="82" t="n">
        <v>7</v>
      </c>
      <c r="D47" s="82" t="s">
        <v>63</v>
      </c>
      <c r="E47" s="82" t="n">
        <v>5.6</v>
      </c>
      <c r="F47" s="82" t="n">
        <v>12.3</v>
      </c>
      <c r="G47" s="82" t="n">
        <v>22.2</v>
      </c>
      <c r="H47" s="82" t="n">
        <v>2.2</v>
      </c>
      <c r="I47" s="82" t="n">
        <v>0.1</v>
      </c>
      <c r="J47" s="82" t="n">
        <v>18.7</v>
      </c>
      <c r="K47" s="82" t="n">
        <v>3.8</v>
      </c>
      <c r="L47" s="82" t="n">
        <v>16.7</v>
      </c>
      <c r="M47" s="82" t="n">
        <v>15</v>
      </c>
      <c r="N47" s="82" t="n">
        <v>5.3</v>
      </c>
      <c r="O47" s="82" t="n">
        <v>6.6</v>
      </c>
      <c r="P47" s="82" t="n">
        <v>0.2</v>
      </c>
      <c r="Q47" s="82" t="s">
        <v>63</v>
      </c>
      <c r="R47" s="82" t="s">
        <v>63</v>
      </c>
      <c r="S47" s="82" t="n">
        <v>0</v>
      </c>
      <c r="T47" s="82" t="n">
        <v>4.9</v>
      </c>
      <c r="U47" s="82" t="n">
        <v>27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318.7</v>
      </c>
      <c r="C48" s="89" t="n">
        <v>302.9</v>
      </c>
      <c r="D48" s="89" t="n">
        <v>2341.1</v>
      </c>
      <c r="E48" s="89" t="n">
        <v>1901.3</v>
      </c>
      <c r="F48" s="89" t="n">
        <v>217.6</v>
      </c>
      <c r="G48" s="89" t="n">
        <v>22</v>
      </c>
      <c r="H48" s="89" t="n">
        <v>627.3</v>
      </c>
      <c r="I48" s="89" t="n">
        <v>776.7</v>
      </c>
      <c r="J48" s="89" t="n">
        <v>559.2</v>
      </c>
      <c r="K48" s="89" t="n">
        <v>55.1</v>
      </c>
      <c r="L48" s="89" t="n">
        <v>206.8</v>
      </c>
      <c r="M48" s="89" t="n">
        <v>112.4</v>
      </c>
      <c r="N48" s="89" t="n">
        <v>75.9</v>
      </c>
      <c r="O48" s="89" t="n">
        <v>19.9</v>
      </c>
      <c r="P48" s="89" t="n">
        <v>144.1</v>
      </c>
      <c r="Q48" s="89" t="n">
        <v>0</v>
      </c>
      <c r="R48" s="89" t="n">
        <v>1.9</v>
      </c>
      <c r="S48" s="89" t="n">
        <v>1.5</v>
      </c>
      <c r="T48" s="89" t="n">
        <v>9.2</v>
      </c>
      <c r="U48" s="89" t="n">
        <v>1943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150</v>
      </c>
      <c r="C49" s="82" t="n">
        <v>216.3</v>
      </c>
      <c r="D49" s="82" t="n">
        <v>1367.3</v>
      </c>
      <c r="E49" s="82" t="n">
        <v>762.7</v>
      </c>
      <c r="F49" s="82" t="n">
        <v>184.7</v>
      </c>
      <c r="G49" s="82" t="n">
        <v>18.3</v>
      </c>
      <c r="H49" s="82" t="n">
        <v>544.2</v>
      </c>
      <c r="I49" s="82" t="n">
        <v>506.1</v>
      </c>
      <c r="J49" s="82" t="n">
        <v>429.5</v>
      </c>
      <c r="K49" s="82" t="n">
        <v>37.9</v>
      </c>
      <c r="L49" s="82" t="n">
        <v>131.6</v>
      </c>
      <c r="M49" s="82" t="n">
        <v>99.6</v>
      </c>
      <c r="N49" s="82" t="n">
        <v>65.4</v>
      </c>
      <c r="O49" s="82" t="n">
        <v>16.5</v>
      </c>
      <c r="P49" s="82" t="n">
        <v>102.3</v>
      </c>
      <c r="Q49" s="82" t="n">
        <v>0</v>
      </c>
      <c r="R49" s="82" t="n">
        <v>1.9</v>
      </c>
      <c r="S49" s="82" t="n">
        <v>1.1</v>
      </c>
      <c r="T49" s="82" t="n">
        <v>7.2</v>
      </c>
      <c r="U49" s="82" t="n">
        <v>1657.3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388.8</v>
      </c>
      <c r="C50" s="82" t="n">
        <v>19.4</v>
      </c>
      <c r="D50" s="82" t="n">
        <v>752.5</v>
      </c>
      <c r="E50" s="82" t="n">
        <v>313.7</v>
      </c>
      <c r="F50" s="82" t="n">
        <v>11.1</v>
      </c>
      <c r="G50" s="82" t="n">
        <v>1</v>
      </c>
      <c r="H50" s="82" t="n">
        <v>0.2</v>
      </c>
      <c r="I50" s="82" t="n">
        <v>91.7</v>
      </c>
      <c r="J50" s="82" t="n">
        <v>65.7</v>
      </c>
      <c r="K50" s="82" t="n">
        <v>14.4</v>
      </c>
      <c r="L50" s="82" t="n">
        <v>30.3</v>
      </c>
      <c r="M50" s="82" t="n">
        <v>33.4</v>
      </c>
      <c r="N50" s="82" t="n">
        <v>18.3</v>
      </c>
      <c r="O50" s="82" t="n">
        <v>0.4</v>
      </c>
      <c r="P50" s="82" t="n">
        <v>2.8</v>
      </c>
      <c r="Q50" s="82" t="s">
        <v>63</v>
      </c>
      <c r="R50" s="82" t="n">
        <v>1.1</v>
      </c>
      <c r="S50" s="82" t="s">
        <v>63</v>
      </c>
      <c r="T50" s="82" t="n">
        <v>0.6</v>
      </c>
      <c r="U50" s="82" t="n">
        <v>32.2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155</v>
      </c>
      <c r="C51" s="82" t="n">
        <v>6.1</v>
      </c>
      <c r="D51" s="82" t="s">
        <v>63</v>
      </c>
      <c r="E51" s="82" t="n">
        <v>135.2</v>
      </c>
      <c r="F51" s="82" t="n">
        <v>16.2</v>
      </c>
      <c r="G51" s="82" t="n">
        <v>3.4</v>
      </c>
      <c r="H51" s="82" t="n">
        <v>185</v>
      </c>
      <c r="I51" s="82" t="n">
        <v>57</v>
      </c>
      <c r="J51" s="82" t="n">
        <v>28.3</v>
      </c>
      <c r="K51" s="82" t="n">
        <v>5.1</v>
      </c>
      <c r="L51" s="82" t="n">
        <v>30.7</v>
      </c>
      <c r="M51" s="82" t="n">
        <v>25.8</v>
      </c>
      <c r="N51" s="82" t="n">
        <v>13.3</v>
      </c>
      <c r="O51" s="82" t="n">
        <v>4.1</v>
      </c>
      <c r="P51" s="82" t="n">
        <v>22.2</v>
      </c>
      <c r="Q51" s="82" t="s">
        <v>63</v>
      </c>
      <c r="R51" s="82" t="n">
        <v>0.2</v>
      </c>
      <c r="S51" s="82" t="n">
        <v>0.5</v>
      </c>
      <c r="T51" s="82" t="n">
        <v>3.1</v>
      </c>
      <c r="U51" s="82" t="n">
        <v>618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12.9</v>
      </c>
      <c r="C52" s="82" t="n">
        <v>31.7</v>
      </c>
      <c r="D52" s="82" t="s">
        <v>63</v>
      </c>
      <c r="E52" s="82" t="n">
        <v>19</v>
      </c>
      <c r="F52" s="82" t="n">
        <v>20.3</v>
      </c>
      <c r="G52" s="82" t="n">
        <v>2.6</v>
      </c>
      <c r="H52" s="82" t="n">
        <v>301</v>
      </c>
      <c r="I52" s="82" t="n">
        <v>56.1</v>
      </c>
      <c r="J52" s="82" t="n">
        <v>43.5</v>
      </c>
      <c r="K52" s="82" t="n">
        <v>1.8</v>
      </c>
      <c r="L52" s="82" t="n">
        <v>11.7</v>
      </c>
      <c r="M52" s="82" t="n">
        <v>21.8</v>
      </c>
      <c r="N52" s="82" t="n">
        <v>4.5</v>
      </c>
      <c r="O52" s="82" t="n">
        <v>0.9</v>
      </c>
      <c r="P52" s="82" t="n">
        <v>10.6</v>
      </c>
      <c r="Q52" s="82" t="s">
        <v>63</v>
      </c>
      <c r="R52" s="82" t="s">
        <v>63</v>
      </c>
      <c r="S52" s="82" t="n">
        <v>0.2</v>
      </c>
      <c r="T52" s="82" t="n">
        <v>1.5</v>
      </c>
      <c r="U52" s="82" t="n">
        <v>285.8</v>
      </c>
      <c r="V52" s="82" t="s">
        <v>63</v>
      </c>
    </row>
    <row r="53" s="65" customFormat="true" ht="13.5" hidden="false" customHeight="true" outlineLevel="0" collapsed="false">
      <c r="A53" s="97" t="s">
        <v>266</v>
      </c>
      <c r="B53" s="82" t="n">
        <v>617.6</v>
      </c>
      <c r="C53" s="82" t="n">
        <v>34.6</v>
      </c>
      <c r="D53" s="82" t="n">
        <v>435.9</v>
      </c>
      <c r="E53" s="82" t="n">
        <v>6.6</v>
      </c>
      <c r="F53" s="82" t="n">
        <v>8.3</v>
      </c>
      <c r="G53" s="82" t="n">
        <v>1</v>
      </c>
      <c r="H53" s="82" t="n">
        <v>5.6</v>
      </c>
      <c r="I53" s="82" t="n">
        <v>37.2</v>
      </c>
      <c r="J53" s="82" t="n">
        <v>21</v>
      </c>
      <c r="K53" s="82" t="n">
        <v>0.4</v>
      </c>
      <c r="L53" s="82" t="n">
        <v>0.1</v>
      </c>
      <c r="M53" s="82" t="n">
        <v>0.9</v>
      </c>
      <c r="N53" s="82" t="n">
        <v>0.5</v>
      </c>
      <c r="O53" s="82" t="n">
        <v>0.1</v>
      </c>
      <c r="P53" s="82" t="n">
        <v>3.2</v>
      </c>
      <c r="Q53" s="82" t="s">
        <v>63</v>
      </c>
      <c r="R53" s="82" t="s">
        <v>63</v>
      </c>
      <c r="S53" s="82" t="n">
        <v>0.1</v>
      </c>
      <c r="T53" s="82" t="n">
        <v>0.2</v>
      </c>
      <c r="U53" s="82" t="n">
        <v>6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64.7</v>
      </c>
      <c r="C54" s="82" t="n">
        <v>4.3</v>
      </c>
      <c r="D54" s="82" t="n">
        <v>99.2</v>
      </c>
      <c r="E54" s="82" t="n">
        <v>140</v>
      </c>
      <c r="F54" s="82" t="n">
        <v>50</v>
      </c>
      <c r="G54" s="82" t="n">
        <v>0.3</v>
      </c>
      <c r="H54" s="82" t="s">
        <v>63</v>
      </c>
      <c r="I54" s="82" t="n">
        <v>89.2</v>
      </c>
      <c r="J54" s="82" t="n">
        <v>123.2</v>
      </c>
      <c r="K54" s="82" t="s">
        <v>63</v>
      </c>
      <c r="L54" s="82" t="n">
        <v>22.5</v>
      </c>
      <c r="M54" s="82" t="n">
        <v>0.4</v>
      </c>
      <c r="N54" s="82" t="n">
        <v>0.4</v>
      </c>
      <c r="O54" s="82" t="n">
        <v>0.7</v>
      </c>
      <c r="P54" s="82" t="n">
        <v>4.3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30.3</v>
      </c>
      <c r="V54" s="82" t="s">
        <v>63</v>
      </c>
    </row>
    <row r="55" s="65" customFormat="true" ht="13.5" hidden="false" customHeight="true" outlineLevel="0" collapsed="false">
      <c r="A55" s="97" t="s">
        <v>264</v>
      </c>
      <c r="B55" s="82" t="n">
        <v>435.4</v>
      </c>
      <c r="C55" s="82" t="n">
        <v>30</v>
      </c>
      <c r="D55" s="82" t="s">
        <v>63</v>
      </c>
      <c r="E55" s="82" t="n">
        <v>26.2</v>
      </c>
      <c r="F55" s="82" t="n">
        <v>25.6</v>
      </c>
      <c r="G55" s="82" t="n">
        <v>0.8</v>
      </c>
      <c r="H55" s="82" t="n">
        <v>1.5</v>
      </c>
      <c r="I55" s="82" t="n">
        <v>47.7</v>
      </c>
      <c r="J55" s="82" t="n">
        <v>9.8</v>
      </c>
      <c r="K55" s="82" t="n">
        <v>5.3</v>
      </c>
      <c r="L55" s="82" t="n">
        <v>7.6</v>
      </c>
      <c r="M55" s="82" t="n">
        <v>5.5</v>
      </c>
      <c r="N55" s="82" t="n">
        <v>0.3</v>
      </c>
      <c r="O55" s="82" t="n">
        <v>1.4</v>
      </c>
      <c r="P55" s="82" t="n">
        <v>28.4</v>
      </c>
      <c r="Q55" s="82" t="s">
        <v>63</v>
      </c>
      <c r="R55" s="82" t="n">
        <v>0.1</v>
      </c>
      <c r="S55" s="82" t="n">
        <v>0.2</v>
      </c>
      <c r="T55" s="82" t="n">
        <v>0.6</v>
      </c>
      <c r="U55" s="82" t="n">
        <v>244.4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66</v>
      </c>
      <c r="C56" s="82" t="n">
        <v>6.3</v>
      </c>
      <c r="D56" s="82" t="n">
        <v>0</v>
      </c>
      <c r="E56" s="82" t="n">
        <v>29</v>
      </c>
      <c r="F56" s="82" t="n">
        <v>5.9</v>
      </c>
      <c r="G56" s="82" t="n">
        <v>5.2</v>
      </c>
      <c r="H56" s="82" t="n">
        <v>4.4</v>
      </c>
      <c r="I56" s="82" t="n">
        <v>52.3</v>
      </c>
      <c r="J56" s="82" t="n">
        <v>41.7</v>
      </c>
      <c r="K56" s="82" t="n">
        <v>1.9</v>
      </c>
      <c r="L56" s="82" t="n">
        <v>8</v>
      </c>
      <c r="M56" s="82" t="n">
        <v>1.3</v>
      </c>
      <c r="N56" s="82" t="n">
        <v>0.4</v>
      </c>
      <c r="O56" s="82" t="n">
        <v>4</v>
      </c>
      <c r="P56" s="82" t="n">
        <v>2.5</v>
      </c>
      <c r="Q56" s="82" t="s">
        <v>63</v>
      </c>
      <c r="R56" s="82" t="n">
        <v>0.3</v>
      </c>
      <c r="S56" s="82" t="s">
        <v>63</v>
      </c>
      <c r="T56" s="82" t="n">
        <v>0</v>
      </c>
      <c r="U56" s="82" t="n">
        <v>102.8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243.6</v>
      </c>
      <c r="C57" s="82" t="n">
        <v>0.8</v>
      </c>
      <c r="D57" s="82" t="n">
        <v>51.7</v>
      </c>
      <c r="E57" s="82" t="n">
        <v>0.7</v>
      </c>
      <c r="F57" s="82" t="n">
        <v>21.2</v>
      </c>
      <c r="G57" s="82" t="n">
        <v>2.6</v>
      </c>
      <c r="H57" s="82" t="n">
        <v>5</v>
      </c>
      <c r="I57" s="82" t="n">
        <v>1.3</v>
      </c>
      <c r="J57" s="82" t="n">
        <v>23.7</v>
      </c>
      <c r="K57" s="82" t="n">
        <v>1.9</v>
      </c>
      <c r="L57" s="82" t="n">
        <v>6.4</v>
      </c>
      <c r="M57" s="82" t="n">
        <v>5</v>
      </c>
      <c r="N57" s="82" t="n">
        <v>1</v>
      </c>
      <c r="O57" s="82" t="n">
        <v>4.6</v>
      </c>
      <c r="P57" s="82" t="n">
        <v>3.3</v>
      </c>
      <c r="Q57" s="82" t="n">
        <v>0</v>
      </c>
      <c r="R57" s="82" t="n">
        <v>0.1</v>
      </c>
      <c r="S57" s="82" t="n">
        <v>0.1</v>
      </c>
      <c r="T57" s="82" t="n">
        <v>0.9</v>
      </c>
      <c r="U57" s="82" t="n">
        <v>113.2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47.9</v>
      </c>
      <c r="C58" s="82" t="s">
        <v>63</v>
      </c>
      <c r="D58" s="82" t="s">
        <v>63</v>
      </c>
      <c r="E58" s="82" t="n">
        <v>14.4</v>
      </c>
      <c r="F58" s="82" t="s">
        <v>63</v>
      </c>
      <c r="G58" s="82" t="s">
        <v>63</v>
      </c>
      <c r="H58" s="82" t="n">
        <v>20.1</v>
      </c>
      <c r="I58" s="82" t="s">
        <v>63</v>
      </c>
      <c r="J58" s="82" t="n">
        <v>18.6</v>
      </c>
      <c r="K58" s="82" t="s">
        <v>63</v>
      </c>
      <c r="L58" s="82" t="n">
        <v>3.7</v>
      </c>
      <c r="M58" s="82" t="n">
        <v>1.7</v>
      </c>
      <c r="N58" s="82" t="n">
        <v>18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71.5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132.3</v>
      </c>
      <c r="C59" s="82" t="n">
        <v>2.1</v>
      </c>
      <c r="D59" s="82" t="s">
        <v>63</v>
      </c>
      <c r="E59" s="82" t="n">
        <v>2.5</v>
      </c>
      <c r="F59" s="82" t="n">
        <v>8.5</v>
      </c>
      <c r="G59" s="82" t="s">
        <v>63</v>
      </c>
      <c r="H59" s="82" t="s">
        <v>63</v>
      </c>
      <c r="I59" s="82" t="n">
        <v>50.1</v>
      </c>
      <c r="J59" s="82" t="n">
        <v>23.2</v>
      </c>
      <c r="K59" s="82" t="s">
        <v>63</v>
      </c>
      <c r="L59" s="82" t="s">
        <v>63</v>
      </c>
      <c r="M59" s="82" t="n">
        <v>0.7</v>
      </c>
      <c r="N59" s="82" t="n">
        <v>0.1</v>
      </c>
      <c r="O59" s="82" t="s">
        <v>63</v>
      </c>
      <c r="P59" s="82" t="n">
        <v>3.2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41.9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21.4</v>
      </c>
      <c r="C60" s="82" t="n">
        <v>29.4</v>
      </c>
      <c r="D60" s="82" t="s">
        <v>63</v>
      </c>
      <c r="E60" s="82" t="n">
        <v>39.2</v>
      </c>
      <c r="F60" s="82" t="n">
        <v>0.4</v>
      </c>
      <c r="G60" s="82" t="n">
        <v>0.4</v>
      </c>
      <c r="H60" s="82" t="n">
        <v>3.6</v>
      </c>
      <c r="I60" s="82" t="s">
        <v>63</v>
      </c>
      <c r="J60" s="82" t="n">
        <v>10</v>
      </c>
      <c r="K60" s="82" t="s">
        <v>63</v>
      </c>
      <c r="L60" s="82" t="n">
        <v>1.8</v>
      </c>
      <c r="M60" s="82" t="n">
        <v>0.6</v>
      </c>
      <c r="N60" s="82" t="n">
        <v>0.1</v>
      </c>
      <c r="O60" s="82" t="n">
        <v>0.4</v>
      </c>
      <c r="P60" s="82" t="n">
        <v>1.9</v>
      </c>
      <c r="Q60" s="82" t="s">
        <v>63</v>
      </c>
      <c r="R60" s="82" t="n">
        <v>0.1</v>
      </c>
      <c r="S60" s="82" t="n">
        <v>0</v>
      </c>
      <c r="T60" s="82" t="n">
        <v>0.2</v>
      </c>
      <c r="U60" s="82" t="n">
        <v>33.7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100.3</v>
      </c>
      <c r="C61" s="82" t="n">
        <v>46.1</v>
      </c>
      <c r="D61" s="82" t="s">
        <v>63</v>
      </c>
      <c r="E61" s="82" t="n">
        <v>5.2</v>
      </c>
      <c r="F61" s="82" t="n">
        <v>6.7</v>
      </c>
      <c r="G61" s="82" t="s">
        <v>63</v>
      </c>
      <c r="H61" s="82" t="n">
        <v>2.7</v>
      </c>
      <c r="I61" s="82" t="n">
        <v>21.1</v>
      </c>
      <c r="J61" s="82" t="n">
        <v>1.3</v>
      </c>
      <c r="K61" s="82" t="s">
        <v>63</v>
      </c>
      <c r="L61" s="82" t="n">
        <v>5.9</v>
      </c>
      <c r="M61" s="82" t="s">
        <v>63</v>
      </c>
      <c r="N61" s="82" t="s">
        <v>6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1.4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9.7</v>
      </c>
      <c r="C62" s="82" t="s">
        <v>63</v>
      </c>
      <c r="D62" s="82" t="s">
        <v>63</v>
      </c>
      <c r="E62" s="82" t="n">
        <v>8.9</v>
      </c>
      <c r="F62" s="82" t="n">
        <v>5.7</v>
      </c>
      <c r="G62" s="82" t="n">
        <v>0.7</v>
      </c>
      <c r="H62" s="82" t="n">
        <v>14.5</v>
      </c>
      <c r="I62" s="82" t="s">
        <v>63</v>
      </c>
      <c r="J62" s="82" t="n">
        <v>3.9</v>
      </c>
      <c r="K62" s="82" t="n">
        <v>3.6</v>
      </c>
      <c r="L62" s="82" t="n">
        <v>2.5</v>
      </c>
      <c r="M62" s="82" t="n">
        <v>0.7</v>
      </c>
      <c r="N62" s="82" t="n">
        <v>8.4</v>
      </c>
      <c r="O62" s="82" t="s">
        <v>63</v>
      </c>
      <c r="P62" s="82" t="n">
        <v>20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7</v>
      </c>
      <c r="V62" s="82" t="s">
        <v>63</v>
      </c>
    </row>
    <row r="63" s="65" customFormat="true" ht="13.5" hidden="false" customHeight="true" outlineLevel="0" collapsed="false">
      <c r="A63" s="97" t="s">
        <v>270</v>
      </c>
      <c r="B63" s="82" t="n">
        <v>67.2</v>
      </c>
      <c r="C63" s="82" t="n">
        <v>2.7</v>
      </c>
      <c r="D63" s="82" t="n">
        <v>28.1</v>
      </c>
      <c r="E63" s="82" t="n">
        <v>13.4</v>
      </c>
      <c r="F63" s="82" t="n">
        <v>3.2</v>
      </c>
      <c r="G63" s="82" t="n">
        <v>0.1</v>
      </c>
      <c r="H63" s="82" t="n">
        <v>0.1</v>
      </c>
      <c r="I63" s="82" t="n">
        <v>2.4</v>
      </c>
      <c r="J63" s="82" t="n">
        <v>8.1</v>
      </c>
      <c r="K63" s="82" t="n">
        <v>2.1</v>
      </c>
      <c r="L63" s="82" t="n">
        <v>0.3</v>
      </c>
      <c r="M63" s="82" t="n">
        <v>0.9</v>
      </c>
      <c r="N63" s="82" t="s">
        <v>63</v>
      </c>
      <c r="O63" s="82" t="s">
        <v>63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5.7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6</v>
      </c>
      <c r="C64" s="82" t="s">
        <v>63</v>
      </c>
      <c r="D64" s="82" t="s">
        <v>63</v>
      </c>
      <c r="E64" s="82" t="n">
        <v>8.6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7.4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168.7</v>
      </c>
      <c r="C65" s="82" t="n">
        <v>86.6</v>
      </c>
      <c r="D65" s="82" t="n">
        <v>973.8</v>
      </c>
      <c r="E65" s="82" t="n">
        <v>1138.6</v>
      </c>
      <c r="F65" s="82" t="n">
        <v>32.8</v>
      </c>
      <c r="G65" s="82" t="n">
        <v>3.6</v>
      </c>
      <c r="H65" s="82" t="n">
        <v>83</v>
      </c>
      <c r="I65" s="82" t="n">
        <v>270.6</v>
      </c>
      <c r="J65" s="82" t="n">
        <v>129.7</v>
      </c>
      <c r="K65" s="82" t="n">
        <v>17.2</v>
      </c>
      <c r="L65" s="82" t="n">
        <v>75.1</v>
      </c>
      <c r="M65" s="82" t="n">
        <v>12.8</v>
      </c>
      <c r="N65" s="82" t="n">
        <v>10.5</v>
      </c>
      <c r="O65" s="82" t="n">
        <v>3.4</v>
      </c>
      <c r="P65" s="82" t="n">
        <v>41.8</v>
      </c>
      <c r="Q65" s="82" t="s">
        <v>63</v>
      </c>
      <c r="R65" s="82" t="n">
        <v>0</v>
      </c>
      <c r="S65" s="82" t="n">
        <v>0.4</v>
      </c>
      <c r="T65" s="82" t="n">
        <v>2</v>
      </c>
      <c r="U65" s="82" t="n">
        <v>286.7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1577.9</v>
      </c>
      <c r="C66" s="82" t="n">
        <v>29.9</v>
      </c>
      <c r="D66" s="82" t="n">
        <v>170.7</v>
      </c>
      <c r="E66" s="82" t="n">
        <v>1125.8</v>
      </c>
      <c r="F66" s="82" t="n">
        <v>5.1</v>
      </c>
      <c r="G66" s="82" t="n">
        <v>0.1</v>
      </c>
      <c r="H66" s="82" t="n">
        <v>32.9</v>
      </c>
      <c r="I66" s="82" t="n">
        <v>39</v>
      </c>
      <c r="J66" s="82" t="n">
        <v>47.7</v>
      </c>
      <c r="K66" s="82" t="n">
        <v>8.3</v>
      </c>
      <c r="L66" s="82" t="n">
        <v>13.5</v>
      </c>
      <c r="M66" s="82" t="n">
        <v>5.4</v>
      </c>
      <c r="N66" s="82" t="n">
        <v>1.6</v>
      </c>
      <c r="O66" s="82" t="n">
        <v>0.1</v>
      </c>
      <c r="P66" s="82" t="n">
        <v>30.2</v>
      </c>
      <c r="Q66" s="82" t="s">
        <v>63</v>
      </c>
      <c r="R66" s="82" t="n">
        <v>0</v>
      </c>
      <c r="S66" s="82" t="n">
        <v>0.2</v>
      </c>
      <c r="T66" s="82" t="n">
        <v>0.1</v>
      </c>
      <c r="U66" s="82" t="n">
        <v>67.1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459.2</v>
      </c>
      <c r="C67" s="82" t="n">
        <v>22.6</v>
      </c>
      <c r="D67" s="82" t="n">
        <v>803.1</v>
      </c>
      <c r="E67" s="82" t="n">
        <v>1.4</v>
      </c>
      <c r="F67" s="82" t="n">
        <v>19.5</v>
      </c>
      <c r="G67" s="82" t="n">
        <v>2</v>
      </c>
      <c r="H67" s="82" t="n">
        <v>49.8</v>
      </c>
      <c r="I67" s="82" t="n">
        <v>231.4</v>
      </c>
      <c r="J67" s="82" t="n">
        <v>60.8</v>
      </c>
      <c r="K67" s="82" t="n">
        <v>6.1</v>
      </c>
      <c r="L67" s="82" t="n">
        <v>58.7</v>
      </c>
      <c r="M67" s="82" t="n">
        <v>3.6</v>
      </c>
      <c r="N67" s="82" t="n">
        <v>4.8</v>
      </c>
      <c r="O67" s="82" t="n">
        <v>2.5</v>
      </c>
      <c r="P67" s="82" t="n">
        <v>11.3</v>
      </c>
      <c r="Q67" s="82" t="s">
        <v>63</v>
      </c>
      <c r="R67" s="82" t="s">
        <v>63</v>
      </c>
      <c r="S67" s="82" t="n">
        <v>0.1</v>
      </c>
      <c r="T67" s="82" t="n">
        <v>1.6</v>
      </c>
      <c r="U67" s="82" t="n">
        <v>179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71.6</v>
      </c>
      <c r="C68" s="89" t="n">
        <v>1.1</v>
      </c>
      <c r="D68" s="89" t="s">
        <v>63</v>
      </c>
      <c r="E68" s="89" t="n">
        <v>39</v>
      </c>
      <c r="F68" s="89" t="n">
        <v>17</v>
      </c>
      <c r="G68" s="89" t="n">
        <v>0.4</v>
      </c>
      <c r="H68" s="89" t="n">
        <v>0.5</v>
      </c>
      <c r="I68" s="89" t="s">
        <v>63</v>
      </c>
      <c r="J68" s="89" t="n">
        <v>0.7</v>
      </c>
      <c r="K68" s="89" t="n">
        <v>0.3</v>
      </c>
      <c r="L68" s="89" t="n">
        <v>1.3</v>
      </c>
      <c r="M68" s="89" t="n">
        <v>0.2</v>
      </c>
      <c r="N68" s="89" t="n">
        <v>0.1</v>
      </c>
      <c r="O68" s="89" t="n">
        <v>0</v>
      </c>
      <c r="P68" s="89" t="n">
        <v>11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8.9</v>
      </c>
      <c r="C69" s="82" t="n">
        <v>1.1</v>
      </c>
      <c r="D69" s="82" t="s">
        <v>63</v>
      </c>
      <c r="E69" s="82" t="n">
        <v>20.5</v>
      </c>
      <c r="F69" s="82" t="n">
        <v>2.7</v>
      </c>
      <c r="G69" s="82" t="n">
        <v>0.4</v>
      </c>
      <c r="H69" s="82" t="n">
        <v>0.5</v>
      </c>
      <c r="I69" s="82" t="s">
        <v>63</v>
      </c>
      <c r="J69" s="82" t="n">
        <v>0.7</v>
      </c>
      <c r="K69" s="82" t="n">
        <v>0.3</v>
      </c>
      <c r="L69" s="82" t="n">
        <v>1.3</v>
      </c>
      <c r="M69" s="82" t="n">
        <v>0.2</v>
      </c>
      <c r="N69" s="82" t="n">
        <v>0.1</v>
      </c>
      <c r="O69" s="82" t="n">
        <v>0</v>
      </c>
      <c r="P69" s="82" t="n">
        <v>11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8.5</v>
      </c>
      <c r="C70" s="82" t="n">
        <v>0.8</v>
      </c>
      <c r="D70" s="82" t="s">
        <v>63</v>
      </c>
      <c r="E70" s="82" t="n">
        <v>20.5</v>
      </c>
      <c r="F70" s="82" t="n">
        <v>2.7</v>
      </c>
      <c r="G70" s="82" t="n">
        <v>0.3</v>
      </c>
      <c r="H70" s="82" t="n">
        <v>0.5</v>
      </c>
      <c r="I70" s="82" t="s">
        <v>63</v>
      </c>
      <c r="J70" s="82" t="n">
        <v>0.7</v>
      </c>
      <c r="K70" s="82" t="n">
        <v>0.3</v>
      </c>
      <c r="L70" s="82" t="n">
        <v>1.3</v>
      </c>
      <c r="M70" s="82" t="n">
        <v>0.2</v>
      </c>
      <c r="N70" s="82" t="n">
        <v>0.1</v>
      </c>
      <c r="O70" s="82" t="n">
        <v>0</v>
      </c>
      <c r="P70" s="82" t="n">
        <v>11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32.7</v>
      </c>
      <c r="C71" s="82" t="s">
        <v>63</v>
      </c>
      <c r="D71" s="82" t="s">
        <v>63</v>
      </c>
      <c r="E71" s="82" t="n">
        <v>18.4</v>
      </c>
      <c r="F71" s="82" t="n">
        <v>14.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8.2</v>
      </c>
      <c r="C72" s="89" t="n">
        <v>0.1</v>
      </c>
      <c r="D72" s="89" t="n">
        <v>38</v>
      </c>
      <c r="E72" s="89" t="s">
        <v>63</v>
      </c>
      <c r="F72" s="89" t="n">
        <v>0.1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n">
        <v>0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549.6</v>
      </c>
      <c r="C7" s="89" t="n">
        <v>453</v>
      </c>
      <c r="D7" s="89" t="n">
        <v>73.8</v>
      </c>
      <c r="E7" s="89" t="n">
        <v>145.9</v>
      </c>
      <c r="F7" s="89" t="n">
        <v>833.5</v>
      </c>
      <c r="G7" s="89" t="n">
        <v>144.8</v>
      </c>
      <c r="H7" s="89" t="n">
        <v>606.1</v>
      </c>
      <c r="I7" s="89" t="n">
        <v>342.7</v>
      </c>
      <c r="J7" s="89" t="n">
        <v>1390.5</v>
      </c>
      <c r="K7" s="89" t="n">
        <v>346.7</v>
      </c>
      <c r="L7" s="89" t="n">
        <v>816.9</v>
      </c>
      <c r="M7" s="89" t="n">
        <v>717.5</v>
      </c>
      <c r="N7" s="89" t="n">
        <v>701.2</v>
      </c>
      <c r="O7" s="89" t="n">
        <v>188.6</v>
      </c>
      <c r="P7" s="89" t="n">
        <v>197.6</v>
      </c>
      <c r="Q7" s="89" t="n">
        <v>0.3</v>
      </c>
      <c r="R7" s="89" t="n">
        <v>5.7</v>
      </c>
      <c r="S7" s="89" t="n">
        <v>8.7</v>
      </c>
      <c r="T7" s="89" t="n">
        <v>39.9</v>
      </c>
      <c r="U7" s="89" t="n">
        <v>2536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8.6</v>
      </c>
      <c r="C9" s="89" t="n">
        <v>31.6</v>
      </c>
      <c r="D9" s="89" t="s">
        <v>63</v>
      </c>
      <c r="E9" s="89" t="n">
        <v>29.8</v>
      </c>
      <c r="F9" s="89" t="n">
        <v>32.5</v>
      </c>
      <c r="G9" s="89" t="n">
        <v>0.4</v>
      </c>
      <c r="H9" s="89" t="n">
        <v>3.4</v>
      </c>
      <c r="I9" s="89" t="n">
        <v>44.7</v>
      </c>
      <c r="J9" s="89" t="n">
        <v>25.4</v>
      </c>
      <c r="K9" s="89" t="n">
        <v>12.5</v>
      </c>
      <c r="L9" s="89" t="n">
        <v>8.9</v>
      </c>
      <c r="M9" s="89" t="n">
        <v>4.7</v>
      </c>
      <c r="N9" s="89" t="n">
        <v>37.3</v>
      </c>
      <c r="O9" s="89" t="n">
        <v>0.5</v>
      </c>
      <c r="P9" s="89" t="n">
        <v>16.4</v>
      </c>
      <c r="Q9" s="89" t="s">
        <v>63</v>
      </c>
      <c r="R9" s="89" t="n">
        <v>2</v>
      </c>
      <c r="S9" s="89" t="n">
        <v>0.5</v>
      </c>
      <c r="T9" s="89" t="n">
        <v>0.5</v>
      </c>
      <c r="U9" s="89" t="n">
        <v>47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2.2</v>
      </c>
      <c r="C11" s="82" t="n">
        <v>3.1</v>
      </c>
      <c r="D11" s="82" t="s">
        <v>63</v>
      </c>
      <c r="E11" s="82" t="n">
        <v>17.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0.8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2.1</v>
      </c>
      <c r="C12" s="82" t="n">
        <v>19.4</v>
      </c>
      <c r="D12" s="82" t="s">
        <v>63</v>
      </c>
      <c r="E12" s="82" t="s">
        <v>63</v>
      </c>
      <c r="F12" s="82" t="n">
        <v>4.4</v>
      </c>
      <c r="G12" s="82" t="n">
        <v>0.4</v>
      </c>
      <c r="H12" s="82" t="n">
        <v>2.3</v>
      </c>
      <c r="I12" s="82" t="n">
        <v>8.1</v>
      </c>
      <c r="J12" s="82" t="n">
        <v>6.7</v>
      </c>
      <c r="K12" s="82" t="n">
        <v>0.2</v>
      </c>
      <c r="L12" s="82" t="n">
        <v>5.4</v>
      </c>
      <c r="M12" s="82" t="n">
        <v>1.2</v>
      </c>
      <c r="N12" s="82" t="n">
        <v>1.3</v>
      </c>
      <c r="O12" s="82" t="n">
        <v>0.4</v>
      </c>
      <c r="P12" s="82" t="n">
        <v>0.4</v>
      </c>
      <c r="Q12" s="82" t="s">
        <v>63</v>
      </c>
      <c r="R12" s="82" t="s">
        <v>63</v>
      </c>
      <c r="S12" s="82" t="n">
        <v>0.5</v>
      </c>
      <c r="T12" s="82" t="n">
        <v>0.5</v>
      </c>
      <c r="U12" s="82" t="n">
        <v>0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2.4</v>
      </c>
      <c r="C13" s="82" t="n">
        <v>18.8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</v>
      </c>
      <c r="J13" s="82" t="s">
        <v>63</v>
      </c>
      <c r="K13" s="82" t="s">
        <v>63</v>
      </c>
      <c r="L13" s="82" t="n">
        <v>2.6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9.8</v>
      </c>
      <c r="C14" s="82" t="n">
        <v>0.7</v>
      </c>
      <c r="D14" s="82" t="s">
        <v>63</v>
      </c>
      <c r="E14" s="82" t="s">
        <v>63</v>
      </c>
      <c r="F14" s="82" t="n">
        <v>4.4</v>
      </c>
      <c r="G14" s="82" t="n">
        <v>0.4</v>
      </c>
      <c r="H14" s="82" t="n">
        <v>2.3</v>
      </c>
      <c r="I14" s="82" t="n">
        <v>7.1</v>
      </c>
      <c r="J14" s="82" t="n">
        <v>6.7</v>
      </c>
      <c r="K14" s="82" t="n">
        <v>0.2</v>
      </c>
      <c r="L14" s="82" t="n">
        <v>2.8</v>
      </c>
      <c r="M14" s="82" t="n">
        <v>1.2</v>
      </c>
      <c r="N14" s="82" t="n">
        <v>1.3</v>
      </c>
      <c r="O14" s="82" t="n">
        <v>0.4</v>
      </c>
      <c r="P14" s="82" t="n">
        <v>0.4</v>
      </c>
      <c r="Q14" s="82" t="s">
        <v>63</v>
      </c>
      <c r="R14" s="82" t="s">
        <v>63</v>
      </c>
      <c r="S14" s="82" t="n">
        <v>0.5</v>
      </c>
      <c r="T14" s="82" t="n">
        <v>0.5</v>
      </c>
      <c r="U14" s="82" t="n">
        <v>0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5.9</v>
      </c>
      <c r="C15" s="82" t="n">
        <v>5.5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1.2</v>
      </c>
      <c r="J15" s="82" t="s">
        <v>63</v>
      </c>
      <c r="K15" s="82" t="s">
        <v>63</v>
      </c>
      <c r="L15" s="82" t="s">
        <v>63</v>
      </c>
      <c r="M15" s="82" t="n">
        <v>0.8</v>
      </c>
      <c r="N15" s="82" t="s">
        <v>63</v>
      </c>
      <c r="O15" s="82" t="s">
        <v>63</v>
      </c>
      <c r="P15" s="82" t="n">
        <v>10.9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7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7.2</v>
      </c>
      <c r="C16" s="82" t="s">
        <v>63</v>
      </c>
      <c r="D16" s="82" t="s">
        <v>63</v>
      </c>
      <c r="E16" s="82" t="s">
        <v>63</v>
      </c>
      <c r="F16" s="82" t="n">
        <v>2.5</v>
      </c>
      <c r="G16" s="82" t="s">
        <v>63</v>
      </c>
      <c r="H16" s="82" t="s">
        <v>63</v>
      </c>
      <c r="I16" s="82" t="s">
        <v>63</v>
      </c>
      <c r="J16" s="82" t="n">
        <v>13.6</v>
      </c>
      <c r="K16" s="82" t="s">
        <v>63</v>
      </c>
      <c r="L16" s="82" t="n">
        <v>1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6.3</v>
      </c>
      <c r="C17" s="82" t="n">
        <v>0</v>
      </c>
      <c r="D17" s="82" t="s">
        <v>63</v>
      </c>
      <c r="E17" s="82" t="n">
        <v>7.5</v>
      </c>
      <c r="F17" s="82" t="n">
        <v>2.6</v>
      </c>
      <c r="G17" s="82" t="s">
        <v>63</v>
      </c>
      <c r="H17" s="82" t="n">
        <v>0.5</v>
      </c>
      <c r="I17" s="82" t="n">
        <v>23.8</v>
      </c>
      <c r="J17" s="82" t="n">
        <v>1.3</v>
      </c>
      <c r="K17" s="82" t="n">
        <v>8.8</v>
      </c>
      <c r="L17" s="82" t="n">
        <v>2.1</v>
      </c>
      <c r="M17" s="82" t="n">
        <v>2.6</v>
      </c>
      <c r="N17" s="82" t="n">
        <v>36</v>
      </c>
      <c r="O17" s="82" t="n">
        <v>0</v>
      </c>
      <c r="P17" s="82" t="n">
        <v>1.3</v>
      </c>
      <c r="Q17" s="82" t="s">
        <v>63</v>
      </c>
      <c r="R17" s="82" t="n">
        <v>2</v>
      </c>
      <c r="S17" s="82" t="n">
        <v>0.1</v>
      </c>
      <c r="T17" s="82" t="s">
        <v>63</v>
      </c>
      <c r="U17" s="82" t="n">
        <v>7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4.9</v>
      </c>
      <c r="C18" s="82" t="n">
        <v>3.6</v>
      </c>
      <c r="D18" s="82" t="s">
        <v>63</v>
      </c>
      <c r="E18" s="82" t="n">
        <v>4.9</v>
      </c>
      <c r="F18" s="82" t="n">
        <v>23</v>
      </c>
      <c r="G18" s="82" t="n">
        <v>0</v>
      </c>
      <c r="H18" s="82" t="n">
        <v>0.7</v>
      </c>
      <c r="I18" s="82" t="n">
        <v>11.5</v>
      </c>
      <c r="J18" s="82" t="n">
        <v>2.9</v>
      </c>
      <c r="K18" s="82" t="n">
        <v>3.6</v>
      </c>
      <c r="L18" s="82" t="n">
        <v>0.4</v>
      </c>
      <c r="M18" s="82" t="n">
        <v>0.2</v>
      </c>
      <c r="N18" s="82" t="s">
        <v>63</v>
      </c>
      <c r="O18" s="82" t="n">
        <v>0</v>
      </c>
      <c r="P18" s="82" t="n">
        <v>2.8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251</v>
      </c>
      <c r="C19" s="89" t="n">
        <v>421.4</v>
      </c>
      <c r="D19" s="89" t="n">
        <v>73.8</v>
      </c>
      <c r="E19" s="89" t="n">
        <v>116.2</v>
      </c>
      <c r="F19" s="89" t="n">
        <v>801</v>
      </c>
      <c r="G19" s="89" t="n">
        <v>144.4</v>
      </c>
      <c r="H19" s="89" t="n">
        <v>602.7</v>
      </c>
      <c r="I19" s="89" t="n">
        <v>298.1</v>
      </c>
      <c r="J19" s="89" t="n">
        <v>1365.1</v>
      </c>
      <c r="K19" s="89" t="n">
        <v>334.1</v>
      </c>
      <c r="L19" s="89" t="n">
        <v>808</v>
      </c>
      <c r="M19" s="89" t="n">
        <v>712.8</v>
      </c>
      <c r="N19" s="89" t="n">
        <v>663.8</v>
      </c>
      <c r="O19" s="89" t="n">
        <v>188.2</v>
      </c>
      <c r="P19" s="89" t="n">
        <v>181.2</v>
      </c>
      <c r="Q19" s="89" t="n">
        <v>0.3</v>
      </c>
      <c r="R19" s="89" t="n">
        <v>3.6</v>
      </c>
      <c r="S19" s="89" t="n">
        <v>8.2</v>
      </c>
      <c r="T19" s="89" t="n">
        <v>39.4</v>
      </c>
      <c r="U19" s="89" t="n">
        <v>2488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56.8</v>
      </c>
      <c r="C21" s="89" t="n">
        <v>95.2</v>
      </c>
      <c r="D21" s="89" t="s">
        <v>63</v>
      </c>
      <c r="E21" s="89" t="n">
        <v>0.3</v>
      </c>
      <c r="F21" s="89" t="n">
        <v>25.3</v>
      </c>
      <c r="G21" s="89" t="n">
        <v>2.8</v>
      </c>
      <c r="H21" s="89" t="n">
        <v>16.1</v>
      </c>
      <c r="I21" s="89" t="n">
        <v>58.2</v>
      </c>
      <c r="J21" s="89" t="n">
        <v>71</v>
      </c>
      <c r="K21" s="89" t="n">
        <v>21</v>
      </c>
      <c r="L21" s="89" t="n">
        <v>12.7</v>
      </c>
      <c r="M21" s="89" t="n">
        <v>29.8</v>
      </c>
      <c r="N21" s="89" t="n">
        <v>42.4</v>
      </c>
      <c r="O21" s="89" t="n">
        <v>5.7</v>
      </c>
      <c r="P21" s="89" t="n">
        <v>2.7</v>
      </c>
      <c r="Q21" s="89" t="s">
        <v>63</v>
      </c>
      <c r="R21" s="89" t="n">
        <v>0</v>
      </c>
      <c r="S21" s="89" t="n">
        <v>0.2</v>
      </c>
      <c r="T21" s="89" t="n">
        <v>0.7</v>
      </c>
      <c r="U21" s="89" t="n">
        <v>72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07.5</v>
      </c>
      <c r="C22" s="82" t="n">
        <v>11.5</v>
      </c>
      <c r="D22" s="82" t="s">
        <v>63</v>
      </c>
      <c r="E22" s="82" t="n">
        <v>0.1</v>
      </c>
      <c r="F22" s="82" t="n">
        <v>4.7</v>
      </c>
      <c r="G22" s="82" t="n">
        <v>0.3</v>
      </c>
      <c r="H22" s="82" t="n">
        <v>12.1</v>
      </c>
      <c r="I22" s="82" t="n">
        <v>0.8</v>
      </c>
      <c r="J22" s="82" t="n">
        <v>8</v>
      </c>
      <c r="K22" s="82" t="n">
        <v>9.1</v>
      </c>
      <c r="L22" s="82" t="n">
        <v>7.6</v>
      </c>
      <c r="M22" s="82" t="n">
        <v>9.6</v>
      </c>
      <c r="N22" s="82" t="n">
        <v>8.8</v>
      </c>
      <c r="O22" s="82" t="n">
        <v>4.6</v>
      </c>
      <c r="P22" s="82" t="n">
        <v>0.5</v>
      </c>
      <c r="Q22" s="82" t="s">
        <v>63</v>
      </c>
      <c r="R22" s="82" t="s">
        <v>63</v>
      </c>
      <c r="S22" s="82" t="s">
        <v>63</v>
      </c>
      <c r="T22" s="82" t="n">
        <v>0.7</v>
      </c>
      <c r="U22" s="82" t="n">
        <v>29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50.6</v>
      </c>
      <c r="C23" s="82" t="n">
        <v>0.5</v>
      </c>
      <c r="D23" s="82" t="s">
        <v>63</v>
      </c>
      <c r="E23" s="82" t="n">
        <v>0.1</v>
      </c>
      <c r="F23" s="82" t="n">
        <v>2.5</v>
      </c>
      <c r="G23" s="82" t="n">
        <v>0.3</v>
      </c>
      <c r="H23" s="82" t="n">
        <v>3.1</v>
      </c>
      <c r="I23" s="82" t="n">
        <v>0.8</v>
      </c>
      <c r="J23" s="82" t="n">
        <v>7.7</v>
      </c>
      <c r="K23" s="82" t="n">
        <v>5.6</v>
      </c>
      <c r="L23" s="82" t="n">
        <v>7.6</v>
      </c>
      <c r="M23" s="82" t="n">
        <v>8.7</v>
      </c>
      <c r="N23" s="82" t="n">
        <v>7.6</v>
      </c>
      <c r="O23" s="82" t="n">
        <v>4.6</v>
      </c>
      <c r="P23" s="82" t="n">
        <v>0.4</v>
      </c>
      <c r="Q23" s="82" t="s">
        <v>63</v>
      </c>
      <c r="R23" s="82" t="s">
        <v>63</v>
      </c>
      <c r="S23" s="82" t="s">
        <v>63</v>
      </c>
      <c r="T23" s="82" t="n">
        <v>0.7</v>
      </c>
      <c r="U23" s="82" t="n">
        <v>0.4</v>
      </c>
      <c r="V23" s="82" t="s">
        <v>63</v>
      </c>
    </row>
    <row r="24" s="65" customFormat="true" ht="13.5" hidden="false" customHeight="true" outlineLevel="0" collapsed="false">
      <c r="A24" s="97" t="s">
        <v>289</v>
      </c>
      <c r="B24" s="82" t="n">
        <v>29.4</v>
      </c>
      <c r="C24" s="82" t="n">
        <v>0</v>
      </c>
      <c r="D24" s="82" t="s">
        <v>63</v>
      </c>
      <c r="E24" s="82" t="n">
        <v>0</v>
      </c>
      <c r="F24" s="82" t="n">
        <v>0.1</v>
      </c>
      <c r="G24" s="82" t="n">
        <v>0</v>
      </c>
      <c r="H24" s="82" t="n">
        <v>2</v>
      </c>
      <c r="I24" s="82" t="n">
        <v>0</v>
      </c>
      <c r="J24" s="82" t="n">
        <v>0.2</v>
      </c>
      <c r="K24" s="82" t="n">
        <v>0</v>
      </c>
      <c r="L24" s="82" t="n">
        <v>0</v>
      </c>
      <c r="M24" s="82" t="n">
        <v>0</v>
      </c>
      <c r="N24" s="82" t="n">
        <v>0.7</v>
      </c>
      <c r="O24" s="82" t="s">
        <v>63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6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49.3</v>
      </c>
      <c r="C25" s="82" t="n">
        <v>83.7</v>
      </c>
      <c r="D25" s="82" t="s">
        <v>63</v>
      </c>
      <c r="E25" s="82" t="n">
        <v>0.2</v>
      </c>
      <c r="F25" s="82" t="n">
        <v>20.6</v>
      </c>
      <c r="G25" s="82" t="n">
        <v>2.5</v>
      </c>
      <c r="H25" s="82" t="n">
        <v>4</v>
      </c>
      <c r="I25" s="82" t="n">
        <v>57.4</v>
      </c>
      <c r="J25" s="82" t="n">
        <v>63</v>
      </c>
      <c r="K25" s="82" t="n">
        <v>11.8</v>
      </c>
      <c r="L25" s="82" t="n">
        <v>5</v>
      </c>
      <c r="M25" s="82" t="n">
        <v>20.2</v>
      </c>
      <c r="N25" s="82" t="n">
        <v>33.6</v>
      </c>
      <c r="O25" s="82" t="n">
        <v>1.1</v>
      </c>
      <c r="P25" s="82" t="n">
        <v>2.2</v>
      </c>
      <c r="Q25" s="82" t="s">
        <v>63</v>
      </c>
      <c r="R25" s="82" t="n">
        <v>0</v>
      </c>
      <c r="S25" s="82" t="n">
        <v>0.2</v>
      </c>
      <c r="T25" s="82" t="s">
        <v>63</v>
      </c>
      <c r="U25" s="82" t="n">
        <v>43.7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65.9</v>
      </c>
      <c r="C26" s="82" t="n">
        <v>0.3</v>
      </c>
      <c r="D26" s="82" t="s">
        <v>63</v>
      </c>
      <c r="E26" s="82" t="n">
        <v>0.1</v>
      </c>
      <c r="F26" s="82" t="n">
        <v>16.2</v>
      </c>
      <c r="G26" s="82" t="n">
        <v>1.1</v>
      </c>
      <c r="H26" s="82" t="n">
        <v>2.5</v>
      </c>
      <c r="I26" s="82" t="n">
        <v>56.5</v>
      </c>
      <c r="J26" s="82" t="n">
        <v>15.1</v>
      </c>
      <c r="K26" s="82" t="n">
        <v>2.1</v>
      </c>
      <c r="L26" s="82" t="n">
        <v>2.9</v>
      </c>
      <c r="M26" s="82" t="n">
        <v>13.4</v>
      </c>
      <c r="N26" s="82" t="n">
        <v>12.7</v>
      </c>
      <c r="O26" s="82" t="n">
        <v>0.9</v>
      </c>
      <c r="P26" s="82" t="n">
        <v>0.5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41.4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82.8</v>
      </c>
      <c r="C27" s="82" t="n">
        <v>82.8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48.4</v>
      </c>
      <c r="C28" s="89" t="n">
        <v>19.1</v>
      </c>
      <c r="D28" s="89" t="s">
        <v>63</v>
      </c>
      <c r="E28" s="89" t="n">
        <v>5</v>
      </c>
      <c r="F28" s="89" t="n">
        <v>144.9</v>
      </c>
      <c r="G28" s="89" t="n">
        <v>39.5</v>
      </c>
      <c r="H28" s="89" t="n">
        <v>119.3</v>
      </c>
      <c r="I28" s="89" t="n">
        <v>35.8</v>
      </c>
      <c r="J28" s="89" t="n">
        <v>336.8</v>
      </c>
      <c r="K28" s="89" t="n">
        <v>27.5</v>
      </c>
      <c r="L28" s="89" t="n">
        <v>119.8</v>
      </c>
      <c r="M28" s="89" t="n">
        <v>120.2</v>
      </c>
      <c r="N28" s="89" t="n">
        <v>166.6</v>
      </c>
      <c r="O28" s="89" t="n">
        <v>66.6</v>
      </c>
      <c r="P28" s="89" t="n">
        <v>2.5</v>
      </c>
      <c r="Q28" s="89" t="n">
        <v>0.3</v>
      </c>
      <c r="R28" s="89" t="n">
        <v>2.3</v>
      </c>
      <c r="S28" s="89" t="n">
        <v>6.6</v>
      </c>
      <c r="T28" s="89" t="n">
        <v>2.7</v>
      </c>
      <c r="U28" s="89" t="n">
        <v>132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7.6</v>
      </c>
      <c r="C29" s="82" t="n">
        <v>3.8</v>
      </c>
      <c r="D29" s="82" t="s">
        <v>63</v>
      </c>
      <c r="E29" s="82" t="n">
        <v>0</v>
      </c>
      <c r="F29" s="82" t="n">
        <v>24.5</v>
      </c>
      <c r="G29" s="82" t="n">
        <v>2.8</v>
      </c>
      <c r="H29" s="82" t="n">
        <v>26.4</v>
      </c>
      <c r="I29" s="82" t="n">
        <v>1.5</v>
      </c>
      <c r="J29" s="82" t="n">
        <v>31.2</v>
      </c>
      <c r="K29" s="82" t="n">
        <v>2.7</v>
      </c>
      <c r="L29" s="82" t="n">
        <v>9.1</v>
      </c>
      <c r="M29" s="82" t="n">
        <v>18.2</v>
      </c>
      <c r="N29" s="82" t="n">
        <v>29.4</v>
      </c>
      <c r="O29" s="82" t="n">
        <v>6.1</v>
      </c>
      <c r="P29" s="82" t="n">
        <v>0.3</v>
      </c>
      <c r="Q29" s="82" t="s">
        <v>63</v>
      </c>
      <c r="R29" s="82" t="n">
        <v>0.3</v>
      </c>
      <c r="S29" s="82" t="s">
        <v>63</v>
      </c>
      <c r="T29" s="82" t="s">
        <v>63</v>
      </c>
      <c r="U29" s="82" t="n">
        <v>11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85.2</v>
      </c>
      <c r="C30" s="82" t="n">
        <v>1.7</v>
      </c>
      <c r="D30" s="82" t="s">
        <v>63</v>
      </c>
      <c r="E30" s="82" t="n">
        <v>0</v>
      </c>
      <c r="F30" s="82" t="n">
        <v>3.6</v>
      </c>
      <c r="G30" s="82" t="n">
        <v>0.9</v>
      </c>
      <c r="H30" s="82" t="n">
        <v>8.5</v>
      </c>
      <c r="I30" s="82" t="n">
        <v>0</v>
      </c>
      <c r="J30" s="82" t="n">
        <v>17.2</v>
      </c>
      <c r="K30" s="82" t="n">
        <v>1.5</v>
      </c>
      <c r="L30" s="82" t="n">
        <v>8.1</v>
      </c>
      <c r="M30" s="82" t="n">
        <v>9.7</v>
      </c>
      <c r="N30" s="82" t="n">
        <v>27.6</v>
      </c>
      <c r="O30" s="82" t="n">
        <v>6.1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2.1</v>
      </c>
      <c r="C31" s="82" t="s">
        <v>63</v>
      </c>
      <c r="D31" s="82" t="s">
        <v>63</v>
      </c>
      <c r="E31" s="82" t="s">
        <v>63</v>
      </c>
      <c r="F31" s="82" t="n">
        <v>17.6</v>
      </c>
      <c r="G31" s="82" t="n">
        <v>1.4</v>
      </c>
      <c r="H31" s="82" t="n">
        <v>14.7</v>
      </c>
      <c r="I31" s="82" t="n">
        <v>0.5</v>
      </c>
      <c r="J31" s="82" t="n">
        <v>9.2</v>
      </c>
      <c r="K31" s="82" t="s">
        <v>63</v>
      </c>
      <c r="L31" s="82" t="n">
        <v>0.2</v>
      </c>
      <c r="M31" s="82" t="n">
        <v>6.5</v>
      </c>
      <c r="N31" s="82" t="n">
        <v>1.4</v>
      </c>
      <c r="O31" s="82" t="s">
        <v>63</v>
      </c>
      <c r="P31" s="82" t="s">
        <v>63</v>
      </c>
      <c r="Q31" s="82" t="s">
        <v>63</v>
      </c>
      <c r="R31" s="82" t="n">
        <v>0.3</v>
      </c>
      <c r="S31" s="82" t="s">
        <v>63</v>
      </c>
      <c r="T31" s="82" t="s">
        <v>6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01.9</v>
      </c>
      <c r="C32" s="82" t="n">
        <v>11.5</v>
      </c>
      <c r="D32" s="82" t="s">
        <v>63</v>
      </c>
      <c r="E32" s="82" t="n">
        <v>3.5</v>
      </c>
      <c r="F32" s="82" t="n">
        <v>105.4</v>
      </c>
      <c r="G32" s="82" t="n">
        <v>9.2</v>
      </c>
      <c r="H32" s="82" t="n">
        <v>73.3</v>
      </c>
      <c r="I32" s="82" t="n">
        <v>29</v>
      </c>
      <c r="J32" s="82" t="n">
        <v>172.7</v>
      </c>
      <c r="K32" s="82" t="n">
        <v>14.3</v>
      </c>
      <c r="L32" s="82" t="n">
        <v>90.2</v>
      </c>
      <c r="M32" s="82" t="n">
        <v>68.2</v>
      </c>
      <c r="N32" s="82" t="n">
        <v>117.6</v>
      </c>
      <c r="O32" s="82" t="n">
        <v>57.5</v>
      </c>
      <c r="P32" s="82" t="n">
        <v>0.6</v>
      </c>
      <c r="Q32" s="82" t="n">
        <v>0.1</v>
      </c>
      <c r="R32" s="82" t="n">
        <v>0.1</v>
      </c>
      <c r="S32" s="82" t="n">
        <v>6.6</v>
      </c>
      <c r="T32" s="82" t="n">
        <v>2</v>
      </c>
      <c r="U32" s="82" t="n">
        <v>40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36.3</v>
      </c>
      <c r="C33" s="82" t="n">
        <v>9.1</v>
      </c>
      <c r="D33" s="82" t="s">
        <v>63</v>
      </c>
      <c r="E33" s="82" t="n">
        <v>1.8</v>
      </c>
      <c r="F33" s="82" t="n">
        <v>80.3</v>
      </c>
      <c r="G33" s="82" t="n">
        <v>7.2</v>
      </c>
      <c r="H33" s="82" t="n">
        <v>64.2</v>
      </c>
      <c r="I33" s="82" t="n">
        <v>28.6</v>
      </c>
      <c r="J33" s="82" t="n">
        <v>118.8</v>
      </c>
      <c r="K33" s="82" t="n">
        <v>11.3</v>
      </c>
      <c r="L33" s="82" t="n">
        <v>76.8</v>
      </c>
      <c r="M33" s="82" t="n">
        <v>49.6</v>
      </c>
      <c r="N33" s="82" t="n">
        <v>104.5</v>
      </c>
      <c r="O33" s="82" t="n">
        <v>45.3</v>
      </c>
      <c r="P33" s="82" t="n">
        <v>0.6</v>
      </c>
      <c r="Q33" s="82" t="n">
        <v>0.1</v>
      </c>
      <c r="R33" s="82" t="n">
        <v>0.1</v>
      </c>
      <c r="S33" s="82" t="n">
        <v>6.4</v>
      </c>
      <c r="T33" s="82" t="n">
        <v>0.4</v>
      </c>
      <c r="U33" s="82" t="n">
        <v>31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65.6</v>
      </c>
      <c r="C34" s="82" t="n">
        <v>2.4</v>
      </c>
      <c r="D34" s="82" t="s">
        <v>63</v>
      </c>
      <c r="E34" s="82" t="n">
        <v>1.7</v>
      </c>
      <c r="F34" s="82" t="n">
        <v>25.1</v>
      </c>
      <c r="G34" s="82" t="n">
        <v>2</v>
      </c>
      <c r="H34" s="82" t="n">
        <v>9.1</v>
      </c>
      <c r="I34" s="82" t="n">
        <v>0.4</v>
      </c>
      <c r="J34" s="82" t="n">
        <v>53.9</v>
      </c>
      <c r="K34" s="82" t="n">
        <v>3</v>
      </c>
      <c r="L34" s="82" t="n">
        <v>13.4</v>
      </c>
      <c r="M34" s="82" t="n">
        <v>18.6</v>
      </c>
      <c r="N34" s="82" t="n">
        <v>13.2</v>
      </c>
      <c r="O34" s="82" t="n">
        <v>12.1</v>
      </c>
      <c r="P34" s="82" t="n">
        <v>0</v>
      </c>
      <c r="Q34" s="82" t="s">
        <v>63</v>
      </c>
      <c r="R34" s="82" t="n">
        <v>0</v>
      </c>
      <c r="S34" s="82" t="n">
        <v>0.2</v>
      </c>
      <c r="T34" s="82" t="n">
        <v>1.6</v>
      </c>
      <c r="U34" s="82" t="n">
        <v>9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78.9</v>
      </c>
      <c r="C35" s="82" t="n">
        <v>3.8</v>
      </c>
      <c r="D35" s="82" t="s">
        <v>63</v>
      </c>
      <c r="E35" s="82" t="n">
        <v>1.5</v>
      </c>
      <c r="F35" s="82" t="n">
        <v>15</v>
      </c>
      <c r="G35" s="82" t="n">
        <v>27.6</v>
      </c>
      <c r="H35" s="82" t="n">
        <v>19.6</v>
      </c>
      <c r="I35" s="82" t="n">
        <v>5.4</v>
      </c>
      <c r="J35" s="82" t="n">
        <v>132.8</v>
      </c>
      <c r="K35" s="82" t="n">
        <v>10.6</v>
      </c>
      <c r="L35" s="82" t="n">
        <v>20.5</v>
      </c>
      <c r="M35" s="82" t="n">
        <v>33.7</v>
      </c>
      <c r="N35" s="82" t="n">
        <v>19.6</v>
      </c>
      <c r="O35" s="82" t="n">
        <v>3</v>
      </c>
      <c r="P35" s="82" t="n">
        <v>1.7</v>
      </c>
      <c r="Q35" s="82" t="n">
        <v>0.3</v>
      </c>
      <c r="R35" s="82" t="n">
        <v>1.8</v>
      </c>
      <c r="S35" s="82" t="s">
        <v>63</v>
      </c>
      <c r="T35" s="82" t="n">
        <v>0.7</v>
      </c>
      <c r="U35" s="82" t="n">
        <v>81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40.6</v>
      </c>
      <c r="C36" s="82" t="n">
        <v>2.5</v>
      </c>
      <c r="D36" s="82" t="s">
        <v>63</v>
      </c>
      <c r="E36" s="82" t="n">
        <v>1</v>
      </c>
      <c r="F36" s="82" t="n">
        <v>5.8</v>
      </c>
      <c r="G36" s="82" t="n">
        <v>5.7</v>
      </c>
      <c r="H36" s="82" t="n">
        <v>7.6</v>
      </c>
      <c r="I36" s="82" t="n">
        <v>3.1</v>
      </c>
      <c r="J36" s="82" t="n">
        <v>112</v>
      </c>
      <c r="K36" s="82" t="n">
        <v>8.1</v>
      </c>
      <c r="L36" s="82" t="n">
        <v>9.9</v>
      </c>
      <c r="M36" s="82" t="n">
        <v>22.1</v>
      </c>
      <c r="N36" s="82" t="n">
        <v>13.8</v>
      </c>
      <c r="O36" s="82" t="n">
        <v>2.4</v>
      </c>
      <c r="P36" s="82" t="n">
        <v>1</v>
      </c>
      <c r="Q36" s="82" t="n">
        <v>0.3</v>
      </c>
      <c r="R36" s="82" t="n">
        <v>1.7</v>
      </c>
      <c r="S36" s="82" t="s">
        <v>63</v>
      </c>
      <c r="T36" s="82" t="n">
        <v>0.4</v>
      </c>
      <c r="U36" s="82" t="n">
        <v>43.3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42.7</v>
      </c>
      <c r="C37" s="82" t="n">
        <v>0.6</v>
      </c>
      <c r="D37" s="82" t="s">
        <v>63</v>
      </c>
      <c r="E37" s="82" t="n">
        <v>0.2</v>
      </c>
      <c r="F37" s="82" t="n">
        <v>1.8</v>
      </c>
      <c r="G37" s="82" t="n">
        <v>19.1</v>
      </c>
      <c r="H37" s="82" t="n">
        <v>1.2</v>
      </c>
      <c r="I37" s="82" t="n">
        <v>0.9</v>
      </c>
      <c r="J37" s="82" t="n">
        <v>7.5</v>
      </c>
      <c r="K37" s="82" t="n">
        <v>0.7</v>
      </c>
      <c r="L37" s="82" t="n">
        <v>2.9</v>
      </c>
      <c r="M37" s="82" t="n">
        <v>2.7</v>
      </c>
      <c r="N37" s="82" t="n">
        <v>2.3</v>
      </c>
      <c r="O37" s="82" t="n">
        <v>0.3</v>
      </c>
      <c r="P37" s="82" t="n">
        <v>0.3</v>
      </c>
      <c r="Q37" s="82" t="s">
        <v>63</v>
      </c>
      <c r="R37" s="82" t="n">
        <v>0.1</v>
      </c>
      <c r="S37" s="82" t="s">
        <v>63</v>
      </c>
      <c r="T37" s="82" t="n">
        <v>0.1</v>
      </c>
      <c r="U37" s="82" t="n">
        <v>2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71.5</v>
      </c>
      <c r="C38" s="89" t="n">
        <v>142.7</v>
      </c>
      <c r="D38" s="89" t="n">
        <v>0</v>
      </c>
      <c r="E38" s="89" t="n">
        <v>21.9</v>
      </c>
      <c r="F38" s="89" t="n">
        <v>280.8</v>
      </c>
      <c r="G38" s="89" t="n">
        <v>48</v>
      </c>
      <c r="H38" s="89" t="n">
        <v>363.4</v>
      </c>
      <c r="I38" s="89" t="n">
        <v>34.5</v>
      </c>
      <c r="J38" s="89" t="n">
        <v>456.5</v>
      </c>
      <c r="K38" s="89" t="n">
        <v>76.4</v>
      </c>
      <c r="L38" s="89" t="n">
        <v>263.9</v>
      </c>
      <c r="M38" s="89" t="n">
        <v>356</v>
      </c>
      <c r="N38" s="89" t="n">
        <v>238.8</v>
      </c>
      <c r="O38" s="89" t="n">
        <v>84.1</v>
      </c>
      <c r="P38" s="89" t="n">
        <v>82.8</v>
      </c>
      <c r="Q38" s="89" t="s">
        <v>63</v>
      </c>
      <c r="R38" s="89" t="n">
        <v>0.1</v>
      </c>
      <c r="S38" s="89" t="n">
        <v>0.6</v>
      </c>
      <c r="T38" s="89" t="n">
        <v>10.5</v>
      </c>
      <c r="U38" s="89" t="n">
        <v>110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492.9</v>
      </c>
      <c r="C39" s="82" t="n">
        <v>17.4</v>
      </c>
      <c r="D39" s="82" t="n">
        <v>0</v>
      </c>
      <c r="E39" s="82" t="n">
        <v>0.8</v>
      </c>
      <c r="F39" s="82" t="n">
        <v>63.7</v>
      </c>
      <c r="G39" s="82" t="n">
        <v>7</v>
      </c>
      <c r="H39" s="82" t="n">
        <v>108.7</v>
      </c>
      <c r="I39" s="82" t="n">
        <v>3</v>
      </c>
      <c r="J39" s="82" t="n">
        <v>68.7</v>
      </c>
      <c r="K39" s="82" t="n">
        <v>20.2</v>
      </c>
      <c r="L39" s="82" t="n">
        <v>39.4</v>
      </c>
      <c r="M39" s="82" t="n">
        <v>60.8</v>
      </c>
      <c r="N39" s="82" t="n">
        <v>25.3</v>
      </c>
      <c r="O39" s="82" t="n">
        <v>24.8</v>
      </c>
      <c r="P39" s="82" t="n">
        <v>4.2</v>
      </c>
      <c r="Q39" s="82" t="s">
        <v>63</v>
      </c>
      <c r="R39" s="82" t="s">
        <v>63</v>
      </c>
      <c r="S39" s="82" t="n">
        <v>0.1</v>
      </c>
      <c r="T39" s="82" t="n">
        <v>1</v>
      </c>
      <c r="U39" s="82" t="n">
        <v>47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05.6</v>
      </c>
      <c r="C40" s="82" t="n">
        <v>8.3</v>
      </c>
      <c r="D40" s="82" t="s">
        <v>63</v>
      </c>
      <c r="E40" s="82" t="n">
        <v>0.3</v>
      </c>
      <c r="F40" s="82" t="n">
        <v>27.3</v>
      </c>
      <c r="G40" s="82" t="n">
        <v>5.2</v>
      </c>
      <c r="H40" s="82" t="n">
        <v>23.5</v>
      </c>
      <c r="I40" s="82" t="n">
        <v>1.1</v>
      </c>
      <c r="J40" s="82" t="n">
        <v>37.4</v>
      </c>
      <c r="K40" s="82" t="n">
        <v>7.7</v>
      </c>
      <c r="L40" s="82" t="n">
        <v>20.4</v>
      </c>
      <c r="M40" s="82" t="n">
        <v>29.8</v>
      </c>
      <c r="N40" s="82" t="n">
        <v>14.7</v>
      </c>
      <c r="O40" s="82" t="n">
        <v>21</v>
      </c>
      <c r="P40" s="82" t="n">
        <v>2.2</v>
      </c>
      <c r="Q40" s="82" t="s">
        <v>63</v>
      </c>
      <c r="R40" s="82" t="s">
        <v>63</v>
      </c>
      <c r="S40" s="82" t="n">
        <v>0.1</v>
      </c>
      <c r="T40" s="82" t="n">
        <v>0.3</v>
      </c>
      <c r="U40" s="82" t="n">
        <v>6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11.4</v>
      </c>
      <c r="C41" s="82" t="n">
        <v>4.2</v>
      </c>
      <c r="D41" s="82" t="s">
        <v>63</v>
      </c>
      <c r="E41" s="82" t="s">
        <v>63</v>
      </c>
      <c r="F41" s="82" t="n">
        <v>14.8</v>
      </c>
      <c r="G41" s="82" t="n">
        <v>0.2</v>
      </c>
      <c r="H41" s="82" t="n">
        <v>30.7</v>
      </c>
      <c r="I41" s="82" t="s">
        <v>63</v>
      </c>
      <c r="J41" s="82" t="n">
        <v>16.4</v>
      </c>
      <c r="K41" s="82" t="n">
        <v>5.6</v>
      </c>
      <c r="L41" s="82" t="n">
        <v>11.7</v>
      </c>
      <c r="M41" s="82" t="n">
        <v>16.1</v>
      </c>
      <c r="N41" s="82" t="n">
        <v>2.9</v>
      </c>
      <c r="O41" s="82" t="n">
        <v>1.1</v>
      </c>
      <c r="P41" s="82" t="n">
        <v>0.2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7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78.7</v>
      </c>
      <c r="C42" s="82" t="n">
        <v>125.2</v>
      </c>
      <c r="D42" s="82" t="s">
        <v>63</v>
      </c>
      <c r="E42" s="82" t="n">
        <v>21.1</v>
      </c>
      <c r="F42" s="82" t="n">
        <v>217.1</v>
      </c>
      <c r="G42" s="82" t="n">
        <v>41</v>
      </c>
      <c r="H42" s="82" t="n">
        <v>254.8</v>
      </c>
      <c r="I42" s="82" t="n">
        <v>31.5</v>
      </c>
      <c r="J42" s="82" t="n">
        <v>387.8</v>
      </c>
      <c r="K42" s="82" t="n">
        <v>56.2</v>
      </c>
      <c r="L42" s="82" t="n">
        <v>224.5</v>
      </c>
      <c r="M42" s="82" t="n">
        <v>295.2</v>
      </c>
      <c r="N42" s="82" t="n">
        <v>213.5</v>
      </c>
      <c r="O42" s="82" t="n">
        <v>59.4</v>
      </c>
      <c r="P42" s="82" t="n">
        <v>78.6</v>
      </c>
      <c r="Q42" s="82" t="s">
        <v>63</v>
      </c>
      <c r="R42" s="82" t="n">
        <v>0.1</v>
      </c>
      <c r="S42" s="82" t="n">
        <v>0.5</v>
      </c>
      <c r="T42" s="82" t="n">
        <v>9.5</v>
      </c>
      <c r="U42" s="82" t="n">
        <v>62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96.2</v>
      </c>
      <c r="C43" s="82" t="n">
        <v>40</v>
      </c>
      <c r="D43" s="82" t="s">
        <v>63</v>
      </c>
      <c r="E43" s="82" t="n">
        <v>4.9</v>
      </c>
      <c r="F43" s="82" t="n">
        <v>64.7</v>
      </c>
      <c r="G43" s="82" t="n">
        <v>14.5</v>
      </c>
      <c r="H43" s="82" t="n">
        <v>81.5</v>
      </c>
      <c r="I43" s="82" t="n">
        <v>13.4</v>
      </c>
      <c r="J43" s="82" t="n">
        <v>108</v>
      </c>
      <c r="K43" s="82" t="n">
        <v>12.6</v>
      </c>
      <c r="L43" s="82" t="n">
        <v>59.9</v>
      </c>
      <c r="M43" s="82" t="n">
        <v>131.1</v>
      </c>
      <c r="N43" s="82" t="n">
        <v>62.6</v>
      </c>
      <c r="O43" s="82" t="n">
        <v>22.2</v>
      </c>
      <c r="P43" s="82" t="n">
        <v>32.9</v>
      </c>
      <c r="Q43" s="82" t="s">
        <v>63</v>
      </c>
      <c r="R43" s="82" t="n">
        <v>0</v>
      </c>
      <c r="S43" s="82" t="n">
        <v>0</v>
      </c>
      <c r="T43" s="82" t="n">
        <v>4.7</v>
      </c>
      <c r="U43" s="82" t="n">
        <v>43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83.3</v>
      </c>
      <c r="C44" s="82" t="n">
        <v>25.1</v>
      </c>
      <c r="D44" s="82" t="s">
        <v>63</v>
      </c>
      <c r="E44" s="82" t="n">
        <v>5.8</v>
      </c>
      <c r="F44" s="82" t="n">
        <v>47.6</v>
      </c>
      <c r="G44" s="82" t="n">
        <v>3</v>
      </c>
      <c r="H44" s="82" t="n">
        <v>46.1</v>
      </c>
      <c r="I44" s="82" t="n">
        <v>4.2</v>
      </c>
      <c r="J44" s="82" t="n">
        <v>74.5</v>
      </c>
      <c r="K44" s="82" t="n">
        <v>13.8</v>
      </c>
      <c r="L44" s="82" t="n">
        <v>34.3</v>
      </c>
      <c r="M44" s="82" t="n">
        <v>53.2</v>
      </c>
      <c r="N44" s="82" t="n">
        <v>36.2</v>
      </c>
      <c r="O44" s="82" t="n">
        <v>10.2</v>
      </c>
      <c r="P44" s="82" t="n">
        <v>22.3</v>
      </c>
      <c r="Q44" s="82" t="s">
        <v>63</v>
      </c>
      <c r="R44" s="82" t="s">
        <v>63</v>
      </c>
      <c r="S44" s="82" t="n">
        <v>0</v>
      </c>
      <c r="T44" s="82" t="n">
        <v>0.7</v>
      </c>
      <c r="U44" s="82" t="n">
        <v>6.4</v>
      </c>
      <c r="V44" s="82" t="s">
        <v>63</v>
      </c>
    </row>
    <row r="45" s="65" customFormat="true" ht="13.5" hidden="false" customHeight="true" outlineLevel="0" collapsed="false">
      <c r="A45" s="97" t="s">
        <v>292</v>
      </c>
      <c r="B45" s="82" t="n">
        <v>204.3</v>
      </c>
      <c r="C45" s="82" t="n">
        <v>10.5</v>
      </c>
      <c r="D45" s="82" t="s">
        <v>63</v>
      </c>
      <c r="E45" s="82" t="n">
        <v>4.2</v>
      </c>
      <c r="F45" s="82" t="n">
        <v>16.5</v>
      </c>
      <c r="G45" s="82" t="n">
        <v>3.3</v>
      </c>
      <c r="H45" s="82" t="n">
        <v>27.1</v>
      </c>
      <c r="I45" s="82" t="n">
        <v>2</v>
      </c>
      <c r="J45" s="82" t="n">
        <v>19.1</v>
      </c>
      <c r="K45" s="82" t="n">
        <v>5.7</v>
      </c>
      <c r="L45" s="82" t="n">
        <v>38.9</v>
      </c>
      <c r="M45" s="82" t="n">
        <v>22.4</v>
      </c>
      <c r="N45" s="82" t="n">
        <v>44.4</v>
      </c>
      <c r="O45" s="82" t="n">
        <v>5</v>
      </c>
      <c r="P45" s="82" t="n">
        <v>2.4</v>
      </c>
      <c r="Q45" s="82" t="s">
        <v>63</v>
      </c>
      <c r="R45" s="82" t="s">
        <v>63</v>
      </c>
      <c r="S45" s="82" t="n">
        <v>0.4</v>
      </c>
      <c r="T45" s="82" t="s">
        <v>63</v>
      </c>
      <c r="U45" s="82" t="n">
        <v>2.3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89.8</v>
      </c>
      <c r="C46" s="82" t="n">
        <v>11</v>
      </c>
      <c r="D46" s="82" t="s">
        <v>63</v>
      </c>
      <c r="E46" s="82" t="s">
        <v>63</v>
      </c>
      <c r="F46" s="82" t="n">
        <v>7.1</v>
      </c>
      <c r="G46" s="82" t="n">
        <v>2</v>
      </c>
      <c r="H46" s="82" t="n">
        <v>45.6</v>
      </c>
      <c r="I46" s="82" t="n">
        <v>1.3</v>
      </c>
      <c r="J46" s="82" t="n">
        <v>43.1</v>
      </c>
      <c r="K46" s="82" t="n">
        <v>3.8</v>
      </c>
      <c r="L46" s="82" t="n">
        <v>31.2</v>
      </c>
      <c r="M46" s="82" t="n">
        <v>22</v>
      </c>
      <c r="N46" s="82" t="n">
        <v>6.7</v>
      </c>
      <c r="O46" s="82" t="n">
        <v>2</v>
      </c>
      <c r="P46" s="82" t="n">
        <v>6.9</v>
      </c>
      <c r="Q46" s="82" t="s">
        <v>63</v>
      </c>
      <c r="R46" s="82" t="s">
        <v>63</v>
      </c>
      <c r="S46" s="82" t="s">
        <v>63</v>
      </c>
      <c r="T46" s="82" t="n">
        <v>4</v>
      </c>
      <c r="U46" s="82" t="n">
        <v>3.3</v>
      </c>
      <c r="V46" s="82" t="s">
        <v>63</v>
      </c>
    </row>
    <row r="47" s="65" customFormat="true" ht="13.5" hidden="false" customHeight="true" outlineLevel="0" collapsed="false">
      <c r="A47" s="97" t="s">
        <v>293</v>
      </c>
      <c r="B47" s="82" t="n">
        <v>168.7</v>
      </c>
      <c r="C47" s="82" t="n">
        <v>14.4</v>
      </c>
      <c r="D47" s="82" t="s">
        <v>63</v>
      </c>
      <c r="E47" s="82" t="n">
        <v>0.5</v>
      </c>
      <c r="F47" s="82" t="n">
        <v>27.2</v>
      </c>
      <c r="G47" s="82" t="n">
        <v>6</v>
      </c>
      <c r="H47" s="82" t="n">
        <v>21.8</v>
      </c>
      <c r="I47" s="82" t="n">
        <v>1.6</v>
      </c>
      <c r="J47" s="82" t="n">
        <v>31.1</v>
      </c>
      <c r="K47" s="82" t="n">
        <v>5.7</v>
      </c>
      <c r="L47" s="82" t="n">
        <v>16.4</v>
      </c>
      <c r="M47" s="82" t="n">
        <v>19.4</v>
      </c>
      <c r="N47" s="82" t="n">
        <v>10</v>
      </c>
      <c r="O47" s="82" t="n">
        <v>7.7</v>
      </c>
      <c r="P47" s="82" t="n">
        <v>5.2</v>
      </c>
      <c r="Q47" s="82" t="s">
        <v>63</v>
      </c>
      <c r="R47" s="82" t="s">
        <v>63</v>
      </c>
      <c r="S47" s="82" t="n">
        <v>0</v>
      </c>
      <c r="T47" s="82" t="n">
        <v>0</v>
      </c>
      <c r="U47" s="82" t="n">
        <v>1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23.2</v>
      </c>
      <c r="C48" s="89" t="n">
        <v>163.5</v>
      </c>
      <c r="D48" s="89" t="n">
        <v>73.8</v>
      </c>
      <c r="E48" s="89" t="n">
        <v>87.9</v>
      </c>
      <c r="F48" s="89" t="n">
        <v>347.3</v>
      </c>
      <c r="G48" s="89" t="n">
        <v>53.4</v>
      </c>
      <c r="H48" s="89" t="n">
        <v>101.6</v>
      </c>
      <c r="I48" s="89" t="n">
        <v>168.9</v>
      </c>
      <c r="J48" s="89" t="n">
        <v>493.5</v>
      </c>
      <c r="K48" s="89" t="n">
        <v>207.7</v>
      </c>
      <c r="L48" s="89" t="n">
        <v>407</v>
      </c>
      <c r="M48" s="89" t="n">
        <v>195.6</v>
      </c>
      <c r="N48" s="89" t="n">
        <v>200.5</v>
      </c>
      <c r="O48" s="89" t="n">
        <v>31</v>
      </c>
      <c r="P48" s="89" t="n">
        <v>92.6</v>
      </c>
      <c r="Q48" s="89" t="n">
        <v>0</v>
      </c>
      <c r="R48" s="89" t="n">
        <v>1.2</v>
      </c>
      <c r="S48" s="89" t="n">
        <v>0.8</v>
      </c>
      <c r="T48" s="89" t="n">
        <v>25.5</v>
      </c>
      <c r="U48" s="89" t="n">
        <v>2171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70.8</v>
      </c>
      <c r="C49" s="82" t="n">
        <v>110.5</v>
      </c>
      <c r="D49" s="82" t="n">
        <v>73.8</v>
      </c>
      <c r="E49" s="82" t="n">
        <v>73.3</v>
      </c>
      <c r="F49" s="82" t="n">
        <v>217.6</v>
      </c>
      <c r="G49" s="82" t="n">
        <v>40.3</v>
      </c>
      <c r="H49" s="82" t="n">
        <v>74.1</v>
      </c>
      <c r="I49" s="82" t="n">
        <v>127.2</v>
      </c>
      <c r="J49" s="82" t="n">
        <v>411.9</v>
      </c>
      <c r="K49" s="82" t="n">
        <v>141.7</v>
      </c>
      <c r="L49" s="82" t="n">
        <v>370.2</v>
      </c>
      <c r="M49" s="82" t="n">
        <v>147.2</v>
      </c>
      <c r="N49" s="82" t="n">
        <v>144.8</v>
      </c>
      <c r="O49" s="82" t="n">
        <v>24.5</v>
      </c>
      <c r="P49" s="82" t="n">
        <v>52.8</v>
      </c>
      <c r="Q49" s="82" t="s">
        <v>63</v>
      </c>
      <c r="R49" s="82" t="n">
        <v>1.2</v>
      </c>
      <c r="S49" s="82" t="n">
        <v>0.7</v>
      </c>
      <c r="T49" s="82" t="n">
        <v>21.1</v>
      </c>
      <c r="U49" s="82" t="n">
        <v>1737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16.5</v>
      </c>
      <c r="C50" s="82" t="n">
        <v>19.4</v>
      </c>
      <c r="D50" s="82" t="n">
        <v>0.1</v>
      </c>
      <c r="E50" s="82" t="n">
        <v>18.7</v>
      </c>
      <c r="F50" s="82" t="n">
        <v>33.7</v>
      </c>
      <c r="G50" s="82" t="n">
        <v>6.7</v>
      </c>
      <c r="H50" s="82" t="n">
        <v>13</v>
      </c>
      <c r="I50" s="82" t="n">
        <v>8.5</v>
      </c>
      <c r="J50" s="82" t="n">
        <v>59</v>
      </c>
      <c r="K50" s="82" t="n">
        <v>33.6</v>
      </c>
      <c r="L50" s="82" t="n">
        <v>88.5</v>
      </c>
      <c r="M50" s="82" t="n">
        <v>13.3</v>
      </c>
      <c r="N50" s="82" t="n">
        <v>22.5</v>
      </c>
      <c r="O50" s="82" t="n">
        <v>4.8</v>
      </c>
      <c r="P50" s="82" t="n">
        <v>1.8</v>
      </c>
      <c r="Q50" s="82" t="s">
        <v>63</v>
      </c>
      <c r="R50" s="82" t="n">
        <v>0.9</v>
      </c>
      <c r="S50" s="82" t="n">
        <v>0.3</v>
      </c>
      <c r="T50" s="82" t="n">
        <v>3.1</v>
      </c>
      <c r="U50" s="82" t="n">
        <v>588.7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477.6</v>
      </c>
      <c r="C51" s="82" t="n">
        <v>10.1</v>
      </c>
      <c r="D51" s="82" t="s">
        <v>63</v>
      </c>
      <c r="E51" s="82" t="n">
        <v>15.9</v>
      </c>
      <c r="F51" s="82" t="n">
        <v>19.8</v>
      </c>
      <c r="G51" s="82" t="n">
        <v>8.8</v>
      </c>
      <c r="H51" s="82" t="n">
        <v>6.9</v>
      </c>
      <c r="I51" s="82" t="n">
        <v>3.4</v>
      </c>
      <c r="J51" s="82" t="n">
        <v>45.1</v>
      </c>
      <c r="K51" s="82" t="n">
        <v>23.8</v>
      </c>
      <c r="L51" s="82" t="n">
        <v>15.5</v>
      </c>
      <c r="M51" s="82" t="n">
        <v>25.2</v>
      </c>
      <c r="N51" s="82" t="n">
        <v>19.8</v>
      </c>
      <c r="O51" s="82" t="n">
        <v>5.8</v>
      </c>
      <c r="P51" s="82" t="n">
        <v>11.4</v>
      </c>
      <c r="Q51" s="82" t="s">
        <v>63</v>
      </c>
      <c r="R51" s="82" t="n">
        <v>0.1</v>
      </c>
      <c r="S51" s="82" t="n">
        <v>0.1</v>
      </c>
      <c r="T51" s="82" t="n">
        <v>2.7</v>
      </c>
      <c r="U51" s="82" t="n">
        <v>263.2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45.1</v>
      </c>
      <c r="C52" s="82" t="n">
        <v>11.9</v>
      </c>
      <c r="D52" s="82" t="n">
        <v>2</v>
      </c>
      <c r="E52" s="82" t="n">
        <v>3</v>
      </c>
      <c r="F52" s="82" t="n">
        <v>31.1</v>
      </c>
      <c r="G52" s="82" t="n">
        <v>0</v>
      </c>
      <c r="H52" s="82" t="n">
        <v>9.6</v>
      </c>
      <c r="I52" s="82" t="n">
        <v>24</v>
      </c>
      <c r="J52" s="82" t="n">
        <v>69.8</v>
      </c>
      <c r="K52" s="82" t="n">
        <v>50.3</v>
      </c>
      <c r="L52" s="82" t="n">
        <v>66</v>
      </c>
      <c r="M52" s="82" t="n">
        <v>71.7</v>
      </c>
      <c r="N52" s="82" t="n">
        <v>68.6</v>
      </c>
      <c r="O52" s="82" t="n">
        <v>0.2</v>
      </c>
      <c r="P52" s="82" t="n">
        <v>16.5</v>
      </c>
      <c r="Q52" s="82" t="s">
        <v>63</v>
      </c>
      <c r="R52" s="82" t="n">
        <v>0</v>
      </c>
      <c r="S52" s="82" t="s">
        <v>63</v>
      </c>
      <c r="T52" s="82" t="n">
        <v>0</v>
      </c>
      <c r="U52" s="82" t="n">
        <v>20.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384.3</v>
      </c>
      <c r="C53" s="82" t="n">
        <v>13.7</v>
      </c>
      <c r="D53" s="82" t="s">
        <v>63</v>
      </c>
      <c r="E53" s="82" t="n">
        <v>9.3</v>
      </c>
      <c r="F53" s="82" t="n">
        <v>29</v>
      </c>
      <c r="G53" s="82" t="n">
        <v>3.9</v>
      </c>
      <c r="H53" s="82" t="n">
        <v>4.8</v>
      </c>
      <c r="I53" s="82" t="n">
        <v>17.6</v>
      </c>
      <c r="J53" s="82" t="n">
        <v>20.1</v>
      </c>
      <c r="K53" s="82" t="n">
        <v>6.4</v>
      </c>
      <c r="L53" s="82" t="n">
        <v>4.9</v>
      </c>
      <c r="M53" s="82" t="n">
        <v>4.6</v>
      </c>
      <c r="N53" s="82" t="n">
        <v>1.3</v>
      </c>
      <c r="O53" s="82" t="n">
        <v>3.9</v>
      </c>
      <c r="P53" s="82" t="n">
        <v>0</v>
      </c>
      <c r="Q53" s="82" t="s">
        <v>63</v>
      </c>
      <c r="R53" s="82" t="n">
        <v>0.1</v>
      </c>
      <c r="S53" s="82" t="n">
        <v>0.1</v>
      </c>
      <c r="T53" s="82" t="n">
        <v>1</v>
      </c>
      <c r="U53" s="82" t="n">
        <v>263.4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249.7</v>
      </c>
      <c r="C54" s="82" t="n">
        <v>11</v>
      </c>
      <c r="D54" s="82" t="n">
        <v>0.3</v>
      </c>
      <c r="E54" s="82" t="n">
        <v>6.2</v>
      </c>
      <c r="F54" s="82" t="n">
        <v>13.9</v>
      </c>
      <c r="G54" s="82" t="n">
        <v>7.7</v>
      </c>
      <c r="H54" s="82" t="n">
        <v>5.9</v>
      </c>
      <c r="I54" s="82" t="n">
        <v>0.4</v>
      </c>
      <c r="J54" s="82" t="n">
        <v>19</v>
      </c>
      <c r="K54" s="82" t="n">
        <v>8.9</v>
      </c>
      <c r="L54" s="82" t="n">
        <v>13.6</v>
      </c>
      <c r="M54" s="82" t="n">
        <v>11.2</v>
      </c>
      <c r="N54" s="82" t="n">
        <v>3.6</v>
      </c>
      <c r="O54" s="82" t="n">
        <v>6</v>
      </c>
      <c r="P54" s="82" t="n">
        <v>0.1</v>
      </c>
      <c r="Q54" s="82" t="s">
        <v>63</v>
      </c>
      <c r="R54" s="82" t="n">
        <v>0</v>
      </c>
      <c r="S54" s="82" t="n">
        <v>0.1</v>
      </c>
      <c r="T54" s="82" t="n">
        <v>3.5</v>
      </c>
      <c r="U54" s="82" t="n">
        <v>138.2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19.8</v>
      </c>
      <c r="C55" s="82" t="n">
        <v>5</v>
      </c>
      <c r="D55" s="82" t="s">
        <v>63</v>
      </c>
      <c r="E55" s="82" t="n">
        <v>6.5</v>
      </c>
      <c r="F55" s="82" t="n">
        <v>8.6</v>
      </c>
      <c r="G55" s="82" t="s">
        <v>63</v>
      </c>
      <c r="H55" s="82" t="s">
        <v>63</v>
      </c>
      <c r="I55" s="82" t="n">
        <v>67.3</v>
      </c>
      <c r="J55" s="82" t="n">
        <v>82.2</v>
      </c>
      <c r="K55" s="82" t="n">
        <v>2.1</v>
      </c>
      <c r="L55" s="82" t="n">
        <v>16.2</v>
      </c>
      <c r="M55" s="82" t="n">
        <v>1.2</v>
      </c>
      <c r="N55" s="82" t="n">
        <v>0.4</v>
      </c>
      <c r="O55" s="82" t="n">
        <v>0.1</v>
      </c>
      <c r="P55" s="82" t="n">
        <v>16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14.2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192</v>
      </c>
      <c r="C56" s="82" t="s">
        <v>63</v>
      </c>
      <c r="D56" s="82" t="n">
        <v>71.4</v>
      </c>
      <c r="E56" s="82" t="s">
        <v>63</v>
      </c>
      <c r="F56" s="82" t="s">
        <v>63</v>
      </c>
      <c r="G56" s="82" t="s">
        <v>63</v>
      </c>
      <c r="H56" s="82" t="s">
        <v>63</v>
      </c>
      <c r="I56" s="82" t="s">
        <v>63</v>
      </c>
      <c r="J56" s="82" t="s">
        <v>63</v>
      </c>
      <c r="K56" s="82" t="s">
        <v>63</v>
      </c>
      <c r="L56" s="82" t="n">
        <v>90.6</v>
      </c>
      <c r="M56" s="82" t="n">
        <v>0.4</v>
      </c>
      <c r="N56" s="82" t="n">
        <v>0.1</v>
      </c>
      <c r="O56" s="82" t="s">
        <v>63</v>
      </c>
      <c r="P56" s="82" t="n">
        <v>5.1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24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88.2</v>
      </c>
      <c r="C57" s="82" t="n">
        <v>3.2</v>
      </c>
      <c r="D57" s="82" t="s">
        <v>63</v>
      </c>
      <c r="E57" s="82" t="n">
        <v>0.7</v>
      </c>
      <c r="F57" s="82" t="n">
        <v>8.8</v>
      </c>
      <c r="G57" s="82" t="n">
        <v>1.3</v>
      </c>
      <c r="H57" s="82" t="n">
        <v>0.8</v>
      </c>
      <c r="I57" s="82" t="n">
        <v>0.2</v>
      </c>
      <c r="J57" s="82" t="n">
        <v>4.2</v>
      </c>
      <c r="K57" s="82" t="n">
        <v>1.2</v>
      </c>
      <c r="L57" s="82" t="n">
        <v>3.6</v>
      </c>
      <c r="M57" s="82" t="n">
        <v>3.6</v>
      </c>
      <c r="N57" s="82" t="n">
        <v>4.8</v>
      </c>
      <c r="O57" s="82" t="n">
        <v>1.4</v>
      </c>
      <c r="P57" s="82" t="n">
        <v>0.3</v>
      </c>
      <c r="Q57" s="82" t="s">
        <v>63</v>
      </c>
      <c r="R57" s="82" t="n">
        <v>0.1</v>
      </c>
      <c r="S57" s="82" t="s">
        <v>63</v>
      </c>
      <c r="T57" s="82" t="n">
        <v>0.4</v>
      </c>
      <c r="U57" s="82" t="n">
        <v>153.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74.2</v>
      </c>
      <c r="C58" s="82" t="n">
        <v>26</v>
      </c>
      <c r="D58" s="82" t="s">
        <v>63</v>
      </c>
      <c r="E58" s="82" t="s">
        <v>63</v>
      </c>
      <c r="F58" s="82" t="n">
        <v>25.8</v>
      </c>
      <c r="G58" s="82" t="n">
        <v>5</v>
      </c>
      <c r="H58" s="82" t="n">
        <v>17.5</v>
      </c>
      <c r="I58" s="82" t="s">
        <v>63</v>
      </c>
      <c r="J58" s="82" t="s">
        <v>63</v>
      </c>
      <c r="K58" s="82" t="n">
        <v>1.5</v>
      </c>
      <c r="L58" s="82" t="n">
        <v>18.2</v>
      </c>
      <c r="M58" s="82" t="n">
        <v>0.1</v>
      </c>
      <c r="N58" s="82" t="n">
        <v>1.2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9.1</v>
      </c>
      <c r="U58" s="82" t="n">
        <v>69.9</v>
      </c>
      <c r="V58" s="82" t="s">
        <v>63</v>
      </c>
    </row>
    <row r="59" s="65" customFormat="true" ht="13.5" hidden="false" customHeight="true" outlineLevel="0" collapsed="false">
      <c r="A59" s="97" t="s">
        <v>266</v>
      </c>
      <c r="B59" s="82" t="n">
        <v>118.3</v>
      </c>
      <c r="C59" s="82" t="n">
        <v>1.9</v>
      </c>
      <c r="D59" s="82" t="s">
        <v>63</v>
      </c>
      <c r="E59" s="82" t="n">
        <v>0.4</v>
      </c>
      <c r="F59" s="82" t="n">
        <v>8.6</v>
      </c>
      <c r="G59" s="82" t="n">
        <v>2.6</v>
      </c>
      <c r="H59" s="82" t="n">
        <v>1.4</v>
      </c>
      <c r="I59" s="82" t="n">
        <v>2.4</v>
      </c>
      <c r="J59" s="82" t="n">
        <v>6.2</v>
      </c>
      <c r="K59" s="82" t="n">
        <v>4.5</v>
      </c>
      <c r="L59" s="82" t="n">
        <v>7.9</v>
      </c>
      <c r="M59" s="82" t="n">
        <v>3.8</v>
      </c>
      <c r="N59" s="82" t="n">
        <v>4.2</v>
      </c>
      <c r="O59" s="82" t="n">
        <v>1.3</v>
      </c>
      <c r="P59" s="82" t="n">
        <v>0</v>
      </c>
      <c r="Q59" s="82" t="s">
        <v>63</v>
      </c>
      <c r="R59" s="82" t="s">
        <v>63</v>
      </c>
      <c r="S59" s="82" t="n">
        <v>0.1</v>
      </c>
      <c r="T59" s="82" t="n">
        <v>0.6</v>
      </c>
      <c r="U59" s="82" t="n">
        <v>72.4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08.9</v>
      </c>
      <c r="C60" s="82" t="n">
        <v>2.4</v>
      </c>
      <c r="D60" s="82" t="s">
        <v>63</v>
      </c>
      <c r="E60" s="82" t="n">
        <v>0.7</v>
      </c>
      <c r="F60" s="82" t="n">
        <v>5.3</v>
      </c>
      <c r="G60" s="82" t="n">
        <v>2.7</v>
      </c>
      <c r="H60" s="82" t="n">
        <v>1.9</v>
      </c>
      <c r="I60" s="82" t="n">
        <v>0.2</v>
      </c>
      <c r="J60" s="82" t="n">
        <v>9</v>
      </c>
      <c r="K60" s="82" t="n">
        <v>4.7</v>
      </c>
      <c r="L60" s="82" t="n">
        <v>9.7</v>
      </c>
      <c r="M60" s="82" t="n">
        <v>5.1</v>
      </c>
      <c r="N60" s="82" t="n">
        <v>9.6</v>
      </c>
      <c r="O60" s="82" t="n">
        <v>1</v>
      </c>
      <c r="P60" s="82" t="n">
        <v>0.2</v>
      </c>
      <c r="Q60" s="82" t="s">
        <v>63</v>
      </c>
      <c r="R60" s="82" t="s">
        <v>63</v>
      </c>
      <c r="S60" s="82" t="n">
        <v>0</v>
      </c>
      <c r="T60" s="82" t="n">
        <v>0.8</v>
      </c>
      <c r="U60" s="82" t="n">
        <v>55.6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98.9</v>
      </c>
      <c r="C61" s="82" t="n">
        <v>3.1</v>
      </c>
      <c r="D61" s="82" t="s">
        <v>63</v>
      </c>
      <c r="E61" s="82" t="s">
        <v>63</v>
      </c>
      <c r="F61" s="82" t="n">
        <v>11</v>
      </c>
      <c r="G61" s="82" t="s">
        <v>63</v>
      </c>
      <c r="H61" s="82" t="s">
        <v>63</v>
      </c>
      <c r="I61" s="82" t="s">
        <v>63</v>
      </c>
      <c r="J61" s="82" t="n">
        <v>14.4</v>
      </c>
      <c r="K61" s="82" t="s">
        <v>63</v>
      </c>
      <c r="L61" s="82" t="n">
        <v>5.9</v>
      </c>
      <c r="M61" s="82" t="n">
        <v>2.7</v>
      </c>
      <c r="N61" s="82" t="n">
        <v>2.6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59.2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64.1</v>
      </c>
      <c r="C62" s="82" t="s">
        <v>63</v>
      </c>
      <c r="D62" s="82" t="s">
        <v>63</v>
      </c>
      <c r="E62" s="82" t="n">
        <v>9.5</v>
      </c>
      <c r="F62" s="82" t="n">
        <v>2.3</v>
      </c>
      <c r="G62" s="82" t="n">
        <v>1.3</v>
      </c>
      <c r="H62" s="82" t="s">
        <v>63</v>
      </c>
      <c r="I62" s="82" t="n">
        <v>2.7</v>
      </c>
      <c r="J62" s="82" t="n">
        <v>29.2</v>
      </c>
      <c r="K62" s="82" t="s">
        <v>63</v>
      </c>
      <c r="L62" s="82" t="n">
        <v>10.5</v>
      </c>
      <c r="M62" s="82" t="n">
        <v>1.1</v>
      </c>
      <c r="N62" s="82" t="n">
        <v>0.9</v>
      </c>
      <c r="O62" s="82" t="s">
        <v>63</v>
      </c>
      <c r="P62" s="82" t="n">
        <v>1.1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5.5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43.9</v>
      </c>
      <c r="C63" s="82" t="s">
        <v>63</v>
      </c>
      <c r="D63" s="82" t="s">
        <v>6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n">
        <v>40.9</v>
      </c>
      <c r="K63" s="82" t="s">
        <v>63</v>
      </c>
      <c r="L63" s="82" t="s">
        <v>63</v>
      </c>
      <c r="M63" s="82" t="n">
        <v>0.2</v>
      </c>
      <c r="N63" s="82" t="n">
        <v>2.7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94</v>
      </c>
      <c r="B64" s="82" t="n">
        <v>32.3</v>
      </c>
      <c r="C64" s="82" t="n">
        <v>0.5</v>
      </c>
      <c r="D64" s="82" t="s">
        <v>63</v>
      </c>
      <c r="E64" s="82" t="n">
        <v>2.3</v>
      </c>
      <c r="F64" s="82" t="n">
        <v>0.6</v>
      </c>
      <c r="G64" s="82" t="n">
        <v>0.1</v>
      </c>
      <c r="H64" s="82" t="n">
        <v>4</v>
      </c>
      <c r="I64" s="82" t="s">
        <v>63</v>
      </c>
      <c r="J64" s="82" t="n">
        <v>0.7</v>
      </c>
      <c r="K64" s="82" t="s">
        <v>63</v>
      </c>
      <c r="L64" s="82" t="n">
        <v>15.6</v>
      </c>
      <c r="M64" s="82" t="s">
        <v>63</v>
      </c>
      <c r="N64" s="82" t="n">
        <v>0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8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52.3</v>
      </c>
      <c r="C65" s="82" t="n">
        <v>53.1</v>
      </c>
      <c r="D65" s="82" t="s">
        <v>63</v>
      </c>
      <c r="E65" s="82" t="n">
        <v>14.6</v>
      </c>
      <c r="F65" s="82" t="n">
        <v>129.8</v>
      </c>
      <c r="G65" s="82" t="n">
        <v>13.1</v>
      </c>
      <c r="H65" s="82" t="n">
        <v>27.4</v>
      </c>
      <c r="I65" s="82" t="n">
        <v>41.7</v>
      </c>
      <c r="J65" s="82" t="n">
        <v>81.6</v>
      </c>
      <c r="K65" s="82" t="n">
        <v>66</v>
      </c>
      <c r="L65" s="82" t="n">
        <v>36.7</v>
      </c>
      <c r="M65" s="82" t="n">
        <v>48.4</v>
      </c>
      <c r="N65" s="82" t="n">
        <v>55.7</v>
      </c>
      <c r="O65" s="82" t="n">
        <v>6.5</v>
      </c>
      <c r="P65" s="82" t="n">
        <v>39.8</v>
      </c>
      <c r="Q65" s="82" t="n">
        <v>0</v>
      </c>
      <c r="R65" s="82" t="s">
        <v>63</v>
      </c>
      <c r="S65" s="82" t="n">
        <v>0.1</v>
      </c>
      <c r="T65" s="82" t="n">
        <v>4.3</v>
      </c>
      <c r="U65" s="82" t="n">
        <v>433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22.9</v>
      </c>
      <c r="C66" s="82" t="n">
        <v>19.1</v>
      </c>
      <c r="D66" s="82" t="s">
        <v>63</v>
      </c>
      <c r="E66" s="82" t="n">
        <v>4.7</v>
      </c>
      <c r="F66" s="82" t="n">
        <v>72.5</v>
      </c>
      <c r="G66" s="82" t="n">
        <v>9.8</v>
      </c>
      <c r="H66" s="82" t="n">
        <v>23</v>
      </c>
      <c r="I66" s="82" t="n">
        <v>3</v>
      </c>
      <c r="J66" s="82" t="n">
        <v>41.6</v>
      </c>
      <c r="K66" s="82" t="n">
        <v>16.4</v>
      </c>
      <c r="L66" s="82" t="n">
        <v>18.8</v>
      </c>
      <c r="M66" s="82" t="n">
        <v>34.3</v>
      </c>
      <c r="N66" s="82" t="n">
        <v>33.4</v>
      </c>
      <c r="O66" s="82" t="n">
        <v>5.5</v>
      </c>
      <c r="P66" s="82" t="n">
        <v>0.5</v>
      </c>
      <c r="Q66" s="82" t="s">
        <v>63</v>
      </c>
      <c r="R66" s="82" t="s">
        <v>63</v>
      </c>
      <c r="S66" s="82" t="n">
        <v>0</v>
      </c>
      <c r="T66" s="82" t="n">
        <v>3.8</v>
      </c>
      <c r="U66" s="82" t="n">
        <v>336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75.3</v>
      </c>
      <c r="C67" s="82" t="n">
        <v>32</v>
      </c>
      <c r="D67" s="82" t="s">
        <v>63</v>
      </c>
      <c r="E67" s="82" t="n">
        <v>9.1</v>
      </c>
      <c r="F67" s="82" t="n">
        <v>27.2</v>
      </c>
      <c r="G67" s="82" t="n">
        <v>2.2</v>
      </c>
      <c r="H67" s="82" t="n">
        <v>0.7</v>
      </c>
      <c r="I67" s="82" t="n">
        <v>37.4</v>
      </c>
      <c r="J67" s="82" t="n">
        <v>30.9</v>
      </c>
      <c r="K67" s="82" t="n">
        <v>47.5</v>
      </c>
      <c r="L67" s="82" t="n">
        <v>12</v>
      </c>
      <c r="M67" s="82" t="n">
        <v>0.9</v>
      </c>
      <c r="N67" s="82" t="n">
        <v>15.8</v>
      </c>
      <c r="O67" s="82" t="n">
        <v>0.9</v>
      </c>
      <c r="P67" s="82" t="n">
        <v>6.9</v>
      </c>
      <c r="Q67" s="82" t="n">
        <v>0</v>
      </c>
      <c r="R67" s="82" t="s">
        <v>63</v>
      </c>
      <c r="S67" s="82" t="n">
        <v>0.1</v>
      </c>
      <c r="T67" s="82" t="n">
        <v>0.4</v>
      </c>
      <c r="U67" s="82" t="n">
        <v>51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8.9</v>
      </c>
      <c r="C68" s="89" t="n">
        <v>0.8</v>
      </c>
      <c r="D68" s="89" t="s">
        <v>63</v>
      </c>
      <c r="E68" s="89" t="n">
        <v>0.4</v>
      </c>
      <c r="F68" s="89" t="n">
        <v>2.7</v>
      </c>
      <c r="G68" s="89" t="n">
        <v>0.6</v>
      </c>
      <c r="H68" s="89" t="n">
        <v>2.3</v>
      </c>
      <c r="I68" s="89" t="n">
        <v>0.7</v>
      </c>
      <c r="J68" s="89" t="n">
        <v>7.4</v>
      </c>
      <c r="K68" s="89" t="n">
        <v>1.6</v>
      </c>
      <c r="L68" s="89" t="n">
        <v>3.4</v>
      </c>
      <c r="M68" s="89" t="n">
        <v>11.3</v>
      </c>
      <c r="N68" s="89" t="n">
        <v>15.3</v>
      </c>
      <c r="O68" s="89" t="n">
        <v>0.8</v>
      </c>
      <c r="P68" s="89" t="n">
        <v>0.6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1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8.6</v>
      </c>
      <c r="C69" s="82" t="n">
        <v>0.8</v>
      </c>
      <c r="D69" s="82" t="s">
        <v>63</v>
      </c>
      <c r="E69" s="82" t="n">
        <v>0.4</v>
      </c>
      <c r="F69" s="82" t="n">
        <v>2.7</v>
      </c>
      <c r="G69" s="82" t="n">
        <v>0.6</v>
      </c>
      <c r="H69" s="82" t="n">
        <v>2.3</v>
      </c>
      <c r="I69" s="82" t="n">
        <v>0.7</v>
      </c>
      <c r="J69" s="82" t="n">
        <v>7.4</v>
      </c>
      <c r="K69" s="82" t="n">
        <v>1.6</v>
      </c>
      <c r="L69" s="82" t="n">
        <v>3.4</v>
      </c>
      <c r="M69" s="82" t="n">
        <v>11.1</v>
      </c>
      <c r="N69" s="82" t="n">
        <v>15.1</v>
      </c>
      <c r="O69" s="82" t="n">
        <v>0.8</v>
      </c>
      <c r="P69" s="82" t="n">
        <v>0.6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1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7.8</v>
      </c>
      <c r="C70" s="82" t="n">
        <v>0.8</v>
      </c>
      <c r="D70" s="82" t="s">
        <v>63</v>
      </c>
      <c r="E70" s="82" t="n">
        <v>0.4</v>
      </c>
      <c r="F70" s="82" t="n">
        <v>2.7</v>
      </c>
      <c r="G70" s="82" t="n">
        <v>0.6</v>
      </c>
      <c r="H70" s="82" t="n">
        <v>2.3</v>
      </c>
      <c r="I70" s="82" t="n">
        <v>0.7</v>
      </c>
      <c r="J70" s="82" t="n">
        <v>7.4</v>
      </c>
      <c r="K70" s="82" t="n">
        <v>1.6</v>
      </c>
      <c r="L70" s="82" t="n">
        <v>3.4</v>
      </c>
      <c r="M70" s="82" t="n">
        <v>11</v>
      </c>
      <c r="N70" s="82" t="n">
        <v>14.5</v>
      </c>
      <c r="O70" s="82" t="n">
        <v>0.8</v>
      </c>
      <c r="P70" s="82" t="n">
        <v>0.6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1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3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2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.2</v>
      </c>
      <c r="C72" s="89" t="s">
        <v>63</v>
      </c>
      <c r="D72" s="89" t="s">
        <v>63</v>
      </c>
      <c r="E72" s="89" t="n">
        <v>0.7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n">
        <v>1.3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9:33:44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