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" sheetId="32" state="visible" r:id="rId33"/>
    <sheet name="6.2" sheetId="33" state="visible" r:id="rId34"/>
    <sheet name="Anhang NST-2007" sheetId="34" state="visible" r:id="rId35"/>
    <sheet name="Anhang Qualitätsbericht" sheetId="35" state="visible" r:id="rId36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3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1" uniqueCount="734">
  <si>
    <t xml:space="preserve">Statistisches Bundesamt</t>
  </si>
  <si>
    <t xml:space="preserve">Fachserie 8   Reihe 5</t>
  </si>
  <si>
    <t xml:space="preserve">Verkehr</t>
  </si>
  <si>
    <t xml:space="preserve">Seeschifffahrt</t>
  </si>
  <si>
    <t xml:space="preserve">Juni 2011</t>
  </si>
  <si>
    <t xml:space="preserve">Erscheinungsfolge: monatlich</t>
  </si>
  <si>
    <t xml:space="preserve">Erschienen am 3. November 2011, Tabellen 3.1 und 3.2 korrigiert am 01. August 2014</t>
  </si>
  <si>
    <t xml:space="preserve">Artikelnummer: 2080500111065</t>
  </si>
  <si>
    <t xml:space="preserve">Weitere Informationen zur Thematik dieser Publikation unter:</t>
  </si>
  <si>
    <t xml:space="preserve">Telefon: +49 (0)611 75-4852; Fax: +49 (0)611 75-3924;</t>
  </si>
  <si>
    <t xml:space="preserve">E-Mail: seeschifffahrt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Juni</t>
  </si>
  <si>
    <t xml:space="preserve">Mai</t>
  </si>
  <si>
    <t xml:space="preserve">Juni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Juni 2011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Algerien</t>
  </si>
  <si>
    <t xml:space="preserve">Übrige afrikanische Länder</t>
  </si>
  <si>
    <t xml:space="preserve">dar.: Südafrik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Ecuador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Malaysia</t>
  </si>
  <si>
    <t xml:space="preserve">dar.: Indien</t>
  </si>
  <si>
    <t xml:space="preserve">dar.: Hongkong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Polen</t>
  </si>
  <si>
    <t xml:space="preserve">dar.: Lettland</t>
  </si>
  <si>
    <t xml:space="preserve">dar.: Litauen</t>
  </si>
  <si>
    <t xml:space="preserve">dar.: Deutschland</t>
  </si>
  <si>
    <t xml:space="preserve">dar.: Belgien</t>
  </si>
  <si>
    <t xml:space="preserve">dar.: Estland</t>
  </si>
  <si>
    <t xml:space="preserve">dar.: Spanien</t>
  </si>
  <si>
    <t xml:space="preserve">dar.: Frankreich</t>
  </si>
  <si>
    <t xml:space="preserve">dar.: Italien</t>
  </si>
  <si>
    <t xml:space="preserve">dar.: Portugal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Juni 2011</t>
  </si>
  <si>
    <t xml:space="preserve">dar.: Oman</t>
  </si>
  <si>
    <t xml:space="preserve">dar.: Israel</t>
  </si>
  <si>
    <t xml:space="preserve">dar.: Republik Korea</t>
  </si>
  <si>
    <t xml:space="preserve">1.3.2 Güterumschlag in regionaler Gliederung nach Güterabteilungen, Versand Juni 2011</t>
  </si>
  <si>
    <t xml:space="preserve">dar.: Marokko</t>
  </si>
  <si>
    <t xml:space="preserve">dar.: Sudan</t>
  </si>
  <si>
    <t xml:space="preserve">dar.: Argentinien</t>
  </si>
  <si>
    <t xml:space="preserve">dar.: Japan</t>
  </si>
  <si>
    <t xml:space="preserve">dar.: Malta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Luebeck</t>
  </si>
  <si>
    <t xml:space="preserve">Rostock</t>
  </si>
  <si>
    <t xml:space="preserve">Brunsbuettel</t>
  </si>
  <si>
    <t xml:space="preserve">Brake</t>
  </si>
  <si>
    <t xml:space="preserve">Cuxhaven</t>
  </si>
  <si>
    <t xml:space="preserve">Buetzfleth</t>
  </si>
  <si>
    <t xml:space="preserve">Nordenham</t>
  </si>
  <si>
    <t xml:space="preserve">Puttgarden/Fehmarn</t>
  </si>
  <si>
    <t xml:space="preserve">Emden</t>
  </si>
  <si>
    <t xml:space="preserve">Kiel</t>
  </si>
  <si>
    <t xml:space="preserve">Wismar</t>
  </si>
  <si>
    <t xml:space="preserve">Sassnitz</t>
  </si>
  <si>
    <t xml:space="preserve">Stralsund</t>
  </si>
  <si>
    <t xml:space="preserve">Duisburg</t>
  </si>
  <si>
    <t xml:space="preserve">Vierow</t>
  </si>
  <si>
    <t xml:space="preserve">Wolgast</t>
  </si>
  <si>
    <t xml:space="preserve">Flensburg</t>
  </si>
  <si>
    <t xml:space="preserve">Papenburg</t>
  </si>
  <si>
    <t xml:space="preserve">Norderney,Insel</t>
  </si>
  <si>
    <t xml:space="preserve">Rendsburg</t>
  </si>
  <si>
    <t xml:space="preserve">Husum</t>
  </si>
  <si>
    <t xml:space="preserve">Norddeich</t>
  </si>
  <si>
    <t xml:space="preserve">Berndshof</t>
  </si>
  <si>
    <t xml:space="preserve">Glueckstadt</t>
  </si>
  <si>
    <t xml:space="preserve">Greifswald</t>
  </si>
  <si>
    <t xml:space="preserve">Dagebuell</t>
  </si>
  <si>
    <t xml:space="preserve">Leer</t>
  </si>
  <si>
    <t xml:space="preserve">List/Sylt</t>
  </si>
  <si>
    <t xml:space="preserve">Buesum</t>
  </si>
  <si>
    <t xml:space="preserve">Foehr,Insel</t>
  </si>
  <si>
    <t xml:space="preserve">Lubmin</t>
  </si>
  <si>
    <t xml:space="preserve">Oldenburg/Oldenburg</t>
  </si>
  <si>
    <t xml:space="preserve">Heiligenhafen</t>
  </si>
  <si>
    <t xml:space="preserve">Neustadt/Holstein</t>
  </si>
  <si>
    <t xml:space="preserve">Wyk/Foehr</t>
  </si>
  <si>
    <t xml:space="preserve">Krefeld-Uerdingen</t>
  </si>
  <si>
    <t xml:space="preserve">Wangerooge, Insel</t>
  </si>
  <si>
    <t xml:space="preserve">Neuss</t>
  </si>
  <si>
    <t xml:space="preserve">Langeoog,Insel</t>
  </si>
  <si>
    <t xml:space="preserve">Anklam</t>
  </si>
  <si>
    <t xml:space="preserve">Bensersiel</t>
  </si>
  <si>
    <t xml:space="preserve">Koeln</t>
  </si>
  <si>
    <t xml:space="preserve">Juist,Insel</t>
  </si>
  <si>
    <t xml:space="preserve">Itzehoe</t>
  </si>
  <si>
    <t xml:space="preserve">Muelheim A. D. Ruhr</t>
  </si>
  <si>
    <t xml:space="preserve">Amrum,Insel</t>
  </si>
  <si>
    <t xml:space="preserve">Carolinensiel</t>
  </si>
  <si>
    <t xml:space="preserve">Haldensleben</t>
  </si>
  <si>
    <t xml:space="preserve">Duesseldorf</t>
  </si>
  <si>
    <t xml:space="preserve">Diersheim</t>
  </si>
  <si>
    <t xml:space="preserve">Emmelsum</t>
  </si>
  <si>
    <t xml:space="preserve">Ibbenbueren</t>
  </si>
  <si>
    <t xml:space="preserve">Helgoland,Insel</t>
  </si>
  <si>
    <t xml:space="preserve">Baltrum,Insel</t>
  </si>
  <si>
    <t xml:space="preserve">Borkum,Insel</t>
  </si>
  <si>
    <t xml:space="preserve">Kaelberberg-Steinbruch</t>
  </si>
  <si>
    <t xml:space="preserve">Balcke/Hamm</t>
  </si>
  <si>
    <t xml:space="preserve">Demmin</t>
  </si>
  <si>
    <t xml:space="preserve">Burg Bei Magdeburg</t>
  </si>
  <si>
    <t xml:space="preserve">Ueh.Wst 532 Wesel</t>
  </si>
  <si>
    <t xml:space="preserve">Ladbergen</t>
  </si>
  <si>
    <t xml:space="preserve">Neuharlingersiel</t>
  </si>
  <si>
    <t xml:space="preserve">Spiekeroog,Insel</t>
  </si>
  <si>
    <t xml:space="preserve">Homberg/Duisburg</t>
  </si>
  <si>
    <t xml:space="preserve">Magdeburg-Hafen Trennungs</t>
  </si>
  <si>
    <t xml:space="preserve">Wischhafen</t>
  </si>
  <si>
    <t xml:space="preserve">2.2.1 Die 70 umschlagstärksten Häfen, Empfang</t>
  </si>
  <si>
    <t xml:space="preserve">Ueh.Wst 654 Nordfriesland</t>
  </si>
  <si>
    <t xml:space="preserve">Nordstrand,Insel</t>
  </si>
  <si>
    <t xml:space="preserve">Pellworm,Insel</t>
  </si>
  <si>
    <t xml:space="preserve">Ueh.Wst 653 Nordfriesland</t>
  </si>
  <si>
    <t xml:space="preserve">Algermissen</t>
  </si>
  <si>
    <t xml:space="preserve">Beidenfleth</t>
  </si>
  <si>
    <t xml:space="preserve">Bendorf</t>
  </si>
  <si>
    <t xml:space="preserve">Berlin-Unterspree/Ruhle</t>
  </si>
  <si>
    <t xml:space="preserve">2.2.2 Die 70 umschlagstärksten Häfen, Versand</t>
  </si>
  <si>
    <t xml:space="preserve">Magdeburg-Industriehafen</t>
  </si>
  <si>
    <t xml:space="preserve">Wittduen/Amrum</t>
  </si>
  <si>
    <t xml:space="preserve">Andernach</t>
  </si>
  <si>
    <t xml:space="preserve">Beddingen/Salzgitter</t>
  </si>
  <si>
    <t xml:space="preserve">Breisach</t>
  </si>
  <si>
    <t xml:space="preserve">Buelstringen</t>
  </si>
  <si>
    <t xml:space="preserve">Burgstaaken</t>
  </si>
  <si>
    <t xml:space="preserve">Burkheim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Ägypten</t>
  </si>
  <si>
    <t xml:space="preserve">Mauretanien</t>
  </si>
  <si>
    <t xml:space="preserve">Algerien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China</t>
  </si>
  <si>
    <t xml:space="preserve">Indien</t>
  </si>
  <si>
    <t xml:space="preserve">Kuwait</t>
  </si>
  <si>
    <t xml:space="preserve">Vereinigtes Königreich</t>
  </si>
  <si>
    <t xml:space="preserve">Zypern</t>
  </si>
  <si>
    <t xml:space="preserve">Niederlande</t>
  </si>
  <si>
    <t xml:space="preserve">Schweden</t>
  </si>
  <si>
    <t xml:space="preserve">Dänemark</t>
  </si>
  <si>
    <t xml:space="preserve">Malta</t>
  </si>
  <si>
    <t xml:space="preserve">Griechenland</t>
  </si>
  <si>
    <t xml:space="preserve">Gibraltar</t>
  </si>
  <si>
    <t xml:space="preserve">Finnland</t>
  </si>
  <si>
    <t xml:space="preserve">Norwegen</t>
  </si>
  <si>
    <t xml:space="preserve">Frankreich</t>
  </si>
  <si>
    <t xml:space="preserve">Italien - erstes Register</t>
  </si>
  <si>
    <t xml:space="preserve">Kroatien</t>
  </si>
  <si>
    <t xml:space="preserve">Insel Man</t>
  </si>
  <si>
    <t xml:space="preserve">Unbekannte Flaggen</t>
  </si>
  <si>
    <t xml:space="preserve">2.3.1 Güterumschlag nach Flaggen, Empfang</t>
  </si>
  <si>
    <t xml:space="preserve">St. Vincent und die Grenadinen</t>
  </si>
  <si>
    <t xml:space="preserve">Philippinen</t>
  </si>
  <si>
    <t xml:space="preserve">2.3.2 Güterumschlag nach Flaggen, Versand</t>
  </si>
  <si>
    <t xml:space="preserve">Angola</t>
  </si>
  <si>
    <t xml:space="preserve">Katar</t>
  </si>
  <si>
    <t xml:space="preserve">Litauen</t>
  </si>
  <si>
    <t xml:space="preserve">Luxemburg</t>
  </si>
  <si>
    <t xml:space="preserve">Portugal</t>
  </si>
  <si>
    <t xml:space="preserve">Hauptverkehrsbeziehung
--------
Ladungsart</t>
  </si>
  <si>
    <t xml:space="preserve">Massengut</t>
  </si>
  <si>
    <t xml:space="preserve">fest</t>
  </si>
  <si>
    <t xml:space="preserve">flüssig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Juni 2011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Juni 2011</t>
  </si>
  <si>
    <t xml:space="preserve">3.3.2 Güterumschlag in regionaler Gliederung nach Ladungsarten, Versand Juni 2011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Türkei</t>
  </si>
  <si>
    <t xml:space="preserve">4.1.1 Containerumschlag in regionaler Gliederung in Tonnen, Empfang</t>
  </si>
  <si>
    <t xml:space="preserve">dar.: Côte d'Ivoire</t>
  </si>
  <si>
    <t xml:space="preserve">4.1.2 Containerumschlag in regionaler Gliederung in Tonnen, Versand</t>
  </si>
  <si>
    <t xml:space="preserve">dar.: Kolumbien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4.2.2 Containerumschlag in regionaler Gliederung in TEU, Versand</t>
  </si>
  <si>
    <t xml:space="preserve">dar.: Chile</t>
  </si>
  <si>
    <t xml:space="preserve">5.1 Ein- und ausgestiegende Passagiere in regionaler Gliederung</t>
  </si>
  <si>
    <t xml:space="preserve">Ein-/Ausstiegsregion</t>
  </si>
  <si>
    <t xml:space="preserve">Insgesamt beförderte Passagiere</t>
  </si>
  <si>
    <t xml:space="preserve">Polen</t>
  </si>
  <si>
    <t xml:space="preserve">Estland</t>
  </si>
  <si>
    <t xml:space="preserve">Eingestiegene Passagiere</t>
  </si>
  <si>
    <t xml:space="preserve">Ozeanien, Polargebiete</t>
  </si>
  <si>
    <t xml:space="preserve">Ausgestiegene Passagiere</t>
  </si>
  <si>
    <t xml:space="preserve">1 000</t>
  </si>
  <si>
    <t xml:space="preserve">Ein- und 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Schiffsankünfte und Schiffsabfahrten nach Schiffsarten Juni 2011</t>
  </si>
  <si>
    <t xml:space="preserve">Schiffsbewegung
--------
Schiffsart</t>
  </si>
  <si>
    <t xml:space="preserve">Schiffe</t>
  </si>
  <si>
    <r>
      <rPr>
        <sz val="9"/>
        <rFont val="MetaNormalLF-Roman"/>
        <family val="0"/>
      </rPr>
      <t xml:space="preserve">Bruttoraumzahl </t>
    </r>
    <r>
      <rPr>
        <vertAlign val="superscript"/>
        <sz val="9"/>
        <rFont val="MetaNormalLF-Roman"/>
        <family val="2"/>
      </rPr>
      <t xml:space="preserve">1)</t>
    </r>
  </si>
  <si>
    <t xml:space="preserve">Tragfähigkeit</t>
  </si>
  <si>
    <t xml:space="preserve">Aus-/eingeladene Güter</t>
  </si>
  <si>
    <t xml:space="preserve">Veränderung zum Vorjahr</t>
  </si>
  <si>
    <t xml:space="preserve">TDW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Schiffsankünfte</t>
  </si>
  <si>
    <t xml:space="preserve">Schiffsabfahrten</t>
  </si>
  <si>
    <t xml:space="preserve">------------------------------</t>
  </si>
  <si>
    <t xml:space="preserve">1) Ohne Schiffe, die im Rahmen der Güterverkehrsstatistik der Binnenschifffahrt erhoben werden.</t>
  </si>
  <si>
    <t xml:space="preserve">6.2 Schiffsbewegungen nach Schiffsarten und BRZ-Größenklasse Juni 2011</t>
  </si>
  <si>
    <t xml:space="preserve">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zusammen ...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0"/>
    </font>
    <font>
      <vertAlign val="superscript"/>
      <sz val="9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0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"VERKEHR"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e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18" customFormat="true" ht="33" hidden="false" customHeight="false" outlineLevel="0" collapsed="false">
      <c r="A48" s="15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5</v>
      </c>
      <c r="C52" s="21"/>
      <c r="D52" s="21"/>
      <c r="E52" s="21"/>
      <c r="F52" s="21"/>
      <c r="G52" s="21"/>
      <c r="H52" s="21"/>
    </row>
    <row r="53" s="8" customFormat="true" ht="12.75" hidden="false" customHeight="false" outlineLevel="0" collapsed="false">
      <c r="A53" s="6"/>
      <c r="B53" s="20" t="s">
        <v>6</v>
      </c>
      <c r="C53" s="21"/>
      <c r="D53" s="21"/>
      <c r="E53" s="21"/>
      <c r="F53" s="21"/>
      <c r="G53" s="21"/>
      <c r="H53" s="21"/>
    </row>
    <row r="54" s="8" customFormat="true" ht="12.75" hidden="false" customHeight="false" outlineLevel="0" collapsed="false">
      <c r="A54" s="6"/>
      <c r="B54" s="20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3" t="s">
        <v>8</v>
      </c>
      <c r="C56" s="21"/>
      <c r="D56" s="21"/>
      <c r="E56" s="21"/>
      <c r="F56" s="21"/>
      <c r="G56" s="21"/>
      <c r="H56" s="21"/>
    </row>
    <row r="57" s="8" customFormat="true" ht="12.75" hidden="false" customHeight="false" outlineLevel="0" collapsed="false">
      <c r="A57" s="6"/>
      <c r="B57" s="3" t="s">
        <v>9</v>
      </c>
      <c r="C57" s="21"/>
      <c r="D57" s="21"/>
      <c r="E57" s="21"/>
      <c r="F57" s="21"/>
      <c r="G57" s="21"/>
      <c r="H57" s="21"/>
    </row>
    <row r="58" s="8" customFormat="true" ht="12.75" hidden="false" customHeight="false" outlineLevel="0" collapsed="false">
      <c r="A58" s="6"/>
      <c r="B58" s="22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seeschifffahr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2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92" t="s">
        <v>200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92"/>
      <c r="B6" s="71" t="s">
        <v>168</v>
      </c>
      <c r="C6" s="71" t="s">
        <v>168</v>
      </c>
      <c r="D6" s="71" t="s">
        <v>169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92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23520.3</v>
      </c>
      <c r="C8" s="80" t="n">
        <v>26451.8</v>
      </c>
      <c r="D8" s="80" t="n">
        <v>23739.8</v>
      </c>
      <c r="E8" s="80" t="n">
        <v>-2712</v>
      </c>
      <c r="F8" s="108" t="n">
        <v>-10.3</v>
      </c>
      <c r="G8" s="80" t="n">
        <v>135517.6</v>
      </c>
      <c r="H8" s="80" t="n">
        <v>144632.7</v>
      </c>
      <c r="I8" s="80" t="n">
        <v>9115.1</v>
      </c>
      <c r="J8" s="108" t="n">
        <v>6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24</v>
      </c>
      <c r="C9" s="109"/>
      <c r="I9" s="109"/>
      <c r="J9" s="0"/>
    </row>
    <row r="10" s="70" customFormat="true" ht="13.5" hidden="false" customHeight="true" outlineLevel="0" collapsed="false">
      <c r="A10" s="95" t="s">
        <v>225</v>
      </c>
      <c r="B10" s="80" t="n">
        <v>655.4</v>
      </c>
      <c r="C10" s="80" t="n">
        <v>507.5</v>
      </c>
      <c r="D10" s="80" t="n">
        <v>442.9</v>
      </c>
      <c r="E10" s="80" t="n">
        <v>-64.6</v>
      </c>
      <c r="F10" s="108" t="n">
        <v>-12.7</v>
      </c>
      <c r="G10" s="80" t="n">
        <v>3225.5</v>
      </c>
      <c r="H10" s="80" t="n">
        <v>3165.4</v>
      </c>
      <c r="I10" s="80" t="n">
        <v>-60.1</v>
      </c>
      <c r="J10" s="108" t="n">
        <v>-1.9</v>
      </c>
    </row>
    <row r="11" s="70" customFormat="true" ht="13.5" hidden="false" customHeight="true" outlineLevel="0" collapsed="false">
      <c r="A11" s="99" t="s">
        <v>226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70" customFormat="true" ht="13.5" hidden="false" customHeight="true" outlineLevel="0" collapsed="false">
      <c r="A12" s="100" t="s">
        <v>227</v>
      </c>
      <c r="B12" s="77" t="n">
        <v>25.9</v>
      </c>
      <c r="C12" s="77" t="n">
        <v>7.1</v>
      </c>
      <c r="D12" s="77" t="n">
        <v>6.3</v>
      </c>
      <c r="E12" s="77" t="n">
        <v>-0.8</v>
      </c>
      <c r="F12" s="110" t="n">
        <v>-10.6</v>
      </c>
      <c r="G12" s="77" t="n">
        <v>64</v>
      </c>
      <c r="H12" s="77" t="n">
        <v>30.2</v>
      </c>
      <c r="I12" s="77" t="n">
        <v>-33.9</v>
      </c>
      <c r="J12" s="110" t="n">
        <v>-52.9</v>
      </c>
    </row>
    <row r="13" s="70" customFormat="true" ht="13.5" hidden="false" customHeight="true" outlineLevel="0" collapsed="false">
      <c r="A13" s="100" t="s">
        <v>228</v>
      </c>
      <c r="B13" s="77" t="n">
        <v>151.3</v>
      </c>
      <c r="C13" s="77" t="n">
        <v>91.5</v>
      </c>
      <c r="D13" s="77" t="n">
        <v>91.8</v>
      </c>
      <c r="E13" s="77" t="n">
        <v>0.3</v>
      </c>
      <c r="F13" s="110" t="n">
        <v>0.3</v>
      </c>
      <c r="G13" s="77" t="n">
        <v>564.3</v>
      </c>
      <c r="H13" s="77" t="n">
        <v>578.5</v>
      </c>
      <c r="I13" s="77" t="n">
        <v>14.2</v>
      </c>
      <c r="J13" s="110" t="n">
        <v>2.5</v>
      </c>
    </row>
    <row r="14" s="70" customFormat="true" ht="13.5" hidden="false" customHeight="true" outlineLevel="0" collapsed="false">
      <c r="A14" s="102" t="s">
        <v>110</v>
      </c>
      <c r="B14" s="77" t="n">
        <v>6.6</v>
      </c>
      <c r="C14" s="77" t="n">
        <v>10.7</v>
      </c>
      <c r="D14" s="77" t="n">
        <v>11.9</v>
      </c>
      <c r="E14" s="77" t="n">
        <v>1.2</v>
      </c>
      <c r="F14" s="110" t="n">
        <v>10.8</v>
      </c>
      <c r="G14" s="77" t="n">
        <v>91.3</v>
      </c>
      <c r="H14" s="77" t="n">
        <v>145.8</v>
      </c>
      <c r="I14" s="77" t="n">
        <v>54.4</v>
      </c>
      <c r="J14" s="110" t="n">
        <v>59.6</v>
      </c>
    </row>
    <row r="15" s="70" customFormat="true" ht="13.5" hidden="false" customHeight="true" outlineLevel="0" collapsed="false">
      <c r="A15" s="102" t="s">
        <v>229</v>
      </c>
      <c r="B15" s="77" t="n">
        <v>144.7</v>
      </c>
      <c r="C15" s="77" t="n">
        <v>80.8</v>
      </c>
      <c r="D15" s="77" t="n">
        <v>80</v>
      </c>
      <c r="E15" s="77" t="n">
        <v>-0.9</v>
      </c>
      <c r="F15" s="110" t="n">
        <v>-1.1</v>
      </c>
      <c r="G15" s="77" t="n">
        <v>473</v>
      </c>
      <c r="H15" s="77" t="n">
        <v>432.8</v>
      </c>
      <c r="I15" s="77" t="n">
        <v>-40.2</v>
      </c>
      <c r="J15" s="110" t="n">
        <v>-8.5</v>
      </c>
    </row>
    <row r="16" s="70" customFormat="true" ht="13.5" hidden="false" customHeight="true" outlineLevel="0" collapsed="false">
      <c r="A16" s="100" t="s">
        <v>102</v>
      </c>
      <c r="B16" s="77" t="n">
        <v>133</v>
      </c>
      <c r="C16" s="77" t="n">
        <v>84.1</v>
      </c>
      <c r="D16" s="77" t="n">
        <v>75.3</v>
      </c>
      <c r="E16" s="77" t="n">
        <v>-8.7</v>
      </c>
      <c r="F16" s="110" t="n">
        <v>-10.4</v>
      </c>
      <c r="G16" s="77" t="n">
        <v>771.5</v>
      </c>
      <c r="H16" s="77" t="n">
        <v>623.4</v>
      </c>
      <c r="I16" s="77" t="n">
        <v>-148.1</v>
      </c>
      <c r="J16" s="110" t="n">
        <v>-19.2</v>
      </c>
    </row>
    <row r="17" s="70" customFormat="true" ht="13.5" hidden="false" customHeight="true" outlineLevel="0" collapsed="false">
      <c r="A17" s="100" t="s">
        <v>104</v>
      </c>
      <c r="B17" s="77" t="n">
        <v>50.4</v>
      </c>
      <c r="C17" s="77" t="n">
        <v>39</v>
      </c>
      <c r="D17" s="77" t="n">
        <v>39.7</v>
      </c>
      <c r="E17" s="77" t="n">
        <v>0.7</v>
      </c>
      <c r="F17" s="110" t="n">
        <v>1.7</v>
      </c>
      <c r="G17" s="77" t="n">
        <v>271.4</v>
      </c>
      <c r="H17" s="77" t="n">
        <v>345.5</v>
      </c>
      <c r="I17" s="77" t="n">
        <v>74.1</v>
      </c>
      <c r="J17" s="110" t="n">
        <v>27.3</v>
      </c>
    </row>
    <row r="18" s="70" customFormat="true" ht="13.5" hidden="false" customHeight="true" outlineLevel="0" collapsed="false">
      <c r="A18" s="100" t="s">
        <v>106</v>
      </c>
      <c r="B18" s="77" t="n">
        <v>141</v>
      </c>
      <c r="C18" s="77" t="n">
        <v>169.8</v>
      </c>
      <c r="D18" s="77" t="n">
        <v>124.7</v>
      </c>
      <c r="E18" s="77" t="n">
        <v>-45.1</v>
      </c>
      <c r="F18" s="110" t="n">
        <v>-26.5</v>
      </c>
      <c r="G18" s="77" t="n">
        <v>913.3</v>
      </c>
      <c r="H18" s="77" t="n">
        <v>879.3</v>
      </c>
      <c r="I18" s="77" t="n">
        <v>-34</v>
      </c>
      <c r="J18" s="110" t="n">
        <v>-3.7</v>
      </c>
    </row>
    <row r="19" s="70" customFormat="true" ht="13.5" hidden="false" customHeight="true" outlineLevel="0" collapsed="false">
      <c r="A19" s="100" t="s">
        <v>98</v>
      </c>
      <c r="B19" s="77" t="n">
        <v>153.9</v>
      </c>
      <c r="C19" s="77" t="n">
        <v>116</v>
      </c>
      <c r="D19" s="77" t="n">
        <v>104.9</v>
      </c>
      <c r="E19" s="77" t="n">
        <v>-11</v>
      </c>
      <c r="F19" s="110" t="n">
        <v>-9.5</v>
      </c>
      <c r="G19" s="77" t="n">
        <v>641</v>
      </c>
      <c r="H19" s="77" t="n">
        <v>708.6</v>
      </c>
      <c r="I19" s="77" t="n">
        <v>67.6</v>
      </c>
      <c r="J19" s="110" t="n">
        <v>10.5</v>
      </c>
    </row>
    <row r="20" s="70" customFormat="true" ht="13.5" hidden="false" customHeight="true" outlineLevel="0" collapsed="false">
      <c r="A20" s="95" t="s">
        <v>230</v>
      </c>
      <c r="B20" s="80" t="n">
        <v>22864.8</v>
      </c>
      <c r="C20" s="80" t="n">
        <v>25944.3</v>
      </c>
      <c r="D20" s="80" t="n">
        <v>23296.9</v>
      </c>
      <c r="E20" s="80" t="n">
        <v>-2647.4</v>
      </c>
      <c r="F20" s="108" t="n">
        <v>-10.2</v>
      </c>
      <c r="G20" s="80" t="n">
        <v>132292.1</v>
      </c>
      <c r="H20" s="80" t="n">
        <v>141467.3</v>
      </c>
      <c r="I20" s="80" t="n">
        <v>9175.2</v>
      </c>
      <c r="J20" s="108" t="n">
        <v>6.9</v>
      </c>
    </row>
    <row r="21" s="70" customFormat="true" ht="18.75" hidden="false" customHeight="true" outlineLevel="0" collapsed="false">
      <c r="A21" s="103"/>
      <c r="B21" s="97" t="s">
        <v>231</v>
      </c>
      <c r="C21" s="109"/>
      <c r="D21" s="103"/>
      <c r="E21" s="103"/>
      <c r="F21" s="103"/>
      <c r="G21" s="103"/>
      <c r="H21" s="103"/>
      <c r="I21" s="109"/>
      <c r="J21" s="103"/>
    </row>
    <row r="22" s="70" customFormat="true" ht="19.5" hidden="false" customHeight="true" outlineLevel="0" collapsed="false">
      <c r="A22" s="104" t="s">
        <v>232</v>
      </c>
      <c r="B22" s="80" t="n">
        <v>1582.5</v>
      </c>
      <c r="C22" s="80" t="n">
        <v>1155.3</v>
      </c>
      <c r="D22" s="80" t="n">
        <v>926.8</v>
      </c>
      <c r="E22" s="80" t="n">
        <v>-228.5</v>
      </c>
      <c r="F22" s="108" t="n">
        <v>-19.8</v>
      </c>
      <c r="G22" s="80" t="n">
        <v>8783</v>
      </c>
      <c r="H22" s="80" t="n">
        <v>6673.4</v>
      </c>
      <c r="I22" s="80" t="n">
        <v>-2109.7</v>
      </c>
      <c r="J22" s="108" t="n">
        <v>-24</v>
      </c>
    </row>
    <row r="23" s="70" customFormat="true" ht="13.5" hidden="false" customHeight="true" outlineLevel="0" collapsed="false">
      <c r="A23" s="105" t="s">
        <v>233</v>
      </c>
      <c r="B23" s="77" t="n">
        <v>362.8</v>
      </c>
      <c r="C23" s="77" t="n">
        <v>225.1</v>
      </c>
      <c r="D23" s="77" t="n">
        <v>267.5</v>
      </c>
      <c r="E23" s="77" t="n">
        <v>42.4</v>
      </c>
      <c r="F23" s="110" t="n">
        <v>18.8</v>
      </c>
      <c r="G23" s="77" t="n">
        <v>2912.5</v>
      </c>
      <c r="H23" s="77" t="n">
        <v>2266.3</v>
      </c>
      <c r="I23" s="77" t="n">
        <v>-646.2</v>
      </c>
      <c r="J23" s="110" t="n">
        <v>-22.2</v>
      </c>
    </row>
    <row r="24" s="70" customFormat="true" ht="13.5" hidden="false" customHeight="true" outlineLevel="0" collapsed="false">
      <c r="A24" s="106" t="s">
        <v>234</v>
      </c>
      <c r="B24" s="77" t="n">
        <v>105.5</v>
      </c>
      <c r="C24" s="77" t="n">
        <v>116.8</v>
      </c>
      <c r="D24" s="77" t="n">
        <v>100</v>
      </c>
      <c r="E24" s="77" t="n">
        <v>-16.8</v>
      </c>
      <c r="F24" s="110" t="n">
        <v>-14.4</v>
      </c>
      <c r="G24" s="77" t="n">
        <v>870.7</v>
      </c>
      <c r="H24" s="77" t="n">
        <v>693.2</v>
      </c>
      <c r="I24" s="77" t="n">
        <v>-177.5</v>
      </c>
      <c r="J24" s="110" t="n">
        <v>-20.4</v>
      </c>
    </row>
    <row r="25" s="70" customFormat="true" ht="13.5" hidden="false" customHeight="true" outlineLevel="0" collapsed="false">
      <c r="A25" s="106" t="s">
        <v>235</v>
      </c>
      <c r="B25" s="77" t="n">
        <v>3.9</v>
      </c>
      <c r="C25" s="77" t="n">
        <v>41.4</v>
      </c>
      <c r="D25" s="77" t="n">
        <v>84.9</v>
      </c>
      <c r="E25" s="77" t="n">
        <v>43.5</v>
      </c>
      <c r="F25" s="110" t="n">
        <v>105.2</v>
      </c>
      <c r="G25" s="77" t="n">
        <v>304.2</v>
      </c>
      <c r="H25" s="77" t="n">
        <v>439.1</v>
      </c>
      <c r="I25" s="77" t="n">
        <v>134.9</v>
      </c>
      <c r="J25" s="110" t="n">
        <v>44.3</v>
      </c>
    </row>
    <row r="26" s="70" customFormat="true" ht="18" hidden="false" customHeight="true" outlineLevel="0" collapsed="false">
      <c r="A26" s="105" t="s">
        <v>236</v>
      </c>
      <c r="B26" s="77" t="n">
        <v>1219.6</v>
      </c>
      <c r="C26" s="77" t="n">
        <v>930.2</v>
      </c>
      <c r="D26" s="77" t="n">
        <v>659.3</v>
      </c>
      <c r="E26" s="77" t="n">
        <v>-270.9</v>
      </c>
      <c r="F26" s="110" t="n">
        <v>-29.1</v>
      </c>
      <c r="G26" s="77" t="n">
        <v>5870.6</v>
      </c>
      <c r="H26" s="77" t="n">
        <v>4407.1</v>
      </c>
      <c r="I26" s="77" t="n">
        <v>-1463.5</v>
      </c>
      <c r="J26" s="110" t="n">
        <v>-24.9</v>
      </c>
    </row>
    <row r="27" s="70" customFormat="true" ht="13.5" hidden="false" customHeight="true" outlineLevel="0" collapsed="false">
      <c r="A27" s="106" t="s">
        <v>237</v>
      </c>
      <c r="B27" s="77" t="n">
        <v>617.9</v>
      </c>
      <c r="C27" s="77" t="n">
        <v>375.9</v>
      </c>
      <c r="D27" s="77" t="n">
        <v>251.5</v>
      </c>
      <c r="E27" s="77" t="n">
        <v>-124.4</v>
      </c>
      <c r="F27" s="110" t="n">
        <v>-33.1</v>
      </c>
      <c r="G27" s="77" t="n">
        <v>2822.3</v>
      </c>
      <c r="H27" s="77" t="n">
        <v>1799.4</v>
      </c>
      <c r="I27" s="77" t="n">
        <v>-1023</v>
      </c>
      <c r="J27" s="110" t="n">
        <v>-36.2</v>
      </c>
    </row>
    <row r="28" s="70" customFormat="true" ht="13.5" hidden="false" customHeight="true" outlineLevel="0" collapsed="false">
      <c r="A28" s="106" t="s">
        <v>238</v>
      </c>
      <c r="B28" s="77" t="n">
        <v>167.2</v>
      </c>
      <c r="C28" s="77" t="n">
        <v>241.9</v>
      </c>
      <c r="D28" s="77" t="n">
        <v>169</v>
      </c>
      <c r="E28" s="77" t="n">
        <v>-72.9</v>
      </c>
      <c r="F28" s="110" t="n">
        <v>-30.1</v>
      </c>
      <c r="G28" s="77" t="n">
        <v>747.9</v>
      </c>
      <c r="H28" s="77" t="n">
        <v>718.5</v>
      </c>
      <c r="I28" s="77" t="n">
        <v>-29.4</v>
      </c>
      <c r="J28" s="110" t="n">
        <v>-3.9</v>
      </c>
    </row>
    <row r="29" s="70" customFormat="true" ht="19.5" hidden="false" customHeight="true" outlineLevel="0" collapsed="false">
      <c r="A29" s="104" t="s">
        <v>239</v>
      </c>
      <c r="B29" s="80" t="n">
        <v>3093.4</v>
      </c>
      <c r="C29" s="80" t="n">
        <v>4136.6</v>
      </c>
      <c r="D29" s="80" t="n">
        <v>3807.8</v>
      </c>
      <c r="E29" s="80" t="n">
        <v>-328.8</v>
      </c>
      <c r="F29" s="108" t="n">
        <v>-7.9</v>
      </c>
      <c r="G29" s="80" t="n">
        <v>19907.7</v>
      </c>
      <c r="H29" s="80" t="n">
        <v>22215.3</v>
      </c>
      <c r="I29" s="80" t="n">
        <v>2307.6</v>
      </c>
      <c r="J29" s="108" t="n">
        <v>11.6</v>
      </c>
    </row>
    <row r="30" s="70" customFormat="true" ht="13.5" hidden="false" customHeight="true" outlineLevel="0" collapsed="false">
      <c r="A30" s="105" t="s">
        <v>240</v>
      </c>
      <c r="B30" s="77" t="n">
        <v>272.5</v>
      </c>
      <c r="C30" s="77" t="n">
        <v>381.8</v>
      </c>
      <c r="D30" s="77" t="n">
        <v>344.8</v>
      </c>
      <c r="E30" s="77" t="n">
        <v>-37.1</v>
      </c>
      <c r="F30" s="110" t="n">
        <v>-9.7</v>
      </c>
      <c r="G30" s="77" t="n">
        <v>2099.1</v>
      </c>
      <c r="H30" s="77" t="n">
        <v>2120.8</v>
      </c>
      <c r="I30" s="77" t="n">
        <v>21.7</v>
      </c>
      <c r="J30" s="110" t="n">
        <v>1</v>
      </c>
    </row>
    <row r="31" s="70" customFormat="true" ht="13.5" hidden="false" customHeight="true" outlineLevel="0" collapsed="false">
      <c r="A31" s="106" t="s">
        <v>241</v>
      </c>
      <c r="B31" s="77" t="n">
        <v>75.1</v>
      </c>
      <c r="C31" s="77" t="n">
        <v>129.1</v>
      </c>
      <c r="D31" s="77" t="n">
        <v>120.7</v>
      </c>
      <c r="E31" s="77" t="n">
        <v>-8.4</v>
      </c>
      <c r="F31" s="110" t="n">
        <v>-6.5</v>
      </c>
      <c r="G31" s="77" t="n">
        <v>807.1</v>
      </c>
      <c r="H31" s="77" t="n">
        <v>753</v>
      </c>
      <c r="I31" s="77" t="n">
        <v>-54.1</v>
      </c>
      <c r="J31" s="110" t="n">
        <v>-6.7</v>
      </c>
    </row>
    <row r="32" s="70" customFormat="true" ht="13.5" hidden="false" customHeight="true" outlineLevel="0" collapsed="false">
      <c r="A32" s="106" t="s">
        <v>242</v>
      </c>
      <c r="B32" s="77" t="n">
        <v>94.9</v>
      </c>
      <c r="C32" s="77" t="n">
        <v>102.6</v>
      </c>
      <c r="D32" s="77" t="n">
        <v>99.6</v>
      </c>
      <c r="E32" s="77" t="n">
        <v>-3</v>
      </c>
      <c r="F32" s="110" t="n">
        <v>-2.9</v>
      </c>
      <c r="G32" s="77" t="n">
        <v>400.8</v>
      </c>
      <c r="H32" s="77" t="n">
        <v>547.8</v>
      </c>
      <c r="I32" s="77" t="n">
        <v>147</v>
      </c>
      <c r="J32" s="110" t="n">
        <v>36.7</v>
      </c>
    </row>
    <row r="33" s="70" customFormat="true" ht="18" hidden="false" customHeight="true" outlineLevel="0" collapsed="false">
      <c r="A33" s="105" t="s">
        <v>243</v>
      </c>
      <c r="B33" s="77" t="n">
        <v>1443.5</v>
      </c>
      <c r="C33" s="77" t="n">
        <v>2134.9</v>
      </c>
      <c r="D33" s="77" t="n">
        <v>1621.4</v>
      </c>
      <c r="E33" s="77" t="n">
        <v>-513.6</v>
      </c>
      <c r="F33" s="110" t="n">
        <v>-24.1</v>
      </c>
      <c r="G33" s="77" t="n">
        <v>10019.5</v>
      </c>
      <c r="H33" s="77" t="n">
        <v>11607.7</v>
      </c>
      <c r="I33" s="77" t="n">
        <v>1588.3</v>
      </c>
      <c r="J33" s="110" t="n">
        <v>15.9</v>
      </c>
    </row>
    <row r="34" s="70" customFormat="true" ht="13.5" hidden="false" customHeight="true" outlineLevel="0" collapsed="false">
      <c r="A34" s="106" t="s">
        <v>244</v>
      </c>
      <c r="B34" s="77" t="n">
        <v>885.1</v>
      </c>
      <c r="C34" s="77" t="n">
        <v>1522.7</v>
      </c>
      <c r="D34" s="77" t="n">
        <v>1051.4</v>
      </c>
      <c r="E34" s="77" t="n">
        <v>-471.3</v>
      </c>
      <c r="F34" s="110" t="n">
        <v>-31</v>
      </c>
      <c r="G34" s="77" t="n">
        <v>6732.7</v>
      </c>
      <c r="H34" s="77" t="n">
        <v>8515.6</v>
      </c>
      <c r="I34" s="77" t="n">
        <v>1783</v>
      </c>
      <c r="J34" s="110" t="n">
        <v>26.5</v>
      </c>
    </row>
    <row r="35" s="70" customFormat="true" ht="13.5" hidden="false" customHeight="true" outlineLevel="0" collapsed="false">
      <c r="A35" s="106" t="s">
        <v>245</v>
      </c>
      <c r="B35" s="77" t="n">
        <v>558.4</v>
      </c>
      <c r="C35" s="77" t="n">
        <v>612.3</v>
      </c>
      <c r="D35" s="77" t="n">
        <v>570</v>
      </c>
      <c r="E35" s="77" t="n">
        <v>-42.3</v>
      </c>
      <c r="F35" s="110" t="n">
        <v>-6.9</v>
      </c>
      <c r="G35" s="77" t="n">
        <v>3286.8</v>
      </c>
      <c r="H35" s="77" t="n">
        <v>3092.1</v>
      </c>
      <c r="I35" s="77" t="n">
        <v>-194.7</v>
      </c>
      <c r="J35" s="110" t="n">
        <v>-5.9</v>
      </c>
    </row>
    <row r="36" s="70" customFormat="true" ht="18" hidden="false" customHeight="true" outlineLevel="0" collapsed="false">
      <c r="A36" s="105" t="s">
        <v>246</v>
      </c>
      <c r="B36" s="77" t="n">
        <v>1377.5</v>
      </c>
      <c r="C36" s="77" t="n">
        <v>1619.8</v>
      </c>
      <c r="D36" s="77" t="n">
        <v>1841.7</v>
      </c>
      <c r="E36" s="77" t="n">
        <v>221.9</v>
      </c>
      <c r="F36" s="110" t="n">
        <v>13.7</v>
      </c>
      <c r="G36" s="77" t="n">
        <v>7789.2</v>
      </c>
      <c r="H36" s="77" t="n">
        <v>8486.8</v>
      </c>
      <c r="I36" s="77" t="n">
        <v>697.6</v>
      </c>
      <c r="J36" s="110" t="n">
        <v>9</v>
      </c>
    </row>
    <row r="37" s="70" customFormat="true" ht="13.5" hidden="false" customHeight="true" outlineLevel="0" collapsed="false">
      <c r="A37" s="106" t="s">
        <v>247</v>
      </c>
      <c r="B37" s="77" t="n">
        <v>857.7</v>
      </c>
      <c r="C37" s="77" t="n">
        <v>812.6</v>
      </c>
      <c r="D37" s="77" t="n">
        <v>1042.9</v>
      </c>
      <c r="E37" s="77" t="n">
        <v>230.3</v>
      </c>
      <c r="F37" s="110" t="n">
        <v>28.3</v>
      </c>
      <c r="G37" s="77" t="n">
        <v>4496.6</v>
      </c>
      <c r="H37" s="77" t="n">
        <v>4766.2</v>
      </c>
      <c r="I37" s="77" t="n">
        <v>269.6</v>
      </c>
      <c r="J37" s="110" t="n">
        <v>6</v>
      </c>
    </row>
    <row r="38" s="70" customFormat="true" ht="13.5" hidden="false" customHeight="true" outlineLevel="0" collapsed="false">
      <c r="A38" s="106" t="s">
        <v>248</v>
      </c>
      <c r="B38" s="77" t="n">
        <v>54.8</v>
      </c>
      <c r="C38" s="77" t="n">
        <v>54.8</v>
      </c>
      <c r="D38" s="77" t="n">
        <v>179.4</v>
      </c>
      <c r="E38" s="77" t="n">
        <v>124.5</v>
      </c>
      <c r="F38" s="110" t="n">
        <v>227.2</v>
      </c>
      <c r="G38" s="77" t="n">
        <v>330.8</v>
      </c>
      <c r="H38" s="77" t="n">
        <v>491</v>
      </c>
      <c r="I38" s="77" t="n">
        <v>160.2</v>
      </c>
      <c r="J38" s="110" t="n">
        <v>48.4</v>
      </c>
    </row>
    <row r="39" s="70" customFormat="true" ht="19.5" hidden="false" customHeight="true" outlineLevel="0" collapsed="false">
      <c r="A39" s="104" t="s">
        <v>249</v>
      </c>
      <c r="B39" s="80" t="n">
        <v>4620.8</v>
      </c>
      <c r="C39" s="80" t="n">
        <v>5170.4</v>
      </c>
      <c r="D39" s="80" t="n">
        <v>4713.5</v>
      </c>
      <c r="E39" s="80" t="n">
        <v>-456.9</v>
      </c>
      <c r="F39" s="108" t="n">
        <v>-8.8</v>
      </c>
      <c r="G39" s="80" t="n">
        <v>26093.8</v>
      </c>
      <c r="H39" s="80" t="n">
        <v>29156.1</v>
      </c>
      <c r="I39" s="80" t="n">
        <v>3062.3</v>
      </c>
      <c r="J39" s="108" t="n">
        <v>11.7</v>
      </c>
    </row>
    <row r="40" customFormat="false" ht="13.5" hidden="false" customHeight="true" outlineLevel="0" collapsed="false">
      <c r="A40" s="105" t="s">
        <v>250</v>
      </c>
      <c r="B40" s="77" t="n">
        <v>823.4</v>
      </c>
      <c r="C40" s="77" t="n">
        <v>609.6</v>
      </c>
      <c r="D40" s="77" t="n">
        <v>536.1</v>
      </c>
      <c r="E40" s="77" t="n">
        <v>-73.5</v>
      </c>
      <c r="F40" s="110" t="n">
        <v>-12.1</v>
      </c>
      <c r="G40" s="77" t="n">
        <v>4417.7</v>
      </c>
      <c r="H40" s="77" t="n">
        <v>4104.3</v>
      </c>
      <c r="I40" s="77" t="n">
        <v>-313.4</v>
      </c>
      <c r="J40" s="110" t="n">
        <v>-7.1</v>
      </c>
    </row>
    <row r="41" s="70" customFormat="true" ht="13.5" hidden="false" customHeight="true" outlineLevel="0" collapsed="false">
      <c r="A41" s="106" t="s">
        <v>251</v>
      </c>
      <c r="B41" s="77" t="n">
        <v>260.1</v>
      </c>
      <c r="C41" s="77" t="n">
        <v>229.4</v>
      </c>
      <c r="D41" s="77" t="n">
        <v>208.6</v>
      </c>
      <c r="E41" s="77" t="n">
        <v>-20.8</v>
      </c>
      <c r="F41" s="110" t="n">
        <v>-9.1</v>
      </c>
      <c r="G41" s="77" t="n">
        <v>1521.7</v>
      </c>
      <c r="H41" s="77" t="n">
        <v>1317.6</v>
      </c>
      <c r="I41" s="77" t="n">
        <v>-204.1</v>
      </c>
      <c r="J41" s="110" t="n">
        <v>-13.4</v>
      </c>
    </row>
    <row r="42" s="70" customFormat="true" ht="13.5" hidden="false" customHeight="true" outlineLevel="0" collapsed="false">
      <c r="A42" s="106" t="s">
        <v>252</v>
      </c>
      <c r="B42" s="77" t="n">
        <v>224.7</v>
      </c>
      <c r="C42" s="77" t="n">
        <v>114</v>
      </c>
      <c r="D42" s="77" t="n">
        <v>112.9</v>
      </c>
      <c r="E42" s="77" t="n">
        <v>-1.1</v>
      </c>
      <c r="F42" s="110" t="n">
        <v>-1</v>
      </c>
      <c r="G42" s="77" t="n">
        <v>989.3</v>
      </c>
      <c r="H42" s="77" t="n">
        <v>1108.5</v>
      </c>
      <c r="I42" s="77" t="n">
        <v>119.2</v>
      </c>
      <c r="J42" s="110" t="n">
        <v>12</v>
      </c>
    </row>
    <row r="43" s="70" customFormat="true" ht="18" hidden="false" customHeight="true" outlineLevel="0" collapsed="false">
      <c r="A43" s="105" t="s">
        <v>253</v>
      </c>
      <c r="B43" s="77" t="n">
        <v>3797.4</v>
      </c>
      <c r="C43" s="77" t="n">
        <v>4560.8</v>
      </c>
      <c r="D43" s="77" t="n">
        <v>4177.4</v>
      </c>
      <c r="E43" s="77" t="n">
        <v>-383.4</v>
      </c>
      <c r="F43" s="110" t="n">
        <v>-8.4</v>
      </c>
      <c r="G43" s="77" t="n">
        <v>21676.1</v>
      </c>
      <c r="H43" s="77" t="n">
        <v>25051.8</v>
      </c>
      <c r="I43" s="77" t="n">
        <v>3375.7</v>
      </c>
      <c r="J43" s="110" t="n">
        <v>15.6</v>
      </c>
    </row>
    <row r="44" s="70" customFormat="true" ht="13.5" hidden="false" customHeight="true" outlineLevel="0" collapsed="false">
      <c r="A44" s="106" t="s">
        <v>254</v>
      </c>
      <c r="B44" s="77" t="n">
        <v>1649.3</v>
      </c>
      <c r="C44" s="77" t="n">
        <v>2013</v>
      </c>
      <c r="D44" s="77" t="n">
        <v>1785.9</v>
      </c>
      <c r="E44" s="77" t="n">
        <v>-227.1</v>
      </c>
      <c r="F44" s="110" t="n">
        <v>-11.3</v>
      </c>
      <c r="G44" s="77" t="n">
        <v>9106</v>
      </c>
      <c r="H44" s="77" t="n">
        <v>10578.8</v>
      </c>
      <c r="I44" s="77" t="n">
        <v>1472.8</v>
      </c>
      <c r="J44" s="110" t="n">
        <v>16.2</v>
      </c>
    </row>
    <row r="45" s="70" customFormat="true" ht="13.5" hidden="false" customHeight="true" outlineLevel="0" collapsed="false">
      <c r="A45" s="106" t="s">
        <v>255</v>
      </c>
      <c r="B45" s="77" t="n">
        <v>552.8</v>
      </c>
      <c r="C45" s="77" t="n">
        <v>658.6</v>
      </c>
      <c r="D45" s="77" t="n">
        <v>645</v>
      </c>
      <c r="E45" s="77" t="n">
        <v>-13.6</v>
      </c>
      <c r="F45" s="110" t="n">
        <v>-2.1</v>
      </c>
      <c r="G45" s="77" t="n">
        <v>3082.3</v>
      </c>
      <c r="H45" s="77" t="n">
        <v>3746.4</v>
      </c>
      <c r="I45" s="77" t="n">
        <v>664.1</v>
      </c>
      <c r="J45" s="110" t="n">
        <v>21.5</v>
      </c>
    </row>
    <row r="46" s="70" customFormat="true" ht="13.5" hidden="false" customHeight="true" outlineLevel="0" collapsed="false">
      <c r="A46" s="106" t="s">
        <v>256</v>
      </c>
      <c r="B46" s="77" t="n">
        <v>312</v>
      </c>
      <c r="C46" s="77" t="n">
        <v>346.5</v>
      </c>
      <c r="D46" s="77" t="n">
        <v>306.6</v>
      </c>
      <c r="E46" s="77" t="n">
        <v>-40</v>
      </c>
      <c r="F46" s="110" t="n">
        <v>-11.5</v>
      </c>
      <c r="G46" s="77" t="n">
        <v>1754</v>
      </c>
      <c r="H46" s="77" t="n">
        <v>1961.3</v>
      </c>
      <c r="I46" s="77" t="n">
        <v>207.3</v>
      </c>
      <c r="J46" s="110" t="n">
        <v>11.8</v>
      </c>
    </row>
    <row r="47" s="70" customFormat="true" ht="13.5" hidden="false" customHeight="true" outlineLevel="0" collapsed="false">
      <c r="A47" s="106" t="s">
        <v>257</v>
      </c>
      <c r="B47" s="77" t="n">
        <v>218.3</v>
      </c>
      <c r="C47" s="77" t="n">
        <v>333.7</v>
      </c>
      <c r="D47" s="77" t="n">
        <v>305.7</v>
      </c>
      <c r="E47" s="77" t="n">
        <v>-28</v>
      </c>
      <c r="F47" s="110" t="n">
        <v>-8.4</v>
      </c>
      <c r="G47" s="77" t="n">
        <v>1423.2</v>
      </c>
      <c r="H47" s="77" t="n">
        <v>1806.1</v>
      </c>
      <c r="I47" s="77" t="n">
        <v>382.9</v>
      </c>
      <c r="J47" s="110" t="n">
        <v>26.9</v>
      </c>
    </row>
    <row r="48" customFormat="false" ht="13.5" hidden="false" customHeight="true" outlineLevel="0" collapsed="false">
      <c r="A48" s="106" t="s">
        <v>258</v>
      </c>
      <c r="B48" s="77" t="n">
        <v>250.9</v>
      </c>
      <c r="C48" s="77" t="n">
        <v>324.2</v>
      </c>
      <c r="D48" s="77" t="n">
        <v>295.6</v>
      </c>
      <c r="E48" s="77" t="n">
        <v>-28.5</v>
      </c>
      <c r="F48" s="110" t="n">
        <v>-8.8</v>
      </c>
      <c r="G48" s="77" t="n">
        <v>1667.3</v>
      </c>
      <c r="H48" s="77" t="n">
        <v>1739.5</v>
      </c>
      <c r="I48" s="77" t="n">
        <v>72.2</v>
      </c>
      <c r="J48" s="110" t="n">
        <v>4.3</v>
      </c>
    </row>
    <row r="49" s="70" customFormat="true" ht="19.5" hidden="false" customHeight="true" outlineLevel="0" collapsed="false">
      <c r="A49" s="104" t="s">
        <v>259</v>
      </c>
      <c r="B49" s="80" t="n">
        <v>13857.2</v>
      </c>
      <c r="C49" s="80" t="n">
        <v>15535.3</v>
      </c>
      <c r="D49" s="80" t="n">
        <v>14006.6</v>
      </c>
      <c r="E49" s="80" t="n">
        <v>-1528.6</v>
      </c>
      <c r="F49" s="108" t="n">
        <v>-9.8</v>
      </c>
      <c r="G49" s="80" t="n">
        <v>78866.2</v>
      </c>
      <c r="H49" s="80" t="n">
        <v>85040.1</v>
      </c>
      <c r="I49" s="80" t="n">
        <v>6173.9</v>
      </c>
      <c r="J49" s="108" t="n">
        <v>7.8</v>
      </c>
    </row>
    <row r="50" s="70" customFormat="true" ht="13.5" hidden="false" customHeight="true" outlineLevel="0" collapsed="false">
      <c r="A50" s="105" t="s">
        <v>260</v>
      </c>
      <c r="B50" s="77" t="n">
        <v>10063.8</v>
      </c>
      <c r="C50" s="77" t="n">
        <v>11137.1</v>
      </c>
      <c r="D50" s="77" t="n">
        <v>9797</v>
      </c>
      <c r="E50" s="77" t="n">
        <v>-1340.1</v>
      </c>
      <c r="F50" s="110" t="n">
        <v>-12</v>
      </c>
      <c r="G50" s="77" t="n">
        <v>57320.7</v>
      </c>
      <c r="H50" s="77" t="n">
        <v>61839.7</v>
      </c>
      <c r="I50" s="77" t="n">
        <v>4519</v>
      </c>
      <c r="J50" s="110" t="n">
        <v>7.9</v>
      </c>
    </row>
    <row r="51" s="70" customFormat="true" ht="13.5" hidden="false" customHeight="true" outlineLevel="0" collapsed="false">
      <c r="A51" s="106" t="s">
        <v>261</v>
      </c>
      <c r="B51" s="77" t="n">
        <v>2271.4</v>
      </c>
      <c r="C51" s="77" t="n">
        <v>2420.3</v>
      </c>
      <c r="D51" s="77" t="n">
        <v>2007.9</v>
      </c>
      <c r="E51" s="77" t="n">
        <v>-412.4</v>
      </c>
      <c r="F51" s="110" t="n">
        <v>-17</v>
      </c>
      <c r="G51" s="77" t="n">
        <v>12189</v>
      </c>
      <c r="H51" s="77" t="n">
        <v>12994.8</v>
      </c>
      <c r="I51" s="77" t="n">
        <v>805.7</v>
      </c>
      <c r="J51" s="110" t="n">
        <v>6.6</v>
      </c>
    </row>
    <row r="52" customFormat="false" ht="13.5" hidden="false" customHeight="true" outlineLevel="0" collapsed="false">
      <c r="A52" s="106" t="s">
        <v>262</v>
      </c>
      <c r="B52" s="77" t="n">
        <v>1284.4</v>
      </c>
      <c r="C52" s="77" t="n">
        <v>1387</v>
      </c>
      <c r="D52" s="77" t="n">
        <v>1680</v>
      </c>
      <c r="E52" s="77" t="n">
        <v>292.9</v>
      </c>
      <c r="F52" s="110" t="n">
        <v>21.1</v>
      </c>
      <c r="G52" s="77" t="n">
        <v>8052.1</v>
      </c>
      <c r="H52" s="77" t="n">
        <v>9177.2</v>
      </c>
      <c r="I52" s="77" t="n">
        <v>1125.1</v>
      </c>
      <c r="J52" s="110" t="n">
        <v>14</v>
      </c>
    </row>
    <row r="53" customFormat="false" ht="13.5" hidden="false" customHeight="true" outlineLevel="0" collapsed="false">
      <c r="A53" s="106" t="s">
        <v>263</v>
      </c>
      <c r="B53" s="77" t="n">
        <v>1324.5</v>
      </c>
      <c r="C53" s="77" t="n">
        <v>1398.5</v>
      </c>
      <c r="D53" s="77" t="n">
        <v>1245.3</v>
      </c>
      <c r="E53" s="77" t="n">
        <v>-153.2</v>
      </c>
      <c r="F53" s="110" t="n">
        <v>-11</v>
      </c>
      <c r="G53" s="77" t="n">
        <v>7052.7</v>
      </c>
      <c r="H53" s="77" t="n">
        <v>7918.1</v>
      </c>
      <c r="I53" s="77" t="n">
        <v>865.4</v>
      </c>
      <c r="J53" s="110" t="n">
        <v>12.3</v>
      </c>
    </row>
    <row r="54" s="70" customFormat="true" ht="13.5" hidden="false" customHeight="true" outlineLevel="0" collapsed="false">
      <c r="A54" s="106" t="s">
        <v>264</v>
      </c>
      <c r="B54" s="77" t="n">
        <v>951.9</v>
      </c>
      <c r="C54" s="77" t="n">
        <v>1006</v>
      </c>
      <c r="D54" s="77" t="n">
        <v>857.1</v>
      </c>
      <c r="E54" s="77" t="n">
        <v>-148.9</v>
      </c>
      <c r="F54" s="110" t="n">
        <v>-14.8</v>
      </c>
      <c r="G54" s="77" t="n">
        <v>5344</v>
      </c>
      <c r="H54" s="77" t="n">
        <v>5256.5</v>
      </c>
      <c r="I54" s="77" t="n">
        <v>-87.4</v>
      </c>
      <c r="J54" s="110" t="n">
        <v>-1.6</v>
      </c>
    </row>
    <row r="55" customFormat="false" ht="13.5" hidden="false" customHeight="true" outlineLevel="0" collapsed="false">
      <c r="A55" s="106" t="s">
        <v>265</v>
      </c>
      <c r="B55" s="77" t="n">
        <v>778.7</v>
      </c>
      <c r="C55" s="77" t="n">
        <v>934.7</v>
      </c>
      <c r="D55" s="77" t="n">
        <v>741</v>
      </c>
      <c r="E55" s="77" t="n">
        <v>-193.7</v>
      </c>
      <c r="F55" s="110" t="n">
        <v>-20.7</v>
      </c>
      <c r="G55" s="77" t="n">
        <v>5112</v>
      </c>
      <c r="H55" s="77" t="n">
        <v>4865.9</v>
      </c>
      <c r="I55" s="77" t="n">
        <v>-246.1</v>
      </c>
      <c r="J55" s="110" t="n">
        <v>-4.8</v>
      </c>
    </row>
    <row r="56" s="70" customFormat="true" ht="13.5" hidden="false" customHeight="true" outlineLevel="0" collapsed="false">
      <c r="A56" s="106" t="s">
        <v>266</v>
      </c>
      <c r="B56" s="77" t="n">
        <v>583.7</v>
      </c>
      <c r="C56" s="77" t="n">
        <v>575.6</v>
      </c>
      <c r="D56" s="77" t="n">
        <v>517</v>
      </c>
      <c r="E56" s="77" t="n">
        <v>-58.6</v>
      </c>
      <c r="F56" s="110" t="n">
        <v>-10.2</v>
      </c>
      <c r="G56" s="77" t="n">
        <v>3110.4</v>
      </c>
      <c r="H56" s="77" t="n">
        <v>3153.3</v>
      </c>
      <c r="I56" s="77" t="n">
        <v>42.9</v>
      </c>
      <c r="J56" s="110" t="n">
        <v>1.4</v>
      </c>
    </row>
    <row r="57" s="70" customFormat="true" ht="13.5" hidden="false" customHeight="true" outlineLevel="0" collapsed="false">
      <c r="A57" s="106" t="s">
        <v>267</v>
      </c>
      <c r="B57" s="77" t="n">
        <v>511.3</v>
      </c>
      <c r="C57" s="77" t="n">
        <v>702.4</v>
      </c>
      <c r="D57" s="77" t="n">
        <v>512.1</v>
      </c>
      <c r="E57" s="77" t="n">
        <v>-190.3</v>
      </c>
      <c r="F57" s="110" t="n">
        <v>-27.1</v>
      </c>
      <c r="G57" s="77" t="n">
        <v>3386.8</v>
      </c>
      <c r="H57" s="77" t="n">
        <v>3944.8</v>
      </c>
      <c r="I57" s="77" t="n">
        <v>558</v>
      </c>
      <c r="J57" s="110" t="n">
        <v>16.5</v>
      </c>
    </row>
    <row r="58" customFormat="false" ht="13.5" hidden="false" customHeight="true" outlineLevel="0" collapsed="false">
      <c r="A58" s="106" t="s">
        <v>268</v>
      </c>
      <c r="B58" s="77" t="n">
        <v>360.9</v>
      </c>
      <c r="C58" s="77" t="n">
        <v>486.9</v>
      </c>
      <c r="D58" s="77" t="n">
        <v>451.4</v>
      </c>
      <c r="E58" s="77" t="n">
        <v>-35.5</v>
      </c>
      <c r="F58" s="110" t="n">
        <v>-7.3</v>
      </c>
      <c r="G58" s="77" t="n">
        <v>2170.6</v>
      </c>
      <c r="H58" s="77" t="n">
        <v>2598.3</v>
      </c>
      <c r="I58" s="77" t="n">
        <v>427.7</v>
      </c>
      <c r="J58" s="110" t="n">
        <v>19.7</v>
      </c>
    </row>
    <row r="59" s="70" customFormat="true" ht="13.5" hidden="false" customHeight="true" outlineLevel="0" collapsed="false">
      <c r="A59" s="106" t="s">
        <v>269</v>
      </c>
      <c r="B59" s="77" t="n">
        <v>655.4</v>
      </c>
      <c r="C59" s="77" t="n">
        <v>507.5</v>
      </c>
      <c r="D59" s="77" t="n">
        <v>442.9</v>
      </c>
      <c r="E59" s="77" t="n">
        <v>-64.6</v>
      </c>
      <c r="F59" s="110" t="n">
        <v>-12.7</v>
      </c>
      <c r="G59" s="77" t="n">
        <v>3225.5</v>
      </c>
      <c r="H59" s="77" t="n">
        <v>3165.4</v>
      </c>
      <c r="I59" s="77" t="n">
        <v>-60.1</v>
      </c>
      <c r="J59" s="110" t="n">
        <v>-1.9</v>
      </c>
    </row>
    <row r="60" s="70" customFormat="true" ht="13.5" hidden="false" customHeight="true" outlineLevel="0" collapsed="false">
      <c r="A60" s="106" t="s">
        <v>270</v>
      </c>
      <c r="B60" s="77" t="n">
        <v>389.7</v>
      </c>
      <c r="C60" s="77" t="n">
        <v>430.7</v>
      </c>
      <c r="D60" s="77" t="n">
        <v>317.1</v>
      </c>
      <c r="E60" s="77" t="n">
        <v>-113.6</v>
      </c>
      <c r="F60" s="110" t="n">
        <v>-26.4</v>
      </c>
      <c r="G60" s="77" t="n">
        <v>1753.5</v>
      </c>
      <c r="H60" s="77" t="n">
        <v>2055.1</v>
      </c>
      <c r="I60" s="77" t="n">
        <v>301.6</v>
      </c>
      <c r="J60" s="110" t="n">
        <v>17.2</v>
      </c>
    </row>
    <row r="61" s="70" customFormat="true" ht="13.5" hidden="false" customHeight="true" outlineLevel="0" collapsed="false">
      <c r="A61" s="106" t="s">
        <v>271</v>
      </c>
      <c r="B61" s="77" t="n">
        <v>185.7</v>
      </c>
      <c r="C61" s="77" t="n">
        <v>252.8</v>
      </c>
      <c r="D61" s="77" t="n">
        <v>251.3</v>
      </c>
      <c r="E61" s="77" t="n">
        <v>-1.5</v>
      </c>
      <c r="F61" s="110" t="n">
        <v>-0.6</v>
      </c>
      <c r="G61" s="77" t="n">
        <v>862.4</v>
      </c>
      <c r="H61" s="77" t="n">
        <v>1256.4</v>
      </c>
      <c r="I61" s="77" t="n">
        <v>394</v>
      </c>
      <c r="J61" s="110" t="n">
        <v>45.7</v>
      </c>
    </row>
    <row r="62" s="70" customFormat="true" ht="13.5" hidden="false" customHeight="true" outlineLevel="0" collapsed="false">
      <c r="A62" s="106" t="s">
        <v>272</v>
      </c>
      <c r="B62" s="77" t="n">
        <v>253.7</v>
      </c>
      <c r="C62" s="77" t="n">
        <v>400.5</v>
      </c>
      <c r="D62" s="77" t="n">
        <v>247.3</v>
      </c>
      <c r="E62" s="77" t="n">
        <v>-153.2</v>
      </c>
      <c r="F62" s="110" t="n">
        <v>-38.3</v>
      </c>
      <c r="G62" s="77" t="n">
        <v>1483.2</v>
      </c>
      <c r="H62" s="77" t="n">
        <v>1703.9</v>
      </c>
      <c r="I62" s="77" t="n">
        <v>220.7</v>
      </c>
      <c r="J62" s="110" t="n">
        <v>14.9</v>
      </c>
    </row>
    <row r="63" s="70" customFormat="true" ht="13.5" hidden="false" customHeight="true" outlineLevel="0" collapsed="false">
      <c r="A63" s="106" t="s">
        <v>273</v>
      </c>
      <c r="B63" s="77" t="n">
        <v>164.1</v>
      </c>
      <c r="C63" s="77" t="n">
        <v>259.5</v>
      </c>
      <c r="D63" s="77" t="n">
        <v>197.8</v>
      </c>
      <c r="E63" s="77" t="n">
        <v>-61.8</v>
      </c>
      <c r="F63" s="110" t="n">
        <v>-23.8</v>
      </c>
      <c r="G63" s="77" t="n">
        <v>1498.3</v>
      </c>
      <c r="H63" s="77" t="n">
        <v>1303.3</v>
      </c>
      <c r="I63" s="77" t="n">
        <v>-195</v>
      </c>
      <c r="J63" s="110" t="n">
        <v>-13</v>
      </c>
    </row>
    <row r="64" s="70" customFormat="true" ht="13.5" hidden="false" customHeight="true" outlineLevel="0" collapsed="false">
      <c r="A64" s="106" t="s">
        <v>274</v>
      </c>
      <c r="B64" s="77" t="n">
        <v>163</v>
      </c>
      <c r="C64" s="77" t="n">
        <v>156.9</v>
      </c>
      <c r="D64" s="77" t="n">
        <v>171.1</v>
      </c>
      <c r="E64" s="77" t="n">
        <v>14.2</v>
      </c>
      <c r="F64" s="110" t="n">
        <v>9.1</v>
      </c>
      <c r="G64" s="77" t="n">
        <v>855.5</v>
      </c>
      <c r="H64" s="77" t="n">
        <v>986.3</v>
      </c>
      <c r="I64" s="77" t="n">
        <v>130.8</v>
      </c>
      <c r="J64" s="110" t="n">
        <v>15.3</v>
      </c>
    </row>
    <row r="65" customFormat="false" ht="13.5" hidden="false" customHeight="true" outlineLevel="0" collapsed="false">
      <c r="A65" s="106" t="s">
        <v>275</v>
      </c>
      <c r="B65" s="77" t="n">
        <v>99.2</v>
      </c>
      <c r="C65" s="77" t="n">
        <v>120.1</v>
      </c>
      <c r="D65" s="77" t="n">
        <v>71.2</v>
      </c>
      <c r="E65" s="77" t="n">
        <v>-48.9</v>
      </c>
      <c r="F65" s="110" t="n">
        <v>-40.7</v>
      </c>
      <c r="G65" s="77" t="n">
        <v>534.9</v>
      </c>
      <c r="H65" s="77" t="n">
        <v>616.1</v>
      </c>
      <c r="I65" s="77" t="n">
        <v>81.2</v>
      </c>
      <c r="J65" s="110" t="n">
        <v>15.2</v>
      </c>
    </row>
    <row r="66" s="70" customFormat="true" ht="18" hidden="false" customHeight="true" outlineLevel="0" collapsed="false">
      <c r="A66" s="105" t="s">
        <v>276</v>
      </c>
      <c r="B66" s="77" t="n">
        <v>3793.4</v>
      </c>
      <c r="C66" s="77" t="n">
        <v>4398.1</v>
      </c>
      <c r="D66" s="77" t="n">
        <v>4209.6</v>
      </c>
      <c r="E66" s="77" t="n">
        <v>-188.5</v>
      </c>
      <c r="F66" s="110" t="n">
        <v>-4.3</v>
      </c>
      <c r="G66" s="77" t="n">
        <v>21545.5</v>
      </c>
      <c r="H66" s="77" t="n">
        <v>23200.4</v>
      </c>
      <c r="I66" s="77" t="n">
        <v>1654.9</v>
      </c>
      <c r="J66" s="110" t="n">
        <v>7.7</v>
      </c>
    </row>
    <row r="67" s="70" customFormat="true" ht="13.5" hidden="false" customHeight="true" outlineLevel="0" collapsed="false">
      <c r="A67" s="106" t="s">
        <v>277</v>
      </c>
      <c r="B67" s="77" t="n">
        <v>2108.1</v>
      </c>
      <c r="C67" s="77" t="n">
        <v>2234.7</v>
      </c>
      <c r="D67" s="77" t="n">
        <v>2175.4</v>
      </c>
      <c r="E67" s="77" t="n">
        <v>-59.3</v>
      </c>
      <c r="F67" s="110" t="n">
        <v>-2.7</v>
      </c>
      <c r="G67" s="77" t="n">
        <v>11199.7</v>
      </c>
      <c r="H67" s="77" t="n">
        <v>12151</v>
      </c>
      <c r="I67" s="77" t="n">
        <v>951.3</v>
      </c>
      <c r="J67" s="110" t="n">
        <v>8.5</v>
      </c>
    </row>
    <row r="68" s="70" customFormat="true" ht="13.5" hidden="false" customHeight="true" outlineLevel="0" collapsed="false">
      <c r="A68" s="106" t="s">
        <v>278</v>
      </c>
      <c r="B68" s="77" t="n">
        <v>1472.7</v>
      </c>
      <c r="C68" s="77" t="n">
        <v>1904.5</v>
      </c>
      <c r="D68" s="77" t="n">
        <v>1775.6</v>
      </c>
      <c r="E68" s="77" t="n">
        <v>-128.9</v>
      </c>
      <c r="F68" s="110" t="n">
        <v>-6.8</v>
      </c>
      <c r="G68" s="77" t="n">
        <v>9235.7</v>
      </c>
      <c r="H68" s="77" t="n">
        <v>9307</v>
      </c>
      <c r="I68" s="77" t="n">
        <v>71.4</v>
      </c>
      <c r="J68" s="110" t="n">
        <v>0.8</v>
      </c>
    </row>
    <row r="69" s="70" customFormat="true" ht="19.5" hidden="false" customHeight="true" outlineLevel="0" collapsed="false">
      <c r="A69" s="104" t="s">
        <v>279</v>
      </c>
      <c r="B69" s="80" t="n">
        <v>217</v>
      </c>
      <c r="C69" s="80" t="n">
        <v>305.4</v>
      </c>
      <c r="D69" s="80" t="n">
        <v>284.7</v>
      </c>
      <c r="E69" s="80" t="n">
        <v>-20.7</v>
      </c>
      <c r="F69" s="108" t="n">
        <v>-6.8</v>
      </c>
      <c r="G69" s="80" t="n">
        <v>784.2</v>
      </c>
      <c r="H69" s="80" t="n">
        <v>1192.4</v>
      </c>
      <c r="I69" s="80" t="n">
        <v>408.2</v>
      </c>
      <c r="J69" s="108" t="n">
        <v>52</v>
      </c>
    </row>
    <row r="70" s="70" customFormat="true" ht="13.5" hidden="false" customHeight="true" outlineLevel="0" collapsed="false">
      <c r="A70" s="105" t="s">
        <v>280</v>
      </c>
      <c r="B70" s="77" t="n">
        <v>201.9</v>
      </c>
      <c r="C70" s="77" t="n">
        <v>280.9</v>
      </c>
      <c r="D70" s="77" t="n">
        <v>277.2</v>
      </c>
      <c r="E70" s="77" t="n">
        <v>-3.8</v>
      </c>
      <c r="F70" s="110" t="n">
        <v>-1.3</v>
      </c>
      <c r="G70" s="77" t="n">
        <v>679.7</v>
      </c>
      <c r="H70" s="77" t="n">
        <v>1112.8</v>
      </c>
      <c r="I70" s="77" t="n">
        <v>433.1</v>
      </c>
      <c r="J70" s="110" t="n">
        <v>63.7</v>
      </c>
    </row>
    <row r="71" s="70" customFormat="true" ht="13.5" hidden="false" customHeight="true" outlineLevel="0" collapsed="false">
      <c r="A71" s="107" t="s">
        <v>281</v>
      </c>
      <c r="B71" s="77" t="n">
        <v>200.9</v>
      </c>
      <c r="C71" s="77" t="n">
        <v>276.2</v>
      </c>
      <c r="D71" s="77" t="n">
        <v>274.6</v>
      </c>
      <c r="E71" s="77" t="n">
        <v>-1.6</v>
      </c>
      <c r="F71" s="110" t="n">
        <v>-0.6</v>
      </c>
      <c r="G71" s="77" t="n">
        <v>673.9</v>
      </c>
      <c r="H71" s="77" t="n">
        <v>1099.8</v>
      </c>
      <c r="I71" s="77" t="n">
        <v>425.9</v>
      </c>
      <c r="J71" s="110" t="n">
        <v>63.2</v>
      </c>
    </row>
    <row r="72" s="70" customFormat="true" ht="18" hidden="false" customHeight="true" outlineLevel="0" collapsed="false">
      <c r="A72" s="105" t="s">
        <v>282</v>
      </c>
      <c r="B72" s="77" t="n">
        <v>15.1</v>
      </c>
      <c r="C72" s="77" t="n">
        <v>24.5</v>
      </c>
      <c r="D72" s="77" t="n">
        <v>7.5</v>
      </c>
      <c r="E72" s="77" t="n">
        <v>-16.9</v>
      </c>
      <c r="F72" s="110" t="n">
        <v>-69.3</v>
      </c>
      <c r="G72" s="77" t="n">
        <v>104.5</v>
      </c>
      <c r="H72" s="77" t="n">
        <v>79.6</v>
      </c>
      <c r="I72" s="77" t="n">
        <v>-24.9</v>
      </c>
      <c r="J72" s="110" t="n">
        <v>-23.8</v>
      </c>
    </row>
    <row r="73" s="70" customFormat="true" ht="19.5" hidden="false" customHeight="true" outlineLevel="0" collapsed="false">
      <c r="A73" s="104" t="s">
        <v>283</v>
      </c>
      <c r="B73" s="80" t="n">
        <v>149.3</v>
      </c>
      <c r="C73" s="80" t="n">
        <v>148.8</v>
      </c>
      <c r="D73" s="80" t="n">
        <v>0.3</v>
      </c>
      <c r="E73" s="80" t="n">
        <v>-148.5</v>
      </c>
      <c r="F73" s="108" t="n">
        <v>-99.8</v>
      </c>
      <c r="G73" s="80" t="n">
        <v>1082.6</v>
      </c>
      <c r="H73" s="80" t="n">
        <v>355.4</v>
      </c>
      <c r="I73" s="80" t="n">
        <v>-727.2</v>
      </c>
      <c r="J73" s="108" t="n">
        <v>-67.2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2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92" t="s">
        <v>200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92"/>
      <c r="B6" s="71" t="s">
        <v>168</v>
      </c>
      <c r="C6" s="71" t="s">
        <v>168</v>
      </c>
      <c r="D6" s="71" t="s">
        <v>169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92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14060.1</v>
      </c>
      <c r="C8" s="80" t="n">
        <v>16404.8</v>
      </c>
      <c r="D8" s="80" t="n">
        <v>14584.7</v>
      </c>
      <c r="E8" s="80" t="n">
        <v>-1820.1</v>
      </c>
      <c r="F8" s="108" t="n">
        <v>-11.1</v>
      </c>
      <c r="G8" s="80" t="n">
        <v>82623.5</v>
      </c>
      <c r="H8" s="80" t="n">
        <v>87770.9</v>
      </c>
      <c r="I8" s="80" t="n">
        <v>5147.3</v>
      </c>
      <c r="J8" s="108" t="n">
        <v>6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24</v>
      </c>
      <c r="C9" s="109"/>
      <c r="I9" s="109"/>
      <c r="J9" s="0"/>
    </row>
    <row r="10" s="70" customFormat="true" ht="13.5" hidden="false" customHeight="true" outlineLevel="0" collapsed="false">
      <c r="A10" s="95" t="s">
        <v>225</v>
      </c>
      <c r="B10" s="80" t="n">
        <v>286.6</v>
      </c>
      <c r="C10" s="80" t="n">
        <v>280.1</v>
      </c>
      <c r="D10" s="80" t="n">
        <v>221</v>
      </c>
      <c r="E10" s="80" t="n">
        <v>-59.2</v>
      </c>
      <c r="F10" s="108" t="n">
        <v>-21.1</v>
      </c>
      <c r="G10" s="80" t="n">
        <v>1619.2</v>
      </c>
      <c r="H10" s="80" t="n">
        <v>1584.2</v>
      </c>
      <c r="I10" s="80" t="n">
        <v>-35</v>
      </c>
      <c r="J10" s="108" t="n">
        <v>-2.2</v>
      </c>
    </row>
    <row r="11" s="70" customFormat="true" ht="13.5" hidden="false" customHeight="true" outlineLevel="0" collapsed="false">
      <c r="A11" s="99" t="s">
        <v>226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70" customFormat="true" ht="13.5" hidden="false" customHeight="true" outlineLevel="0" collapsed="false">
      <c r="A12" s="100" t="s">
        <v>227</v>
      </c>
      <c r="B12" s="77" t="n">
        <v>17.2</v>
      </c>
      <c r="C12" s="77" t="s">
        <v>63</v>
      </c>
      <c r="D12" s="77" t="s">
        <v>63</v>
      </c>
      <c r="E12" s="77" t="s">
        <v>63</v>
      </c>
      <c r="F12" s="110" t="s">
        <v>63</v>
      </c>
      <c r="G12" s="77" t="n">
        <v>24.1</v>
      </c>
      <c r="H12" s="77" t="n">
        <v>1.6</v>
      </c>
      <c r="I12" s="77" t="n">
        <v>-22.5</v>
      </c>
      <c r="J12" s="110" t="n">
        <v>-93.6</v>
      </c>
    </row>
    <row r="13" s="70" customFormat="true" ht="13.5" hidden="false" customHeight="true" outlineLevel="0" collapsed="false">
      <c r="A13" s="100" t="s">
        <v>228</v>
      </c>
      <c r="B13" s="77" t="n">
        <v>35.3</v>
      </c>
      <c r="C13" s="77" t="n">
        <v>59.1</v>
      </c>
      <c r="D13" s="77" t="n">
        <v>47.9</v>
      </c>
      <c r="E13" s="77" t="n">
        <v>-11.2</v>
      </c>
      <c r="F13" s="110" t="n">
        <v>-18.9</v>
      </c>
      <c r="G13" s="77" t="n">
        <v>247.2</v>
      </c>
      <c r="H13" s="77" t="n">
        <v>330.5</v>
      </c>
      <c r="I13" s="77" t="n">
        <v>83.3</v>
      </c>
      <c r="J13" s="110" t="n">
        <v>33.7</v>
      </c>
    </row>
    <row r="14" s="70" customFormat="true" ht="13.5" hidden="false" customHeight="true" outlineLevel="0" collapsed="false">
      <c r="A14" s="102" t="s">
        <v>110</v>
      </c>
      <c r="B14" s="77" t="s">
        <v>63</v>
      </c>
      <c r="C14" s="77" t="n">
        <v>1.8</v>
      </c>
      <c r="D14" s="77" t="n">
        <v>1.7</v>
      </c>
      <c r="E14" s="77" t="n">
        <v>-0.1</v>
      </c>
      <c r="F14" s="110" t="n">
        <v>-8.3</v>
      </c>
      <c r="G14" s="77" t="n">
        <v>43.4</v>
      </c>
      <c r="H14" s="77" t="n">
        <v>24.8</v>
      </c>
      <c r="I14" s="77" t="n">
        <v>-18.6</v>
      </c>
      <c r="J14" s="110" t="n">
        <v>-42.9</v>
      </c>
    </row>
    <row r="15" s="70" customFormat="true" ht="13.5" hidden="false" customHeight="true" outlineLevel="0" collapsed="false">
      <c r="A15" s="102" t="s">
        <v>229</v>
      </c>
      <c r="B15" s="77" t="n">
        <v>35.3</v>
      </c>
      <c r="C15" s="77" t="n">
        <v>57.3</v>
      </c>
      <c r="D15" s="77" t="n">
        <v>46.2</v>
      </c>
      <c r="E15" s="77" t="n">
        <v>-11</v>
      </c>
      <c r="F15" s="110" t="n">
        <v>-19.2</v>
      </c>
      <c r="G15" s="77" t="n">
        <v>203.8</v>
      </c>
      <c r="H15" s="77" t="n">
        <v>305.7</v>
      </c>
      <c r="I15" s="77" t="n">
        <v>101.9</v>
      </c>
      <c r="J15" s="110" t="n">
        <v>50</v>
      </c>
    </row>
    <row r="16" s="70" customFormat="true" ht="13.5" hidden="false" customHeight="true" outlineLevel="0" collapsed="false">
      <c r="A16" s="100" t="s">
        <v>102</v>
      </c>
      <c r="B16" s="77" t="n">
        <v>55.6</v>
      </c>
      <c r="C16" s="77" t="n">
        <v>32.9</v>
      </c>
      <c r="D16" s="77" t="n">
        <v>38.6</v>
      </c>
      <c r="E16" s="77" t="n">
        <v>5.7</v>
      </c>
      <c r="F16" s="110" t="n">
        <v>17.2</v>
      </c>
      <c r="G16" s="77" t="n">
        <v>409.1</v>
      </c>
      <c r="H16" s="77" t="n">
        <v>312.4</v>
      </c>
      <c r="I16" s="77" t="n">
        <v>-96.8</v>
      </c>
      <c r="J16" s="110" t="n">
        <v>-23.7</v>
      </c>
    </row>
    <row r="17" s="70" customFormat="true" ht="13.5" hidden="false" customHeight="true" outlineLevel="0" collapsed="false">
      <c r="A17" s="100" t="s">
        <v>104</v>
      </c>
      <c r="B17" s="77" t="n">
        <v>18.9</v>
      </c>
      <c r="C17" s="77" t="n">
        <v>33</v>
      </c>
      <c r="D17" s="77" t="n">
        <v>34.2</v>
      </c>
      <c r="E17" s="77" t="n">
        <v>1.2</v>
      </c>
      <c r="F17" s="110" t="n">
        <v>3.6</v>
      </c>
      <c r="G17" s="77" t="n">
        <v>106.4</v>
      </c>
      <c r="H17" s="77" t="n">
        <v>185</v>
      </c>
      <c r="I17" s="77" t="n">
        <v>78.7</v>
      </c>
      <c r="J17" s="110" t="n">
        <v>73.9</v>
      </c>
    </row>
    <row r="18" s="70" customFormat="true" ht="13.5" hidden="false" customHeight="true" outlineLevel="0" collapsed="false">
      <c r="A18" s="100" t="s">
        <v>106</v>
      </c>
      <c r="B18" s="77" t="n">
        <v>69.5</v>
      </c>
      <c r="C18" s="77" t="n">
        <v>82.2</v>
      </c>
      <c r="D18" s="77" t="n">
        <v>46.2</v>
      </c>
      <c r="E18" s="77" t="n">
        <v>-36</v>
      </c>
      <c r="F18" s="110" t="n">
        <v>-43.8</v>
      </c>
      <c r="G18" s="77" t="n">
        <v>512.5</v>
      </c>
      <c r="H18" s="77" t="n">
        <v>382.8</v>
      </c>
      <c r="I18" s="77" t="n">
        <v>-129.7</v>
      </c>
      <c r="J18" s="110" t="n">
        <v>-25.3</v>
      </c>
    </row>
    <row r="19" s="70" customFormat="true" ht="13.5" hidden="false" customHeight="true" outlineLevel="0" collapsed="false">
      <c r="A19" s="100" t="s">
        <v>98</v>
      </c>
      <c r="B19" s="77" t="n">
        <v>90</v>
      </c>
      <c r="C19" s="77" t="n">
        <v>72.9</v>
      </c>
      <c r="D19" s="77" t="n">
        <v>54.1</v>
      </c>
      <c r="E19" s="77" t="n">
        <v>-18.9</v>
      </c>
      <c r="F19" s="110" t="n">
        <v>-25.9</v>
      </c>
      <c r="G19" s="77" t="n">
        <v>319.9</v>
      </c>
      <c r="H19" s="77" t="n">
        <v>372</v>
      </c>
      <c r="I19" s="77" t="n">
        <v>52</v>
      </c>
      <c r="J19" s="110" t="n">
        <v>16.3</v>
      </c>
    </row>
    <row r="20" s="70" customFormat="true" ht="13.5" hidden="false" customHeight="true" outlineLevel="0" collapsed="false">
      <c r="A20" s="95" t="s">
        <v>230</v>
      </c>
      <c r="B20" s="80" t="n">
        <v>13773.5</v>
      </c>
      <c r="C20" s="80" t="n">
        <v>16124.7</v>
      </c>
      <c r="D20" s="80" t="n">
        <v>14363.8</v>
      </c>
      <c r="E20" s="80" t="n">
        <v>-1760.9</v>
      </c>
      <c r="F20" s="108" t="n">
        <v>-10.9</v>
      </c>
      <c r="G20" s="80" t="n">
        <v>81004.3</v>
      </c>
      <c r="H20" s="80" t="n">
        <v>86186.7</v>
      </c>
      <c r="I20" s="80" t="n">
        <v>5182.3</v>
      </c>
      <c r="J20" s="108" t="n">
        <v>6.4</v>
      </c>
    </row>
    <row r="21" s="70" customFormat="true" ht="18.75" hidden="false" customHeight="true" outlineLevel="0" collapsed="false">
      <c r="A21" s="103"/>
      <c r="B21" s="97" t="s">
        <v>231</v>
      </c>
      <c r="C21" s="109"/>
      <c r="D21" s="103"/>
      <c r="E21" s="103"/>
      <c r="F21" s="103"/>
      <c r="G21" s="103"/>
      <c r="H21" s="103"/>
      <c r="I21" s="109"/>
      <c r="J21" s="103"/>
    </row>
    <row r="22" s="70" customFormat="true" ht="19.5" hidden="false" customHeight="true" outlineLevel="0" collapsed="false">
      <c r="A22" s="104" t="s">
        <v>232</v>
      </c>
      <c r="B22" s="80" t="n">
        <v>830.6</v>
      </c>
      <c r="C22" s="80" t="n">
        <v>747.7</v>
      </c>
      <c r="D22" s="80" t="n">
        <v>568.5</v>
      </c>
      <c r="E22" s="80" t="n">
        <v>-179.1</v>
      </c>
      <c r="F22" s="108" t="n">
        <v>-24</v>
      </c>
      <c r="G22" s="80" t="n">
        <v>5134.6</v>
      </c>
      <c r="H22" s="80" t="n">
        <v>4083</v>
      </c>
      <c r="I22" s="80" t="n">
        <v>-1051.6</v>
      </c>
      <c r="J22" s="108" t="n">
        <v>-20.5</v>
      </c>
    </row>
    <row r="23" s="70" customFormat="true" ht="13.5" hidden="false" customHeight="true" outlineLevel="0" collapsed="false">
      <c r="A23" s="105" t="s">
        <v>233</v>
      </c>
      <c r="B23" s="77" t="n">
        <v>186.3</v>
      </c>
      <c r="C23" s="77" t="n">
        <v>110.4</v>
      </c>
      <c r="D23" s="77" t="n">
        <v>155.7</v>
      </c>
      <c r="E23" s="77" t="n">
        <v>45.3</v>
      </c>
      <c r="F23" s="110" t="n">
        <v>41.1</v>
      </c>
      <c r="G23" s="77" t="n">
        <v>1624.1</v>
      </c>
      <c r="H23" s="77" t="n">
        <v>1265.4</v>
      </c>
      <c r="I23" s="77" t="n">
        <v>-358.6</v>
      </c>
      <c r="J23" s="110" t="n">
        <v>-22.1</v>
      </c>
    </row>
    <row r="24" s="70" customFormat="true" ht="13.5" hidden="false" customHeight="true" outlineLevel="0" collapsed="false">
      <c r="A24" s="106" t="s">
        <v>235</v>
      </c>
      <c r="B24" s="77" t="n">
        <v>0.5</v>
      </c>
      <c r="C24" s="77" t="n">
        <v>35.7</v>
      </c>
      <c r="D24" s="77" t="n">
        <v>78.3</v>
      </c>
      <c r="E24" s="77" t="n">
        <v>42.6</v>
      </c>
      <c r="F24" s="110" t="n">
        <v>119.6</v>
      </c>
      <c r="G24" s="77" t="n">
        <v>177</v>
      </c>
      <c r="H24" s="77" t="n">
        <v>328</v>
      </c>
      <c r="I24" s="77" t="n">
        <v>151</v>
      </c>
      <c r="J24" s="110" t="n">
        <v>85.3</v>
      </c>
    </row>
    <row r="25" s="70" customFormat="true" ht="13.5" hidden="false" customHeight="true" outlineLevel="0" collapsed="false">
      <c r="A25" s="106" t="s">
        <v>234</v>
      </c>
      <c r="B25" s="77" t="n">
        <v>29.1</v>
      </c>
      <c r="C25" s="77" t="n">
        <v>56.4</v>
      </c>
      <c r="D25" s="77" t="n">
        <v>56</v>
      </c>
      <c r="E25" s="77" t="n">
        <v>-0.4</v>
      </c>
      <c r="F25" s="110" t="n">
        <v>-0.7</v>
      </c>
      <c r="G25" s="77" t="n">
        <v>292.3</v>
      </c>
      <c r="H25" s="77" t="n">
        <v>347.8</v>
      </c>
      <c r="I25" s="77" t="n">
        <v>55.5</v>
      </c>
      <c r="J25" s="110" t="n">
        <v>19</v>
      </c>
    </row>
    <row r="26" s="70" customFormat="true" ht="18" hidden="false" customHeight="true" outlineLevel="0" collapsed="false">
      <c r="A26" s="105" t="s">
        <v>236</v>
      </c>
      <c r="B26" s="77" t="n">
        <v>644.2</v>
      </c>
      <c r="C26" s="77" t="n">
        <v>637.3</v>
      </c>
      <c r="D26" s="77" t="n">
        <v>412.8</v>
      </c>
      <c r="E26" s="77" t="n">
        <v>-224.5</v>
      </c>
      <c r="F26" s="110" t="n">
        <v>-35.2</v>
      </c>
      <c r="G26" s="77" t="n">
        <v>3510.5</v>
      </c>
      <c r="H26" s="77" t="n">
        <v>2817.6</v>
      </c>
      <c r="I26" s="77" t="n">
        <v>-692.9</v>
      </c>
      <c r="J26" s="110" t="n">
        <v>-19.7</v>
      </c>
    </row>
    <row r="27" s="70" customFormat="true" ht="13.5" hidden="false" customHeight="true" outlineLevel="0" collapsed="false">
      <c r="A27" s="106" t="s">
        <v>237</v>
      </c>
      <c r="B27" s="77" t="n">
        <v>303.2</v>
      </c>
      <c r="C27" s="77" t="n">
        <v>256.6</v>
      </c>
      <c r="D27" s="77" t="n">
        <v>151.4</v>
      </c>
      <c r="E27" s="77" t="n">
        <v>-105.2</v>
      </c>
      <c r="F27" s="110" t="n">
        <v>-41</v>
      </c>
      <c r="G27" s="77" t="n">
        <v>1678.2</v>
      </c>
      <c r="H27" s="77" t="n">
        <v>1121.6</v>
      </c>
      <c r="I27" s="77" t="n">
        <v>-556.6</v>
      </c>
      <c r="J27" s="110" t="n">
        <v>-33.2</v>
      </c>
    </row>
    <row r="28" s="70" customFormat="true" ht="13.5" hidden="false" customHeight="true" outlineLevel="0" collapsed="false">
      <c r="A28" s="106" t="s">
        <v>238</v>
      </c>
      <c r="B28" s="77" t="n">
        <v>135.8</v>
      </c>
      <c r="C28" s="77" t="n">
        <v>206</v>
      </c>
      <c r="D28" s="77" t="n">
        <v>133.7</v>
      </c>
      <c r="E28" s="77" t="n">
        <v>-72.3</v>
      </c>
      <c r="F28" s="110" t="n">
        <v>-35.1</v>
      </c>
      <c r="G28" s="77" t="n">
        <v>568.8</v>
      </c>
      <c r="H28" s="77" t="n">
        <v>534.6</v>
      </c>
      <c r="I28" s="77" t="n">
        <v>-34.2</v>
      </c>
      <c r="J28" s="110" t="n">
        <v>-6</v>
      </c>
    </row>
    <row r="29" s="70" customFormat="true" ht="19.5" hidden="false" customHeight="true" outlineLevel="0" collapsed="false">
      <c r="A29" s="104" t="s">
        <v>239</v>
      </c>
      <c r="B29" s="80" t="n">
        <v>1951.2</v>
      </c>
      <c r="C29" s="80" t="n">
        <v>2666.1</v>
      </c>
      <c r="D29" s="80" t="n">
        <v>2409.7</v>
      </c>
      <c r="E29" s="80" t="n">
        <v>-256.5</v>
      </c>
      <c r="F29" s="108" t="n">
        <v>-9.6</v>
      </c>
      <c r="G29" s="80" t="n">
        <v>12520.2</v>
      </c>
      <c r="H29" s="80" t="n">
        <v>14205.1</v>
      </c>
      <c r="I29" s="80" t="n">
        <v>1684.9</v>
      </c>
      <c r="J29" s="108" t="n">
        <v>13.5</v>
      </c>
    </row>
    <row r="30" s="70" customFormat="true" ht="13.5" hidden="false" customHeight="true" outlineLevel="0" collapsed="false">
      <c r="A30" s="105" t="s">
        <v>240</v>
      </c>
      <c r="B30" s="77" t="n">
        <v>109.2</v>
      </c>
      <c r="C30" s="77" t="n">
        <v>211.8</v>
      </c>
      <c r="D30" s="77" t="n">
        <v>202.8</v>
      </c>
      <c r="E30" s="77" t="n">
        <v>-9</v>
      </c>
      <c r="F30" s="110" t="n">
        <v>-4.2</v>
      </c>
      <c r="G30" s="77" t="n">
        <v>1027.2</v>
      </c>
      <c r="H30" s="77" t="n">
        <v>1176.2</v>
      </c>
      <c r="I30" s="77" t="n">
        <v>149</v>
      </c>
      <c r="J30" s="110" t="n">
        <v>14.5</v>
      </c>
    </row>
    <row r="31" s="70" customFormat="true" ht="13.5" hidden="false" customHeight="true" outlineLevel="0" collapsed="false">
      <c r="A31" s="106" t="s">
        <v>242</v>
      </c>
      <c r="B31" s="77" t="n">
        <v>42.4</v>
      </c>
      <c r="C31" s="77" t="n">
        <v>53.9</v>
      </c>
      <c r="D31" s="77" t="n">
        <v>60.5</v>
      </c>
      <c r="E31" s="77" t="n">
        <v>6.6</v>
      </c>
      <c r="F31" s="110" t="n">
        <v>12.2</v>
      </c>
      <c r="G31" s="77" t="n">
        <v>209.8</v>
      </c>
      <c r="H31" s="77" t="n">
        <v>303.2</v>
      </c>
      <c r="I31" s="77" t="n">
        <v>93.4</v>
      </c>
      <c r="J31" s="110" t="n">
        <v>44.5</v>
      </c>
    </row>
    <row r="32" s="70" customFormat="true" ht="13.5" hidden="false" customHeight="true" outlineLevel="0" collapsed="false">
      <c r="A32" s="106" t="s">
        <v>241</v>
      </c>
      <c r="B32" s="77" t="n">
        <v>20.9</v>
      </c>
      <c r="C32" s="77" t="n">
        <v>45.1</v>
      </c>
      <c r="D32" s="77" t="n">
        <v>44.9</v>
      </c>
      <c r="E32" s="77" t="n">
        <v>-0.2</v>
      </c>
      <c r="F32" s="110" t="n">
        <v>-0.4</v>
      </c>
      <c r="G32" s="77" t="n">
        <v>296.9</v>
      </c>
      <c r="H32" s="77" t="n">
        <v>270.7</v>
      </c>
      <c r="I32" s="77" t="n">
        <v>-26.2</v>
      </c>
      <c r="J32" s="110" t="n">
        <v>-8.8</v>
      </c>
    </row>
    <row r="33" s="70" customFormat="true" ht="18" hidden="false" customHeight="true" outlineLevel="0" collapsed="false">
      <c r="A33" s="105" t="s">
        <v>243</v>
      </c>
      <c r="B33" s="77" t="n">
        <v>816.7</v>
      </c>
      <c r="C33" s="77" t="n">
        <v>1260.2</v>
      </c>
      <c r="D33" s="77" t="n">
        <v>799.2</v>
      </c>
      <c r="E33" s="77" t="n">
        <v>-461</v>
      </c>
      <c r="F33" s="110" t="n">
        <v>-36.6</v>
      </c>
      <c r="G33" s="77" t="n">
        <v>5837.6</v>
      </c>
      <c r="H33" s="77" t="n">
        <v>6913.2</v>
      </c>
      <c r="I33" s="77" t="n">
        <v>1075.6</v>
      </c>
      <c r="J33" s="110" t="n">
        <v>18.4</v>
      </c>
    </row>
    <row r="34" s="70" customFormat="true" ht="13.5" hidden="false" customHeight="true" outlineLevel="0" collapsed="false">
      <c r="A34" s="106" t="s">
        <v>245</v>
      </c>
      <c r="B34" s="77" t="n">
        <v>425.7</v>
      </c>
      <c r="C34" s="77" t="n">
        <v>433.6</v>
      </c>
      <c r="D34" s="77" t="n">
        <v>417.9</v>
      </c>
      <c r="E34" s="77" t="n">
        <v>-15.7</v>
      </c>
      <c r="F34" s="110" t="n">
        <v>-3.6</v>
      </c>
      <c r="G34" s="77" t="n">
        <v>2414.7</v>
      </c>
      <c r="H34" s="77" t="n">
        <v>2151.3</v>
      </c>
      <c r="I34" s="77" t="n">
        <v>-263.4</v>
      </c>
      <c r="J34" s="110" t="n">
        <v>-10.9</v>
      </c>
    </row>
    <row r="35" s="70" customFormat="true" ht="13.5" hidden="false" customHeight="true" outlineLevel="0" collapsed="false">
      <c r="A35" s="106" t="s">
        <v>244</v>
      </c>
      <c r="B35" s="77" t="n">
        <v>390.9</v>
      </c>
      <c r="C35" s="77" t="n">
        <v>826.7</v>
      </c>
      <c r="D35" s="77" t="n">
        <v>381.4</v>
      </c>
      <c r="E35" s="77" t="n">
        <v>-445.3</v>
      </c>
      <c r="F35" s="110" t="n">
        <v>-53.9</v>
      </c>
      <c r="G35" s="77" t="n">
        <v>3422.9</v>
      </c>
      <c r="H35" s="77" t="n">
        <v>4761.9</v>
      </c>
      <c r="I35" s="77" t="n">
        <v>1339</v>
      </c>
      <c r="J35" s="110" t="n">
        <v>39.1</v>
      </c>
    </row>
    <row r="36" s="70" customFormat="true" ht="18" hidden="false" customHeight="true" outlineLevel="0" collapsed="false">
      <c r="A36" s="105" t="s">
        <v>246</v>
      </c>
      <c r="B36" s="77" t="n">
        <v>1025.3</v>
      </c>
      <c r="C36" s="77" t="n">
        <v>1194.1</v>
      </c>
      <c r="D36" s="77" t="n">
        <v>1407.6</v>
      </c>
      <c r="E36" s="77" t="n">
        <v>213.5</v>
      </c>
      <c r="F36" s="110" t="n">
        <v>17.9</v>
      </c>
      <c r="G36" s="77" t="n">
        <v>5655.4</v>
      </c>
      <c r="H36" s="77" t="n">
        <v>6115.8</v>
      </c>
      <c r="I36" s="77" t="n">
        <v>460.3</v>
      </c>
      <c r="J36" s="110" t="n">
        <v>8.1</v>
      </c>
    </row>
    <row r="37" s="70" customFormat="true" ht="13.5" hidden="false" customHeight="true" outlineLevel="0" collapsed="false">
      <c r="A37" s="106" t="s">
        <v>247</v>
      </c>
      <c r="B37" s="77" t="n">
        <v>660.9</v>
      </c>
      <c r="C37" s="77" t="n">
        <v>545.1</v>
      </c>
      <c r="D37" s="77" t="n">
        <v>777.2</v>
      </c>
      <c r="E37" s="77" t="n">
        <v>232.1</v>
      </c>
      <c r="F37" s="110" t="n">
        <v>42.6</v>
      </c>
      <c r="G37" s="77" t="n">
        <v>3236</v>
      </c>
      <c r="H37" s="77" t="n">
        <v>3342.5</v>
      </c>
      <c r="I37" s="77" t="n">
        <v>106.5</v>
      </c>
      <c r="J37" s="110" t="n">
        <v>3.3</v>
      </c>
    </row>
    <row r="38" s="70" customFormat="true" ht="13.5" hidden="false" customHeight="true" outlineLevel="0" collapsed="false">
      <c r="A38" s="106" t="s">
        <v>248</v>
      </c>
      <c r="B38" s="77" t="n">
        <v>46.6</v>
      </c>
      <c r="C38" s="77" t="n">
        <v>45.4</v>
      </c>
      <c r="D38" s="77" t="n">
        <v>163.3</v>
      </c>
      <c r="E38" s="77" t="n">
        <v>117.9</v>
      </c>
      <c r="F38" s="110" t="n">
        <v>259.6</v>
      </c>
      <c r="G38" s="77" t="n">
        <v>273.7</v>
      </c>
      <c r="H38" s="77" t="n">
        <v>414.4</v>
      </c>
      <c r="I38" s="77" t="n">
        <v>140.7</v>
      </c>
      <c r="J38" s="110" t="n">
        <v>51.4</v>
      </c>
    </row>
    <row r="39" s="70" customFormat="true" ht="19.5" hidden="false" customHeight="true" outlineLevel="0" collapsed="false">
      <c r="A39" s="104" t="s">
        <v>249</v>
      </c>
      <c r="B39" s="80" t="n">
        <v>2234.7</v>
      </c>
      <c r="C39" s="80" t="n">
        <v>2709.3</v>
      </c>
      <c r="D39" s="80" t="n">
        <v>2420.3</v>
      </c>
      <c r="E39" s="80" t="n">
        <v>-289</v>
      </c>
      <c r="F39" s="108" t="n">
        <v>-10.7</v>
      </c>
      <c r="G39" s="80" t="n">
        <v>12229.9</v>
      </c>
      <c r="H39" s="80" t="n">
        <v>14681.5</v>
      </c>
      <c r="I39" s="80" t="n">
        <v>2451.6</v>
      </c>
      <c r="J39" s="108" t="n">
        <v>20</v>
      </c>
    </row>
    <row r="40" customFormat="false" ht="13.5" hidden="false" customHeight="true" outlineLevel="0" collapsed="false">
      <c r="A40" s="105" t="s">
        <v>250</v>
      </c>
      <c r="B40" s="77" t="n">
        <v>165.7</v>
      </c>
      <c r="C40" s="77" t="n">
        <v>89.3</v>
      </c>
      <c r="D40" s="77" t="n">
        <v>104</v>
      </c>
      <c r="E40" s="77" t="n">
        <v>14.8</v>
      </c>
      <c r="F40" s="110" t="n">
        <v>16.5</v>
      </c>
      <c r="G40" s="77" t="n">
        <v>729.3</v>
      </c>
      <c r="H40" s="77" t="n">
        <v>628.3</v>
      </c>
      <c r="I40" s="77" t="n">
        <v>-101</v>
      </c>
      <c r="J40" s="110" t="n">
        <v>-13.8</v>
      </c>
    </row>
    <row r="41" s="70" customFormat="true" ht="13.5" hidden="false" customHeight="true" outlineLevel="0" collapsed="false">
      <c r="A41" s="106" t="s">
        <v>285</v>
      </c>
      <c r="B41" s="77" t="n">
        <v>18.2</v>
      </c>
      <c r="C41" s="77" t="n">
        <v>21.9</v>
      </c>
      <c r="D41" s="77" t="n">
        <v>36.6</v>
      </c>
      <c r="E41" s="77" t="n">
        <v>14.7</v>
      </c>
      <c r="F41" s="110" t="n">
        <v>67</v>
      </c>
      <c r="G41" s="77" t="n">
        <v>190.9</v>
      </c>
      <c r="H41" s="77" t="n">
        <v>195.9</v>
      </c>
      <c r="I41" s="77" t="n">
        <v>5</v>
      </c>
      <c r="J41" s="110" t="n">
        <v>2.6</v>
      </c>
    </row>
    <row r="42" s="70" customFormat="true" ht="13.5" hidden="false" customHeight="true" outlineLevel="0" collapsed="false">
      <c r="A42" s="106" t="s">
        <v>286</v>
      </c>
      <c r="B42" s="77" t="n">
        <v>33.6</v>
      </c>
      <c r="C42" s="77" t="n">
        <v>32.3</v>
      </c>
      <c r="D42" s="77" t="n">
        <v>33.3</v>
      </c>
      <c r="E42" s="77" t="n">
        <v>1</v>
      </c>
      <c r="F42" s="110" t="n">
        <v>3.2</v>
      </c>
      <c r="G42" s="77" t="n">
        <v>166.4</v>
      </c>
      <c r="H42" s="77" t="n">
        <v>184.8</v>
      </c>
      <c r="I42" s="77" t="n">
        <v>18.4</v>
      </c>
      <c r="J42" s="110" t="n">
        <v>11.1</v>
      </c>
    </row>
    <row r="43" s="70" customFormat="true" ht="18" hidden="false" customHeight="true" outlineLevel="0" collapsed="false">
      <c r="A43" s="105" t="s">
        <v>253</v>
      </c>
      <c r="B43" s="77" t="n">
        <v>2069</v>
      </c>
      <c r="C43" s="77" t="n">
        <v>2620.1</v>
      </c>
      <c r="D43" s="77" t="n">
        <v>2316.3</v>
      </c>
      <c r="E43" s="77" t="n">
        <v>-303.8</v>
      </c>
      <c r="F43" s="110" t="n">
        <v>-11.6</v>
      </c>
      <c r="G43" s="77" t="n">
        <v>11500.6</v>
      </c>
      <c r="H43" s="77" t="n">
        <v>14053.2</v>
      </c>
      <c r="I43" s="77" t="n">
        <v>2552.6</v>
      </c>
      <c r="J43" s="110" t="n">
        <v>22.2</v>
      </c>
    </row>
    <row r="44" s="70" customFormat="true" ht="13.5" hidden="false" customHeight="true" outlineLevel="0" collapsed="false">
      <c r="A44" s="106" t="s">
        <v>254</v>
      </c>
      <c r="B44" s="77" t="n">
        <v>1053.9</v>
      </c>
      <c r="C44" s="77" t="n">
        <v>1389.6</v>
      </c>
      <c r="D44" s="77" t="n">
        <v>1161</v>
      </c>
      <c r="E44" s="77" t="n">
        <v>-228.6</v>
      </c>
      <c r="F44" s="110" t="n">
        <v>-16.5</v>
      </c>
      <c r="G44" s="77" t="n">
        <v>5628.6</v>
      </c>
      <c r="H44" s="77" t="n">
        <v>6930.6</v>
      </c>
      <c r="I44" s="77" t="n">
        <v>1302</v>
      </c>
      <c r="J44" s="110" t="n">
        <v>23.1</v>
      </c>
    </row>
    <row r="45" s="70" customFormat="true" ht="13.5" hidden="false" customHeight="true" outlineLevel="0" collapsed="false">
      <c r="A45" s="106" t="s">
        <v>255</v>
      </c>
      <c r="B45" s="77" t="n">
        <v>256.8</v>
      </c>
      <c r="C45" s="77" t="n">
        <v>282.9</v>
      </c>
      <c r="D45" s="77" t="n">
        <v>270.4</v>
      </c>
      <c r="E45" s="77" t="n">
        <v>-12.5</v>
      </c>
      <c r="F45" s="110" t="n">
        <v>-4.4</v>
      </c>
      <c r="G45" s="77" t="n">
        <v>1502.8</v>
      </c>
      <c r="H45" s="77" t="n">
        <v>1604</v>
      </c>
      <c r="I45" s="77" t="n">
        <v>101.2</v>
      </c>
      <c r="J45" s="110" t="n">
        <v>6.7</v>
      </c>
    </row>
    <row r="46" s="70" customFormat="true" ht="13.5" hidden="false" customHeight="true" outlineLevel="0" collapsed="false">
      <c r="A46" s="106" t="s">
        <v>256</v>
      </c>
      <c r="B46" s="77" t="n">
        <v>135.8</v>
      </c>
      <c r="C46" s="77" t="n">
        <v>215.1</v>
      </c>
      <c r="D46" s="77" t="n">
        <v>179.2</v>
      </c>
      <c r="E46" s="77" t="n">
        <v>-35.9</v>
      </c>
      <c r="F46" s="110" t="n">
        <v>-16.7</v>
      </c>
      <c r="G46" s="77" t="n">
        <v>890.5</v>
      </c>
      <c r="H46" s="77" t="n">
        <v>1268.6</v>
      </c>
      <c r="I46" s="77" t="n">
        <v>378</v>
      </c>
      <c r="J46" s="110" t="n">
        <v>42.5</v>
      </c>
    </row>
    <row r="47" s="70" customFormat="true" ht="13.5" hidden="false" customHeight="true" outlineLevel="0" collapsed="false">
      <c r="A47" s="106" t="s">
        <v>287</v>
      </c>
      <c r="B47" s="77" t="n">
        <v>150.8</v>
      </c>
      <c r="C47" s="77" t="n">
        <v>192</v>
      </c>
      <c r="D47" s="77" t="n">
        <v>170.3</v>
      </c>
      <c r="E47" s="77" t="n">
        <v>-21.7</v>
      </c>
      <c r="F47" s="110" t="n">
        <v>-11.3</v>
      </c>
      <c r="G47" s="77" t="n">
        <v>773.3</v>
      </c>
      <c r="H47" s="77" t="n">
        <v>1087</v>
      </c>
      <c r="I47" s="77" t="n">
        <v>313.7</v>
      </c>
      <c r="J47" s="110" t="n">
        <v>40.6</v>
      </c>
    </row>
    <row r="48" customFormat="false" ht="13.5" hidden="false" customHeight="true" outlineLevel="0" collapsed="false">
      <c r="A48" s="106" t="s">
        <v>257</v>
      </c>
      <c r="B48" s="77" t="n">
        <v>96.6</v>
      </c>
      <c r="C48" s="77" t="n">
        <v>155.1</v>
      </c>
      <c r="D48" s="77" t="n">
        <v>139.5</v>
      </c>
      <c r="E48" s="77" t="n">
        <v>-15.6</v>
      </c>
      <c r="F48" s="110" t="n">
        <v>-10.1</v>
      </c>
      <c r="G48" s="77" t="n">
        <v>561.1</v>
      </c>
      <c r="H48" s="77" t="n">
        <v>818.8</v>
      </c>
      <c r="I48" s="77" t="n">
        <v>257.7</v>
      </c>
      <c r="J48" s="110" t="n">
        <v>45.9</v>
      </c>
    </row>
    <row r="49" s="70" customFormat="true" ht="19.5" hidden="false" customHeight="true" outlineLevel="0" collapsed="false">
      <c r="A49" s="104" t="s">
        <v>259</v>
      </c>
      <c r="B49" s="80" t="n">
        <v>8724.2</v>
      </c>
      <c r="C49" s="80" t="n">
        <v>9886.8</v>
      </c>
      <c r="D49" s="80" t="n">
        <v>8941.5</v>
      </c>
      <c r="E49" s="80" t="n">
        <v>-945.3</v>
      </c>
      <c r="F49" s="108" t="n">
        <v>-9.6</v>
      </c>
      <c r="G49" s="80" t="n">
        <v>51279.1</v>
      </c>
      <c r="H49" s="80" t="n">
        <v>53538.6</v>
      </c>
      <c r="I49" s="80" t="n">
        <v>2259.4</v>
      </c>
      <c r="J49" s="108" t="n">
        <v>4.4</v>
      </c>
    </row>
    <row r="50" s="70" customFormat="true" ht="13.5" hidden="false" customHeight="true" outlineLevel="0" collapsed="false">
      <c r="A50" s="105" t="s">
        <v>260</v>
      </c>
      <c r="B50" s="77" t="n">
        <v>5788.6</v>
      </c>
      <c r="C50" s="77" t="n">
        <v>6654.6</v>
      </c>
      <c r="D50" s="77" t="n">
        <v>5736</v>
      </c>
      <c r="E50" s="77" t="n">
        <v>-918.6</v>
      </c>
      <c r="F50" s="110" t="n">
        <v>-13.8</v>
      </c>
      <c r="G50" s="77" t="n">
        <v>34208.9</v>
      </c>
      <c r="H50" s="77" t="n">
        <v>36301.9</v>
      </c>
      <c r="I50" s="77" t="n">
        <v>2093</v>
      </c>
      <c r="J50" s="110" t="n">
        <v>6.1</v>
      </c>
    </row>
    <row r="51" s="70" customFormat="true" ht="13.5" hidden="false" customHeight="true" outlineLevel="0" collapsed="false">
      <c r="A51" s="106" t="s">
        <v>262</v>
      </c>
      <c r="B51" s="77" t="n">
        <v>806.6</v>
      </c>
      <c r="C51" s="77" t="n">
        <v>968</v>
      </c>
      <c r="D51" s="77" t="n">
        <v>1215</v>
      </c>
      <c r="E51" s="77" t="n">
        <v>247.1</v>
      </c>
      <c r="F51" s="110" t="n">
        <v>25.5</v>
      </c>
      <c r="G51" s="77" t="n">
        <v>5269.4</v>
      </c>
      <c r="H51" s="77" t="n">
        <v>6331.6</v>
      </c>
      <c r="I51" s="77" t="n">
        <v>1062.2</v>
      </c>
      <c r="J51" s="110" t="n">
        <v>20.2</v>
      </c>
    </row>
    <row r="52" customFormat="false" ht="13.5" hidden="false" customHeight="true" outlineLevel="0" collapsed="false">
      <c r="A52" s="106" t="s">
        <v>261</v>
      </c>
      <c r="B52" s="77" t="n">
        <v>1220.9</v>
      </c>
      <c r="C52" s="77" t="n">
        <v>1355.2</v>
      </c>
      <c r="D52" s="77" t="n">
        <v>1083.5</v>
      </c>
      <c r="E52" s="77" t="n">
        <v>-271.6</v>
      </c>
      <c r="F52" s="110" t="n">
        <v>-20</v>
      </c>
      <c r="G52" s="77" t="n">
        <v>6570.7</v>
      </c>
      <c r="H52" s="77" t="n">
        <v>6885.3</v>
      </c>
      <c r="I52" s="77" t="n">
        <v>314.6</v>
      </c>
      <c r="J52" s="110" t="n">
        <v>4.8</v>
      </c>
    </row>
    <row r="53" customFormat="false" ht="13.5" hidden="false" customHeight="true" outlineLevel="0" collapsed="false">
      <c r="A53" s="106" t="s">
        <v>263</v>
      </c>
      <c r="B53" s="77" t="n">
        <v>786.1</v>
      </c>
      <c r="C53" s="77" t="n">
        <v>833.6</v>
      </c>
      <c r="D53" s="77" t="n">
        <v>775.2</v>
      </c>
      <c r="E53" s="77" t="n">
        <v>-58.4</v>
      </c>
      <c r="F53" s="110" t="n">
        <v>-7</v>
      </c>
      <c r="G53" s="77" t="n">
        <v>4367.6</v>
      </c>
      <c r="H53" s="77" t="n">
        <v>4810.4</v>
      </c>
      <c r="I53" s="77" t="n">
        <v>442.8</v>
      </c>
      <c r="J53" s="110" t="n">
        <v>10.1</v>
      </c>
    </row>
    <row r="54" s="70" customFormat="true" ht="13.5" hidden="false" customHeight="true" outlineLevel="0" collapsed="false">
      <c r="A54" s="106" t="s">
        <v>264</v>
      </c>
      <c r="B54" s="77" t="n">
        <v>530.4</v>
      </c>
      <c r="C54" s="77" t="n">
        <v>548.2</v>
      </c>
      <c r="D54" s="77" t="n">
        <v>442.4</v>
      </c>
      <c r="E54" s="77" t="n">
        <v>-105.8</v>
      </c>
      <c r="F54" s="110" t="n">
        <v>-19.3</v>
      </c>
      <c r="G54" s="77" t="n">
        <v>2897.3</v>
      </c>
      <c r="H54" s="77" t="n">
        <v>2768.1</v>
      </c>
      <c r="I54" s="77" t="n">
        <v>-129.2</v>
      </c>
      <c r="J54" s="110" t="n">
        <v>-4.5</v>
      </c>
    </row>
    <row r="55" customFormat="false" ht="13.5" hidden="false" customHeight="true" outlineLevel="0" collapsed="false">
      <c r="A55" s="106" t="s">
        <v>265</v>
      </c>
      <c r="B55" s="77" t="n">
        <v>549.4</v>
      </c>
      <c r="C55" s="77" t="n">
        <v>621.8</v>
      </c>
      <c r="D55" s="77" t="n">
        <v>395.8</v>
      </c>
      <c r="E55" s="77" t="n">
        <v>-226</v>
      </c>
      <c r="F55" s="110" t="n">
        <v>-36.3</v>
      </c>
      <c r="G55" s="77" t="n">
        <v>3636.3</v>
      </c>
      <c r="H55" s="77" t="n">
        <v>3087.1</v>
      </c>
      <c r="I55" s="77" t="n">
        <v>-549.2</v>
      </c>
      <c r="J55" s="110" t="n">
        <v>-15.1</v>
      </c>
    </row>
    <row r="56" s="70" customFormat="true" ht="13.5" hidden="false" customHeight="true" outlineLevel="0" collapsed="false">
      <c r="A56" s="106" t="s">
        <v>267</v>
      </c>
      <c r="B56" s="77" t="n">
        <v>410.5</v>
      </c>
      <c r="C56" s="77" t="n">
        <v>570.2</v>
      </c>
      <c r="D56" s="77" t="n">
        <v>387.4</v>
      </c>
      <c r="E56" s="77" t="n">
        <v>-182.8</v>
      </c>
      <c r="F56" s="110" t="n">
        <v>-32.1</v>
      </c>
      <c r="G56" s="77" t="n">
        <v>2928.6</v>
      </c>
      <c r="H56" s="77" t="n">
        <v>3268.4</v>
      </c>
      <c r="I56" s="77" t="n">
        <v>339.8</v>
      </c>
      <c r="J56" s="110" t="n">
        <v>11.6</v>
      </c>
    </row>
    <row r="57" s="70" customFormat="true" ht="13.5" hidden="false" customHeight="true" outlineLevel="0" collapsed="false">
      <c r="A57" s="106" t="s">
        <v>266</v>
      </c>
      <c r="B57" s="77" t="n">
        <v>406.4</v>
      </c>
      <c r="C57" s="77" t="n">
        <v>261.7</v>
      </c>
      <c r="D57" s="77" t="n">
        <v>280</v>
      </c>
      <c r="E57" s="77" t="n">
        <v>18.3</v>
      </c>
      <c r="F57" s="110" t="n">
        <v>7</v>
      </c>
      <c r="G57" s="77" t="n">
        <v>2024.5</v>
      </c>
      <c r="H57" s="77" t="n">
        <v>1841.9</v>
      </c>
      <c r="I57" s="77" t="n">
        <v>-182.6</v>
      </c>
      <c r="J57" s="110" t="n">
        <v>-9</v>
      </c>
    </row>
    <row r="58" customFormat="false" ht="13.5" hidden="false" customHeight="true" outlineLevel="0" collapsed="false">
      <c r="A58" s="106" t="s">
        <v>268</v>
      </c>
      <c r="B58" s="77" t="n">
        <v>185.5</v>
      </c>
      <c r="C58" s="77" t="n">
        <v>252.4</v>
      </c>
      <c r="D58" s="77" t="n">
        <v>250.4</v>
      </c>
      <c r="E58" s="77" t="n">
        <v>-2.1</v>
      </c>
      <c r="F58" s="110" t="n">
        <v>-0.8</v>
      </c>
      <c r="G58" s="77" t="n">
        <v>1264.6</v>
      </c>
      <c r="H58" s="77" t="n">
        <v>1398</v>
      </c>
      <c r="I58" s="77" t="n">
        <v>133.5</v>
      </c>
      <c r="J58" s="110" t="n">
        <v>10.6</v>
      </c>
    </row>
    <row r="59" s="70" customFormat="true" ht="13.5" hidden="false" customHeight="true" outlineLevel="0" collapsed="false">
      <c r="A59" s="106" t="s">
        <v>269</v>
      </c>
      <c r="B59" s="77" t="n">
        <v>286.6</v>
      </c>
      <c r="C59" s="77" t="n">
        <v>280.1</v>
      </c>
      <c r="D59" s="77" t="n">
        <v>221</v>
      </c>
      <c r="E59" s="77" t="n">
        <v>-59.2</v>
      </c>
      <c r="F59" s="110" t="n">
        <v>-21.1</v>
      </c>
      <c r="G59" s="77" t="n">
        <v>1619.2</v>
      </c>
      <c r="H59" s="77" t="n">
        <v>1584.2</v>
      </c>
      <c r="I59" s="77" t="n">
        <v>-35</v>
      </c>
      <c r="J59" s="110" t="n">
        <v>-2.2</v>
      </c>
    </row>
    <row r="60" s="70" customFormat="true" ht="13.5" hidden="false" customHeight="true" outlineLevel="0" collapsed="false">
      <c r="A60" s="106" t="s">
        <v>270</v>
      </c>
      <c r="B60" s="77" t="n">
        <v>147.5</v>
      </c>
      <c r="C60" s="77" t="n">
        <v>258</v>
      </c>
      <c r="D60" s="77" t="n">
        <v>180.9</v>
      </c>
      <c r="E60" s="77" t="n">
        <v>-77.1</v>
      </c>
      <c r="F60" s="110" t="n">
        <v>-29.9</v>
      </c>
      <c r="G60" s="77" t="n">
        <v>724.9</v>
      </c>
      <c r="H60" s="77" t="n">
        <v>958.5</v>
      </c>
      <c r="I60" s="77" t="n">
        <v>233.6</v>
      </c>
      <c r="J60" s="110" t="n">
        <v>32.2</v>
      </c>
    </row>
    <row r="61" s="70" customFormat="true" ht="13.5" hidden="false" customHeight="true" outlineLevel="0" collapsed="false">
      <c r="A61" s="106" t="s">
        <v>271</v>
      </c>
      <c r="B61" s="77" t="n">
        <v>118</v>
      </c>
      <c r="C61" s="77" t="n">
        <v>138.4</v>
      </c>
      <c r="D61" s="77" t="n">
        <v>154.7</v>
      </c>
      <c r="E61" s="77" t="n">
        <v>16.3</v>
      </c>
      <c r="F61" s="110" t="n">
        <v>11.8</v>
      </c>
      <c r="G61" s="77" t="n">
        <v>475.6</v>
      </c>
      <c r="H61" s="77" t="n">
        <v>641</v>
      </c>
      <c r="I61" s="77" t="n">
        <v>165.3</v>
      </c>
      <c r="J61" s="110" t="n">
        <v>34.8</v>
      </c>
    </row>
    <row r="62" s="70" customFormat="true" ht="13.5" hidden="false" customHeight="true" outlineLevel="0" collapsed="false">
      <c r="A62" s="106" t="s">
        <v>272</v>
      </c>
      <c r="B62" s="77" t="n">
        <v>117.7</v>
      </c>
      <c r="C62" s="77" t="n">
        <v>217.2</v>
      </c>
      <c r="D62" s="77" t="n">
        <v>115.9</v>
      </c>
      <c r="E62" s="77" t="n">
        <v>-101.3</v>
      </c>
      <c r="F62" s="110" t="n">
        <v>-46.7</v>
      </c>
      <c r="G62" s="77" t="n">
        <v>701.8</v>
      </c>
      <c r="H62" s="77" t="n">
        <v>905.2</v>
      </c>
      <c r="I62" s="77" t="n">
        <v>203.4</v>
      </c>
      <c r="J62" s="110" t="n">
        <v>29</v>
      </c>
    </row>
    <row r="63" s="70" customFormat="true" ht="13.5" hidden="false" customHeight="true" outlineLevel="0" collapsed="false">
      <c r="A63" s="106" t="s">
        <v>273</v>
      </c>
      <c r="B63" s="77" t="n">
        <v>89.6</v>
      </c>
      <c r="C63" s="77" t="n">
        <v>175.4</v>
      </c>
      <c r="D63" s="77" t="n">
        <v>100</v>
      </c>
      <c r="E63" s="77" t="n">
        <v>-75.4</v>
      </c>
      <c r="F63" s="110" t="n">
        <v>-43</v>
      </c>
      <c r="G63" s="77" t="n">
        <v>911</v>
      </c>
      <c r="H63" s="77" t="n">
        <v>714.7</v>
      </c>
      <c r="I63" s="77" t="n">
        <v>-196.3</v>
      </c>
      <c r="J63" s="110" t="n">
        <v>-21.6</v>
      </c>
    </row>
    <row r="64" s="70" customFormat="true" ht="13.5" hidden="false" customHeight="true" outlineLevel="0" collapsed="false">
      <c r="A64" s="106" t="s">
        <v>274</v>
      </c>
      <c r="B64" s="77" t="n">
        <v>55.9</v>
      </c>
      <c r="C64" s="77" t="n">
        <v>54.2</v>
      </c>
      <c r="D64" s="77" t="n">
        <v>50.5</v>
      </c>
      <c r="E64" s="77" t="n">
        <v>-3.7</v>
      </c>
      <c r="F64" s="110" t="n">
        <v>-6.9</v>
      </c>
      <c r="G64" s="77" t="n">
        <v>311.9</v>
      </c>
      <c r="H64" s="77" t="n">
        <v>367.7</v>
      </c>
      <c r="I64" s="77" t="n">
        <v>55.8</v>
      </c>
      <c r="J64" s="110" t="n">
        <v>17.9</v>
      </c>
    </row>
    <row r="65" customFormat="false" ht="13.5" hidden="false" customHeight="true" outlineLevel="0" collapsed="false">
      <c r="A65" s="106" t="s">
        <v>275</v>
      </c>
      <c r="B65" s="77" t="n">
        <v>63.3</v>
      </c>
      <c r="C65" s="77" t="n">
        <v>87.4</v>
      </c>
      <c r="D65" s="77" t="n">
        <v>50.3</v>
      </c>
      <c r="E65" s="77" t="n">
        <v>-37.1</v>
      </c>
      <c r="F65" s="110" t="n">
        <v>-42.4</v>
      </c>
      <c r="G65" s="77" t="n">
        <v>356.1</v>
      </c>
      <c r="H65" s="77" t="n">
        <v>383.5</v>
      </c>
      <c r="I65" s="77" t="n">
        <v>27.5</v>
      </c>
      <c r="J65" s="110" t="n">
        <v>7.7</v>
      </c>
    </row>
    <row r="66" s="70" customFormat="true" ht="18" hidden="false" customHeight="true" outlineLevel="0" collapsed="false">
      <c r="A66" s="105" t="s">
        <v>276</v>
      </c>
      <c r="B66" s="77" t="n">
        <v>2935.6</v>
      </c>
      <c r="C66" s="77" t="n">
        <v>3232.2</v>
      </c>
      <c r="D66" s="77" t="n">
        <v>3205.5</v>
      </c>
      <c r="E66" s="77" t="n">
        <v>-26.7</v>
      </c>
      <c r="F66" s="110" t="n">
        <v>-0.8</v>
      </c>
      <c r="G66" s="77" t="n">
        <v>17070.2</v>
      </c>
      <c r="H66" s="77" t="n">
        <v>17236.7</v>
      </c>
      <c r="I66" s="77" t="n">
        <v>166.5</v>
      </c>
      <c r="J66" s="110" t="n">
        <v>1</v>
      </c>
    </row>
    <row r="67" s="70" customFormat="true" ht="13.5" hidden="false" customHeight="true" outlineLevel="0" collapsed="false">
      <c r="A67" s="106" t="s">
        <v>278</v>
      </c>
      <c r="B67" s="77" t="n">
        <v>1221.4</v>
      </c>
      <c r="C67" s="77" t="n">
        <v>1589.8</v>
      </c>
      <c r="D67" s="77" t="n">
        <v>1570.5</v>
      </c>
      <c r="E67" s="77" t="n">
        <v>-19.3</v>
      </c>
      <c r="F67" s="110" t="n">
        <v>-1.2</v>
      </c>
      <c r="G67" s="77" t="n">
        <v>7941.2</v>
      </c>
      <c r="H67" s="77" t="n">
        <v>7978.2</v>
      </c>
      <c r="I67" s="77" t="n">
        <v>37</v>
      </c>
      <c r="J67" s="110" t="n">
        <v>0.5</v>
      </c>
    </row>
    <row r="68" s="70" customFormat="true" ht="13.5" hidden="false" customHeight="true" outlineLevel="0" collapsed="false">
      <c r="A68" s="106" t="s">
        <v>277</v>
      </c>
      <c r="B68" s="77" t="n">
        <v>1650.3</v>
      </c>
      <c r="C68" s="77" t="n">
        <v>1547.3</v>
      </c>
      <c r="D68" s="77" t="n">
        <v>1521</v>
      </c>
      <c r="E68" s="77" t="n">
        <v>-26.4</v>
      </c>
      <c r="F68" s="110" t="n">
        <v>-1.7</v>
      </c>
      <c r="G68" s="77" t="n">
        <v>8791.2</v>
      </c>
      <c r="H68" s="77" t="n">
        <v>8565.7</v>
      </c>
      <c r="I68" s="77" t="n">
        <v>-225.5</v>
      </c>
      <c r="J68" s="110" t="n">
        <v>-2.6</v>
      </c>
    </row>
    <row r="69" s="70" customFormat="true" ht="19.5" hidden="false" customHeight="true" outlineLevel="0" collapsed="false">
      <c r="A69" s="104" t="s">
        <v>279</v>
      </c>
      <c r="B69" s="80" t="n">
        <v>180.1</v>
      </c>
      <c r="C69" s="80" t="n">
        <v>247.4</v>
      </c>
      <c r="D69" s="80" t="n">
        <v>244.8</v>
      </c>
      <c r="E69" s="80" t="n">
        <v>-2.6</v>
      </c>
      <c r="F69" s="108" t="n">
        <v>-1.1</v>
      </c>
      <c r="G69" s="80" t="n">
        <v>542.7</v>
      </c>
      <c r="H69" s="80" t="n">
        <v>925.3</v>
      </c>
      <c r="I69" s="80" t="n">
        <v>382.6</v>
      </c>
      <c r="J69" s="108" t="n">
        <v>70.5</v>
      </c>
    </row>
    <row r="70" s="70" customFormat="true" ht="13.5" hidden="false" customHeight="true" outlineLevel="0" collapsed="false">
      <c r="A70" s="105" t="s">
        <v>280</v>
      </c>
      <c r="B70" s="77" t="n">
        <v>165.1</v>
      </c>
      <c r="C70" s="77" t="n">
        <v>226.1</v>
      </c>
      <c r="D70" s="77" t="n">
        <v>237.5</v>
      </c>
      <c r="E70" s="77" t="n">
        <v>11.4</v>
      </c>
      <c r="F70" s="110" t="n">
        <v>5</v>
      </c>
      <c r="G70" s="77" t="n">
        <v>442.1</v>
      </c>
      <c r="H70" s="77" t="n">
        <v>849.6</v>
      </c>
      <c r="I70" s="77" t="n">
        <v>407.4</v>
      </c>
      <c r="J70" s="110" t="n">
        <v>92.2</v>
      </c>
    </row>
    <row r="71" s="70" customFormat="true" ht="13.5" hidden="false" customHeight="true" outlineLevel="0" collapsed="false">
      <c r="A71" s="107" t="s">
        <v>281</v>
      </c>
      <c r="B71" s="77" t="n">
        <v>165.1</v>
      </c>
      <c r="C71" s="77" t="n">
        <v>223.7</v>
      </c>
      <c r="D71" s="77" t="n">
        <v>236.7</v>
      </c>
      <c r="E71" s="77" t="n">
        <v>13</v>
      </c>
      <c r="F71" s="110" t="n">
        <v>5.8</v>
      </c>
      <c r="G71" s="77" t="n">
        <v>441.1</v>
      </c>
      <c r="H71" s="77" t="n">
        <v>845.8</v>
      </c>
      <c r="I71" s="77" t="n">
        <v>404.7</v>
      </c>
      <c r="J71" s="110" t="n">
        <v>91.8</v>
      </c>
    </row>
    <row r="72" s="70" customFormat="true" ht="18" hidden="false" customHeight="true" outlineLevel="0" collapsed="false">
      <c r="A72" s="105" t="s">
        <v>282</v>
      </c>
      <c r="B72" s="77" t="n">
        <v>15</v>
      </c>
      <c r="C72" s="77" t="n">
        <v>21.3</v>
      </c>
      <c r="D72" s="77" t="n">
        <v>7.2</v>
      </c>
      <c r="E72" s="77" t="n">
        <v>-14</v>
      </c>
      <c r="F72" s="110" t="n">
        <v>-66</v>
      </c>
      <c r="G72" s="77" t="n">
        <v>100.6</v>
      </c>
      <c r="H72" s="77" t="n">
        <v>75.7</v>
      </c>
      <c r="I72" s="77" t="n">
        <v>-24.8</v>
      </c>
      <c r="J72" s="110" t="n">
        <v>-24.7</v>
      </c>
    </row>
    <row r="73" s="70" customFormat="true" ht="19.5" hidden="false" customHeight="true" outlineLevel="0" collapsed="false">
      <c r="A73" s="104" t="s">
        <v>283</v>
      </c>
      <c r="B73" s="80" t="n">
        <v>139.4</v>
      </c>
      <c r="C73" s="80" t="n">
        <v>147.5</v>
      </c>
      <c r="D73" s="80" t="n">
        <v>0</v>
      </c>
      <c r="E73" s="80" t="n">
        <v>-147.5</v>
      </c>
      <c r="F73" s="108" t="n">
        <v>-100</v>
      </c>
      <c r="G73" s="80" t="n">
        <v>917</v>
      </c>
      <c r="H73" s="80" t="n">
        <v>337.4</v>
      </c>
      <c r="I73" s="80" t="n">
        <v>-579.6</v>
      </c>
      <c r="J73" s="108" t="n">
        <v>-63.2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2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92" t="s">
        <v>200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92"/>
      <c r="B6" s="71" t="s">
        <v>168</v>
      </c>
      <c r="C6" s="71" t="s">
        <v>168</v>
      </c>
      <c r="D6" s="71" t="s">
        <v>169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92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9460.1</v>
      </c>
      <c r="C8" s="80" t="n">
        <v>10047</v>
      </c>
      <c r="D8" s="80" t="n">
        <v>9155.1</v>
      </c>
      <c r="E8" s="80" t="n">
        <v>-891.9</v>
      </c>
      <c r="F8" s="108" t="n">
        <v>-8.9</v>
      </c>
      <c r="G8" s="80" t="n">
        <v>52894.1</v>
      </c>
      <c r="H8" s="80" t="n">
        <v>56861.9</v>
      </c>
      <c r="I8" s="80" t="n">
        <v>3967.8</v>
      </c>
      <c r="J8" s="108" t="n">
        <v>7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24</v>
      </c>
      <c r="C9" s="109"/>
      <c r="I9" s="109"/>
      <c r="J9" s="0"/>
    </row>
    <row r="10" s="70" customFormat="true" ht="13.5" hidden="false" customHeight="true" outlineLevel="0" collapsed="false">
      <c r="A10" s="95" t="s">
        <v>225</v>
      </c>
      <c r="B10" s="80" t="n">
        <v>368.8</v>
      </c>
      <c r="C10" s="80" t="n">
        <v>227.4</v>
      </c>
      <c r="D10" s="80" t="n">
        <v>221.9</v>
      </c>
      <c r="E10" s="80" t="n">
        <v>-5.5</v>
      </c>
      <c r="F10" s="108" t="n">
        <v>-2.4</v>
      </c>
      <c r="G10" s="80" t="n">
        <v>1606.3</v>
      </c>
      <c r="H10" s="80" t="n">
        <v>1581.2</v>
      </c>
      <c r="I10" s="80" t="n">
        <v>-25.1</v>
      </c>
      <c r="J10" s="108" t="n">
        <v>-1.6</v>
      </c>
    </row>
    <row r="11" s="70" customFormat="true" ht="13.5" hidden="false" customHeight="true" outlineLevel="0" collapsed="false">
      <c r="A11" s="99" t="s">
        <v>226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70" customFormat="true" ht="13.5" hidden="false" customHeight="true" outlineLevel="0" collapsed="false">
      <c r="A12" s="100" t="s">
        <v>227</v>
      </c>
      <c r="B12" s="77" t="n">
        <v>8.7</v>
      </c>
      <c r="C12" s="77" t="n">
        <v>7.1</v>
      </c>
      <c r="D12" s="77" t="n">
        <v>6.3</v>
      </c>
      <c r="E12" s="77" t="n">
        <v>-0.8</v>
      </c>
      <c r="F12" s="110" t="n">
        <v>-10.6</v>
      </c>
      <c r="G12" s="77" t="n">
        <v>40</v>
      </c>
      <c r="H12" s="77" t="n">
        <v>28.6</v>
      </c>
      <c r="I12" s="77" t="n">
        <v>-11.4</v>
      </c>
      <c r="J12" s="110" t="n">
        <v>-28.4</v>
      </c>
    </row>
    <row r="13" s="70" customFormat="true" ht="13.5" hidden="false" customHeight="true" outlineLevel="0" collapsed="false">
      <c r="A13" s="100" t="s">
        <v>228</v>
      </c>
      <c r="B13" s="77" t="n">
        <v>115.9</v>
      </c>
      <c r="C13" s="77" t="n">
        <v>32.5</v>
      </c>
      <c r="D13" s="77" t="n">
        <v>43.9</v>
      </c>
      <c r="E13" s="77" t="n">
        <v>11.5</v>
      </c>
      <c r="F13" s="110" t="n">
        <v>35.3</v>
      </c>
      <c r="G13" s="77" t="n">
        <v>317.1</v>
      </c>
      <c r="H13" s="77" t="n">
        <v>248</v>
      </c>
      <c r="I13" s="77" t="n">
        <v>-69.1</v>
      </c>
      <c r="J13" s="110" t="n">
        <v>-21.8</v>
      </c>
    </row>
    <row r="14" s="70" customFormat="true" ht="13.5" hidden="false" customHeight="true" outlineLevel="0" collapsed="false">
      <c r="A14" s="102" t="s">
        <v>110</v>
      </c>
      <c r="B14" s="77" t="n">
        <v>6.6</v>
      </c>
      <c r="C14" s="77" t="n">
        <v>8.9</v>
      </c>
      <c r="D14" s="77" t="n">
        <v>10.2</v>
      </c>
      <c r="E14" s="77" t="n">
        <v>1.3</v>
      </c>
      <c r="F14" s="110" t="n">
        <v>14.6</v>
      </c>
      <c r="G14" s="77" t="n">
        <v>47.9</v>
      </c>
      <c r="H14" s="77" t="n">
        <v>120.9</v>
      </c>
      <c r="I14" s="77" t="n">
        <v>73</v>
      </c>
      <c r="J14" s="110" t="n">
        <v>152.5</v>
      </c>
    </row>
    <row r="15" s="70" customFormat="true" ht="13.5" hidden="false" customHeight="true" outlineLevel="0" collapsed="false">
      <c r="A15" s="102" t="s">
        <v>229</v>
      </c>
      <c r="B15" s="77" t="n">
        <v>109.4</v>
      </c>
      <c r="C15" s="77" t="n">
        <v>23.6</v>
      </c>
      <c r="D15" s="77" t="n">
        <v>33.7</v>
      </c>
      <c r="E15" s="77" t="n">
        <v>10.2</v>
      </c>
      <c r="F15" s="110" t="n">
        <v>43.2</v>
      </c>
      <c r="G15" s="77" t="n">
        <v>269.2</v>
      </c>
      <c r="H15" s="77" t="n">
        <v>127.1</v>
      </c>
      <c r="I15" s="77" t="n">
        <v>-142.2</v>
      </c>
      <c r="J15" s="110" t="n">
        <v>-52.8</v>
      </c>
    </row>
    <row r="16" s="70" customFormat="true" ht="13.5" hidden="false" customHeight="true" outlineLevel="0" collapsed="false">
      <c r="A16" s="100" t="s">
        <v>102</v>
      </c>
      <c r="B16" s="77" t="n">
        <v>77.4</v>
      </c>
      <c r="C16" s="77" t="n">
        <v>51.1</v>
      </c>
      <c r="D16" s="77" t="n">
        <v>36.7</v>
      </c>
      <c r="E16" s="77" t="n">
        <v>-14.4</v>
      </c>
      <c r="F16" s="110" t="n">
        <v>-28.2</v>
      </c>
      <c r="G16" s="77" t="n">
        <v>362.3</v>
      </c>
      <c r="H16" s="77" t="n">
        <v>311</v>
      </c>
      <c r="I16" s="77" t="n">
        <v>-51.3</v>
      </c>
      <c r="J16" s="110" t="n">
        <v>-14.2</v>
      </c>
    </row>
    <row r="17" s="70" customFormat="true" ht="13.5" hidden="false" customHeight="true" outlineLevel="0" collapsed="false">
      <c r="A17" s="100" t="s">
        <v>104</v>
      </c>
      <c r="B17" s="77" t="n">
        <v>31.5</v>
      </c>
      <c r="C17" s="77" t="n">
        <v>6</v>
      </c>
      <c r="D17" s="77" t="n">
        <v>5.5</v>
      </c>
      <c r="E17" s="77" t="n">
        <v>-0.5</v>
      </c>
      <c r="F17" s="110" t="n">
        <v>-8.9</v>
      </c>
      <c r="G17" s="77" t="n">
        <v>165</v>
      </c>
      <c r="H17" s="77" t="n">
        <v>160.4</v>
      </c>
      <c r="I17" s="77" t="n">
        <v>-4.6</v>
      </c>
      <c r="J17" s="110" t="n">
        <v>-2.8</v>
      </c>
    </row>
    <row r="18" s="70" customFormat="true" ht="13.5" hidden="false" customHeight="true" outlineLevel="0" collapsed="false">
      <c r="A18" s="100" t="s">
        <v>106</v>
      </c>
      <c r="B18" s="77" t="n">
        <v>71.4</v>
      </c>
      <c r="C18" s="77" t="n">
        <v>87.6</v>
      </c>
      <c r="D18" s="77" t="n">
        <v>78.5</v>
      </c>
      <c r="E18" s="77" t="n">
        <v>-9.1</v>
      </c>
      <c r="F18" s="110" t="n">
        <v>-10.3</v>
      </c>
      <c r="G18" s="77" t="n">
        <v>400.8</v>
      </c>
      <c r="H18" s="77" t="n">
        <v>496.5</v>
      </c>
      <c r="I18" s="77" t="n">
        <v>95.7</v>
      </c>
      <c r="J18" s="110" t="n">
        <v>23.9</v>
      </c>
    </row>
    <row r="19" s="70" customFormat="true" ht="13.5" hidden="false" customHeight="true" outlineLevel="0" collapsed="false">
      <c r="A19" s="100" t="s">
        <v>98</v>
      </c>
      <c r="B19" s="77" t="n">
        <v>63.9</v>
      </c>
      <c r="C19" s="77" t="n">
        <v>43</v>
      </c>
      <c r="D19" s="77" t="n">
        <v>50.9</v>
      </c>
      <c r="E19" s="77" t="n">
        <v>7.8</v>
      </c>
      <c r="F19" s="110" t="n">
        <v>18.2</v>
      </c>
      <c r="G19" s="77" t="n">
        <v>321.1</v>
      </c>
      <c r="H19" s="77" t="n">
        <v>336.6</v>
      </c>
      <c r="I19" s="77" t="n">
        <v>15.5</v>
      </c>
      <c r="J19" s="110" t="n">
        <v>4.8</v>
      </c>
    </row>
    <row r="20" s="70" customFormat="true" ht="13.5" hidden="false" customHeight="true" outlineLevel="0" collapsed="false">
      <c r="A20" s="95" t="s">
        <v>230</v>
      </c>
      <c r="B20" s="80" t="n">
        <v>9091.3</v>
      </c>
      <c r="C20" s="80" t="n">
        <v>9819.6</v>
      </c>
      <c r="D20" s="80" t="n">
        <v>8933.1</v>
      </c>
      <c r="E20" s="80" t="n">
        <v>-886.5</v>
      </c>
      <c r="F20" s="108" t="n">
        <v>-9</v>
      </c>
      <c r="G20" s="80" t="n">
        <v>51287.8</v>
      </c>
      <c r="H20" s="80" t="n">
        <v>55280.7</v>
      </c>
      <c r="I20" s="80" t="n">
        <v>3992.9</v>
      </c>
      <c r="J20" s="108" t="n">
        <v>7.8</v>
      </c>
    </row>
    <row r="21" s="70" customFormat="true" ht="18.75" hidden="false" customHeight="true" outlineLevel="0" collapsed="false">
      <c r="A21" s="103"/>
      <c r="B21" s="97" t="s">
        <v>231</v>
      </c>
      <c r="C21" s="109"/>
      <c r="D21" s="103"/>
      <c r="E21" s="103"/>
      <c r="F21" s="103"/>
      <c r="G21" s="103"/>
      <c r="H21" s="103"/>
      <c r="I21" s="109"/>
      <c r="J21" s="103"/>
    </row>
    <row r="22" s="70" customFormat="true" ht="19.5" hidden="false" customHeight="true" outlineLevel="0" collapsed="false">
      <c r="A22" s="104" t="s">
        <v>232</v>
      </c>
      <c r="B22" s="80" t="n">
        <v>751.9</v>
      </c>
      <c r="C22" s="80" t="n">
        <v>407.6</v>
      </c>
      <c r="D22" s="80" t="n">
        <v>358.3</v>
      </c>
      <c r="E22" s="80" t="n">
        <v>-49.4</v>
      </c>
      <c r="F22" s="108" t="n">
        <v>-12.1</v>
      </c>
      <c r="G22" s="80" t="n">
        <v>3648.4</v>
      </c>
      <c r="H22" s="80" t="n">
        <v>2590.3</v>
      </c>
      <c r="I22" s="80" t="n">
        <v>-1058.1</v>
      </c>
      <c r="J22" s="108" t="n">
        <v>-29</v>
      </c>
    </row>
    <row r="23" s="70" customFormat="true" ht="13.5" hidden="false" customHeight="true" outlineLevel="0" collapsed="false">
      <c r="A23" s="105" t="s">
        <v>233</v>
      </c>
      <c r="B23" s="77" t="n">
        <v>176.5</v>
      </c>
      <c r="C23" s="77" t="n">
        <v>114.7</v>
      </c>
      <c r="D23" s="77" t="n">
        <v>111.8</v>
      </c>
      <c r="E23" s="77" t="n">
        <v>-2.9</v>
      </c>
      <c r="F23" s="110" t="n">
        <v>-2.5</v>
      </c>
      <c r="G23" s="77" t="n">
        <v>1288.4</v>
      </c>
      <c r="H23" s="77" t="n">
        <v>1000.8</v>
      </c>
      <c r="I23" s="77" t="n">
        <v>-287.6</v>
      </c>
      <c r="J23" s="110" t="n">
        <v>-22.3</v>
      </c>
    </row>
    <row r="24" s="70" customFormat="true" ht="13.5" hidden="false" customHeight="true" outlineLevel="0" collapsed="false">
      <c r="A24" s="106" t="s">
        <v>289</v>
      </c>
      <c r="B24" s="77" t="n">
        <v>43.5</v>
      </c>
      <c r="C24" s="77" t="n">
        <v>46</v>
      </c>
      <c r="D24" s="77" t="n">
        <v>60.5</v>
      </c>
      <c r="E24" s="77" t="n">
        <v>14.5</v>
      </c>
      <c r="F24" s="110" t="n">
        <v>31.6</v>
      </c>
      <c r="G24" s="77" t="n">
        <v>312.5</v>
      </c>
      <c r="H24" s="77" t="n">
        <v>345.6</v>
      </c>
      <c r="I24" s="77" t="n">
        <v>33.1</v>
      </c>
      <c r="J24" s="110" t="n">
        <v>10.6</v>
      </c>
    </row>
    <row r="25" s="70" customFormat="true" ht="13.5" hidden="false" customHeight="true" outlineLevel="0" collapsed="false">
      <c r="A25" s="106" t="s">
        <v>234</v>
      </c>
      <c r="B25" s="77" t="n">
        <v>76.4</v>
      </c>
      <c r="C25" s="77" t="n">
        <v>60.4</v>
      </c>
      <c r="D25" s="77" t="n">
        <v>44</v>
      </c>
      <c r="E25" s="77" t="n">
        <v>-16.4</v>
      </c>
      <c r="F25" s="110" t="n">
        <v>-27.1</v>
      </c>
      <c r="G25" s="77" t="n">
        <v>578.4</v>
      </c>
      <c r="H25" s="77" t="n">
        <v>345.4</v>
      </c>
      <c r="I25" s="77" t="n">
        <v>-233</v>
      </c>
      <c r="J25" s="110" t="n">
        <v>-40.3</v>
      </c>
    </row>
    <row r="26" s="70" customFormat="true" ht="18" hidden="false" customHeight="true" outlineLevel="0" collapsed="false">
      <c r="A26" s="105" t="s">
        <v>236</v>
      </c>
      <c r="B26" s="77" t="n">
        <v>575.4</v>
      </c>
      <c r="C26" s="77" t="n">
        <v>293</v>
      </c>
      <c r="D26" s="77" t="n">
        <v>246.5</v>
      </c>
      <c r="E26" s="77" t="n">
        <v>-46.5</v>
      </c>
      <c r="F26" s="110" t="n">
        <v>-15.9</v>
      </c>
      <c r="G26" s="77" t="n">
        <v>2360.1</v>
      </c>
      <c r="H26" s="77" t="n">
        <v>1589.5</v>
      </c>
      <c r="I26" s="77" t="n">
        <v>-770.5</v>
      </c>
      <c r="J26" s="110" t="n">
        <v>-32.6</v>
      </c>
    </row>
    <row r="27" s="70" customFormat="true" ht="13.5" hidden="false" customHeight="true" outlineLevel="0" collapsed="false">
      <c r="A27" s="106" t="s">
        <v>237</v>
      </c>
      <c r="B27" s="77" t="n">
        <v>314.7</v>
      </c>
      <c r="C27" s="77" t="n">
        <v>119.2</v>
      </c>
      <c r="D27" s="77" t="n">
        <v>100</v>
      </c>
      <c r="E27" s="77" t="n">
        <v>-19.2</v>
      </c>
      <c r="F27" s="110" t="n">
        <v>-16.1</v>
      </c>
      <c r="G27" s="77" t="n">
        <v>1144.1</v>
      </c>
      <c r="H27" s="77" t="n">
        <v>677.8</v>
      </c>
      <c r="I27" s="77" t="n">
        <v>-466.4</v>
      </c>
      <c r="J27" s="110" t="n">
        <v>-40.8</v>
      </c>
    </row>
    <row r="28" s="70" customFormat="true" ht="13.5" hidden="false" customHeight="true" outlineLevel="0" collapsed="false">
      <c r="A28" s="106" t="s">
        <v>290</v>
      </c>
      <c r="B28" s="77" t="n">
        <v>107.8</v>
      </c>
      <c r="C28" s="77" t="n">
        <v>87.8</v>
      </c>
      <c r="D28" s="77" t="n">
        <v>60.9</v>
      </c>
      <c r="E28" s="77" t="n">
        <v>-26.9</v>
      </c>
      <c r="F28" s="110" t="n">
        <v>-30.6</v>
      </c>
      <c r="G28" s="77" t="n">
        <v>391.2</v>
      </c>
      <c r="H28" s="77" t="n">
        <v>419.8</v>
      </c>
      <c r="I28" s="77" t="n">
        <v>28.5</v>
      </c>
      <c r="J28" s="110" t="n">
        <v>7.3</v>
      </c>
    </row>
    <row r="29" s="70" customFormat="true" ht="19.5" hidden="false" customHeight="true" outlineLevel="0" collapsed="false">
      <c r="A29" s="104" t="s">
        <v>239</v>
      </c>
      <c r="B29" s="80" t="n">
        <v>1142.3</v>
      </c>
      <c r="C29" s="80" t="n">
        <v>1470.5</v>
      </c>
      <c r="D29" s="80" t="n">
        <v>1398.2</v>
      </c>
      <c r="E29" s="80" t="n">
        <v>-72.3</v>
      </c>
      <c r="F29" s="108" t="n">
        <v>-4.9</v>
      </c>
      <c r="G29" s="80" t="n">
        <v>7387.5</v>
      </c>
      <c r="H29" s="80" t="n">
        <v>8010.2</v>
      </c>
      <c r="I29" s="80" t="n">
        <v>622.7</v>
      </c>
      <c r="J29" s="108" t="n">
        <v>8.4</v>
      </c>
    </row>
    <row r="30" s="70" customFormat="true" ht="13.5" hidden="false" customHeight="true" outlineLevel="0" collapsed="false">
      <c r="A30" s="105" t="s">
        <v>240</v>
      </c>
      <c r="B30" s="77" t="n">
        <v>163.3</v>
      </c>
      <c r="C30" s="77" t="n">
        <v>170.1</v>
      </c>
      <c r="D30" s="77" t="n">
        <v>142</v>
      </c>
      <c r="E30" s="77" t="n">
        <v>-28.1</v>
      </c>
      <c r="F30" s="110" t="n">
        <v>-16.5</v>
      </c>
      <c r="G30" s="77" t="n">
        <v>1071.8</v>
      </c>
      <c r="H30" s="77" t="n">
        <v>944.6</v>
      </c>
      <c r="I30" s="77" t="n">
        <v>-127.2</v>
      </c>
      <c r="J30" s="110" t="n">
        <v>-11.9</v>
      </c>
    </row>
    <row r="31" s="70" customFormat="true" ht="13.5" hidden="false" customHeight="true" outlineLevel="0" collapsed="false">
      <c r="A31" s="106" t="s">
        <v>241</v>
      </c>
      <c r="B31" s="77" t="n">
        <v>54.1</v>
      </c>
      <c r="C31" s="77" t="n">
        <v>84</v>
      </c>
      <c r="D31" s="77" t="n">
        <v>75.8</v>
      </c>
      <c r="E31" s="77" t="n">
        <v>-8.2</v>
      </c>
      <c r="F31" s="110" t="n">
        <v>-9.8</v>
      </c>
      <c r="G31" s="77" t="n">
        <v>510.2</v>
      </c>
      <c r="H31" s="77" t="n">
        <v>482.2</v>
      </c>
      <c r="I31" s="77" t="n">
        <v>-27.9</v>
      </c>
      <c r="J31" s="110" t="n">
        <v>-5.5</v>
      </c>
    </row>
    <row r="32" s="70" customFormat="true" ht="13.5" hidden="false" customHeight="true" outlineLevel="0" collapsed="false">
      <c r="A32" s="106" t="s">
        <v>242</v>
      </c>
      <c r="B32" s="77" t="n">
        <v>52.5</v>
      </c>
      <c r="C32" s="77" t="n">
        <v>48.7</v>
      </c>
      <c r="D32" s="77" t="n">
        <v>39.1</v>
      </c>
      <c r="E32" s="77" t="n">
        <v>-9.6</v>
      </c>
      <c r="F32" s="110" t="n">
        <v>-19.7</v>
      </c>
      <c r="G32" s="77" t="n">
        <v>191</v>
      </c>
      <c r="H32" s="77" t="n">
        <v>244.6</v>
      </c>
      <c r="I32" s="77" t="n">
        <v>53.6</v>
      </c>
      <c r="J32" s="110" t="n">
        <v>28.1</v>
      </c>
    </row>
    <row r="33" s="70" customFormat="true" ht="18" hidden="false" customHeight="true" outlineLevel="0" collapsed="false">
      <c r="A33" s="105" t="s">
        <v>243</v>
      </c>
      <c r="B33" s="77" t="n">
        <v>626.8</v>
      </c>
      <c r="C33" s="77" t="n">
        <v>874.7</v>
      </c>
      <c r="D33" s="77" t="n">
        <v>822.1</v>
      </c>
      <c r="E33" s="77" t="n">
        <v>-52.6</v>
      </c>
      <c r="F33" s="110" t="n">
        <v>-6</v>
      </c>
      <c r="G33" s="77" t="n">
        <v>4181.9</v>
      </c>
      <c r="H33" s="77" t="n">
        <v>4694.5</v>
      </c>
      <c r="I33" s="77" t="n">
        <v>512.7</v>
      </c>
      <c r="J33" s="110" t="n">
        <v>12.3</v>
      </c>
    </row>
    <row r="34" s="70" customFormat="true" ht="13.5" hidden="false" customHeight="true" outlineLevel="0" collapsed="false">
      <c r="A34" s="106" t="s">
        <v>244</v>
      </c>
      <c r="B34" s="77" t="n">
        <v>494.2</v>
      </c>
      <c r="C34" s="77" t="n">
        <v>696</v>
      </c>
      <c r="D34" s="77" t="n">
        <v>670</v>
      </c>
      <c r="E34" s="77" t="n">
        <v>-26</v>
      </c>
      <c r="F34" s="110" t="n">
        <v>-3.7</v>
      </c>
      <c r="G34" s="77" t="n">
        <v>3309.8</v>
      </c>
      <c r="H34" s="77" t="n">
        <v>3753.8</v>
      </c>
      <c r="I34" s="77" t="n">
        <v>444</v>
      </c>
      <c r="J34" s="110" t="n">
        <v>13.4</v>
      </c>
    </row>
    <row r="35" s="70" customFormat="true" ht="13.5" hidden="false" customHeight="true" outlineLevel="0" collapsed="false">
      <c r="A35" s="106" t="s">
        <v>245</v>
      </c>
      <c r="B35" s="77" t="n">
        <v>132.7</v>
      </c>
      <c r="C35" s="77" t="n">
        <v>178.7</v>
      </c>
      <c r="D35" s="77" t="n">
        <v>152.1</v>
      </c>
      <c r="E35" s="77" t="n">
        <v>-26.6</v>
      </c>
      <c r="F35" s="110" t="n">
        <v>-14.9</v>
      </c>
      <c r="G35" s="77" t="n">
        <v>872.1</v>
      </c>
      <c r="H35" s="77" t="n">
        <v>940.8</v>
      </c>
      <c r="I35" s="77" t="n">
        <v>68.7</v>
      </c>
      <c r="J35" s="110" t="n">
        <v>7.9</v>
      </c>
    </row>
    <row r="36" s="70" customFormat="true" ht="18" hidden="false" customHeight="true" outlineLevel="0" collapsed="false">
      <c r="A36" s="105" t="s">
        <v>246</v>
      </c>
      <c r="B36" s="77" t="n">
        <v>352.1</v>
      </c>
      <c r="C36" s="77" t="n">
        <v>425.7</v>
      </c>
      <c r="D36" s="77" t="n">
        <v>434.1</v>
      </c>
      <c r="E36" s="77" t="n">
        <v>8.4</v>
      </c>
      <c r="F36" s="110" t="n">
        <v>2</v>
      </c>
      <c r="G36" s="77" t="n">
        <v>2133.8</v>
      </c>
      <c r="H36" s="77" t="n">
        <v>2371</v>
      </c>
      <c r="I36" s="77" t="n">
        <v>237.3</v>
      </c>
      <c r="J36" s="110" t="n">
        <v>11.1</v>
      </c>
    </row>
    <row r="37" s="70" customFormat="true" ht="13.5" hidden="false" customHeight="true" outlineLevel="0" collapsed="false">
      <c r="A37" s="106" t="s">
        <v>247</v>
      </c>
      <c r="B37" s="77" t="n">
        <v>196.8</v>
      </c>
      <c r="C37" s="77" t="n">
        <v>267.5</v>
      </c>
      <c r="D37" s="77" t="n">
        <v>265.7</v>
      </c>
      <c r="E37" s="77" t="n">
        <v>-1.8</v>
      </c>
      <c r="F37" s="110" t="n">
        <v>-0.7</v>
      </c>
      <c r="G37" s="77" t="n">
        <v>1260.7</v>
      </c>
      <c r="H37" s="77" t="n">
        <v>1423.7</v>
      </c>
      <c r="I37" s="77" t="n">
        <v>163.1</v>
      </c>
      <c r="J37" s="110" t="n">
        <v>12.9</v>
      </c>
    </row>
    <row r="38" s="70" customFormat="true" ht="13.5" hidden="false" customHeight="true" outlineLevel="0" collapsed="false">
      <c r="A38" s="106" t="s">
        <v>291</v>
      </c>
      <c r="B38" s="77" t="n">
        <v>42.2</v>
      </c>
      <c r="C38" s="77" t="n">
        <v>47.4</v>
      </c>
      <c r="D38" s="77" t="n">
        <v>39.4</v>
      </c>
      <c r="E38" s="77" t="n">
        <v>-7.9</v>
      </c>
      <c r="F38" s="110" t="n">
        <v>-16.8</v>
      </c>
      <c r="G38" s="77" t="n">
        <v>218.2</v>
      </c>
      <c r="H38" s="77" t="n">
        <v>250.5</v>
      </c>
      <c r="I38" s="77" t="n">
        <v>32.2</v>
      </c>
      <c r="J38" s="110" t="n">
        <v>14.8</v>
      </c>
    </row>
    <row r="39" s="70" customFormat="true" ht="19.5" hidden="false" customHeight="true" outlineLevel="0" collapsed="false">
      <c r="A39" s="104" t="s">
        <v>249</v>
      </c>
      <c r="B39" s="80" t="n">
        <v>2386.1</v>
      </c>
      <c r="C39" s="80" t="n">
        <v>2461.1</v>
      </c>
      <c r="D39" s="80" t="n">
        <v>2293.2</v>
      </c>
      <c r="E39" s="80" t="n">
        <v>-167.9</v>
      </c>
      <c r="F39" s="108" t="n">
        <v>-6.8</v>
      </c>
      <c r="G39" s="80" t="n">
        <v>13863.9</v>
      </c>
      <c r="H39" s="80" t="n">
        <v>14474.6</v>
      </c>
      <c r="I39" s="80" t="n">
        <v>610.7</v>
      </c>
      <c r="J39" s="108" t="n">
        <v>4.4</v>
      </c>
    </row>
    <row r="40" customFormat="false" ht="13.5" hidden="false" customHeight="true" outlineLevel="0" collapsed="false">
      <c r="A40" s="105" t="s">
        <v>250</v>
      </c>
      <c r="B40" s="77" t="n">
        <v>657.7</v>
      </c>
      <c r="C40" s="77" t="n">
        <v>520.3</v>
      </c>
      <c r="D40" s="77" t="n">
        <v>432.1</v>
      </c>
      <c r="E40" s="77" t="n">
        <v>-88.2</v>
      </c>
      <c r="F40" s="110" t="n">
        <v>-17</v>
      </c>
      <c r="G40" s="77" t="n">
        <v>3688.4</v>
      </c>
      <c r="H40" s="77" t="n">
        <v>3476</v>
      </c>
      <c r="I40" s="77" t="n">
        <v>-212.4</v>
      </c>
      <c r="J40" s="110" t="n">
        <v>-5.8</v>
      </c>
    </row>
    <row r="41" s="70" customFormat="true" ht="13.5" hidden="false" customHeight="true" outlineLevel="0" collapsed="false">
      <c r="A41" s="106" t="s">
        <v>251</v>
      </c>
      <c r="B41" s="77" t="n">
        <v>233.6</v>
      </c>
      <c r="C41" s="77" t="n">
        <v>200.9</v>
      </c>
      <c r="D41" s="77" t="n">
        <v>180.8</v>
      </c>
      <c r="E41" s="77" t="n">
        <v>-20</v>
      </c>
      <c r="F41" s="110" t="n">
        <v>-10</v>
      </c>
      <c r="G41" s="77" t="n">
        <v>1379.7</v>
      </c>
      <c r="H41" s="77" t="n">
        <v>1125.8</v>
      </c>
      <c r="I41" s="77" t="n">
        <v>-253.9</v>
      </c>
      <c r="J41" s="110" t="n">
        <v>-18.4</v>
      </c>
    </row>
    <row r="42" s="70" customFormat="true" ht="13.5" hidden="false" customHeight="true" outlineLevel="0" collapsed="false">
      <c r="A42" s="106" t="s">
        <v>252</v>
      </c>
      <c r="B42" s="77" t="n">
        <v>221.9</v>
      </c>
      <c r="C42" s="77" t="n">
        <v>109.4</v>
      </c>
      <c r="D42" s="77" t="n">
        <v>108.9</v>
      </c>
      <c r="E42" s="77" t="n">
        <v>-0.5</v>
      </c>
      <c r="F42" s="110" t="n">
        <v>-0.4</v>
      </c>
      <c r="G42" s="77" t="n">
        <v>928</v>
      </c>
      <c r="H42" s="77" t="n">
        <v>1076.8</v>
      </c>
      <c r="I42" s="77" t="n">
        <v>148.9</v>
      </c>
      <c r="J42" s="110" t="n">
        <v>16</v>
      </c>
    </row>
    <row r="43" s="70" customFormat="true" ht="18" hidden="false" customHeight="true" outlineLevel="0" collapsed="false">
      <c r="A43" s="105" t="s">
        <v>253</v>
      </c>
      <c r="B43" s="77" t="n">
        <v>1728.4</v>
      </c>
      <c r="C43" s="77" t="n">
        <v>1940.7</v>
      </c>
      <c r="D43" s="77" t="n">
        <v>1861.1</v>
      </c>
      <c r="E43" s="77" t="n">
        <v>-79.6</v>
      </c>
      <c r="F43" s="110" t="n">
        <v>-4.1</v>
      </c>
      <c r="G43" s="77" t="n">
        <v>10175.5</v>
      </c>
      <c r="H43" s="77" t="n">
        <v>10998.6</v>
      </c>
      <c r="I43" s="77" t="n">
        <v>823.1</v>
      </c>
      <c r="J43" s="110" t="n">
        <v>8.1</v>
      </c>
    </row>
    <row r="44" s="70" customFormat="true" ht="13.5" hidden="false" customHeight="true" outlineLevel="0" collapsed="false">
      <c r="A44" s="106" t="s">
        <v>254</v>
      </c>
      <c r="B44" s="77" t="n">
        <v>595.4</v>
      </c>
      <c r="C44" s="77" t="n">
        <v>623.4</v>
      </c>
      <c r="D44" s="77" t="n">
        <v>624.9</v>
      </c>
      <c r="E44" s="77" t="n">
        <v>1.5</v>
      </c>
      <c r="F44" s="110" t="n">
        <v>0.2</v>
      </c>
      <c r="G44" s="77" t="n">
        <v>3477.5</v>
      </c>
      <c r="H44" s="77" t="n">
        <v>3648.2</v>
      </c>
      <c r="I44" s="77" t="n">
        <v>170.7</v>
      </c>
      <c r="J44" s="110" t="n">
        <v>4.9</v>
      </c>
    </row>
    <row r="45" s="70" customFormat="true" ht="13.5" hidden="false" customHeight="true" outlineLevel="0" collapsed="false">
      <c r="A45" s="106" t="s">
        <v>255</v>
      </c>
      <c r="B45" s="77" t="n">
        <v>296</v>
      </c>
      <c r="C45" s="77" t="n">
        <v>375.7</v>
      </c>
      <c r="D45" s="77" t="n">
        <v>374.6</v>
      </c>
      <c r="E45" s="77" t="n">
        <v>-1.1</v>
      </c>
      <c r="F45" s="110" t="n">
        <v>-0.3</v>
      </c>
      <c r="G45" s="77" t="n">
        <v>1579.4</v>
      </c>
      <c r="H45" s="77" t="n">
        <v>2142.3</v>
      </c>
      <c r="I45" s="77" t="n">
        <v>562.9</v>
      </c>
      <c r="J45" s="110" t="n">
        <v>35.6</v>
      </c>
    </row>
    <row r="46" s="70" customFormat="true" ht="13.5" hidden="false" customHeight="true" outlineLevel="0" collapsed="false">
      <c r="A46" s="106" t="s">
        <v>257</v>
      </c>
      <c r="B46" s="77" t="n">
        <v>121.7</v>
      </c>
      <c r="C46" s="77" t="n">
        <v>178.6</v>
      </c>
      <c r="D46" s="77" t="n">
        <v>166.2</v>
      </c>
      <c r="E46" s="77" t="n">
        <v>-12.4</v>
      </c>
      <c r="F46" s="110" t="n">
        <v>-6.9</v>
      </c>
      <c r="G46" s="77" t="n">
        <v>862</v>
      </c>
      <c r="H46" s="77" t="n">
        <v>987.3</v>
      </c>
      <c r="I46" s="77" t="n">
        <v>125.3</v>
      </c>
      <c r="J46" s="110" t="n">
        <v>14.5</v>
      </c>
    </row>
    <row r="47" s="70" customFormat="true" ht="13.5" hidden="false" customHeight="true" outlineLevel="0" collapsed="false">
      <c r="A47" s="106" t="s">
        <v>258</v>
      </c>
      <c r="B47" s="77" t="n">
        <v>128.5</v>
      </c>
      <c r="C47" s="77" t="n">
        <v>195.8</v>
      </c>
      <c r="D47" s="77" t="n">
        <v>157.2</v>
      </c>
      <c r="E47" s="77" t="n">
        <v>-38.6</v>
      </c>
      <c r="F47" s="110" t="n">
        <v>-19.7</v>
      </c>
      <c r="G47" s="77" t="n">
        <v>843.8</v>
      </c>
      <c r="H47" s="77" t="n">
        <v>954.4</v>
      </c>
      <c r="I47" s="77" t="n">
        <v>110.6</v>
      </c>
      <c r="J47" s="110" t="n">
        <v>13.1</v>
      </c>
    </row>
    <row r="48" customFormat="false" ht="13.5" hidden="false" customHeight="true" outlineLevel="0" collapsed="false">
      <c r="A48" s="106" t="s">
        <v>292</v>
      </c>
      <c r="B48" s="77" t="n">
        <v>127.3</v>
      </c>
      <c r="C48" s="77" t="n">
        <v>167.8</v>
      </c>
      <c r="D48" s="77" t="n">
        <v>137.1</v>
      </c>
      <c r="E48" s="77" t="n">
        <v>-30.8</v>
      </c>
      <c r="F48" s="110" t="n">
        <v>-18.3</v>
      </c>
      <c r="G48" s="77" t="n">
        <v>769.9</v>
      </c>
      <c r="H48" s="77" t="n">
        <v>861.1</v>
      </c>
      <c r="I48" s="77" t="n">
        <v>91.2</v>
      </c>
      <c r="J48" s="110" t="n">
        <v>11.8</v>
      </c>
    </row>
    <row r="49" s="70" customFormat="true" ht="19.5" hidden="false" customHeight="true" outlineLevel="0" collapsed="false">
      <c r="A49" s="104" t="s">
        <v>259</v>
      </c>
      <c r="B49" s="80" t="n">
        <v>5133.1</v>
      </c>
      <c r="C49" s="80" t="n">
        <v>5648.5</v>
      </c>
      <c r="D49" s="80" t="n">
        <v>5065.2</v>
      </c>
      <c r="E49" s="80" t="n">
        <v>-583.3</v>
      </c>
      <c r="F49" s="108" t="n">
        <v>-10.3</v>
      </c>
      <c r="G49" s="80" t="n">
        <v>27587.1</v>
      </c>
      <c r="H49" s="80" t="n">
        <v>31501.5</v>
      </c>
      <c r="I49" s="80" t="n">
        <v>3914.5</v>
      </c>
      <c r="J49" s="108" t="n">
        <v>14.2</v>
      </c>
    </row>
    <row r="50" s="70" customFormat="true" ht="13.5" hidden="false" customHeight="true" outlineLevel="0" collapsed="false">
      <c r="A50" s="105" t="s">
        <v>260</v>
      </c>
      <c r="B50" s="77" t="n">
        <v>4275.2</v>
      </c>
      <c r="C50" s="77" t="n">
        <v>4482.5</v>
      </c>
      <c r="D50" s="77" t="n">
        <v>4061.1</v>
      </c>
      <c r="E50" s="77" t="n">
        <v>-421.5</v>
      </c>
      <c r="F50" s="110" t="n">
        <v>-9.4</v>
      </c>
      <c r="G50" s="77" t="n">
        <v>23111.8</v>
      </c>
      <c r="H50" s="77" t="n">
        <v>25537.9</v>
      </c>
      <c r="I50" s="77" t="n">
        <v>2426</v>
      </c>
      <c r="J50" s="110" t="n">
        <v>10.5</v>
      </c>
    </row>
    <row r="51" s="70" customFormat="true" ht="13.5" hidden="false" customHeight="true" outlineLevel="0" collapsed="false">
      <c r="A51" s="106" t="s">
        <v>261</v>
      </c>
      <c r="B51" s="77" t="n">
        <v>1050.4</v>
      </c>
      <c r="C51" s="77" t="n">
        <v>1065.1</v>
      </c>
      <c r="D51" s="77" t="n">
        <v>924.4</v>
      </c>
      <c r="E51" s="77" t="n">
        <v>-140.7</v>
      </c>
      <c r="F51" s="110" t="n">
        <v>-13.2</v>
      </c>
      <c r="G51" s="77" t="n">
        <v>5618.3</v>
      </c>
      <c r="H51" s="77" t="n">
        <v>6109.5</v>
      </c>
      <c r="I51" s="77" t="n">
        <v>491.2</v>
      </c>
      <c r="J51" s="110" t="n">
        <v>8.7</v>
      </c>
    </row>
    <row r="52" customFormat="false" ht="13.5" hidden="false" customHeight="true" outlineLevel="0" collapsed="false">
      <c r="A52" s="106" t="s">
        <v>263</v>
      </c>
      <c r="B52" s="77" t="n">
        <v>538.3</v>
      </c>
      <c r="C52" s="77" t="n">
        <v>564.9</v>
      </c>
      <c r="D52" s="77" t="n">
        <v>470.1</v>
      </c>
      <c r="E52" s="77" t="n">
        <v>-94.7</v>
      </c>
      <c r="F52" s="110" t="n">
        <v>-16.8</v>
      </c>
      <c r="G52" s="77" t="n">
        <v>2685.1</v>
      </c>
      <c r="H52" s="77" t="n">
        <v>3107.7</v>
      </c>
      <c r="I52" s="77" t="n">
        <v>422.6</v>
      </c>
      <c r="J52" s="110" t="n">
        <v>15.7</v>
      </c>
    </row>
    <row r="53" customFormat="false" ht="13.5" hidden="false" customHeight="true" outlineLevel="0" collapsed="false">
      <c r="A53" s="106" t="s">
        <v>262</v>
      </c>
      <c r="B53" s="77" t="n">
        <v>477.8</v>
      </c>
      <c r="C53" s="77" t="n">
        <v>419.1</v>
      </c>
      <c r="D53" s="77" t="n">
        <v>464.9</v>
      </c>
      <c r="E53" s="77" t="n">
        <v>45.8</v>
      </c>
      <c r="F53" s="110" t="n">
        <v>10.9</v>
      </c>
      <c r="G53" s="77" t="n">
        <v>2782.8</v>
      </c>
      <c r="H53" s="77" t="n">
        <v>2845.6</v>
      </c>
      <c r="I53" s="77" t="n">
        <v>62.9</v>
      </c>
      <c r="J53" s="110" t="n">
        <v>2.3</v>
      </c>
    </row>
    <row r="54" s="70" customFormat="true" ht="13.5" hidden="false" customHeight="true" outlineLevel="0" collapsed="false">
      <c r="A54" s="106" t="s">
        <v>264</v>
      </c>
      <c r="B54" s="77" t="n">
        <v>421.6</v>
      </c>
      <c r="C54" s="77" t="n">
        <v>457.8</v>
      </c>
      <c r="D54" s="77" t="n">
        <v>414.7</v>
      </c>
      <c r="E54" s="77" t="n">
        <v>-43.1</v>
      </c>
      <c r="F54" s="110" t="n">
        <v>-9.4</v>
      </c>
      <c r="G54" s="77" t="n">
        <v>2446.6</v>
      </c>
      <c r="H54" s="77" t="n">
        <v>2488.4</v>
      </c>
      <c r="I54" s="77" t="n">
        <v>41.8</v>
      </c>
      <c r="J54" s="110" t="n">
        <v>1.7</v>
      </c>
    </row>
    <row r="55" customFormat="false" ht="13.5" hidden="false" customHeight="true" outlineLevel="0" collapsed="false">
      <c r="A55" s="106" t="s">
        <v>265</v>
      </c>
      <c r="B55" s="77" t="n">
        <v>229.4</v>
      </c>
      <c r="C55" s="77" t="n">
        <v>313</v>
      </c>
      <c r="D55" s="77" t="n">
        <v>345.2</v>
      </c>
      <c r="E55" s="77" t="n">
        <v>32.3</v>
      </c>
      <c r="F55" s="110" t="n">
        <v>10.3</v>
      </c>
      <c r="G55" s="77" t="n">
        <v>1475.7</v>
      </c>
      <c r="H55" s="77" t="n">
        <v>1778.8</v>
      </c>
      <c r="I55" s="77" t="n">
        <v>303</v>
      </c>
      <c r="J55" s="110" t="n">
        <v>20.5</v>
      </c>
    </row>
    <row r="56" s="70" customFormat="true" ht="13.5" hidden="false" customHeight="true" outlineLevel="0" collapsed="false">
      <c r="A56" s="106" t="s">
        <v>266</v>
      </c>
      <c r="B56" s="77" t="n">
        <v>177.3</v>
      </c>
      <c r="C56" s="77" t="n">
        <v>313.9</v>
      </c>
      <c r="D56" s="77" t="n">
        <v>237</v>
      </c>
      <c r="E56" s="77" t="n">
        <v>-76.9</v>
      </c>
      <c r="F56" s="110" t="n">
        <v>-24.5</v>
      </c>
      <c r="G56" s="77" t="n">
        <v>1085.9</v>
      </c>
      <c r="H56" s="77" t="n">
        <v>1311.4</v>
      </c>
      <c r="I56" s="77" t="n">
        <v>225.5</v>
      </c>
      <c r="J56" s="110" t="n">
        <v>20.8</v>
      </c>
    </row>
    <row r="57" s="70" customFormat="true" ht="13.5" hidden="false" customHeight="true" outlineLevel="0" collapsed="false">
      <c r="A57" s="106" t="s">
        <v>269</v>
      </c>
      <c r="B57" s="77" t="n">
        <v>368.8</v>
      </c>
      <c r="C57" s="77" t="n">
        <v>227.4</v>
      </c>
      <c r="D57" s="77" t="n">
        <v>221.9</v>
      </c>
      <c r="E57" s="77" t="n">
        <v>-5.5</v>
      </c>
      <c r="F57" s="110" t="n">
        <v>-2.4</v>
      </c>
      <c r="G57" s="77" t="n">
        <v>1606.3</v>
      </c>
      <c r="H57" s="77" t="n">
        <v>1581.2</v>
      </c>
      <c r="I57" s="77" t="n">
        <v>-25.1</v>
      </c>
      <c r="J57" s="110" t="n">
        <v>-1.6</v>
      </c>
    </row>
    <row r="58" customFormat="false" ht="13.5" hidden="false" customHeight="true" outlineLevel="0" collapsed="false">
      <c r="A58" s="106" t="s">
        <v>268</v>
      </c>
      <c r="B58" s="77" t="n">
        <v>175.5</v>
      </c>
      <c r="C58" s="77" t="n">
        <v>234.5</v>
      </c>
      <c r="D58" s="77" t="n">
        <v>201</v>
      </c>
      <c r="E58" s="77" t="n">
        <v>-33.5</v>
      </c>
      <c r="F58" s="110" t="n">
        <v>-14.3</v>
      </c>
      <c r="G58" s="77" t="n">
        <v>906</v>
      </c>
      <c r="H58" s="77" t="n">
        <v>1200.3</v>
      </c>
      <c r="I58" s="77" t="n">
        <v>294.3</v>
      </c>
      <c r="J58" s="110" t="n">
        <v>32.5</v>
      </c>
    </row>
    <row r="59" s="70" customFormat="true" ht="13.5" hidden="false" customHeight="true" outlineLevel="0" collapsed="false">
      <c r="A59" s="106" t="s">
        <v>270</v>
      </c>
      <c r="B59" s="77" t="n">
        <v>242.3</v>
      </c>
      <c r="C59" s="77" t="n">
        <v>172.7</v>
      </c>
      <c r="D59" s="77" t="n">
        <v>136.2</v>
      </c>
      <c r="E59" s="77" t="n">
        <v>-36.5</v>
      </c>
      <c r="F59" s="110" t="n">
        <v>-21.1</v>
      </c>
      <c r="G59" s="77" t="n">
        <v>1028.6</v>
      </c>
      <c r="H59" s="77" t="n">
        <v>1096.6</v>
      </c>
      <c r="I59" s="77" t="n">
        <v>68</v>
      </c>
      <c r="J59" s="110" t="n">
        <v>6.6</v>
      </c>
    </row>
    <row r="60" s="70" customFormat="true" ht="13.5" hidden="false" customHeight="true" outlineLevel="0" collapsed="false">
      <c r="A60" s="106" t="s">
        <v>272</v>
      </c>
      <c r="B60" s="77" t="n">
        <v>136</v>
      </c>
      <c r="C60" s="77" t="n">
        <v>183.3</v>
      </c>
      <c r="D60" s="77" t="n">
        <v>131.4</v>
      </c>
      <c r="E60" s="77" t="n">
        <v>-51.9</v>
      </c>
      <c r="F60" s="110" t="n">
        <v>-28.3</v>
      </c>
      <c r="G60" s="77" t="n">
        <v>781.4</v>
      </c>
      <c r="H60" s="77" t="n">
        <v>798.7</v>
      </c>
      <c r="I60" s="77" t="n">
        <v>17.3</v>
      </c>
      <c r="J60" s="110" t="n">
        <v>2.2</v>
      </c>
    </row>
    <row r="61" s="70" customFormat="true" ht="13.5" hidden="false" customHeight="true" outlineLevel="0" collapsed="false">
      <c r="A61" s="106" t="s">
        <v>267</v>
      </c>
      <c r="B61" s="77" t="n">
        <v>100.8</v>
      </c>
      <c r="C61" s="77" t="n">
        <v>132.2</v>
      </c>
      <c r="D61" s="77" t="n">
        <v>124.7</v>
      </c>
      <c r="E61" s="77" t="n">
        <v>-7.5</v>
      </c>
      <c r="F61" s="110" t="n">
        <v>-5.7</v>
      </c>
      <c r="G61" s="77" t="n">
        <v>458.2</v>
      </c>
      <c r="H61" s="77" t="n">
        <v>676.5</v>
      </c>
      <c r="I61" s="77" t="n">
        <v>218.2</v>
      </c>
      <c r="J61" s="110" t="n">
        <v>47.6</v>
      </c>
    </row>
    <row r="62" s="70" customFormat="true" ht="13.5" hidden="false" customHeight="true" outlineLevel="0" collapsed="false">
      <c r="A62" s="106" t="s">
        <v>274</v>
      </c>
      <c r="B62" s="77" t="n">
        <v>107.1</v>
      </c>
      <c r="C62" s="77" t="n">
        <v>102.7</v>
      </c>
      <c r="D62" s="77" t="n">
        <v>120.6</v>
      </c>
      <c r="E62" s="77" t="n">
        <v>17.9</v>
      </c>
      <c r="F62" s="110" t="n">
        <v>17.5</v>
      </c>
      <c r="G62" s="77" t="n">
        <v>543.6</v>
      </c>
      <c r="H62" s="77" t="n">
        <v>618.7</v>
      </c>
      <c r="I62" s="77" t="n">
        <v>75</v>
      </c>
      <c r="J62" s="110" t="n">
        <v>13.8</v>
      </c>
    </row>
    <row r="63" s="70" customFormat="true" ht="13.5" hidden="false" customHeight="true" outlineLevel="0" collapsed="false">
      <c r="A63" s="106" t="s">
        <v>273</v>
      </c>
      <c r="B63" s="77" t="n">
        <v>74.5</v>
      </c>
      <c r="C63" s="77" t="n">
        <v>84.1</v>
      </c>
      <c r="D63" s="77" t="n">
        <v>97.8</v>
      </c>
      <c r="E63" s="77" t="n">
        <v>13.6</v>
      </c>
      <c r="F63" s="110" t="n">
        <v>16.2</v>
      </c>
      <c r="G63" s="77" t="n">
        <v>587.3</v>
      </c>
      <c r="H63" s="77" t="n">
        <v>588.6</v>
      </c>
      <c r="I63" s="77" t="n">
        <v>1.3</v>
      </c>
      <c r="J63" s="110" t="n">
        <v>0.2</v>
      </c>
    </row>
    <row r="64" s="70" customFormat="true" ht="13.5" hidden="false" customHeight="true" outlineLevel="0" collapsed="false">
      <c r="A64" s="106" t="s">
        <v>271</v>
      </c>
      <c r="B64" s="77" t="n">
        <v>67.7</v>
      </c>
      <c r="C64" s="77" t="n">
        <v>114.4</v>
      </c>
      <c r="D64" s="77" t="n">
        <v>96.6</v>
      </c>
      <c r="E64" s="77" t="n">
        <v>-17.8</v>
      </c>
      <c r="F64" s="110" t="n">
        <v>-15.5</v>
      </c>
      <c r="G64" s="77" t="n">
        <v>386.7</v>
      </c>
      <c r="H64" s="77" t="n">
        <v>615.4</v>
      </c>
      <c r="I64" s="77" t="n">
        <v>228.7</v>
      </c>
      <c r="J64" s="110" t="n">
        <v>59.1</v>
      </c>
    </row>
    <row r="65" customFormat="false" ht="13.5" hidden="false" customHeight="true" outlineLevel="0" collapsed="false">
      <c r="A65" s="106" t="s">
        <v>293</v>
      </c>
      <c r="B65" s="77" t="n">
        <v>23.4</v>
      </c>
      <c r="C65" s="77" t="n">
        <v>33</v>
      </c>
      <c r="D65" s="77" t="n">
        <v>22.3</v>
      </c>
      <c r="E65" s="77" t="n">
        <v>-10.6</v>
      </c>
      <c r="F65" s="110" t="n">
        <v>-32.3</v>
      </c>
      <c r="G65" s="77" t="n">
        <v>145.4</v>
      </c>
      <c r="H65" s="77" t="n">
        <v>142.7</v>
      </c>
      <c r="I65" s="77" t="n">
        <v>-2.8</v>
      </c>
      <c r="J65" s="110" t="n">
        <v>-1.9</v>
      </c>
    </row>
    <row r="66" s="70" customFormat="true" ht="18" hidden="false" customHeight="true" outlineLevel="0" collapsed="false">
      <c r="A66" s="105" t="s">
        <v>276</v>
      </c>
      <c r="B66" s="77" t="n">
        <v>857.9</v>
      </c>
      <c r="C66" s="77" t="n">
        <v>1166</v>
      </c>
      <c r="D66" s="77" t="n">
        <v>1004.1</v>
      </c>
      <c r="E66" s="77" t="n">
        <v>-161.8</v>
      </c>
      <c r="F66" s="110" t="n">
        <v>-13.9</v>
      </c>
      <c r="G66" s="77" t="n">
        <v>4475.2</v>
      </c>
      <c r="H66" s="77" t="n">
        <v>5963.6</v>
      </c>
      <c r="I66" s="77" t="n">
        <v>1488.4</v>
      </c>
      <c r="J66" s="110" t="n">
        <v>33.3</v>
      </c>
    </row>
    <row r="67" s="70" customFormat="true" ht="13.5" hidden="false" customHeight="true" outlineLevel="0" collapsed="false">
      <c r="A67" s="106" t="s">
        <v>277</v>
      </c>
      <c r="B67" s="77" t="n">
        <v>457.8</v>
      </c>
      <c r="C67" s="77" t="n">
        <v>687.4</v>
      </c>
      <c r="D67" s="77" t="n">
        <v>654.5</v>
      </c>
      <c r="E67" s="77" t="n">
        <v>-32.9</v>
      </c>
      <c r="F67" s="110" t="n">
        <v>-4.8</v>
      </c>
      <c r="G67" s="77" t="n">
        <v>2408.5</v>
      </c>
      <c r="H67" s="77" t="n">
        <v>3585.4</v>
      </c>
      <c r="I67" s="77" t="n">
        <v>1176.8</v>
      </c>
      <c r="J67" s="110" t="n">
        <v>48.9</v>
      </c>
    </row>
    <row r="68" s="70" customFormat="true" ht="13.5" hidden="false" customHeight="true" outlineLevel="0" collapsed="false">
      <c r="A68" s="106" t="s">
        <v>278</v>
      </c>
      <c r="B68" s="77" t="n">
        <v>251.4</v>
      </c>
      <c r="C68" s="77" t="n">
        <v>314.7</v>
      </c>
      <c r="D68" s="77" t="n">
        <v>205.1</v>
      </c>
      <c r="E68" s="77" t="n">
        <v>-109.6</v>
      </c>
      <c r="F68" s="110" t="n">
        <v>-34.8</v>
      </c>
      <c r="G68" s="77" t="n">
        <v>1294.5</v>
      </c>
      <c r="H68" s="77" t="n">
        <v>1328.8</v>
      </c>
      <c r="I68" s="77" t="n">
        <v>34.3</v>
      </c>
      <c r="J68" s="110" t="n">
        <v>2.7</v>
      </c>
    </row>
    <row r="69" s="70" customFormat="true" ht="19.5" hidden="false" customHeight="true" outlineLevel="0" collapsed="false">
      <c r="A69" s="104" t="s">
        <v>279</v>
      </c>
      <c r="B69" s="80" t="n">
        <v>36.9</v>
      </c>
      <c r="C69" s="80" t="n">
        <v>58</v>
      </c>
      <c r="D69" s="80" t="n">
        <v>39.9</v>
      </c>
      <c r="E69" s="80" t="n">
        <v>-18.1</v>
      </c>
      <c r="F69" s="108" t="n">
        <v>-31.2</v>
      </c>
      <c r="G69" s="80" t="n">
        <v>241.6</v>
      </c>
      <c r="H69" s="80" t="n">
        <v>267.1</v>
      </c>
      <c r="I69" s="80" t="n">
        <v>25.5</v>
      </c>
      <c r="J69" s="108" t="n">
        <v>10.6</v>
      </c>
    </row>
    <row r="70" s="70" customFormat="true" ht="13.5" hidden="false" customHeight="true" outlineLevel="0" collapsed="false">
      <c r="A70" s="105" t="s">
        <v>280</v>
      </c>
      <c r="B70" s="77" t="n">
        <v>36.7</v>
      </c>
      <c r="C70" s="77" t="n">
        <v>54.8</v>
      </c>
      <c r="D70" s="77" t="n">
        <v>39.6</v>
      </c>
      <c r="E70" s="77" t="n">
        <v>-15.2</v>
      </c>
      <c r="F70" s="110" t="n">
        <v>-27.7</v>
      </c>
      <c r="G70" s="77" t="n">
        <v>237.6</v>
      </c>
      <c r="H70" s="77" t="n">
        <v>263.3</v>
      </c>
      <c r="I70" s="77" t="n">
        <v>25.6</v>
      </c>
      <c r="J70" s="110" t="n">
        <v>10.8</v>
      </c>
    </row>
    <row r="71" s="70" customFormat="true" ht="13.5" hidden="false" customHeight="true" outlineLevel="0" collapsed="false">
      <c r="A71" s="107" t="s">
        <v>281</v>
      </c>
      <c r="B71" s="77" t="n">
        <v>35.8</v>
      </c>
      <c r="C71" s="77" t="n">
        <v>52.6</v>
      </c>
      <c r="D71" s="77" t="n">
        <v>37.9</v>
      </c>
      <c r="E71" s="77" t="n">
        <v>-14.7</v>
      </c>
      <c r="F71" s="110" t="n">
        <v>-27.9</v>
      </c>
      <c r="G71" s="77" t="n">
        <v>232.8</v>
      </c>
      <c r="H71" s="77" t="n">
        <v>253.9</v>
      </c>
      <c r="I71" s="77" t="n">
        <v>21.2</v>
      </c>
      <c r="J71" s="110" t="n">
        <v>9.1</v>
      </c>
    </row>
    <row r="72" s="70" customFormat="true" ht="18" hidden="false" customHeight="true" outlineLevel="0" collapsed="false">
      <c r="A72" s="105" t="s">
        <v>282</v>
      </c>
      <c r="B72" s="77" t="n">
        <v>0.1</v>
      </c>
      <c r="C72" s="77" t="n">
        <v>3.2</v>
      </c>
      <c r="D72" s="77" t="n">
        <v>0.3</v>
      </c>
      <c r="E72" s="77" t="n">
        <v>-2.9</v>
      </c>
      <c r="F72" s="110" t="n">
        <v>-90.9</v>
      </c>
      <c r="G72" s="77" t="n">
        <v>3.9</v>
      </c>
      <c r="H72" s="77" t="n">
        <v>3.9</v>
      </c>
      <c r="I72" s="77" t="n">
        <v>-0.1</v>
      </c>
      <c r="J72" s="110" t="n">
        <v>-2.3</v>
      </c>
    </row>
    <row r="73" s="70" customFormat="true" ht="19.5" hidden="false" customHeight="true" outlineLevel="0" collapsed="false">
      <c r="A73" s="104" t="s">
        <v>283</v>
      </c>
      <c r="B73" s="80" t="n">
        <v>9.9</v>
      </c>
      <c r="C73" s="80" t="n">
        <v>1.3</v>
      </c>
      <c r="D73" s="80" t="n">
        <v>0.3</v>
      </c>
      <c r="E73" s="80" t="n">
        <v>-1</v>
      </c>
      <c r="F73" s="108" t="n">
        <v>-78.9</v>
      </c>
      <c r="G73" s="80" t="n">
        <v>165.6</v>
      </c>
      <c r="H73" s="80" t="n">
        <v>18.1</v>
      </c>
      <c r="I73" s="80" t="n">
        <v>-147.6</v>
      </c>
      <c r="J73" s="108" t="n">
        <v>-89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2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92" t="s">
        <v>298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92"/>
      <c r="B6" s="71" t="s">
        <v>168</v>
      </c>
      <c r="C6" s="71" t="s">
        <v>168</v>
      </c>
      <c r="D6" s="71" t="s">
        <v>169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92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23520.3</v>
      </c>
      <c r="C8" s="80" t="n">
        <v>26451.8</v>
      </c>
      <c r="D8" s="80" t="n">
        <v>23739.8</v>
      </c>
      <c r="E8" s="80" t="n">
        <v>-2712</v>
      </c>
      <c r="F8" s="108" t="n">
        <v>-10.3</v>
      </c>
      <c r="G8" s="80" t="n">
        <v>135517.6</v>
      </c>
      <c r="H8" s="80" t="n">
        <v>144632.7</v>
      </c>
      <c r="I8" s="80" t="n">
        <v>9115.1</v>
      </c>
      <c r="J8" s="108" t="n">
        <v>6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99</v>
      </c>
      <c r="C9" s="109"/>
      <c r="I9" s="109"/>
      <c r="J9" s="0"/>
    </row>
    <row r="10" s="70" customFormat="true" ht="13.5" hidden="false" customHeight="true" outlineLevel="0" collapsed="false">
      <c r="A10" s="111" t="s">
        <v>102</v>
      </c>
      <c r="B10" s="77" t="n">
        <v>9152.1</v>
      </c>
      <c r="C10" s="77" t="n">
        <v>10256.8</v>
      </c>
      <c r="D10" s="77" t="n">
        <v>8948.9</v>
      </c>
      <c r="E10" s="77" t="n">
        <v>-1307.9</v>
      </c>
      <c r="F10" s="110" t="n">
        <v>-12.8</v>
      </c>
      <c r="G10" s="77" t="n">
        <v>50399.6</v>
      </c>
      <c r="H10" s="77" t="n">
        <v>55249.1</v>
      </c>
      <c r="I10" s="77" t="n">
        <v>4849.5</v>
      </c>
      <c r="J10" s="110" t="n">
        <v>9.6</v>
      </c>
    </row>
    <row r="11" s="70" customFormat="true" ht="13.5" hidden="false" customHeight="true" outlineLevel="0" collapsed="false">
      <c r="A11" s="111" t="s">
        <v>229</v>
      </c>
      <c r="B11" s="77" t="n">
        <v>3918.7</v>
      </c>
      <c r="C11" s="77" t="n">
        <v>5126.7</v>
      </c>
      <c r="D11" s="77" t="n">
        <v>4753.5</v>
      </c>
      <c r="E11" s="77" t="n">
        <v>-373.2</v>
      </c>
      <c r="F11" s="110" t="n">
        <v>-7.3</v>
      </c>
      <c r="G11" s="77" t="n">
        <v>23034.3</v>
      </c>
      <c r="H11" s="77" t="n">
        <v>27652.4</v>
      </c>
      <c r="I11" s="77" t="n">
        <v>4618.1</v>
      </c>
      <c r="J11" s="110" t="n">
        <v>20</v>
      </c>
    </row>
    <row r="12" s="70" customFormat="true" ht="13.5" hidden="false" customHeight="true" outlineLevel="0" collapsed="false">
      <c r="A12" s="111" t="s">
        <v>300</v>
      </c>
      <c r="B12" s="77" t="n">
        <v>1976.3</v>
      </c>
      <c r="C12" s="77" t="n">
        <v>1999.1</v>
      </c>
      <c r="D12" s="77" t="n">
        <v>1639.5</v>
      </c>
      <c r="E12" s="77" t="n">
        <v>-359.6</v>
      </c>
      <c r="F12" s="110" t="n">
        <v>-18</v>
      </c>
      <c r="G12" s="77" t="n">
        <v>12592.4</v>
      </c>
      <c r="H12" s="77" t="n">
        <v>10350.6</v>
      </c>
      <c r="I12" s="77" t="n">
        <v>-2241.8</v>
      </c>
      <c r="J12" s="110" t="n">
        <v>-17.8</v>
      </c>
    </row>
    <row r="13" s="70" customFormat="true" ht="13.5" hidden="false" customHeight="true" outlineLevel="0" collapsed="false">
      <c r="A13" s="111" t="s">
        <v>301</v>
      </c>
      <c r="B13" s="77" t="n">
        <v>1620.8</v>
      </c>
      <c r="C13" s="77" t="n">
        <v>1605.7</v>
      </c>
      <c r="D13" s="77" t="n">
        <v>1441.5</v>
      </c>
      <c r="E13" s="77" t="n">
        <v>-164.2</v>
      </c>
      <c r="F13" s="110" t="n">
        <v>-10.2</v>
      </c>
      <c r="G13" s="77" t="n">
        <v>9083.2</v>
      </c>
      <c r="H13" s="77" t="n">
        <v>9232</v>
      </c>
      <c r="I13" s="77" t="n">
        <v>148.8</v>
      </c>
      <c r="J13" s="110" t="n">
        <v>1.6</v>
      </c>
    </row>
    <row r="14" s="70" customFormat="true" ht="13.5" hidden="false" customHeight="true" outlineLevel="0" collapsed="false">
      <c r="A14" s="111" t="s">
        <v>302</v>
      </c>
      <c r="B14" s="77" t="n">
        <v>1632.6</v>
      </c>
      <c r="C14" s="77" t="n">
        <v>1599.1</v>
      </c>
      <c r="D14" s="77" t="n">
        <v>1393.3</v>
      </c>
      <c r="E14" s="77" t="n">
        <v>-205.8</v>
      </c>
      <c r="F14" s="110" t="n">
        <v>-12.9</v>
      </c>
      <c r="G14" s="77" t="n">
        <v>9070</v>
      </c>
      <c r="H14" s="77" t="n">
        <v>9197.9</v>
      </c>
      <c r="I14" s="77" t="n">
        <v>127.9</v>
      </c>
      <c r="J14" s="110" t="n">
        <v>1.4</v>
      </c>
    </row>
    <row r="15" s="70" customFormat="true" ht="13.5" hidden="false" customHeight="true" outlineLevel="0" collapsed="false">
      <c r="A15" s="111" t="s">
        <v>110</v>
      </c>
      <c r="B15" s="77" t="n">
        <v>1126.7</v>
      </c>
      <c r="C15" s="77" t="n">
        <v>1354.3</v>
      </c>
      <c r="D15" s="77" t="n">
        <v>915.9</v>
      </c>
      <c r="E15" s="77" t="n">
        <v>-438.4</v>
      </c>
      <c r="F15" s="110" t="n">
        <v>-32.4</v>
      </c>
      <c r="G15" s="77" t="n">
        <v>6618.9</v>
      </c>
      <c r="H15" s="77" t="n">
        <v>6385.3</v>
      </c>
      <c r="I15" s="77" t="n">
        <v>-233.6</v>
      </c>
      <c r="J15" s="110" t="n">
        <v>-3.5</v>
      </c>
    </row>
    <row r="16" s="70" customFormat="true" ht="13.5" hidden="false" customHeight="true" outlineLevel="0" collapsed="false">
      <c r="A16" s="111" t="s">
        <v>303</v>
      </c>
      <c r="B16" s="77" t="n">
        <v>435.8</v>
      </c>
      <c r="C16" s="77" t="n">
        <v>622.9</v>
      </c>
      <c r="D16" s="77" t="n">
        <v>748.5</v>
      </c>
      <c r="E16" s="77" t="n">
        <v>125.6</v>
      </c>
      <c r="F16" s="110" t="n">
        <v>20.2</v>
      </c>
      <c r="G16" s="77" t="n">
        <v>3652</v>
      </c>
      <c r="H16" s="77" t="n">
        <v>4000.7</v>
      </c>
      <c r="I16" s="77" t="n">
        <v>348.7</v>
      </c>
      <c r="J16" s="110" t="n">
        <v>9.5</v>
      </c>
    </row>
    <row r="17" s="70" customFormat="true" ht="13.5" hidden="false" customHeight="true" outlineLevel="0" collapsed="false">
      <c r="A17" s="111" t="s">
        <v>304</v>
      </c>
      <c r="B17" s="77" t="n">
        <v>347.2</v>
      </c>
      <c r="C17" s="77" t="n">
        <v>377.4</v>
      </c>
      <c r="D17" s="77" t="n">
        <v>553.4</v>
      </c>
      <c r="E17" s="77" t="n">
        <v>176</v>
      </c>
      <c r="F17" s="110" t="n">
        <v>46.6</v>
      </c>
      <c r="G17" s="77" t="n">
        <v>2272</v>
      </c>
      <c r="H17" s="77" t="n">
        <v>2633.2</v>
      </c>
      <c r="I17" s="77" t="n">
        <v>361.1</v>
      </c>
      <c r="J17" s="110" t="n">
        <v>15.9</v>
      </c>
    </row>
    <row r="18" s="70" customFormat="true" ht="13.5" hidden="false" customHeight="true" outlineLevel="0" collapsed="false">
      <c r="A18" s="111" t="s">
        <v>305</v>
      </c>
      <c r="B18" s="77" t="n">
        <v>224.7</v>
      </c>
      <c r="C18" s="77" t="n">
        <v>383.1</v>
      </c>
      <c r="D18" s="77" t="n">
        <v>432.8</v>
      </c>
      <c r="E18" s="77" t="n">
        <v>49.8</v>
      </c>
      <c r="F18" s="110" t="n">
        <v>13</v>
      </c>
      <c r="G18" s="77" t="n">
        <v>1052.6</v>
      </c>
      <c r="H18" s="77" t="n">
        <v>1643.3</v>
      </c>
      <c r="I18" s="77" t="n">
        <v>590.7</v>
      </c>
      <c r="J18" s="110" t="n">
        <v>56.1</v>
      </c>
    </row>
    <row r="19" s="70" customFormat="true" ht="13.5" hidden="false" customHeight="true" outlineLevel="0" collapsed="false">
      <c r="A19" s="111" t="s">
        <v>306</v>
      </c>
      <c r="B19" s="77" t="n">
        <v>439.9</v>
      </c>
      <c r="C19" s="77" t="n">
        <v>291.8</v>
      </c>
      <c r="D19" s="77" t="n">
        <v>430.1</v>
      </c>
      <c r="E19" s="77" t="n">
        <v>138.2</v>
      </c>
      <c r="F19" s="110" t="n">
        <v>47.4</v>
      </c>
      <c r="G19" s="77" t="n">
        <v>2647.6</v>
      </c>
      <c r="H19" s="77" t="n">
        <v>2530.4</v>
      </c>
      <c r="I19" s="77" t="n">
        <v>-117.2</v>
      </c>
      <c r="J19" s="110" t="n">
        <v>-4.4</v>
      </c>
    </row>
    <row r="20" s="70" customFormat="true" ht="13.5" hidden="false" customHeight="true" outlineLevel="0" collapsed="false">
      <c r="A20" s="111" t="s">
        <v>307</v>
      </c>
      <c r="B20" s="77" t="n">
        <v>227.1</v>
      </c>
      <c r="C20" s="77" t="n">
        <v>217.5</v>
      </c>
      <c r="D20" s="77" t="n">
        <v>410.7</v>
      </c>
      <c r="E20" s="77" t="n">
        <v>193.2</v>
      </c>
      <c r="F20" s="110" t="n">
        <v>88.8</v>
      </c>
      <c r="G20" s="77" t="n">
        <v>1672.3</v>
      </c>
      <c r="H20" s="77" t="n">
        <v>1824.7</v>
      </c>
      <c r="I20" s="77" t="n">
        <v>152.4</v>
      </c>
      <c r="J20" s="110" t="n">
        <v>9.1</v>
      </c>
    </row>
    <row r="21" s="70" customFormat="true" ht="13.5" hidden="false" customHeight="true" outlineLevel="0" collapsed="false">
      <c r="A21" s="111" t="s">
        <v>308</v>
      </c>
      <c r="B21" s="77" t="n">
        <v>332.5</v>
      </c>
      <c r="C21" s="77" t="n">
        <v>396.3</v>
      </c>
      <c r="D21" s="77" t="n">
        <v>365.9</v>
      </c>
      <c r="E21" s="77" t="n">
        <v>-30.3</v>
      </c>
      <c r="F21" s="110" t="n">
        <v>-7.7</v>
      </c>
      <c r="G21" s="77" t="n">
        <v>1915.4</v>
      </c>
      <c r="H21" s="77" t="n">
        <v>2170.2</v>
      </c>
      <c r="I21" s="77" t="n">
        <v>254.8</v>
      </c>
      <c r="J21" s="110" t="n">
        <v>13.3</v>
      </c>
    </row>
    <row r="22" s="70" customFormat="true" ht="13.5" hidden="false" customHeight="true" outlineLevel="0" collapsed="false">
      <c r="A22" s="111" t="s">
        <v>309</v>
      </c>
      <c r="B22" s="77" t="n">
        <v>393.2</v>
      </c>
      <c r="C22" s="77" t="n">
        <v>372.8</v>
      </c>
      <c r="D22" s="77" t="n">
        <v>353.1</v>
      </c>
      <c r="E22" s="77" t="n">
        <v>-19.7</v>
      </c>
      <c r="F22" s="110" t="n">
        <v>-5.3</v>
      </c>
      <c r="G22" s="77" t="n">
        <v>2179.3</v>
      </c>
      <c r="H22" s="77" t="n">
        <v>2208.2</v>
      </c>
      <c r="I22" s="77" t="n">
        <v>29</v>
      </c>
      <c r="J22" s="110" t="n">
        <v>1.3</v>
      </c>
    </row>
    <row r="23" s="70" customFormat="true" ht="13.5" hidden="false" customHeight="true" outlineLevel="0" collapsed="false">
      <c r="A23" s="111" t="s">
        <v>310</v>
      </c>
      <c r="B23" s="77" t="n">
        <v>313</v>
      </c>
      <c r="C23" s="77" t="n">
        <v>372</v>
      </c>
      <c r="D23" s="77" t="n">
        <v>339.5</v>
      </c>
      <c r="E23" s="77" t="n">
        <v>-32.5</v>
      </c>
      <c r="F23" s="110" t="n">
        <v>-8.7</v>
      </c>
      <c r="G23" s="77" t="n">
        <v>1714.4</v>
      </c>
      <c r="H23" s="77" t="n">
        <v>2075.8</v>
      </c>
      <c r="I23" s="77" t="n">
        <v>361.3</v>
      </c>
      <c r="J23" s="110" t="n">
        <v>21.1</v>
      </c>
    </row>
    <row r="24" s="70" customFormat="true" ht="13.5" hidden="false" customHeight="true" outlineLevel="0" collapsed="false">
      <c r="A24" s="111" t="s">
        <v>311</v>
      </c>
      <c r="B24" s="77" t="n">
        <v>286.8</v>
      </c>
      <c r="C24" s="77" t="n">
        <v>266.9</v>
      </c>
      <c r="D24" s="77" t="n">
        <v>264.2</v>
      </c>
      <c r="E24" s="77" t="n">
        <v>-2.6</v>
      </c>
      <c r="F24" s="110" t="n">
        <v>-1</v>
      </c>
      <c r="G24" s="77" t="n">
        <v>1766.4</v>
      </c>
      <c r="H24" s="77" t="n">
        <v>1675.4</v>
      </c>
      <c r="I24" s="77" t="n">
        <v>-90.9</v>
      </c>
      <c r="J24" s="110" t="n">
        <v>-5.1</v>
      </c>
    </row>
    <row r="25" s="70" customFormat="true" ht="13.5" hidden="false" customHeight="true" outlineLevel="0" collapsed="false">
      <c r="A25" s="111" t="s">
        <v>312</v>
      </c>
      <c r="B25" s="77" t="n">
        <v>332.3</v>
      </c>
      <c r="C25" s="77" t="n">
        <v>444.2</v>
      </c>
      <c r="D25" s="77" t="n">
        <v>183.7</v>
      </c>
      <c r="E25" s="77" t="n">
        <v>-260.4</v>
      </c>
      <c r="F25" s="110" t="n">
        <v>-58.6</v>
      </c>
      <c r="G25" s="77" t="n">
        <v>1603.9</v>
      </c>
      <c r="H25" s="77" t="n">
        <v>1698.2</v>
      </c>
      <c r="I25" s="77" t="n">
        <v>94.3</v>
      </c>
      <c r="J25" s="110" t="n">
        <v>5.9</v>
      </c>
    </row>
    <row r="26" s="70" customFormat="true" ht="13.5" hidden="false" customHeight="true" outlineLevel="0" collapsed="false">
      <c r="A26" s="111" t="s">
        <v>313</v>
      </c>
      <c r="B26" s="77" t="n">
        <v>85.4</v>
      </c>
      <c r="C26" s="77" t="n">
        <v>104.9</v>
      </c>
      <c r="D26" s="77" t="n">
        <v>88.9</v>
      </c>
      <c r="E26" s="77" t="n">
        <v>-16</v>
      </c>
      <c r="F26" s="110" t="n">
        <v>-15.2</v>
      </c>
      <c r="G26" s="77" t="n">
        <v>375.7</v>
      </c>
      <c r="H26" s="77" t="n">
        <v>443.6</v>
      </c>
      <c r="I26" s="77" t="n">
        <v>67.9</v>
      </c>
      <c r="J26" s="110" t="n">
        <v>18.1</v>
      </c>
    </row>
    <row r="27" s="70" customFormat="true" ht="13.5" hidden="false" customHeight="true" outlineLevel="0" collapsed="false">
      <c r="A27" s="111" t="s">
        <v>314</v>
      </c>
      <c r="B27" s="77" t="n">
        <v>143</v>
      </c>
      <c r="C27" s="77" t="n">
        <v>51.2</v>
      </c>
      <c r="D27" s="77" t="n">
        <v>73.4</v>
      </c>
      <c r="E27" s="77" t="n">
        <v>22.2</v>
      </c>
      <c r="F27" s="110" t="n">
        <v>43.4</v>
      </c>
      <c r="G27" s="77" t="n">
        <v>716.8</v>
      </c>
      <c r="H27" s="77" t="n">
        <v>507.3</v>
      </c>
      <c r="I27" s="77" t="n">
        <v>-209.5</v>
      </c>
      <c r="J27" s="110" t="n">
        <v>-29.2</v>
      </c>
    </row>
    <row r="28" s="70" customFormat="true" ht="13.5" hidden="false" customHeight="true" outlineLevel="0" collapsed="false">
      <c r="A28" s="111" t="s">
        <v>315</v>
      </c>
      <c r="B28" s="77" t="n">
        <v>87.2</v>
      </c>
      <c r="C28" s="77" t="n">
        <v>67.8</v>
      </c>
      <c r="D28" s="77" t="n">
        <v>51.2</v>
      </c>
      <c r="E28" s="77" t="n">
        <v>-16.5</v>
      </c>
      <c r="F28" s="110" t="n">
        <v>-24.4</v>
      </c>
      <c r="G28" s="77" t="n">
        <v>311.1</v>
      </c>
      <c r="H28" s="77" t="n">
        <v>357.2</v>
      </c>
      <c r="I28" s="77" t="n">
        <v>46.1</v>
      </c>
      <c r="J28" s="110" t="n">
        <v>14.8</v>
      </c>
    </row>
    <row r="29" s="70" customFormat="true" ht="13.5" hidden="false" customHeight="true" outlineLevel="0" collapsed="false">
      <c r="A29" s="111" t="s">
        <v>316</v>
      </c>
      <c r="B29" s="77" t="n">
        <v>34.5</v>
      </c>
      <c r="C29" s="77" t="n">
        <v>23.6</v>
      </c>
      <c r="D29" s="77" t="n">
        <v>36.8</v>
      </c>
      <c r="E29" s="77" t="n">
        <v>13.2</v>
      </c>
      <c r="F29" s="110" t="n">
        <v>55.9</v>
      </c>
      <c r="G29" s="77" t="n">
        <v>206.8</v>
      </c>
      <c r="H29" s="77" t="n">
        <v>197.7</v>
      </c>
      <c r="I29" s="77" t="n">
        <v>-9.1</v>
      </c>
      <c r="J29" s="110" t="n">
        <v>-4.4</v>
      </c>
    </row>
    <row r="30" s="70" customFormat="true" ht="13.5" hidden="false" customHeight="true" outlineLevel="0" collapsed="false">
      <c r="A30" s="111" t="s">
        <v>317</v>
      </c>
      <c r="B30" s="77" t="n">
        <v>17.5</v>
      </c>
      <c r="C30" s="77" t="n">
        <v>41</v>
      </c>
      <c r="D30" s="77" t="n">
        <v>31.3</v>
      </c>
      <c r="E30" s="77" t="n">
        <v>-9.7</v>
      </c>
      <c r="F30" s="110" t="n">
        <v>-23.6</v>
      </c>
      <c r="G30" s="77" t="n">
        <v>249.5</v>
      </c>
      <c r="H30" s="77" t="n">
        <v>235.5</v>
      </c>
      <c r="I30" s="77" t="n">
        <v>-14</v>
      </c>
      <c r="J30" s="110" t="n">
        <v>-5.6</v>
      </c>
    </row>
    <row r="31" s="70" customFormat="true" ht="13.5" hidden="false" customHeight="true" outlineLevel="0" collapsed="false">
      <c r="A31" s="111" t="s">
        <v>318</v>
      </c>
      <c r="B31" s="77" t="n">
        <v>24.5</v>
      </c>
      <c r="C31" s="77" t="n">
        <v>51.9</v>
      </c>
      <c r="D31" s="77" t="n">
        <v>25.3</v>
      </c>
      <c r="E31" s="77" t="n">
        <v>-26.6</v>
      </c>
      <c r="F31" s="110" t="n">
        <v>-51.2</v>
      </c>
      <c r="G31" s="77" t="n">
        <v>197.8</v>
      </c>
      <c r="H31" s="77" t="n">
        <v>238.5</v>
      </c>
      <c r="I31" s="77" t="n">
        <v>40.7</v>
      </c>
      <c r="J31" s="110" t="n">
        <v>20.6</v>
      </c>
    </row>
    <row r="32" s="70" customFormat="true" ht="13.5" hidden="false" customHeight="true" outlineLevel="0" collapsed="false">
      <c r="A32" s="111" t="s">
        <v>319</v>
      </c>
      <c r="B32" s="77" t="n">
        <v>38.3</v>
      </c>
      <c r="C32" s="77" t="n">
        <v>37.6</v>
      </c>
      <c r="D32" s="77" t="n">
        <v>23.9</v>
      </c>
      <c r="E32" s="77" t="n">
        <v>-13.7</v>
      </c>
      <c r="F32" s="110" t="n">
        <v>-36.4</v>
      </c>
      <c r="G32" s="77" t="n">
        <v>151.3</v>
      </c>
      <c r="H32" s="77" t="n">
        <v>201</v>
      </c>
      <c r="I32" s="77" t="n">
        <v>49.7</v>
      </c>
      <c r="J32" s="110" t="n">
        <v>32.8</v>
      </c>
    </row>
    <row r="33" customFormat="false" ht="13.5" hidden="false" customHeight="true" outlineLevel="0" collapsed="false">
      <c r="A33" s="111" t="s">
        <v>320</v>
      </c>
      <c r="B33" s="77" t="n">
        <v>9.6</v>
      </c>
      <c r="C33" s="77" t="n">
        <v>18.3</v>
      </c>
      <c r="D33" s="77" t="n">
        <v>22.7</v>
      </c>
      <c r="E33" s="77" t="n">
        <v>4.4</v>
      </c>
      <c r="F33" s="110" t="n">
        <v>24.2</v>
      </c>
      <c r="G33" s="77" t="n">
        <v>73.6</v>
      </c>
      <c r="H33" s="77" t="n">
        <v>106.5</v>
      </c>
      <c r="I33" s="77" t="n">
        <v>32.9</v>
      </c>
      <c r="J33" s="110" t="n">
        <v>44.7</v>
      </c>
    </row>
    <row r="34" customFormat="false" ht="13.5" hidden="false" customHeight="true" outlineLevel="0" collapsed="false">
      <c r="A34" s="111" t="s">
        <v>321</v>
      </c>
      <c r="B34" s="77" t="n">
        <v>25</v>
      </c>
      <c r="C34" s="77" t="n">
        <v>24.9</v>
      </c>
      <c r="D34" s="77" t="n">
        <v>15.8</v>
      </c>
      <c r="E34" s="77" t="n">
        <v>-9.1</v>
      </c>
      <c r="F34" s="110" t="n">
        <v>-36.7</v>
      </c>
      <c r="G34" s="77" t="n">
        <v>129.3</v>
      </c>
      <c r="H34" s="77" t="n">
        <v>116.1</v>
      </c>
      <c r="I34" s="77" t="n">
        <v>-13.2</v>
      </c>
      <c r="J34" s="110" t="n">
        <v>-10.2</v>
      </c>
    </row>
    <row r="35" s="70" customFormat="true" ht="13.5" hidden="false" customHeight="true" outlineLevel="0" collapsed="false">
      <c r="A35" s="111" t="s">
        <v>322</v>
      </c>
      <c r="B35" s="77" t="n">
        <v>30</v>
      </c>
      <c r="C35" s="77" t="n">
        <v>37.9</v>
      </c>
      <c r="D35" s="77" t="n">
        <v>14.5</v>
      </c>
      <c r="E35" s="77" t="n">
        <v>-23.3</v>
      </c>
      <c r="F35" s="110" t="n">
        <v>-61.6</v>
      </c>
      <c r="G35" s="77" t="n">
        <v>170.5</v>
      </c>
      <c r="H35" s="77" t="n">
        <v>183.1</v>
      </c>
      <c r="I35" s="77" t="n">
        <v>12.6</v>
      </c>
      <c r="J35" s="110" t="n">
        <v>7.4</v>
      </c>
    </row>
    <row r="36" s="70" customFormat="true" ht="13.5" hidden="false" customHeight="true" outlineLevel="0" collapsed="false">
      <c r="A36" s="111" t="s">
        <v>323</v>
      </c>
      <c r="B36" s="77" t="n">
        <v>15.5</v>
      </c>
      <c r="C36" s="77" t="n">
        <v>23</v>
      </c>
      <c r="D36" s="77" t="n">
        <v>14</v>
      </c>
      <c r="E36" s="77" t="n">
        <v>-9</v>
      </c>
      <c r="F36" s="110" t="n">
        <v>-39.2</v>
      </c>
      <c r="G36" s="77" t="n">
        <v>51.1</v>
      </c>
      <c r="H36" s="77" t="n">
        <v>58.3</v>
      </c>
      <c r="I36" s="77" t="n">
        <v>7.1</v>
      </c>
      <c r="J36" s="110" t="n">
        <v>13.9</v>
      </c>
    </row>
    <row r="37" s="70" customFormat="true" ht="13.5" hidden="false" customHeight="true" outlineLevel="0" collapsed="false">
      <c r="A37" s="111" t="s">
        <v>324</v>
      </c>
      <c r="B37" s="77" t="n">
        <v>8.8</v>
      </c>
      <c r="C37" s="77" t="n">
        <v>4.8</v>
      </c>
      <c r="D37" s="77" t="n">
        <v>13.9</v>
      </c>
      <c r="E37" s="77" t="n">
        <v>9.1</v>
      </c>
      <c r="F37" s="110" t="n">
        <v>189.7</v>
      </c>
      <c r="G37" s="77" t="n">
        <v>54.7</v>
      </c>
      <c r="H37" s="77" t="n">
        <v>50.5</v>
      </c>
      <c r="I37" s="77" t="n">
        <v>-4.2</v>
      </c>
      <c r="J37" s="110" t="n">
        <v>-7.7</v>
      </c>
    </row>
    <row r="38" s="70" customFormat="true" ht="13.5" hidden="false" customHeight="true" outlineLevel="0" collapsed="false">
      <c r="A38" s="111" t="s">
        <v>325</v>
      </c>
      <c r="B38" s="77" t="n">
        <v>15.7</v>
      </c>
      <c r="C38" s="77" t="n">
        <v>12.7</v>
      </c>
      <c r="D38" s="77" t="n">
        <v>13.1</v>
      </c>
      <c r="E38" s="77" t="n">
        <v>0.4</v>
      </c>
      <c r="F38" s="110" t="n">
        <v>3</v>
      </c>
      <c r="G38" s="77" t="n">
        <v>90</v>
      </c>
      <c r="H38" s="77" t="n">
        <v>75.7</v>
      </c>
      <c r="I38" s="77" t="n">
        <v>-14.2</v>
      </c>
      <c r="J38" s="110" t="n">
        <v>-15.8</v>
      </c>
    </row>
    <row r="39" s="70" customFormat="true" ht="13.5" hidden="false" customHeight="true" outlineLevel="0" collapsed="false">
      <c r="A39" s="111" t="s">
        <v>326</v>
      </c>
      <c r="B39" s="77" t="n">
        <v>21</v>
      </c>
      <c r="C39" s="77" t="n">
        <v>15.1</v>
      </c>
      <c r="D39" s="77" t="n">
        <v>12.9</v>
      </c>
      <c r="E39" s="77" t="n">
        <v>-2.2</v>
      </c>
      <c r="F39" s="110" t="n">
        <v>-14.5</v>
      </c>
      <c r="G39" s="77" t="n">
        <v>76.1</v>
      </c>
      <c r="H39" s="77" t="n">
        <v>67.7</v>
      </c>
      <c r="I39" s="77" t="n">
        <v>-8.4</v>
      </c>
      <c r="J39" s="110" t="n">
        <v>-11</v>
      </c>
    </row>
    <row r="40" s="70" customFormat="true" ht="13.5" hidden="false" customHeight="true" outlineLevel="0" collapsed="false">
      <c r="A40" s="111" t="s">
        <v>327</v>
      </c>
      <c r="B40" s="77" t="n">
        <v>11.4</v>
      </c>
      <c r="C40" s="77" t="n">
        <v>4.7</v>
      </c>
      <c r="D40" s="77" t="n">
        <v>9.6</v>
      </c>
      <c r="E40" s="77" t="n">
        <v>4.9</v>
      </c>
      <c r="F40" s="110" t="n">
        <v>104.8</v>
      </c>
      <c r="G40" s="77" t="n">
        <v>48.3</v>
      </c>
      <c r="H40" s="77" t="n">
        <v>31</v>
      </c>
      <c r="I40" s="77" t="n">
        <v>-17.3</v>
      </c>
      <c r="J40" s="110" t="n">
        <v>-35.8</v>
      </c>
    </row>
    <row r="41" s="70" customFormat="true" ht="13.5" hidden="false" customHeight="true" outlineLevel="0" collapsed="false">
      <c r="A41" s="111" t="s">
        <v>328</v>
      </c>
      <c r="B41" s="77" t="n">
        <v>6.7</v>
      </c>
      <c r="C41" s="77" t="n">
        <v>9.7</v>
      </c>
      <c r="D41" s="77" t="n">
        <v>8.8</v>
      </c>
      <c r="E41" s="77" t="n">
        <v>-0.9</v>
      </c>
      <c r="F41" s="110" t="n">
        <v>-9.4</v>
      </c>
      <c r="G41" s="77" t="n">
        <v>33.2</v>
      </c>
      <c r="H41" s="77" t="n">
        <v>43.9</v>
      </c>
      <c r="I41" s="77" t="n">
        <v>10.7</v>
      </c>
      <c r="J41" s="110" t="n">
        <v>32.2</v>
      </c>
    </row>
    <row r="42" s="70" customFormat="true" ht="13.5" hidden="false" customHeight="true" outlineLevel="0" collapsed="false">
      <c r="A42" s="111" t="s">
        <v>329</v>
      </c>
      <c r="B42" s="77" t="n">
        <v>4.4</v>
      </c>
      <c r="C42" s="77" t="n">
        <v>10.8</v>
      </c>
      <c r="D42" s="77" t="n">
        <v>8.1</v>
      </c>
      <c r="E42" s="77" t="n">
        <v>-2.8</v>
      </c>
      <c r="F42" s="110" t="n">
        <v>-25.6</v>
      </c>
      <c r="G42" s="77" t="n">
        <v>42.1</v>
      </c>
      <c r="H42" s="77" t="n">
        <v>78.3</v>
      </c>
      <c r="I42" s="77" t="n">
        <v>36.2</v>
      </c>
      <c r="J42" s="110" t="n">
        <v>85.9</v>
      </c>
    </row>
    <row r="43" s="70" customFormat="true" ht="13.5" hidden="false" customHeight="true" outlineLevel="0" collapsed="false">
      <c r="A43" s="111" t="s">
        <v>330</v>
      </c>
      <c r="B43" s="77" t="n">
        <v>10.5</v>
      </c>
      <c r="C43" s="77" t="n">
        <v>8.1</v>
      </c>
      <c r="D43" s="77" t="n">
        <v>7.7</v>
      </c>
      <c r="E43" s="77" t="n">
        <v>-0.4</v>
      </c>
      <c r="F43" s="110" t="n">
        <v>-4.5</v>
      </c>
      <c r="G43" s="77" t="n">
        <v>45.7</v>
      </c>
      <c r="H43" s="77" t="n">
        <v>44</v>
      </c>
      <c r="I43" s="77" t="n">
        <v>-1.8</v>
      </c>
      <c r="J43" s="110" t="n">
        <v>-3.8</v>
      </c>
    </row>
    <row r="44" s="70" customFormat="true" ht="13.5" hidden="false" customHeight="true" outlineLevel="0" collapsed="false">
      <c r="A44" s="111" t="s">
        <v>331</v>
      </c>
      <c r="B44" s="77" t="n">
        <v>17.7</v>
      </c>
      <c r="C44" s="77" t="n">
        <v>4.2</v>
      </c>
      <c r="D44" s="77" t="n">
        <v>7.3</v>
      </c>
      <c r="E44" s="77" t="n">
        <v>3.1</v>
      </c>
      <c r="F44" s="110" t="n">
        <v>72.6</v>
      </c>
      <c r="G44" s="77" t="n">
        <v>97.6</v>
      </c>
      <c r="H44" s="77" t="n">
        <v>43.8</v>
      </c>
      <c r="I44" s="77" t="n">
        <v>-53.8</v>
      </c>
      <c r="J44" s="110" t="n">
        <v>-55.1</v>
      </c>
    </row>
    <row r="45" s="70" customFormat="true" ht="13.5" hidden="false" customHeight="true" outlineLevel="0" collapsed="false">
      <c r="A45" s="111" t="s">
        <v>332</v>
      </c>
      <c r="B45" s="77" t="n">
        <v>10.5</v>
      </c>
      <c r="C45" s="77" t="n">
        <v>5.4</v>
      </c>
      <c r="D45" s="77" t="n">
        <v>6.8</v>
      </c>
      <c r="E45" s="77" t="n">
        <v>1.4</v>
      </c>
      <c r="F45" s="110" t="n">
        <v>26.4</v>
      </c>
      <c r="G45" s="77" t="n">
        <v>57.4</v>
      </c>
      <c r="H45" s="77" t="n">
        <v>53.4</v>
      </c>
      <c r="I45" s="77" t="n">
        <v>-4</v>
      </c>
      <c r="J45" s="110" t="n">
        <v>-7</v>
      </c>
    </row>
    <row r="46" s="70" customFormat="true" ht="13.5" hidden="false" customHeight="true" outlineLevel="0" collapsed="false">
      <c r="A46" s="111" t="s">
        <v>333</v>
      </c>
      <c r="B46" s="77" t="n">
        <v>7.8</v>
      </c>
      <c r="C46" s="77" t="n">
        <v>8.3</v>
      </c>
      <c r="D46" s="77" t="n">
        <v>5.9</v>
      </c>
      <c r="E46" s="77" t="n">
        <v>-2.3</v>
      </c>
      <c r="F46" s="110" t="n">
        <v>-28.4</v>
      </c>
      <c r="G46" s="77" t="n">
        <v>47.9</v>
      </c>
      <c r="H46" s="77" t="n">
        <v>56.5</v>
      </c>
      <c r="I46" s="77" t="n">
        <v>8.6</v>
      </c>
      <c r="J46" s="110" t="n">
        <v>18</v>
      </c>
    </row>
    <row r="47" s="70" customFormat="true" ht="13.5" hidden="false" customHeight="true" outlineLevel="0" collapsed="false">
      <c r="A47" s="111" t="s">
        <v>334</v>
      </c>
      <c r="B47" s="77" t="n">
        <v>11.2</v>
      </c>
      <c r="C47" s="77" t="n">
        <v>9.6</v>
      </c>
      <c r="D47" s="77" t="n">
        <v>5.8</v>
      </c>
      <c r="E47" s="77" t="n">
        <v>-3.8</v>
      </c>
      <c r="F47" s="110" t="n">
        <v>-39.8</v>
      </c>
      <c r="G47" s="77" t="n">
        <v>32.5</v>
      </c>
      <c r="H47" s="77" t="n">
        <v>45.1</v>
      </c>
      <c r="I47" s="77" t="n">
        <v>12.7</v>
      </c>
      <c r="J47" s="110" t="n">
        <v>39.1</v>
      </c>
    </row>
    <row r="48" s="70" customFormat="true" ht="13.5" hidden="false" customHeight="true" outlineLevel="0" collapsed="false">
      <c r="A48" s="111" t="s">
        <v>335</v>
      </c>
      <c r="B48" s="77" t="n">
        <v>8.1</v>
      </c>
      <c r="C48" s="77" t="n">
        <v>6.7</v>
      </c>
      <c r="D48" s="77" t="n">
        <v>5.6</v>
      </c>
      <c r="E48" s="77" t="n">
        <v>-1.1</v>
      </c>
      <c r="F48" s="110" t="n">
        <v>-17</v>
      </c>
      <c r="G48" s="77" t="n">
        <v>25.2</v>
      </c>
      <c r="H48" s="77" t="n">
        <v>33.3</v>
      </c>
      <c r="I48" s="77" t="n">
        <v>8.1</v>
      </c>
      <c r="J48" s="110" t="n">
        <v>32.1</v>
      </c>
    </row>
    <row r="49" s="70" customFormat="true" ht="13.5" hidden="false" customHeight="true" outlineLevel="0" collapsed="false">
      <c r="A49" s="111" t="s">
        <v>336</v>
      </c>
      <c r="B49" s="77" t="n">
        <v>2.4</v>
      </c>
      <c r="C49" s="77" t="n">
        <v>2.5</v>
      </c>
      <c r="D49" s="77" t="n">
        <v>5.3</v>
      </c>
      <c r="E49" s="77" t="n">
        <v>2.8</v>
      </c>
      <c r="F49" s="110" t="n">
        <v>110.3</v>
      </c>
      <c r="G49" s="77" t="n">
        <v>23.1</v>
      </c>
      <c r="H49" s="77" t="n">
        <v>14</v>
      </c>
      <c r="I49" s="77" t="n">
        <v>-9</v>
      </c>
      <c r="J49" s="110" t="n">
        <v>-39.1</v>
      </c>
    </row>
    <row r="50" s="70" customFormat="true" ht="13.5" hidden="false" customHeight="true" outlineLevel="0" collapsed="false">
      <c r="A50" s="111" t="s">
        <v>337</v>
      </c>
      <c r="B50" s="77" t="n">
        <v>4.1</v>
      </c>
      <c r="C50" s="77" t="n">
        <v>5.4</v>
      </c>
      <c r="D50" s="77" t="n">
        <v>5.2</v>
      </c>
      <c r="E50" s="77" t="n">
        <v>-0.2</v>
      </c>
      <c r="F50" s="110" t="n">
        <v>-3.7</v>
      </c>
      <c r="G50" s="77" t="n">
        <v>19.6</v>
      </c>
      <c r="H50" s="77" t="n">
        <v>30.7</v>
      </c>
      <c r="I50" s="77" t="n">
        <v>11.1</v>
      </c>
      <c r="J50" s="110" t="n">
        <v>56.3</v>
      </c>
    </row>
    <row r="51" s="70" customFormat="true" ht="13.5" hidden="false" customHeight="true" outlineLevel="0" collapsed="false">
      <c r="A51" s="111" t="s">
        <v>338</v>
      </c>
      <c r="B51" s="77" t="n">
        <v>0.4</v>
      </c>
      <c r="C51" s="77" t="n">
        <v>2.3</v>
      </c>
      <c r="D51" s="77" t="n">
        <v>4</v>
      </c>
      <c r="E51" s="77" t="n">
        <v>1.7</v>
      </c>
      <c r="F51" s="110" t="n">
        <v>72.8</v>
      </c>
      <c r="G51" s="77" t="n">
        <v>3.2</v>
      </c>
      <c r="H51" s="77" t="n">
        <v>23.6</v>
      </c>
      <c r="I51" s="77" t="n">
        <v>20.4</v>
      </c>
      <c r="J51" s="110" t="n">
        <v>642.4</v>
      </c>
    </row>
    <row r="52" s="70" customFormat="true" ht="13.5" hidden="false" customHeight="true" outlineLevel="0" collapsed="false">
      <c r="A52" s="111" t="s">
        <v>339</v>
      </c>
      <c r="B52" s="77" t="n">
        <v>5.5</v>
      </c>
      <c r="C52" s="77" t="n">
        <v>6.7</v>
      </c>
      <c r="D52" s="77" t="n">
        <v>3.9</v>
      </c>
      <c r="E52" s="77" t="n">
        <v>-2.7</v>
      </c>
      <c r="F52" s="110" t="n">
        <v>-41</v>
      </c>
      <c r="G52" s="77" t="n">
        <v>32.5</v>
      </c>
      <c r="H52" s="77" t="n">
        <v>30</v>
      </c>
      <c r="I52" s="77" t="n">
        <v>-2.4</v>
      </c>
      <c r="J52" s="110" t="n">
        <v>-7.5</v>
      </c>
    </row>
    <row r="53" s="70" customFormat="true" ht="13.5" hidden="false" customHeight="true" outlineLevel="0" collapsed="false">
      <c r="A53" s="111" t="s">
        <v>340</v>
      </c>
      <c r="B53" s="77" t="n">
        <v>1.2</v>
      </c>
      <c r="C53" s="77" t="n">
        <v>4.3</v>
      </c>
      <c r="D53" s="77" t="n">
        <v>3.8</v>
      </c>
      <c r="E53" s="77" t="n">
        <v>-0.5</v>
      </c>
      <c r="F53" s="110" t="n">
        <v>-11.6</v>
      </c>
      <c r="G53" s="77" t="n">
        <v>3</v>
      </c>
      <c r="H53" s="77" t="n">
        <v>16.2</v>
      </c>
      <c r="I53" s="77" t="n">
        <v>13.2</v>
      </c>
      <c r="J53" s="110" t="n">
        <v>447.6</v>
      </c>
    </row>
    <row r="54" s="70" customFormat="true" ht="13.5" hidden="false" customHeight="true" outlineLevel="0" collapsed="false">
      <c r="A54" s="111" t="s">
        <v>341</v>
      </c>
      <c r="B54" s="77" t="n">
        <v>5.8</v>
      </c>
      <c r="C54" s="77" t="n">
        <v>7</v>
      </c>
      <c r="D54" s="77" t="n">
        <v>3.4</v>
      </c>
      <c r="E54" s="77" t="n">
        <v>-3.6</v>
      </c>
      <c r="F54" s="110" t="n">
        <v>-51.4</v>
      </c>
      <c r="G54" s="77" t="n">
        <v>30.7</v>
      </c>
      <c r="H54" s="77" t="n">
        <v>32.3</v>
      </c>
      <c r="I54" s="77" t="n">
        <v>1.7</v>
      </c>
      <c r="J54" s="110" t="n">
        <v>5.4</v>
      </c>
    </row>
    <row r="55" customFormat="false" ht="13.5" hidden="false" customHeight="true" outlineLevel="0" collapsed="false">
      <c r="A55" s="111" t="s">
        <v>342</v>
      </c>
      <c r="B55" s="77" t="n">
        <v>2</v>
      </c>
      <c r="C55" s="77" t="s">
        <v>63</v>
      </c>
      <c r="D55" s="77" t="n">
        <v>3</v>
      </c>
      <c r="E55" s="77" t="n">
        <v>3</v>
      </c>
      <c r="F55" s="110" t="s">
        <v>63</v>
      </c>
      <c r="G55" s="77" t="n">
        <v>12.1</v>
      </c>
      <c r="H55" s="77" t="n">
        <v>12.5</v>
      </c>
      <c r="I55" s="77" t="n">
        <v>0.4</v>
      </c>
      <c r="J55" s="110" t="n">
        <v>3.6</v>
      </c>
    </row>
    <row r="56" customFormat="false" ht="13.5" hidden="false" customHeight="true" outlineLevel="0" collapsed="false">
      <c r="A56" s="111" t="s">
        <v>343</v>
      </c>
      <c r="B56" s="77" t="n">
        <v>2.4</v>
      </c>
      <c r="C56" s="77" t="n">
        <v>1.3</v>
      </c>
      <c r="D56" s="77" t="n">
        <v>2.9</v>
      </c>
      <c r="E56" s="77" t="n">
        <v>1.6</v>
      </c>
      <c r="F56" s="110" t="n">
        <v>122.7</v>
      </c>
      <c r="G56" s="77" t="n">
        <v>16.1</v>
      </c>
      <c r="H56" s="77" t="n">
        <v>10.5</v>
      </c>
      <c r="I56" s="77" t="n">
        <v>-5.6</v>
      </c>
      <c r="J56" s="110" t="n">
        <v>-34.8</v>
      </c>
    </row>
    <row r="57" s="70" customFormat="true" ht="13.5" hidden="false" customHeight="true" outlineLevel="0" collapsed="false">
      <c r="A57" s="111" t="s">
        <v>344</v>
      </c>
      <c r="B57" s="77" t="n">
        <v>1.1</v>
      </c>
      <c r="C57" s="77" t="s">
        <v>63</v>
      </c>
      <c r="D57" s="77" t="n">
        <v>2.4</v>
      </c>
      <c r="E57" s="77" t="n">
        <v>2.4</v>
      </c>
      <c r="F57" s="110" t="s">
        <v>63</v>
      </c>
      <c r="G57" s="77" t="n">
        <v>3.3</v>
      </c>
      <c r="H57" s="77" t="n">
        <v>3.5</v>
      </c>
      <c r="I57" s="77" t="n">
        <v>0.2</v>
      </c>
      <c r="J57" s="110" t="n">
        <v>6.9</v>
      </c>
    </row>
    <row r="58" s="70" customFormat="true" ht="13.5" hidden="false" customHeight="true" outlineLevel="0" collapsed="false">
      <c r="A58" s="111" t="s">
        <v>345</v>
      </c>
      <c r="B58" s="77" t="s">
        <v>63</v>
      </c>
      <c r="C58" s="77" t="n">
        <v>0.5</v>
      </c>
      <c r="D58" s="77" t="n">
        <v>2.3</v>
      </c>
      <c r="E58" s="77" t="n">
        <v>1.9</v>
      </c>
      <c r="F58" s="110" t="n">
        <v>418.4</v>
      </c>
      <c r="G58" s="77" t="s">
        <v>63</v>
      </c>
      <c r="H58" s="77" t="n">
        <v>2.8</v>
      </c>
      <c r="I58" s="77" t="n">
        <v>2.8</v>
      </c>
      <c r="J58" s="110" t="s">
        <v>63</v>
      </c>
    </row>
    <row r="59" s="70" customFormat="true" ht="13.5" hidden="false" customHeight="true" outlineLevel="0" collapsed="false">
      <c r="A59" s="111" t="s">
        <v>346</v>
      </c>
      <c r="B59" s="77" t="n">
        <v>2.7</v>
      </c>
      <c r="C59" s="77" t="n">
        <v>2.1</v>
      </c>
      <c r="D59" s="77" t="n">
        <v>1.8</v>
      </c>
      <c r="E59" s="77" t="n">
        <v>-0.2</v>
      </c>
      <c r="F59" s="110" t="n">
        <v>-12.1</v>
      </c>
      <c r="G59" s="77" t="n">
        <v>9.2</v>
      </c>
      <c r="H59" s="77" t="n">
        <v>9.5</v>
      </c>
      <c r="I59" s="77" t="n">
        <v>0.3</v>
      </c>
      <c r="J59" s="110" t="n">
        <v>3.4</v>
      </c>
    </row>
    <row r="60" s="70" customFormat="true" ht="13.5" hidden="false" customHeight="true" outlineLevel="0" collapsed="false">
      <c r="A60" s="111" t="s">
        <v>347</v>
      </c>
      <c r="B60" s="77" t="n">
        <v>2.4</v>
      </c>
      <c r="C60" s="77" t="n">
        <v>2.1</v>
      </c>
      <c r="D60" s="77" t="n">
        <v>1.7</v>
      </c>
      <c r="E60" s="77" t="n">
        <v>-0.4</v>
      </c>
      <c r="F60" s="110" t="n">
        <v>-19.5</v>
      </c>
      <c r="G60" s="77" t="n">
        <v>13.3</v>
      </c>
      <c r="H60" s="77" t="n">
        <v>14.5</v>
      </c>
      <c r="I60" s="77" t="n">
        <v>1.2</v>
      </c>
      <c r="J60" s="110" t="n">
        <v>9</v>
      </c>
    </row>
    <row r="61" s="70" customFormat="true" ht="13.5" hidden="false" customHeight="true" outlineLevel="0" collapsed="false">
      <c r="A61" s="111" t="s">
        <v>348</v>
      </c>
      <c r="B61" s="77" t="s">
        <v>63</v>
      </c>
      <c r="C61" s="77" t="s">
        <v>63</v>
      </c>
      <c r="D61" s="77" t="n">
        <v>1.7</v>
      </c>
      <c r="E61" s="77" t="n">
        <v>1.7</v>
      </c>
      <c r="F61" s="110" t="s">
        <v>63</v>
      </c>
      <c r="G61" s="77" t="n">
        <v>0.4</v>
      </c>
      <c r="H61" s="77" t="n">
        <v>2.5</v>
      </c>
      <c r="I61" s="77" t="n">
        <v>2.1</v>
      </c>
      <c r="J61" s="110" t="n">
        <v>597.7</v>
      </c>
    </row>
    <row r="62" s="70" customFormat="true" ht="13.5" hidden="false" customHeight="true" outlineLevel="0" collapsed="false">
      <c r="A62" s="111" t="s">
        <v>349</v>
      </c>
      <c r="B62" s="77" t="n">
        <v>3.1</v>
      </c>
      <c r="C62" s="77" t="n">
        <v>1.5</v>
      </c>
      <c r="D62" s="77" t="n">
        <v>1.6</v>
      </c>
      <c r="E62" s="77" t="n">
        <v>0.1</v>
      </c>
      <c r="F62" s="110" t="n">
        <v>9.2</v>
      </c>
      <c r="G62" s="77" t="n">
        <v>11.8</v>
      </c>
      <c r="H62" s="77" t="n">
        <v>8.4</v>
      </c>
      <c r="I62" s="77" t="n">
        <v>-3.4</v>
      </c>
      <c r="J62" s="110" t="n">
        <v>-29</v>
      </c>
    </row>
    <row r="63" s="70" customFormat="true" ht="13.5" hidden="false" customHeight="true" outlineLevel="0" collapsed="false">
      <c r="A63" s="111" t="s">
        <v>350</v>
      </c>
      <c r="B63" s="77" t="s">
        <v>63</v>
      </c>
      <c r="C63" s="77" t="s">
        <v>63</v>
      </c>
      <c r="D63" s="77" t="n">
        <v>1.5</v>
      </c>
      <c r="E63" s="77" t="n">
        <v>1.5</v>
      </c>
      <c r="F63" s="110" t="s">
        <v>63</v>
      </c>
      <c r="G63" s="77" t="n">
        <v>0.6</v>
      </c>
      <c r="H63" s="77" t="n">
        <v>1.5</v>
      </c>
      <c r="I63" s="77" t="n">
        <v>0.9</v>
      </c>
      <c r="J63" s="110" t="n">
        <v>159.6</v>
      </c>
    </row>
    <row r="64" s="70" customFormat="true" ht="13.5" hidden="false" customHeight="true" outlineLevel="0" collapsed="false">
      <c r="A64" s="111" t="s">
        <v>351</v>
      </c>
      <c r="B64" s="77" t="s">
        <v>63</v>
      </c>
      <c r="C64" s="77" t="s">
        <v>63</v>
      </c>
      <c r="D64" s="77" t="n">
        <v>1.5</v>
      </c>
      <c r="E64" s="77" t="n">
        <v>1.5</v>
      </c>
      <c r="F64" s="110" t="s">
        <v>63</v>
      </c>
      <c r="G64" s="77" t="n">
        <v>5.3</v>
      </c>
      <c r="H64" s="77" t="n">
        <v>4.6</v>
      </c>
      <c r="I64" s="77" t="n">
        <v>-0.8</v>
      </c>
      <c r="J64" s="110" t="n">
        <v>-14.5</v>
      </c>
    </row>
    <row r="65" s="70" customFormat="true" ht="13.5" hidden="false" customHeight="true" outlineLevel="0" collapsed="false">
      <c r="A65" s="111" t="s">
        <v>352</v>
      </c>
      <c r="B65" s="77" t="s">
        <v>63</v>
      </c>
      <c r="C65" s="77" t="s">
        <v>63</v>
      </c>
      <c r="D65" s="77" t="n">
        <v>1.3</v>
      </c>
      <c r="E65" s="77" t="n">
        <v>1.3</v>
      </c>
      <c r="F65" s="110" t="s">
        <v>63</v>
      </c>
      <c r="G65" s="77" t="n">
        <v>1.4</v>
      </c>
      <c r="H65" s="77" t="n">
        <v>2.3</v>
      </c>
      <c r="I65" s="77" t="n">
        <v>1</v>
      </c>
      <c r="J65" s="110" t="n">
        <v>69.6</v>
      </c>
    </row>
    <row r="66" s="70" customFormat="true" ht="13.5" hidden="false" customHeight="true" outlineLevel="0" collapsed="false">
      <c r="A66" s="111" t="s">
        <v>353</v>
      </c>
      <c r="B66" s="77" t="n">
        <v>2.3</v>
      </c>
      <c r="C66" s="77" t="n">
        <v>2.2</v>
      </c>
      <c r="D66" s="77" t="n">
        <v>1.3</v>
      </c>
      <c r="E66" s="77" t="n">
        <v>-0.9</v>
      </c>
      <c r="F66" s="110" t="n">
        <v>-41.6</v>
      </c>
      <c r="G66" s="77" t="n">
        <v>13.5</v>
      </c>
      <c r="H66" s="77" t="n">
        <v>7.2</v>
      </c>
      <c r="I66" s="77" t="n">
        <v>-6.3</v>
      </c>
      <c r="J66" s="110" t="n">
        <v>-46.4</v>
      </c>
    </row>
    <row r="67" s="70" customFormat="true" ht="13.5" hidden="false" customHeight="true" outlineLevel="0" collapsed="false">
      <c r="A67" s="111" t="s">
        <v>354</v>
      </c>
      <c r="B67" s="77" t="n">
        <v>1</v>
      </c>
      <c r="C67" s="77" t="n">
        <v>24.8</v>
      </c>
      <c r="D67" s="77" t="n">
        <v>1.1</v>
      </c>
      <c r="E67" s="77" t="n">
        <v>-23.7</v>
      </c>
      <c r="F67" s="110" t="n">
        <v>-95.4</v>
      </c>
      <c r="G67" s="77" t="n">
        <v>16.3</v>
      </c>
      <c r="H67" s="77" t="n">
        <v>28.6</v>
      </c>
      <c r="I67" s="77" t="n">
        <v>12.3</v>
      </c>
      <c r="J67" s="110" t="n">
        <v>75.9</v>
      </c>
    </row>
    <row r="68" s="70" customFormat="true" ht="13.5" hidden="false" customHeight="true" outlineLevel="0" collapsed="false">
      <c r="A68" s="111" t="s">
        <v>355</v>
      </c>
      <c r="B68" s="77" t="n">
        <v>4.4</v>
      </c>
      <c r="C68" s="77" t="n">
        <v>1.7</v>
      </c>
      <c r="D68" s="77" t="n">
        <v>1.1</v>
      </c>
      <c r="E68" s="77" t="n">
        <v>-0.5</v>
      </c>
      <c r="F68" s="110" t="n">
        <v>-31.7</v>
      </c>
      <c r="G68" s="77" t="n">
        <v>8.9</v>
      </c>
      <c r="H68" s="77" t="n">
        <v>9.4</v>
      </c>
      <c r="I68" s="77" t="n">
        <v>0.4</v>
      </c>
      <c r="J68" s="110" t="n">
        <v>5</v>
      </c>
    </row>
    <row r="69" s="70" customFormat="true" ht="13.5" hidden="false" customHeight="true" outlineLevel="0" collapsed="false">
      <c r="A69" s="111" t="s">
        <v>356</v>
      </c>
      <c r="B69" s="77" t="s">
        <v>63</v>
      </c>
      <c r="C69" s="77" t="s">
        <v>63</v>
      </c>
      <c r="D69" s="77" t="n">
        <v>1.1</v>
      </c>
      <c r="E69" s="77" t="n">
        <v>1.1</v>
      </c>
      <c r="F69" s="110" t="s">
        <v>63</v>
      </c>
      <c r="G69" s="77" t="s">
        <v>63</v>
      </c>
      <c r="H69" s="77" t="n">
        <v>1.1</v>
      </c>
      <c r="I69" s="77" t="n">
        <v>1.1</v>
      </c>
      <c r="J69" s="110" t="s">
        <v>63</v>
      </c>
    </row>
    <row r="70" s="70" customFormat="true" ht="13.5" hidden="false" customHeight="true" outlineLevel="0" collapsed="false">
      <c r="A70" s="111" t="s">
        <v>357</v>
      </c>
      <c r="B70" s="77" t="s">
        <v>63</v>
      </c>
      <c r="C70" s="77" t="s">
        <v>63</v>
      </c>
      <c r="D70" s="77" t="n">
        <v>1.1</v>
      </c>
      <c r="E70" s="77" t="n">
        <v>1.1</v>
      </c>
      <c r="F70" s="110" t="s">
        <v>63</v>
      </c>
      <c r="G70" s="77" t="s">
        <v>63</v>
      </c>
      <c r="H70" s="77" t="n">
        <v>1.1</v>
      </c>
      <c r="I70" s="77" t="n">
        <v>1.1</v>
      </c>
      <c r="J70" s="110" t="s">
        <v>63</v>
      </c>
    </row>
    <row r="71" s="70" customFormat="true" ht="13.5" hidden="false" customHeight="true" outlineLevel="0" collapsed="false">
      <c r="A71" s="111" t="s">
        <v>358</v>
      </c>
      <c r="B71" s="77" t="n">
        <v>1.9</v>
      </c>
      <c r="C71" s="77" t="n">
        <v>4.3</v>
      </c>
      <c r="D71" s="77" t="n">
        <v>1.1</v>
      </c>
      <c r="E71" s="77" t="n">
        <v>-3.2</v>
      </c>
      <c r="F71" s="110" t="n">
        <v>-74.9</v>
      </c>
      <c r="G71" s="77" t="n">
        <v>1.9</v>
      </c>
      <c r="H71" s="77" t="n">
        <v>6.6</v>
      </c>
      <c r="I71" s="77" t="n">
        <v>4.7</v>
      </c>
      <c r="J71" s="110" t="n">
        <v>250.4</v>
      </c>
    </row>
    <row r="72" s="70" customFormat="true" ht="13.5" hidden="false" customHeight="true" outlineLevel="0" collapsed="false">
      <c r="A72" s="111" t="s">
        <v>359</v>
      </c>
      <c r="B72" s="77" t="s">
        <v>63</v>
      </c>
      <c r="C72" s="77" t="s">
        <v>63</v>
      </c>
      <c r="D72" s="77" t="n">
        <v>1</v>
      </c>
      <c r="E72" s="77" t="n">
        <v>1</v>
      </c>
      <c r="F72" s="110" t="s">
        <v>63</v>
      </c>
      <c r="G72" s="77" t="s">
        <v>63</v>
      </c>
      <c r="H72" s="77" t="n">
        <v>1</v>
      </c>
      <c r="I72" s="77" t="n">
        <v>1</v>
      </c>
      <c r="J72" s="110" t="s">
        <v>63</v>
      </c>
    </row>
    <row r="73" s="70" customFormat="true" ht="13.5" hidden="false" customHeight="true" outlineLevel="0" collapsed="false">
      <c r="A73" s="111" t="s">
        <v>360</v>
      </c>
      <c r="B73" s="77" t="n">
        <v>1</v>
      </c>
      <c r="C73" s="77" t="s">
        <v>63</v>
      </c>
      <c r="D73" s="77" t="n">
        <v>1</v>
      </c>
      <c r="E73" s="77" t="n">
        <v>1</v>
      </c>
      <c r="F73" s="110" t="s">
        <v>63</v>
      </c>
      <c r="G73" s="77" t="n">
        <v>17.9</v>
      </c>
      <c r="H73" s="77" t="n">
        <v>2.8</v>
      </c>
      <c r="I73" s="77" t="n">
        <v>-15.2</v>
      </c>
      <c r="J73" s="110" t="n">
        <v>-84.6</v>
      </c>
    </row>
    <row r="74" s="70" customFormat="true" ht="13.5" hidden="false" customHeight="true" outlineLevel="0" collapsed="false">
      <c r="A74" s="111" t="s">
        <v>361</v>
      </c>
      <c r="B74" s="77" t="s">
        <v>63</v>
      </c>
      <c r="C74" s="77" t="s">
        <v>63</v>
      </c>
      <c r="D74" s="77" t="n">
        <v>1</v>
      </c>
      <c r="E74" s="77" t="n">
        <v>1</v>
      </c>
      <c r="F74" s="110" t="s">
        <v>63</v>
      </c>
      <c r="G74" s="77" t="n">
        <v>2.5</v>
      </c>
      <c r="H74" s="77" t="n">
        <v>1</v>
      </c>
      <c r="I74" s="77" t="n">
        <v>-1.5</v>
      </c>
      <c r="J74" s="110" t="n">
        <v>-60</v>
      </c>
    </row>
    <row r="75" s="70" customFormat="true" ht="13.5" hidden="false" customHeight="true" outlineLevel="0" collapsed="false">
      <c r="A75" s="111" t="s">
        <v>362</v>
      </c>
      <c r="B75" s="77" t="n">
        <v>0.8</v>
      </c>
      <c r="C75" s="77" t="n">
        <v>0.7</v>
      </c>
      <c r="D75" s="77" t="n">
        <v>0.9</v>
      </c>
      <c r="E75" s="77" t="n">
        <v>0.2</v>
      </c>
      <c r="F75" s="110" t="n">
        <v>26.3</v>
      </c>
      <c r="G75" s="77" t="n">
        <v>3.7</v>
      </c>
      <c r="H75" s="77" t="n">
        <v>4</v>
      </c>
      <c r="I75" s="77" t="n">
        <v>0.3</v>
      </c>
      <c r="J75" s="110" t="n">
        <v>9.1</v>
      </c>
    </row>
    <row r="76" s="70" customFormat="true" ht="13.5" hidden="false" customHeight="true" outlineLevel="0" collapsed="false">
      <c r="A76" s="111" t="s">
        <v>363</v>
      </c>
      <c r="B76" s="77" t="n">
        <v>0.8</v>
      </c>
      <c r="C76" s="77" t="n">
        <v>0.7</v>
      </c>
      <c r="D76" s="77" t="n">
        <v>0.9</v>
      </c>
      <c r="E76" s="77" t="n">
        <v>0.2</v>
      </c>
      <c r="F76" s="110" t="n">
        <v>26.3</v>
      </c>
      <c r="G76" s="77" t="n">
        <v>3.7</v>
      </c>
      <c r="H76" s="77" t="n">
        <v>4</v>
      </c>
      <c r="I76" s="77" t="n">
        <v>0.3</v>
      </c>
      <c r="J76" s="110" t="n">
        <v>9.1</v>
      </c>
    </row>
    <row r="77" customFormat="false" ht="13.5" hidden="false" customHeight="true" outlineLevel="0" collapsed="false">
      <c r="A77" s="111" t="s">
        <v>364</v>
      </c>
      <c r="B77" s="77" t="s">
        <v>63</v>
      </c>
      <c r="C77" s="77" t="s">
        <v>63</v>
      </c>
      <c r="D77" s="77" t="n">
        <v>0.5</v>
      </c>
      <c r="E77" s="77" t="n">
        <v>0.5</v>
      </c>
      <c r="F77" s="110" t="s">
        <v>63</v>
      </c>
      <c r="G77" s="77" t="n">
        <v>1.3</v>
      </c>
      <c r="H77" s="77" t="n">
        <v>1.3</v>
      </c>
      <c r="I77" s="77" t="n">
        <v>0</v>
      </c>
      <c r="J77" s="110" t="n">
        <v>-3</v>
      </c>
    </row>
    <row r="78" s="70" customFormat="true" ht="13.5" hidden="false" customHeight="true" outlineLevel="0" collapsed="false">
      <c r="A78" s="111" t="s">
        <v>365</v>
      </c>
      <c r="B78" s="77" t="s">
        <v>63</v>
      </c>
      <c r="C78" s="77" t="n">
        <v>0.7</v>
      </c>
      <c r="D78" s="77" t="n">
        <v>0.5</v>
      </c>
      <c r="E78" s="77" t="n">
        <v>-0.2</v>
      </c>
      <c r="F78" s="110" t="n">
        <v>-31.9</v>
      </c>
      <c r="G78" s="77" t="n">
        <v>3.3</v>
      </c>
      <c r="H78" s="77" t="n">
        <v>3.2</v>
      </c>
      <c r="I78" s="77" t="n">
        <v>-0.2</v>
      </c>
      <c r="J78" s="110" t="n">
        <v>-5.1</v>
      </c>
    </row>
    <row r="79" customFormat="false" ht="14.25" hidden="false" customHeight="true" outlineLevel="0" collapsed="false">
      <c r="A79" s="111" t="s">
        <v>366</v>
      </c>
      <c r="B79" s="77" t="n">
        <v>0.5</v>
      </c>
      <c r="C79" s="77" t="n">
        <v>0.1</v>
      </c>
      <c r="D79" s="77" t="n">
        <v>0.4</v>
      </c>
      <c r="E79" s="77" t="n">
        <v>0.2</v>
      </c>
      <c r="F79" s="110" t="n">
        <v>168.1</v>
      </c>
      <c r="G79" s="77" t="n">
        <v>2</v>
      </c>
      <c r="H79" s="77" t="n">
        <v>1.4</v>
      </c>
      <c r="I79" s="77" t="n">
        <v>-0.6</v>
      </c>
      <c r="J79" s="110" t="n">
        <v>-30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2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3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92" t="s">
        <v>298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92"/>
      <c r="B6" s="71" t="s">
        <v>168</v>
      </c>
      <c r="C6" s="71" t="s">
        <v>168</v>
      </c>
      <c r="D6" s="71" t="s">
        <v>169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92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14060.1</v>
      </c>
      <c r="C8" s="80" t="n">
        <v>16404.8</v>
      </c>
      <c r="D8" s="80" t="n">
        <v>14584.7</v>
      </c>
      <c r="E8" s="80" t="n">
        <v>-1820.1</v>
      </c>
      <c r="F8" s="108" t="n">
        <v>-11.1</v>
      </c>
      <c r="G8" s="80" t="n">
        <v>82623.5</v>
      </c>
      <c r="H8" s="80" t="n">
        <v>87770.9</v>
      </c>
      <c r="I8" s="80" t="n">
        <v>5147.3</v>
      </c>
      <c r="J8" s="108" t="n">
        <v>6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99</v>
      </c>
      <c r="C9" s="109"/>
      <c r="I9" s="109"/>
      <c r="J9" s="0"/>
    </row>
    <row r="10" s="70" customFormat="true" ht="13.5" hidden="false" customHeight="true" outlineLevel="0" collapsed="false">
      <c r="A10" s="111" t="s">
        <v>102</v>
      </c>
      <c r="B10" s="77" t="n">
        <v>5306.1</v>
      </c>
      <c r="C10" s="77" t="n">
        <v>6324.2</v>
      </c>
      <c r="D10" s="77" t="n">
        <v>5272.3</v>
      </c>
      <c r="E10" s="77" t="n">
        <v>-1051.9</v>
      </c>
      <c r="F10" s="110" t="n">
        <v>-16.6</v>
      </c>
      <c r="G10" s="77" t="n">
        <v>29392.5</v>
      </c>
      <c r="H10" s="77" t="n">
        <v>32846.7</v>
      </c>
      <c r="I10" s="77" t="n">
        <v>3454.2</v>
      </c>
      <c r="J10" s="110" t="n">
        <v>11.8</v>
      </c>
    </row>
    <row r="11" s="70" customFormat="true" ht="13.5" hidden="false" customHeight="true" outlineLevel="0" collapsed="false">
      <c r="A11" s="111" t="s">
        <v>229</v>
      </c>
      <c r="B11" s="77" t="n">
        <v>1780</v>
      </c>
      <c r="C11" s="77" t="n">
        <v>2344.9</v>
      </c>
      <c r="D11" s="77" t="n">
        <v>2173.3</v>
      </c>
      <c r="E11" s="77" t="n">
        <v>-171.7</v>
      </c>
      <c r="F11" s="110" t="n">
        <v>-7.3</v>
      </c>
      <c r="G11" s="77" t="n">
        <v>10511.1</v>
      </c>
      <c r="H11" s="77" t="n">
        <v>12723.8</v>
      </c>
      <c r="I11" s="77" t="n">
        <v>2212.7</v>
      </c>
      <c r="J11" s="110" t="n">
        <v>21.1</v>
      </c>
    </row>
    <row r="12" s="70" customFormat="true" ht="13.5" hidden="false" customHeight="true" outlineLevel="0" collapsed="false">
      <c r="A12" s="111" t="s">
        <v>300</v>
      </c>
      <c r="B12" s="77" t="n">
        <v>1963.8</v>
      </c>
      <c r="C12" s="77" t="n">
        <v>1944.1</v>
      </c>
      <c r="D12" s="77" t="n">
        <v>1638.4</v>
      </c>
      <c r="E12" s="77" t="n">
        <v>-305.6</v>
      </c>
      <c r="F12" s="110" t="n">
        <v>-15.7</v>
      </c>
      <c r="G12" s="77" t="n">
        <v>12454.4</v>
      </c>
      <c r="H12" s="77" t="n">
        <v>10151.7</v>
      </c>
      <c r="I12" s="77" t="n">
        <v>-2302.7</v>
      </c>
      <c r="J12" s="110" t="n">
        <v>-18.5</v>
      </c>
    </row>
    <row r="13" s="70" customFormat="true" ht="13.5" hidden="false" customHeight="true" outlineLevel="0" collapsed="false">
      <c r="A13" s="111" t="s">
        <v>301</v>
      </c>
      <c r="B13" s="77" t="n">
        <v>958.3</v>
      </c>
      <c r="C13" s="77" t="n">
        <v>912.3</v>
      </c>
      <c r="D13" s="77" t="n">
        <v>848.6</v>
      </c>
      <c r="E13" s="77" t="n">
        <v>-63.7</v>
      </c>
      <c r="F13" s="110" t="n">
        <v>-7</v>
      </c>
      <c r="G13" s="77" t="n">
        <v>5346.7</v>
      </c>
      <c r="H13" s="77" t="n">
        <v>5335.2</v>
      </c>
      <c r="I13" s="77" t="n">
        <v>-11.6</v>
      </c>
      <c r="J13" s="110" t="n">
        <v>-0.2</v>
      </c>
    </row>
    <row r="14" s="70" customFormat="true" ht="13.5" hidden="false" customHeight="true" outlineLevel="0" collapsed="false">
      <c r="A14" s="111" t="s">
        <v>302</v>
      </c>
      <c r="B14" s="77" t="n">
        <v>828.8</v>
      </c>
      <c r="C14" s="77" t="n">
        <v>890.1</v>
      </c>
      <c r="D14" s="77" t="n">
        <v>817.2</v>
      </c>
      <c r="E14" s="77" t="n">
        <v>-72.9</v>
      </c>
      <c r="F14" s="110" t="n">
        <v>-8.2</v>
      </c>
      <c r="G14" s="77" t="n">
        <v>4879.3</v>
      </c>
      <c r="H14" s="77" t="n">
        <v>4971.8</v>
      </c>
      <c r="I14" s="77" t="n">
        <v>92.5</v>
      </c>
      <c r="J14" s="110" t="n">
        <v>1.9</v>
      </c>
    </row>
    <row r="15" s="70" customFormat="true" ht="13.5" hidden="false" customHeight="true" outlineLevel="0" collapsed="false">
      <c r="A15" s="111" t="s">
        <v>110</v>
      </c>
      <c r="B15" s="77" t="n">
        <v>779.3</v>
      </c>
      <c r="C15" s="77" t="n">
        <v>1015.3</v>
      </c>
      <c r="D15" s="77" t="n">
        <v>645.9</v>
      </c>
      <c r="E15" s="77" t="n">
        <v>-369.5</v>
      </c>
      <c r="F15" s="110" t="n">
        <v>-36.4</v>
      </c>
      <c r="G15" s="77" t="n">
        <v>4784.8</v>
      </c>
      <c r="H15" s="77" t="n">
        <v>4727.1</v>
      </c>
      <c r="I15" s="77" t="n">
        <v>-57.7</v>
      </c>
      <c r="J15" s="110" t="n">
        <v>-1.2</v>
      </c>
    </row>
    <row r="16" s="70" customFormat="true" ht="13.5" hidden="false" customHeight="true" outlineLevel="0" collapsed="false">
      <c r="A16" s="111" t="s">
        <v>303</v>
      </c>
      <c r="B16" s="77" t="n">
        <v>297.1</v>
      </c>
      <c r="C16" s="77" t="n">
        <v>465.9</v>
      </c>
      <c r="D16" s="77" t="n">
        <v>559.2</v>
      </c>
      <c r="E16" s="77" t="n">
        <v>93.3</v>
      </c>
      <c r="F16" s="110" t="n">
        <v>20</v>
      </c>
      <c r="G16" s="77" t="n">
        <v>2521.1</v>
      </c>
      <c r="H16" s="77" t="n">
        <v>2780.9</v>
      </c>
      <c r="I16" s="77" t="n">
        <v>259.8</v>
      </c>
      <c r="J16" s="110" t="n">
        <v>10.3</v>
      </c>
    </row>
    <row r="17" s="70" customFormat="true" ht="13.5" hidden="false" customHeight="true" outlineLevel="0" collapsed="false">
      <c r="A17" s="111" t="s">
        <v>304</v>
      </c>
      <c r="B17" s="77" t="n">
        <v>246.6</v>
      </c>
      <c r="C17" s="77" t="n">
        <v>315.5</v>
      </c>
      <c r="D17" s="77" t="n">
        <v>468.4</v>
      </c>
      <c r="E17" s="77" t="n">
        <v>152.9</v>
      </c>
      <c r="F17" s="110" t="n">
        <v>48.5</v>
      </c>
      <c r="G17" s="77" t="n">
        <v>1692.4</v>
      </c>
      <c r="H17" s="77" t="n">
        <v>2105.3</v>
      </c>
      <c r="I17" s="77" t="n">
        <v>412.9</v>
      </c>
      <c r="J17" s="110" t="n">
        <v>24.4</v>
      </c>
    </row>
    <row r="18" s="70" customFormat="true" ht="13.5" hidden="false" customHeight="true" outlineLevel="0" collapsed="false">
      <c r="A18" s="111" t="s">
        <v>307</v>
      </c>
      <c r="B18" s="77" t="n">
        <v>205.4</v>
      </c>
      <c r="C18" s="77" t="n">
        <v>206.4</v>
      </c>
      <c r="D18" s="77" t="n">
        <v>397.1</v>
      </c>
      <c r="E18" s="77" t="n">
        <v>190.7</v>
      </c>
      <c r="F18" s="110" t="n">
        <v>92.4</v>
      </c>
      <c r="G18" s="77" t="n">
        <v>1526.7</v>
      </c>
      <c r="H18" s="77" t="n">
        <v>1719.7</v>
      </c>
      <c r="I18" s="77" t="n">
        <v>193</v>
      </c>
      <c r="J18" s="110" t="n">
        <v>12.6</v>
      </c>
    </row>
    <row r="19" s="70" customFormat="true" ht="13.5" hidden="false" customHeight="true" outlineLevel="0" collapsed="false">
      <c r="A19" s="111" t="s">
        <v>305</v>
      </c>
      <c r="B19" s="77" t="n">
        <v>83.3</v>
      </c>
      <c r="C19" s="77" t="n">
        <v>254.8</v>
      </c>
      <c r="D19" s="77" t="n">
        <v>313.5</v>
      </c>
      <c r="E19" s="77" t="n">
        <v>58.8</v>
      </c>
      <c r="F19" s="110" t="n">
        <v>23.1</v>
      </c>
      <c r="G19" s="77" t="n">
        <v>415.1</v>
      </c>
      <c r="H19" s="77" t="n">
        <v>923.2</v>
      </c>
      <c r="I19" s="77" t="n">
        <v>508.2</v>
      </c>
      <c r="J19" s="110" t="n">
        <v>122.4</v>
      </c>
    </row>
    <row r="20" s="70" customFormat="true" ht="13.5" hidden="false" customHeight="true" outlineLevel="0" collapsed="false">
      <c r="A20" s="111" t="s">
        <v>306</v>
      </c>
      <c r="B20" s="77" t="n">
        <v>330.5</v>
      </c>
      <c r="C20" s="77" t="n">
        <v>232.6</v>
      </c>
      <c r="D20" s="77" t="n">
        <v>277.6</v>
      </c>
      <c r="E20" s="77" t="n">
        <v>45</v>
      </c>
      <c r="F20" s="110" t="n">
        <v>19.3</v>
      </c>
      <c r="G20" s="77" t="n">
        <v>1684.3</v>
      </c>
      <c r="H20" s="77" t="n">
        <v>1760.1</v>
      </c>
      <c r="I20" s="77" t="n">
        <v>75.9</v>
      </c>
      <c r="J20" s="110" t="n">
        <v>4.5</v>
      </c>
    </row>
    <row r="21" s="70" customFormat="true" ht="13.5" hidden="false" customHeight="true" outlineLevel="0" collapsed="false">
      <c r="A21" s="111" t="s">
        <v>309</v>
      </c>
      <c r="B21" s="77" t="n">
        <v>252.8</v>
      </c>
      <c r="C21" s="77" t="n">
        <v>219.9</v>
      </c>
      <c r="D21" s="77" t="n">
        <v>238</v>
      </c>
      <c r="E21" s="77" t="n">
        <v>18.1</v>
      </c>
      <c r="F21" s="110" t="n">
        <v>8.2</v>
      </c>
      <c r="G21" s="77" t="n">
        <v>1325.3</v>
      </c>
      <c r="H21" s="77" t="n">
        <v>1361.3</v>
      </c>
      <c r="I21" s="77" t="n">
        <v>36</v>
      </c>
      <c r="J21" s="110" t="n">
        <v>2.7</v>
      </c>
    </row>
    <row r="22" s="70" customFormat="true" ht="13.5" hidden="false" customHeight="true" outlineLevel="0" collapsed="false">
      <c r="A22" s="111" t="s">
        <v>311</v>
      </c>
      <c r="B22" s="77" t="n">
        <v>189.7</v>
      </c>
      <c r="C22" s="77" t="n">
        <v>194.7</v>
      </c>
      <c r="D22" s="77" t="n">
        <v>192.2</v>
      </c>
      <c r="E22" s="77" t="n">
        <v>-2.4</v>
      </c>
      <c r="F22" s="110" t="n">
        <v>-1.2</v>
      </c>
      <c r="G22" s="77" t="n">
        <v>1210.1</v>
      </c>
      <c r="H22" s="77" t="n">
        <v>1097.7</v>
      </c>
      <c r="I22" s="77" t="n">
        <v>-112.4</v>
      </c>
      <c r="J22" s="110" t="n">
        <v>-9.3</v>
      </c>
    </row>
    <row r="23" s="70" customFormat="true" ht="13.5" hidden="false" customHeight="true" outlineLevel="0" collapsed="false">
      <c r="A23" s="111" t="s">
        <v>310</v>
      </c>
      <c r="B23" s="77" t="n">
        <v>164.8</v>
      </c>
      <c r="C23" s="77" t="n">
        <v>209.3</v>
      </c>
      <c r="D23" s="77" t="n">
        <v>182.7</v>
      </c>
      <c r="E23" s="77" t="n">
        <v>-26.6</v>
      </c>
      <c r="F23" s="110" t="n">
        <v>-12.7</v>
      </c>
      <c r="G23" s="77" t="n">
        <v>997.3</v>
      </c>
      <c r="H23" s="77" t="n">
        <v>1165.4</v>
      </c>
      <c r="I23" s="77" t="n">
        <v>168.1</v>
      </c>
      <c r="J23" s="110" t="n">
        <v>16.9</v>
      </c>
    </row>
    <row r="24" s="70" customFormat="true" ht="13.5" hidden="false" customHeight="true" outlineLevel="0" collapsed="false">
      <c r="A24" s="111" t="s">
        <v>308</v>
      </c>
      <c r="B24" s="77" t="n">
        <v>129.4</v>
      </c>
      <c r="C24" s="77" t="n">
        <v>160.1</v>
      </c>
      <c r="D24" s="77" t="n">
        <v>152.5</v>
      </c>
      <c r="E24" s="77" t="n">
        <v>-7.6</v>
      </c>
      <c r="F24" s="110" t="n">
        <v>-4.7</v>
      </c>
      <c r="G24" s="77" t="n">
        <v>749.2</v>
      </c>
      <c r="H24" s="77" t="n">
        <v>891.7</v>
      </c>
      <c r="I24" s="77" t="n">
        <v>142.5</v>
      </c>
      <c r="J24" s="110" t="n">
        <v>19</v>
      </c>
    </row>
    <row r="25" s="70" customFormat="true" ht="13.5" hidden="false" customHeight="true" outlineLevel="0" collapsed="false">
      <c r="A25" s="111" t="s">
        <v>312</v>
      </c>
      <c r="B25" s="77" t="n">
        <v>168.8</v>
      </c>
      <c r="C25" s="77" t="n">
        <v>242.4</v>
      </c>
      <c r="D25" s="77" t="n">
        <v>102.6</v>
      </c>
      <c r="E25" s="77" t="n">
        <v>-139.8</v>
      </c>
      <c r="F25" s="110" t="n">
        <v>-57.7</v>
      </c>
      <c r="G25" s="77" t="n">
        <v>816.8</v>
      </c>
      <c r="H25" s="77" t="n">
        <v>816.4</v>
      </c>
      <c r="I25" s="77" t="n">
        <v>-0.4</v>
      </c>
      <c r="J25" s="110" t="n">
        <v>-0.1</v>
      </c>
    </row>
    <row r="26" s="70" customFormat="true" ht="13.5" hidden="false" customHeight="true" outlineLevel="0" collapsed="false">
      <c r="A26" s="111" t="s">
        <v>313</v>
      </c>
      <c r="B26" s="77" t="n">
        <v>27.9</v>
      </c>
      <c r="C26" s="77" t="n">
        <v>33.7</v>
      </c>
      <c r="D26" s="77" t="n">
        <v>36.5</v>
      </c>
      <c r="E26" s="77" t="n">
        <v>2.9</v>
      </c>
      <c r="F26" s="110" t="n">
        <v>8.5</v>
      </c>
      <c r="G26" s="77" t="n">
        <v>134</v>
      </c>
      <c r="H26" s="77" t="n">
        <v>121.3</v>
      </c>
      <c r="I26" s="77" t="n">
        <v>-12.8</v>
      </c>
      <c r="J26" s="110" t="n">
        <v>-9.5</v>
      </c>
    </row>
    <row r="27" s="70" customFormat="true" ht="13.5" hidden="false" customHeight="true" outlineLevel="0" collapsed="false">
      <c r="A27" s="111" t="s">
        <v>317</v>
      </c>
      <c r="B27" s="77" t="n">
        <v>17.5</v>
      </c>
      <c r="C27" s="77" t="n">
        <v>41</v>
      </c>
      <c r="D27" s="77" t="n">
        <v>31.3</v>
      </c>
      <c r="E27" s="77" t="n">
        <v>-9.7</v>
      </c>
      <c r="F27" s="110" t="n">
        <v>-23.6</v>
      </c>
      <c r="G27" s="77" t="n">
        <v>249.5</v>
      </c>
      <c r="H27" s="77" t="n">
        <v>232.9</v>
      </c>
      <c r="I27" s="77" t="n">
        <v>-16.6</v>
      </c>
      <c r="J27" s="110" t="n">
        <v>-6.7</v>
      </c>
    </row>
    <row r="28" s="70" customFormat="true" ht="13.5" hidden="false" customHeight="true" outlineLevel="0" collapsed="false">
      <c r="A28" s="111" t="s">
        <v>318</v>
      </c>
      <c r="B28" s="77" t="n">
        <v>22.2</v>
      </c>
      <c r="C28" s="77" t="n">
        <v>47.9</v>
      </c>
      <c r="D28" s="77" t="n">
        <v>25.2</v>
      </c>
      <c r="E28" s="77" t="n">
        <v>-22.7</v>
      </c>
      <c r="F28" s="110" t="n">
        <v>-47.4</v>
      </c>
      <c r="G28" s="77" t="n">
        <v>176.6</v>
      </c>
      <c r="H28" s="77" t="n">
        <v>227.6</v>
      </c>
      <c r="I28" s="77" t="n">
        <v>51</v>
      </c>
      <c r="J28" s="110" t="n">
        <v>28.9</v>
      </c>
    </row>
    <row r="29" s="70" customFormat="true" ht="13.5" hidden="false" customHeight="true" outlineLevel="0" collapsed="false">
      <c r="A29" s="111" t="s">
        <v>320</v>
      </c>
      <c r="B29" s="77" t="n">
        <v>9.6</v>
      </c>
      <c r="C29" s="77" t="n">
        <v>17.9</v>
      </c>
      <c r="D29" s="77" t="n">
        <v>22.7</v>
      </c>
      <c r="E29" s="77" t="n">
        <v>4.9</v>
      </c>
      <c r="F29" s="110" t="n">
        <v>27.2</v>
      </c>
      <c r="G29" s="77" t="n">
        <v>73.6</v>
      </c>
      <c r="H29" s="77" t="n">
        <v>104.8</v>
      </c>
      <c r="I29" s="77" t="n">
        <v>31.2</v>
      </c>
      <c r="J29" s="110" t="n">
        <v>42.4</v>
      </c>
    </row>
    <row r="30" s="70" customFormat="true" ht="13.5" hidden="false" customHeight="true" outlineLevel="0" collapsed="false">
      <c r="A30" s="111" t="s">
        <v>315</v>
      </c>
      <c r="B30" s="77" t="n">
        <v>31.9</v>
      </c>
      <c r="C30" s="77" t="n">
        <v>17.4</v>
      </c>
      <c r="D30" s="77" t="n">
        <v>21.8</v>
      </c>
      <c r="E30" s="77" t="n">
        <v>4.4</v>
      </c>
      <c r="F30" s="110" t="n">
        <v>25.3</v>
      </c>
      <c r="G30" s="77" t="n">
        <v>53.3</v>
      </c>
      <c r="H30" s="77" t="n">
        <v>117</v>
      </c>
      <c r="I30" s="77" t="n">
        <v>63.7</v>
      </c>
      <c r="J30" s="110" t="n">
        <v>119.7</v>
      </c>
    </row>
    <row r="31" s="70" customFormat="true" ht="13.5" hidden="false" customHeight="true" outlineLevel="0" collapsed="false">
      <c r="A31" s="111" t="s">
        <v>314</v>
      </c>
      <c r="B31" s="77" t="n">
        <v>42.2</v>
      </c>
      <c r="C31" s="77" t="n">
        <v>21.8</v>
      </c>
      <c r="D31" s="77" t="n">
        <v>17.8</v>
      </c>
      <c r="E31" s="77" t="n">
        <v>-4</v>
      </c>
      <c r="F31" s="110" t="n">
        <v>-18.4</v>
      </c>
      <c r="G31" s="77" t="n">
        <v>255.2</v>
      </c>
      <c r="H31" s="77" t="n">
        <v>173.6</v>
      </c>
      <c r="I31" s="77" t="n">
        <v>-81.5</v>
      </c>
      <c r="J31" s="110" t="n">
        <v>-32</v>
      </c>
    </row>
    <row r="32" s="70" customFormat="true" ht="13.5" hidden="false" customHeight="true" outlineLevel="0" collapsed="false">
      <c r="A32" s="111" t="s">
        <v>321</v>
      </c>
      <c r="B32" s="77" t="n">
        <v>18.4</v>
      </c>
      <c r="C32" s="77" t="n">
        <v>23.8</v>
      </c>
      <c r="D32" s="77" t="n">
        <v>14.7</v>
      </c>
      <c r="E32" s="77" t="n">
        <v>-9.2</v>
      </c>
      <c r="F32" s="110" t="n">
        <v>-38.4</v>
      </c>
      <c r="G32" s="77" t="n">
        <v>116.8</v>
      </c>
      <c r="H32" s="77" t="n">
        <v>110.9</v>
      </c>
      <c r="I32" s="77" t="n">
        <v>-5.9</v>
      </c>
      <c r="J32" s="110" t="n">
        <v>-5.1</v>
      </c>
    </row>
    <row r="33" customFormat="false" ht="13.5" hidden="false" customHeight="true" outlineLevel="0" collapsed="false">
      <c r="A33" s="111" t="s">
        <v>319</v>
      </c>
      <c r="B33" s="77" t="n">
        <v>25.6</v>
      </c>
      <c r="C33" s="77" t="n">
        <v>26.2</v>
      </c>
      <c r="D33" s="77" t="n">
        <v>14.2</v>
      </c>
      <c r="E33" s="77" t="n">
        <v>-12.1</v>
      </c>
      <c r="F33" s="110" t="n">
        <v>-46.1</v>
      </c>
      <c r="G33" s="77" t="n">
        <v>99.3</v>
      </c>
      <c r="H33" s="77" t="n">
        <v>136.9</v>
      </c>
      <c r="I33" s="77" t="n">
        <v>37.7</v>
      </c>
      <c r="J33" s="110" t="n">
        <v>38</v>
      </c>
    </row>
    <row r="34" customFormat="false" ht="13.5" hidden="false" customHeight="true" outlineLevel="0" collapsed="false">
      <c r="A34" s="111" t="s">
        <v>323</v>
      </c>
      <c r="B34" s="77" t="n">
        <v>10.5</v>
      </c>
      <c r="C34" s="77" t="n">
        <v>23</v>
      </c>
      <c r="D34" s="77" t="n">
        <v>13.6</v>
      </c>
      <c r="E34" s="77" t="n">
        <v>-9.4</v>
      </c>
      <c r="F34" s="110" t="n">
        <v>-40.8</v>
      </c>
      <c r="G34" s="77" t="n">
        <v>30.3</v>
      </c>
      <c r="H34" s="77" t="n">
        <v>43.6</v>
      </c>
      <c r="I34" s="77" t="n">
        <v>13.3</v>
      </c>
      <c r="J34" s="110" t="n">
        <v>43.8</v>
      </c>
    </row>
    <row r="35" s="70" customFormat="true" ht="13.5" hidden="false" customHeight="true" outlineLevel="0" collapsed="false">
      <c r="A35" s="111" t="s">
        <v>325</v>
      </c>
      <c r="B35" s="77" t="n">
        <v>11.6</v>
      </c>
      <c r="C35" s="77" t="n">
        <v>10.9</v>
      </c>
      <c r="D35" s="77" t="n">
        <v>11.2</v>
      </c>
      <c r="E35" s="77" t="n">
        <v>0.3</v>
      </c>
      <c r="F35" s="110" t="n">
        <v>2.7</v>
      </c>
      <c r="G35" s="77" t="n">
        <v>72.6</v>
      </c>
      <c r="H35" s="77" t="n">
        <v>62.3</v>
      </c>
      <c r="I35" s="77" t="n">
        <v>-10.4</v>
      </c>
      <c r="J35" s="110" t="n">
        <v>-14.3</v>
      </c>
    </row>
    <row r="36" s="70" customFormat="true" ht="13.5" hidden="false" customHeight="true" outlineLevel="0" collapsed="false">
      <c r="A36" s="111" t="s">
        <v>327</v>
      </c>
      <c r="B36" s="77" t="n">
        <v>11.4</v>
      </c>
      <c r="C36" s="77" t="n">
        <v>4.7</v>
      </c>
      <c r="D36" s="77" t="n">
        <v>9.6</v>
      </c>
      <c r="E36" s="77" t="n">
        <v>4.9</v>
      </c>
      <c r="F36" s="110" t="n">
        <v>104.8</v>
      </c>
      <c r="G36" s="77" t="n">
        <v>40.8</v>
      </c>
      <c r="H36" s="77" t="n">
        <v>31</v>
      </c>
      <c r="I36" s="77" t="n">
        <v>-9.8</v>
      </c>
      <c r="J36" s="110" t="n">
        <v>-24</v>
      </c>
    </row>
    <row r="37" s="70" customFormat="true" ht="13.5" hidden="false" customHeight="true" outlineLevel="0" collapsed="false">
      <c r="A37" s="111" t="s">
        <v>328</v>
      </c>
      <c r="B37" s="77" t="n">
        <v>6.3</v>
      </c>
      <c r="C37" s="77" t="n">
        <v>8.6</v>
      </c>
      <c r="D37" s="77" t="n">
        <v>7.1</v>
      </c>
      <c r="E37" s="77" t="n">
        <v>-1.5</v>
      </c>
      <c r="F37" s="110" t="n">
        <v>-17.3</v>
      </c>
      <c r="G37" s="77" t="n">
        <v>30.6</v>
      </c>
      <c r="H37" s="77" t="n">
        <v>38.5</v>
      </c>
      <c r="I37" s="77" t="n">
        <v>7.9</v>
      </c>
      <c r="J37" s="110" t="n">
        <v>25.6</v>
      </c>
    </row>
    <row r="38" s="70" customFormat="true" ht="13.5" hidden="false" customHeight="true" outlineLevel="0" collapsed="false">
      <c r="A38" s="111" t="s">
        <v>316</v>
      </c>
      <c r="B38" s="77" t="n">
        <v>12.7</v>
      </c>
      <c r="C38" s="77" t="n">
        <v>6.2</v>
      </c>
      <c r="D38" s="77" t="n">
        <v>6.4</v>
      </c>
      <c r="E38" s="77" t="n">
        <v>0.2</v>
      </c>
      <c r="F38" s="110" t="n">
        <v>3.3</v>
      </c>
      <c r="G38" s="77" t="n">
        <v>35.2</v>
      </c>
      <c r="H38" s="77" t="n">
        <v>41.8</v>
      </c>
      <c r="I38" s="77" t="n">
        <v>6.6</v>
      </c>
      <c r="J38" s="110" t="n">
        <v>18.8</v>
      </c>
    </row>
    <row r="39" s="70" customFormat="true" ht="13.5" hidden="false" customHeight="true" outlineLevel="0" collapsed="false">
      <c r="A39" s="111" t="s">
        <v>324</v>
      </c>
      <c r="B39" s="77" t="n">
        <v>2.1</v>
      </c>
      <c r="C39" s="77" t="n">
        <v>2.5</v>
      </c>
      <c r="D39" s="77" t="n">
        <v>6</v>
      </c>
      <c r="E39" s="77" t="n">
        <v>3.5</v>
      </c>
      <c r="F39" s="110" t="n">
        <v>136.4</v>
      </c>
      <c r="G39" s="77" t="n">
        <v>26.7</v>
      </c>
      <c r="H39" s="77" t="n">
        <v>25.2</v>
      </c>
      <c r="I39" s="77" t="n">
        <v>-1.5</v>
      </c>
      <c r="J39" s="110" t="n">
        <v>-5.6</v>
      </c>
    </row>
    <row r="40" s="70" customFormat="true" ht="13.5" hidden="false" customHeight="true" outlineLevel="0" collapsed="false">
      <c r="A40" s="111" t="s">
        <v>332</v>
      </c>
      <c r="B40" s="77" t="n">
        <v>10.5</v>
      </c>
      <c r="C40" s="77" t="n">
        <v>5.4</v>
      </c>
      <c r="D40" s="77" t="n">
        <v>5.7</v>
      </c>
      <c r="E40" s="77" t="n">
        <v>0.4</v>
      </c>
      <c r="F40" s="110" t="n">
        <v>6.9</v>
      </c>
      <c r="G40" s="77" t="n">
        <v>56.6</v>
      </c>
      <c r="H40" s="77" t="n">
        <v>48.7</v>
      </c>
      <c r="I40" s="77" t="n">
        <v>-7.9</v>
      </c>
      <c r="J40" s="110" t="n">
        <v>-13.9</v>
      </c>
    </row>
    <row r="41" s="70" customFormat="true" ht="13.5" hidden="false" customHeight="true" outlineLevel="0" collapsed="false">
      <c r="A41" s="111" t="s">
        <v>335</v>
      </c>
      <c r="B41" s="77" t="n">
        <v>8.1</v>
      </c>
      <c r="C41" s="77" t="n">
        <v>6.7</v>
      </c>
      <c r="D41" s="77" t="n">
        <v>5.6</v>
      </c>
      <c r="E41" s="77" t="n">
        <v>-1.1</v>
      </c>
      <c r="F41" s="110" t="n">
        <v>-17</v>
      </c>
      <c r="G41" s="77" t="n">
        <v>25.2</v>
      </c>
      <c r="H41" s="77" t="n">
        <v>33.3</v>
      </c>
      <c r="I41" s="77" t="n">
        <v>8.1</v>
      </c>
      <c r="J41" s="110" t="n">
        <v>32.1</v>
      </c>
    </row>
    <row r="42" s="70" customFormat="true" ht="13.5" hidden="false" customHeight="true" outlineLevel="0" collapsed="false">
      <c r="A42" s="111" t="s">
        <v>330</v>
      </c>
      <c r="B42" s="77" t="n">
        <v>7.1</v>
      </c>
      <c r="C42" s="77" t="n">
        <v>5.2</v>
      </c>
      <c r="D42" s="77" t="n">
        <v>5</v>
      </c>
      <c r="E42" s="77" t="n">
        <v>-0.2</v>
      </c>
      <c r="F42" s="110" t="n">
        <v>-4.2</v>
      </c>
      <c r="G42" s="77" t="n">
        <v>29.4</v>
      </c>
      <c r="H42" s="77" t="n">
        <v>28.2</v>
      </c>
      <c r="I42" s="77" t="n">
        <v>-1.2</v>
      </c>
      <c r="J42" s="110" t="n">
        <v>-4.1</v>
      </c>
    </row>
    <row r="43" s="70" customFormat="true" ht="13.5" hidden="false" customHeight="true" outlineLevel="0" collapsed="false">
      <c r="A43" s="111" t="s">
        <v>334</v>
      </c>
      <c r="B43" s="77" t="n">
        <v>7.1</v>
      </c>
      <c r="C43" s="77" t="n">
        <v>1</v>
      </c>
      <c r="D43" s="77" t="n">
        <v>4.7</v>
      </c>
      <c r="E43" s="77" t="n">
        <v>3.7</v>
      </c>
      <c r="F43" s="110" t="n">
        <v>363.2</v>
      </c>
      <c r="G43" s="77" t="n">
        <v>15</v>
      </c>
      <c r="H43" s="77" t="n">
        <v>18.6</v>
      </c>
      <c r="I43" s="77" t="n">
        <v>3.6</v>
      </c>
      <c r="J43" s="110" t="n">
        <v>24.4</v>
      </c>
    </row>
    <row r="44" s="70" customFormat="true" ht="13.5" hidden="false" customHeight="true" outlineLevel="0" collapsed="false">
      <c r="A44" s="111" t="s">
        <v>336</v>
      </c>
      <c r="B44" s="77" t="n">
        <v>1.4</v>
      </c>
      <c r="C44" s="77" t="n">
        <v>2.5</v>
      </c>
      <c r="D44" s="77" t="n">
        <v>4.3</v>
      </c>
      <c r="E44" s="77" t="n">
        <v>1.8</v>
      </c>
      <c r="F44" s="110" t="n">
        <v>70.5</v>
      </c>
      <c r="G44" s="77" t="n">
        <v>17.6</v>
      </c>
      <c r="H44" s="77" t="n">
        <v>12.3</v>
      </c>
      <c r="I44" s="77" t="n">
        <v>-5.3</v>
      </c>
      <c r="J44" s="110" t="n">
        <v>-29.9</v>
      </c>
    </row>
    <row r="45" s="70" customFormat="true" ht="13.5" hidden="false" customHeight="true" outlineLevel="0" collapsed="false">
      <c r="A45" s="111" t="s">
        <v>338</v>
      </c>
      <c r="B45" s="77" t="n">
        <v>0.4</v>
      </c>
      <c r="C45" s="77" t="n">
        <v>1.3</v>
      </c>
      <c r="D45" s="77" t="n">
        <v>4</v>
      </c>
      <c r="E45" s="77" t="n">
        <v>2.7</v>
      </c>
      <c r="F45" s="110" t="n">
        <v>205.7</v>
      </c>
      <c r="G45" s="77" t="n">
        <v>3.2</v>
      </c>
      <c r="H45" s="77" t="n">
        <v>20.5</v>
      </c>
      <c r="I45" s="77" t="n">
        <v>17.3</v>
      </c>
      <c r="J45" s="110" t="n">
        <v>545.1</v>
      </c>
    </row>
    <row r="46" s="70" customFormat="true" ht="13.5" hidden="false" customHeight="true" outlineLevel="0" collapsed="false">
      <c r="A46" s="111" t="s">
        <v>337</v>
      </c>
      <c r="B46" s="77" t="n">
        <v>2.6</v>
      </c>
      <c r="C46" s="77" t="n">
        <v>3.7</v>
      </c>
      <c r="D46" s="77" t="n">
        <v>3.7</v>
      </c>
      <c r="E46" s="77" t="n">
        <v>0</v>
      </c>
      <c r="F46" s="110" t="n">
        <v>-1</v>
      </c>
      <c r="G46" s="77" t="n">
        <v>12</v>
      </c>
      <c r="H46" s="77" t="n">
        <v>20.6</v>
      </c>
      <c r="I46" s="77" t="n">
        <v>8.6</v>
      </c>
      <c r="J46" s="110" t="n">
        <v>71.4</v>
      </c>
    </row>
    <row r="47" s="70" customFormat="true" ht="13.5" hidden="false" customHeight="true" outlineLevel="0" collapsed="false">
      <c r="A47" s="111" t="s">
        <v>326</v>
      </c>
      <c r="B47" s="77" t="n">
        <v>3.9</v>
      </c>
      <c r="C47" s="77" t="n">
        <v>3.2</v>
      </c>
      <c r="D47" s="77" t="n">
        <v>3</v>
      </c>
      <c r="E47" s="77" t="n">
        <v>-0.2</v>
      </c>
      <c r="F47" s="110" t="n">
        <v>-5.4</v>
      </c>
      <c r="G47" s="77" t="n">
        <v>18.1</v>
      </c>
      <c r="H47" s="77" t="n">
        <v>16.1</v>
      </c>
      <c r="I47" s="77" t="n">
        <v>-2</v>
      </c>
      <c r="J47" s="110" t="n">
        <v>-11</v>
      </c>
    </row>
    <row r="48" s="70" customFormat="true" ht="13.5" hidden="false" customHeight="true" outlineLevel="0" collapsed="false">
      <c r="A48" s="111" t="s">
        <v>322</v>
      </c>
      <c r="B48" s="77" t="n">
        <v>10.1</v>
      </c>
      <c r="C48" s="77" t="n">
        <v>11.2</v>
      </c>
      <c r="D48" s="77" t="n">
        <v>2.9</v>
      </c>
      <c r="E48" s="77" t="n">
        <v>-8.3</v>
      </c>
      <c r="F48" s="110" t="n">
        <v>-73.7</v>
      </c>
      <c r="G48" s="77" t="n">
        <v>58.3</v>
      </c>
      <c r="H48" s="77" t="n">
        <v>60.9</v>
      </c>
      <c r="I48" s="77" t="n">
        <v>2.6</v>
      </c>
      <c r="J48" s="110" t="n">
        <v>4.5</v>
      </c>
    </row>
    <row r="49" s="70" customFormat="true" ht="13.5" hidden="false" customHeight="true" outlineLevel="0" collapsed="false">
      <c r="A49" s="111" t="s">
        <v>339</v>
      </c>
      <c r="B49" s="77" t="n">
        <v>3.9</v>
      </c>
      <c r="C49" s="77" t="n">
        <v>4.3</v>
      </c>
      <c r="D49" s="77" t="n">
        <v>2.8</v>
      </c>
      <c r="E49" s="77" t="n">
        <v>-1.5</v>
      </c>
      <c r="F49" s="110" t="n">
        <v>-35.2</v>
      </c>
      <c r="G49" s="77" t="n">
        <v>22.6</v>
      </c>
      <c r="H49" s="77" t="n">
        <v>19.7</v>
      </c>
      <c r="I49" s="77" t="n">
        <v>-2.9</v>
      </c>
      <c r="J49" s="110" t="n">
        <v>-12.9</v>
      </c>
    </row>
    <row r="50" s="70" customFormat="true" ht="13.5" hidden="false" customHeight="true" outlineLevel="0" collapsed="false">
      <c r="A50" s="111" t="s">
        <v>344</v>
      </c>
      <c r="B50" s="77" t="n">
        <v>1.1</v>
      </c>
      <c r="C50" s="77" t="s">
        <v>63</v>
      </c>
      <c r="D50" s="77" t="n">
        <v>2.4</v>
      </c>
      <c r="E50" s="77" t="n">
        <v>2.4</v>
      </c>
      <c r="F50" s="110" t="s">
        <v>63</v>
      </c>
      <c r="G50" s="77" t="n">
        <v>3.3</v>
      </c>
      <c r="H50" s="77" t="n">
        <v>3.5</v>
      </c>
      <c r="I50" s="77" t="n">
        <v>0.2</v>
      </c>
      <c r="J50" s="110" t="n">
        <v>6.9</v>
      </c>
    </row>
    <row r="51" s="70" customFormat="true" ht="13.5" hidden="false" customHeight="true" outlineLevel="0" collapsed="false">
      <c r="A51" s="111" t="s">
        <v>329</v>
      </c>
      <c r="B51" s="77" t="s">
        <v>63</v>
      </c>
      <c r="C51" s="77" t="n">
        <v>7.5</v>
      </c>
      <c r="D51" s="77" t="n">
        <v>2.4</v>
      </c>
      <c r="E51" s="77" t="n">
        <v>-5.1</v>
      </c>
      <c r="F51" s="110" t="n">
        <v>-68.3</v>
      </c>
      <c r="G51" s="77" t="n">
        <v>21.6</v>
      </c>
      <c r="H51" s="77" t="n">
        <v>50.8</v>
      </c>
      <c r="I51" s="77" t="n">
        <v>29.2</v>
      </c>
      <c r="J51" s="110" t="n">
        <v>135.4</v>
      </c>
    </row>
    <row r="52" s="70" customFormat="true" ht="13.5" hidden="false" customHeight="true" outlineLevel="0" collapsed="false">
      <c r="A52" s="111" t="s">
        <v>343</v>
      </c>
      <c r="B52" s="77" t="n">
        <v>2</v>
      </c>
      <c r="C52" s="77" t="n">
        <v>0.5</v>
      </c>
      <c r="D52" s="77" t="n">
        <v>2.3</v>
      </c>
      <c r="E52" s="77" t="n">
        <v>1.8</v>
      </c>
      <c r="F52" s="110" t="n">
        <v>377.4</v>
      </c>
      <c r="G52" s="77" t="n">
        <v>12.4</v>
      </c>
      <c r="H52" s="77" t="n">
        <v>6.8</v>
      </c>
      <c r="I52" s="77" t="n">
        <v>-5.6</v>
      </c>
      <c r="J52" s="110" t="n">
        <v>-45.3</v>
      </c>
    </row>
    <row r="53" s="70" customFormat="true" ht="13.5" hidden="false" customHeight="true" outlineLevel="0" collapsed="false">
      <c r="A53" s="111" t="s">
        <v>348</v>
      </c>
      <c r="B53" s="77" t="s">
        <v>63</v>
      </c>
      <c r="C53" s="77" t="s">
        <v>63</v>
      </c>
      <c r="D53" s="77" t="n">
        <v>1.7</v>
      </c>
      <c r="E53" s="77" t="n">
        <v>1.7</v>
      </c>
      <c r="F53" s="110" t="s">
        <v>63</v>
      </c>
      <c r="G53" s="77" t="n">
        <v>0.4</v>
      </c>
      <c r="H53" s="77" t="n">
        <v>2.5</v>
      </c>
      <c r="I53" s="77" t="n">
        <v>2.1</v>
      </c>
      <c r="J53" s="110" t="n">
        <v>597.7</v>
      </c>
    </row>
    <row r="54" s="70" customFormat="true" ht="13.5" hidden="false" customHeight="true" outlineLevel="0" collapsed="false">
      <c r="A54" s="111" t="s">
        <v>351</v>
      </c>
      <c r="B54" s="77" t="s">
        <v>63</v>
      </c>
      <c r="C54" s="77" t="s">
        <v>63</v>
      </c>
      <c r="D54" s="77" t="n">
        <v>1.5</v>
      </c>
      <c r="E54" s="77" t="n">
        <v>1.5</v>
      </c>
      <c r="F54" s="110" t="s">
        <v>63</v>
      </c>
      <c r="G54" s="77" t="n">
        <v>3.2</v>
      </c>
      <c r="H54" s="77" t="n">
        <v>4.6</v>
      </c>
      <c r="I54" s="77" t="n">
        <v>1.4</v>
      </c>
      <c r="J54" s="110" t="n">
        <v>44.2</v>
      </c>
    </row>
    <row r="55" customFormat="false" ht="13.5" hidden="false" customHeight="true" outlineLevel="0" collapsed="false">
      <c r="A55" s="111" t="s">
        <v>346</v>
      </c>
      <c r="B55" s="77" t="n">
        <v>2.2</v>
      </c>
      <c r="C55" s="77" t="n">
        <v>1.6</v>
      </c>
      <c r="D55" s="77" t="n">
        <v>1.4</v>
      </c>
      <c r="E55" s="77" t="n">
        <v>-0.2</v>
      </c>
      <c r="F55" s="110" t="n">
        <v>-13.4</v>
      </c>
      <c r="G55" s="77" t="n">
        <v>7.3</v>
      </c>
      <c r="H55" s="77" t="n">
        <v>7.6</v>
      </c>
      <c r="I55" s="77" t="n">
        <v>0.3</v>
      </c>
      <c r="J55" s="110" t="n">
        <v>3.9</v>
      </c>
    </row>
    <row r="56" customFormat="false" ht="13.5" hidden="false" customHeight="true" outlineLevel="0" collapsed="false">
      <c r="A56" s="111" t="s">
        <v>352</v>
      </c>
      <c r="B56" s="77" t="s">
        <v>63</v>
      </c>
      <c r="C56" s="77" t="s">
        <v>63</v>
      </c>
      <c r="D56" s="77" t="n">
        <v>1.3</v>
      </c>
      <c r="E56" s="77" t="n">
        <v>1.3</v>
      </c>
      <c r="F56" s="110" t="s">
        <v>63</v>
      </c>
      <c r="G56" s="77" t="s">
        <v>63</v>
      </c>
      <c r="H56" s="77" t="n">
        <v>1.3</v>
      </c>
      <c r="I56" s="77" t="n">
        <v>1.3</v>
      </c>
      <c r="J56" s="110" t="s">
        <v>63</v>
      </c>
    </row>
    <row r="57" s="70" customFormat="true" ht="13.5" hidden="false" customHeight="true" outlineLevel="0" collapsed="false">
      <c r="A57" s="111" t="s">
        <v>333</v>
      </c>
      <c r="B57" s="77" t="n">
        <v>1.1</v>
      </c>
      <c r="C57" s="77" t="s">
        <v>63</v>
      </c>
      <c r="D57" s="77" t="n">
        <v>1.3</v>
      </c>
      <c r="E57" s="77" t="n">
        <v>1.3</v>
      </c>
      <c r="F57" s="110" t="s">
        <v>63</v>
      </c>
      <c r="G57" s="77" t="n">
        <v>4.9</v>
      </c>
      <c r="H57" s="77" t="n">
        <v>2.3</v>
      </c>
      <c r="I57" s="77" t="n">
        <v>-2.6</v>
      </c>
      <c r="J57" s="110" t="n">
        <v>-52.9</v>
      </c>
    </row>
    <row r="58" s="70" customFormat="true" ht="13.5" hidden="false" customHeight="true" outlineLevel="0" collapsed="false">
      <c r="A58" s="111" t="s">
        <v>345</v>
      </c>
      <c r="B58" s="77" t="s">
        <v>63</v>
      </c>
      <c r="C58" s="77" t="s">
        <v>63</v>
      </c>
      <c r="D58" s="77" t="n">
        <v>1.2</v>
      </c>
      <c r="E58" s="77" t="n">
        <v>1.2</v>
      </c>
      <c r="F58" s="110" t="s">
        <v>63</v>
      </c>
      <c r="G58" s="77" t="s">
        <v>63</v>
      </c>
      <c r="H58" s="77" t="n">
        <v>1.2</v>
      </c>
      <c r="I58" s="77" t="n">
        <v>1.2</v>
      </c>
      <c r="J58" s="110" t="s">
        <v>63</v>
      </c>
    </row>
    <row r="59" s="70" customFormat="true" ht="13.5" hidden="false" customHeight="true" outlineLevel="0" collapsed="false">
      <c r="A59" s="111" t="s">
        <v>341</v>
      </c>
      <c r="B59" s="77" t="n">
        <v>1.6</v>
      </c>
      <c r="C59" s="77" t="n">
        <v>2.5</v>
      </c>
      <c r="D59" s="77" t="n">
        <v>1.2</v>
      </c>
      <c r="E59" s="77" t="n">
        <v>-1.4</v>
      </c>
      <c r="F59" s="110" t="n">
        <v>-54</v>
      </c>
      <c r="G59" s="77" t="n">
        <v>10.8</v>
      </c>
      <c r="H59" s="77" t="n">
        <v>12.2</v>
      </c>
      <c r="I59" s="77" t="n">
        <v>1.4</v>
      </c>
      <c r="J59" s="110" t="n">
        <v>13</v>
      </c>
    </row>
    <row r="60" s="70" customFormat="true" ht="13.5" hidden="false" customHeight="true" outlineLevel="0" collapsed="false">
      <c r="A60" s="111" t="s">
        <v>355</v>
      </c>
      <c r="B60" s="77" t="n">
        <v>0.5</v>
      </c>
      <c r="C60" s="77" t="n">
        <v>1.7</v>
      </c>
      <c r="D60" s="77" t="n">
        <v>1.1</v>
      </c>
      <c r="E60" s="77" t="n">
        <v>-0.5</v>
      </c>
      <c r="F60" s="110" t="n">
        <v>-31.7</v>
      </c>
      <c r="G60" s="77" t="n">
        <v>5</v>
      </c>
      <c r="H60" s="77" t="n">
        <v>9.4</v>
      </c>
      <c r="I60" s="77" t="n">
        <v>4.3</v>
      </c>
      <c r="J60" s="110" t="n">
        <v>85.7</v>
      </c>
    </row>
    <row r="61" s="70" customFormat="true" ht="13.5" hidden="false" customHeight="true" outlineLevel="0" collapsed="false">
      <c r="A61" s="111" t="s">
        <v>357</v>
      </c>
      <c r="B61" s="77" t="s">
        <v>63</v>
      </c>
      <c r="C61" s="77" t="s">
        <v>63</v>
      </c>
      <c r="D61" s="77" t="n">
        <v>1.1</v>
      </c>
      <c r="E61" s="77" t="n">
        <v>1.1</v>
      </c>
      <c r="F61" s="110" t="s">
        <v>63</v>
      </c>
      <c r="G61" s="77" t="s">
        <v>63</v>
      </c>
      <c r="H61" s="77" t="n">
        <v>1.1</v>
      </c>
      <c r="I61" s="77" t="n">
        <v>1.1</v>
      </c>
      <c r="J61" s="110" t="s">
        <v>63</v>
      </c>
    </row>
    <row r="62" s="70" customFormat="true" ht="13.5" hidden="false" customHeight="true" outlineLevel="0" collapsed="false">
      <c r="A62" s="111" t="s">
        <v>358</v>
      </c>
      <c r="B62" s="77" t="n">
        <v>1.9</v>
      </c>
      <c r="C62" s="77" t="n">
        <v>2.2</v>
      </c>
      <c r="D62" s="77" t="n">
        <v>1.1</v>
      </c>
      <c r="E62" s="77" t="n">
        <v>-1.2</v>
      </c>
      <c r="F62" s="110" t="n">
        <v>-51.8</v>
      </c>
      <c r="G62" s="77" t="n">
        <v>1.9</v>
      </c>
      <c r="H62" s="77" t="n">
        <v>4.5</v>
      </c>
      <c r="I62" s="77" t="n">
        <v>2.6</v>
      </c>
      <c r="J62" s="110" t="n">
        <v>141.3</v>
      </c>
    </row>
    <row r="63" s="70" customFormat="true" ht="13.5" hidden="false" customHeight="true" outlineLevel="0" collapsed="false">
      <c r="A63" s="111" t="s">
        <v>353</v>
      </c>
      <c r="B63" s="77" t="n">
        <v>1.7</v>
      </c>
      <c r="C63" s="77" t="n">
        <v>1.6</v>
      </c>
      <c r="D63" s="77" t="n">
        <v>1</v>
      </c>
      <c r="E63" s="77" t="n">
        <v>-0.6</v>
      </c>
      <c r="F63" s="110" t="n">
        <v>-35.4</v>
      </c>
      <c r="G63" s="77" t="n">
        <v>11.2</v>
      </c>
      <c r="H63" s="77" t="n">
        <v>5.5</v>
      </c>
      <c r="I63" s="77" t="n">
        <v>-5.7</v>
      </c>
      <c r="J63" s="110" t="n">
        <v>-50.7</v>
      </c>
    </row>
    <row r="64" s="70" customFormat="true" ht="13.5" hidden="false" customHeight="true" outlineLevel="0" collapsed="false">
      <c r="A64" s="111" t="s">
        <v>361</v>
      </c>
      <c r="B64" s="77" t="s">
        <v>63</v>
      </c>
      <c r="C64" s="77" t="s">
        <v>63</v>
      </c>
      <c r="D64" s="77" t="n">
        <v>1</v>
      </c>
      <c r="E64" s="77" t="n">
        <v>1</v>
      </c>
      <c r="F64" s="110" t="s">
        <v>63</v>
      </c>
      <c r="G64" s="77" t="n">
        <v>2.5</v>
      </c>
      <c r="H64" s="77" t="n">
        <v>1</v>
      </c>
      <c r="I64" s="77" t="n">
        <v>-1.5</v>
      </c>
      <c r="J64" s="110" t="n">
        <v>-60</v>
      </c>
    </row>
    <row r="65" s="70" customFormat="true" ht="13.5" hidden="false" customHeight="true" outlineLevel="0" collapsed="false">
      <c r="A65" s="111" t="s">
        <v>354</v>
      </c>
      <c r="B65" s="77" t="n">
        <v>0.8</v>
      </c>
      <c r="C65" s="77" t="n">
        <v>19.3</v>
      </c>
      <c r="D65" s="77" t="n">
        <v>0.9</v>
      </c>
      <c r="E65" s="77" t="n">
        <v>-18.4</v>
      </c>
      <c r="F65" s="110" t="n">
        <v>-95.3</v>
      </c>
      <c r="G65" s="77" t="n">
        <v>12.3</v>
      </c>
      <c r="H65" s="77" t="n">
        <v>22</v>
      </c>
      <c r="I65" s="77" t="n">
        <v>9.6</v>
      </c>
      <c r="J65" s="110" t="n">
        <v>77.9</v>
      </c>
    </row>
    <row r="66" s="70" customFormat="true" ht="13.5" hidden="false" customHeight="true" outlineLevel="0" collapsed="false">
      <c r="A66" s="111" t="s">
        <v>363</v>
      </c>
      <c r="B66" s="77" t="n">
        <v>0.8</v>
      </c>
      <c r="C66" s="77" t="n">
        <v>0.6</v>
      </c>
      <c r="D66" s="77" t="n">
        <v>0.8</v>
      </c>
      <c r="E66" s="77" t="n">
        <v>0.2</v>
      </c>
      <c r="F66" s="110" t="n">
        <v>30</v>
      </c>
      <c r="G66" s="77" t="n">
        <v>3.5</v>
      </c>
      <c r="H66" s="77" t="n">
        <v>3.6</v>
      </c>
      <c r="I66" s="77" t="n">
        <v>0.2</v>
      </c>
      <c r="J66" s="110" t="n">
        <v>4.9</v>
      </c>
    </row>
    <row r="67" s="70" customFormat="true" ht="13.5" hidden="false" customHeight="true" outlineLevel="0" collapsed="false">
      <c r="A67" s="111" t="s">
        <v>331</v>
      </c>
      <c r="B67" s="77" t="n">
        <v>3.9</v>
      </c>
      <c r="C67" s="77" t="n">
        <v>0.7</v>
      </c>
      <c r="D67" s="77" t="n">
        <v>0.6</v>
      </c>
      <c r="E67" s="77" t="n">
        <v>-0.1</v>
      </c>
      <c r="F67" s="110" t="n">
        <v>-19.4</v>
      </c>
      <c r="G67" s="77" t="n">
        <v>48.3</v>
      </c>
      <c r="H67" s="77" t="n">
        <v>7.4</v>
      </c>
      <c r="I67" s="77" t="n">
        <v>-40.9</v>
      </c>
      <c r="J67" s="110" t="n">
        <v>-84.7</v>
      </c>
    </row>
    <row r="68" s="70" customFormat="true" ht="13.5" hidden="false" customHeight="true" outlineLevel="0" collapsed="false">
      <c r="A68" s="111" t="s">
        <v>347</v>
      </c>
      <c r="B68" s="77" t="n">
        <v>1</v>
      </c>
      <c r="C68" s="77" t="n">
        <v>0.8</v>
      </c>
      <c r="D68" s="77" t="n">
        <v>0.5</v>
      </c>
      <c r="E68" s="77" t="n">
        <v>-0.3</v>
      </c>
      <c r="F68" s="110" t="n">
        <v>-32.8</v>
      </c>
      <c r="G68" s="77" t="n">
        <v>6.6</v>
      </c>
      <c r="H68" s="77" t="n">
        <v>5.5</v>
      </c>
      <c r="I68" s="77" t="n">
        <v>-1.1</v>
      </c>
      <c r="J68" s="110" t="n">
        <v>-16.7</v>
      </c>
    </row>
    <row r="69" s="70" customFormat="true" ht="13.5" hidden="false" customHeight="true" outlineLevel="0" collapsed="false">
      <c r="A69" s="111" t="s">
        <v>366</v>
      </c>
      <c r="B69" s="77" t="n">
        <v>0.3</v>
      </c>
      <c r="C69" s="77" t="n">
        <v>0</v>
      </c>
      <c r="D69" s="77" t="n">
        <v>0.2</v>
      </c>
      <c r="E69" s="77" t="n">
        <v>0.2</v>
      </c>
      <c r="F69" s="110" t="n">
        <v>2422.2</v>
      </c>
      <c r="G69" s="77" t="n">
        <v>1</v>
      </c>
      <c r="H69" s="77" t="n">
        <v>0.8</v>
      </c>
      <c r="I69" s="77" t="n">
        <v>-0.2</v>
      </c>
      <c r="J69" s="110" t="n">
        <v>-22.6</v>
      </c>
    </row>
    <row r="70" s="70" customFormat="true" ht="13.5" hidden="false" customHeight="true" outlineLevel="0" collapsed="false">
      <c r="A70" s="111" t="s">
        <v>368</v>
      </c>
      <c r="B70" s="77" t="n">
        <v>0.2</v>
      </c>
      <c r="C70" s="77" t="n">
        <v>0.1</v>
      </c>
      <c r="D70" s="77" t="n">
        <v>0.1</v>
      </c>
      <c r="E70" s="77" t="n">
        <v>0</v>
      </c>
      <c r="F70" s="110" t="n">
        <v>-25</v>
      </c>
      <c r="G70" s="77" t="n">
        <v>0.6</v>
      </c>
      <c r="H70" s="77" t="n">
        <v>0.4</v>
      </c>
      <c r="I70" s="77" t="n">
        <v>-0.2</v>
      </c>
      <c r="J70" s="110" t="n">
        <v>-38.3</v>
      </c>
    </row>
    <row r="71" s="70" customFormat="true" ht="13.5" hidden="false" customHeight="true" outlineLevel="0" collapsed="false">
      <c r="A71" s="111" t="s">
        <v>369</v>
      </c>
      <c r="B71" s="77" t="n">
        <v>3.1</v>
      </c>
      <c r="C71" s="77" t="n">
        <v>4.4</v>
      </c>
      <c r="D71" s="77" t="n">
        <v>0.1</v>
      </c>
      <c r="E71" s="77" t="n">
        <v>-4.3</v>
      </c>
      <c r="F71" s="110" t="n">
        <v>-98.6</v>
      </c>
      <c r="G71" s="77" t="n">
        <v>10.1</v>
      </c>
      <c r="H71" s="77" t="n">
        <v>6.1</v>
      </c>
      <c r="I71" s="77" t="n">
        <v>-4</v>
      </c>
      <c r="J71" s="110" t="n">
        <v>-39.3</v>
      </c>
    </row>
    <row r="72" s="70" customFormat="true" ht="13.5" hidden="false" customHeight="true" outlineLevel="0" collapsed="false">
      <c r="A72" s="111" t="s">
        <v>362</v>
      </c>
      <c r="B72" s="77" t="n">
        <v>0.1</v>
      </c>
      <c r="C72" s="77" t="n">
        <v>0</v>
      </c>
      <c r="D72" s="77" t="n">
        <v>0</v>
      </c>
      <c r="E72" s="77" t="n">
        <v>0</v>
      </c>
      <c r="F72" s="110" t="n">
        <v>-26.7</v>
      </c>
      <c r="G72" s="77" t="n">
        <v>0.2</v>
      </c>
      <c r="H72" s="77" t="n">
        <v>0.4</v>
      </c>
      <c r="I72" s="77" t="n">
        <v>0.2</v>
      </c>
      <c r="J72" s="110" t="n">
        <v>78.7</v>
      </c>
    </row>
    <row r="73" s="70" customFormat="true" ht="13.5" hidden="false" customHeight="true" outlineLevel="0" collapsed="false">
      <c r="A73" s="111" t="s">
        <v>370</v>
      </c>
      <c r="B73" s="77" t="n">
        <v>3.1</v>
      </c>
      <c r="C73" s="77" t="n">
        <v>3.1</v>
      </c>
      <c r="D73" s="77" t="n">
        <v>0</v>
      </c>
      <c r="E73" s="77" t="n">
        <v>-3.1</v>
      </c>
      <c r="F73" s="110" t="n">
        <v>-98.9</v>
      </c>
      <c r="G73" s="77" t="n">
        <v>11.8</v>
      </c>
      <c r="H73" s="77" t="n">
        <v>5.4</v>
      </c>
      <c r="I73" s="77" t="n">
        <v>-6.4</v>
      </c>
      <c r="J73" s="110" t="n">
        <v>-54.1</v>
      </c>
    </row>
    <row r="74" s="70" customFormat="true" ht="13.5" hidden="false" customHeight="true" outlineLevel="0" collapsed="false">
      <c r="A74" s="111" t="s">
        <v>371</v>
      </c>
      <c r="B74" s="77" t="n">
        <v>0</v>
      </c>
      <c r="C74" s="77" t="n">
        <v>0</v>
      </c>
      <c r="D74" s="77" t="n">
        <v>0</v>
      </c>
      <c r="E74" s="77" t="n">
        <v>0</v>
      </c>
      <c r="F74" s="110" t="n">
        <v>-35.3</v>
      </c>
      <c r="G74" s="77" t="n">
        <v>0.1</v>
      </c>
      <c r="H74" s="77" t="n">
        <v>0</v>
      </c>
      <c r="I74" s="77" t="n">
        <v>0</v>
      </c>
      <c r="J74" s="110" t="n">
        <v>-47.2</v>
      </c>
    </row>
    <row r="75" s="70" customFormat="true" ht="13.5" hidden="false" customHeight="true" outlineLevel="0" collapsed="false">
      <c r="A75" s="111" t="s">
        <v>372</v>
      </c>
      <c r="B75" s="77" t="s">
        <v>63</v>
      </c>
      <c r="C75" s="77" t="s">
        <v>63</v>
      </c>
      <c r="D75" s="77" t="s">
        <v>63</v>
      </c>
      <c r="E75" s="77" t="s">
        <v>63</v>
      </c>
      <c r="F75" s="110" t="s">
        <v>63</v>
      </c>
      <c r="G75" s="77" t="s">
        <v>63</v>
      </c>
      <c r="H75" s="77" t="n">
        <v>0.4</v>
      </c>
      <c r="I75" s="77" t="n">
        <v>0.4</v>
      </c>
      <c r="J75" s="110" t="s">
        <v>63</v>
      </c>
    </row>
    <row r="76" s="70" customFormat="true" ht="13.5" hidden="false" customHeight="true" outlineLevel="0" collapsed="false">
      <c r="A76" s="111" t="s">
        <v>340</v>
      </c>
      <c r="B76" s="77" t="s">
        <v>63</v>
      </c>
      <c r="C76" s="77" t="s">
        <v>63</v>
      </c>
      <c r="D76" s="77" t="s">
        <v>63</v>
      </c>
      <c r="E76" s="77" t="s">
        <v>63</v>
      </c>
      <c r="F76" s="110" t="s">
        <v>63</v>
      </c>
      <c r="G76" s="77" t="s">
        <v>63</v>
      </c>
      <c r="H76" s="77" t="n">
        <v>0.5</v>
      </c>
      <c r="I76" s="77" t="n">
        <v>0.5</v>
      </c>
      <c r="J76" s="110" t="s">
        <v>63</v>
      </c>
    </row>
    <row r="77" customFormat="false" ht="13.5" hidden="false" customHeight="true" outlineLevel="0" collapsed="false">
      <c r="A77" s="111" t="s">
        <v>373</v>
      </c>
      <c r="B77" s="77" t="s">
        <v>63</v>
      </c>
      <c r="C77" s="77" t="s">
        <v>63</v>
      </c>
      <c r="D77" s="77" t="s">
        <v>63</v>
      </c>
      <c r="E77" s="77" t="s">
        <v>63</v>
      </c>
      <c r="F77" s="110" t="s">
        <v>63</v>
      </c>
      <c r="G77" s="77" t="s">
        <v>63</v>
      </c>
      <c r="H77" s="77" t="n">
        <v>1.4</v>
      </c>
      <c r="I77" s="77" t="n">
        <v>1.4</v>
      </c>
      <c r="J77" s="110" t="s">
        <v>63</v>
      </c>
    </row>
    <row r="78" s="70" customFormat="true" ht="13.5" hidden="false" customHeight="true" outlineLevel="0" collapsed="false">
      <c r="A78" s="111" t="s">
        <v>374</v>
      </c>
      <c r="B78" s="77" t="s">
        <v>63</v>
      </c>
      <c r="C78" s="77" t="s">
        <v>63</v>
      </c>
      <c r="D78" s="77" t="s">
        <v>63</v>
      </c>
      <c r="E78" s="77" t="s">
        <v>63</v>
      </c>
      <c r="F78" s="110" t="s">
        <v>63</v>
      </c>
      <c r="G78" s="77" t="n">
        <v>1</v>
      </c>
      <c r="H78" s="77" t="s">
        <v>63</v>
      </c>
      <c r="I78" s="77" t="n">
        <v>-1</v>
      </c>
      <c r="J78" s="110" t="s">
        <v>63</v>
      </c>
    </row>
    <row r="79" customFormat="false" ht="14.25" hidden="false" customHeight="true" outlineLevel="0" collapsed="false">
      <c r="A79" s="111" t="s">
        <v>375</v>
      </c>
      <c r="B79" s="77" t="s">
        <v>63</v>
      </c>
      <c r="C79" s="77" t="s">
        <v>63</v>
      </c>
      <c r="D79" s="77" t="s">
        <v>63</v>
      </c>
      <c r="E79" s="77" t="s">
        <v>63</v>
      </c>
      <c r="F79" s="110" t="s">
        <v>63</v>
      </c>
      <c r="G79" s="77" t="s">
        <v>63</v>
      </c>
      <c r="H79" s="77" t="n">
        <v>1.1</v>
      </c>
      <c r="I79" s="77" t="n">
        <v>1.1</v>
      </c>
      <c r="J79" s="110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2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3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92" t="s">
        <v>298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92"/>
      <c r="B6" s="71" t="s">
        <v>168</v>
      </c>
      <c r="C6" s="71" t="s">
        <v>168</v>
      </c>
      <c r="D6" s="71" t="s">
        <v>169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92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9460.1</v>
      </c>
      <c r="C8" s="80" t="n">
        <v>10047</v>
      </c>
      <c r="D8" s="80" t="n">
        <v>9155.1</v>
      </c>
      <c r="E8" s="80" t="n">
        <v>-891.9</v>
      </c>
      <c r="F8" s="108" t="n">
        <v>-8.9</v>
      </c>
      <c r="G8" s="80" t="n">
        <v>52894.1</v>
      </c>
      <c r="H8" s="80" t="n">
        <v>56861.9</v>
      </c>
      <c r="I8" s="80" t="n">
        <v>3967.8</v>
      </c>
      <c r="J8" s="108" t="n">
        <v>7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99</v>
      </c>
      <c r="C9" s="109"/>
      <c r="I9" s="109"/>
      <c r="J9" s="0"/>
    </row>
    <row r="10" s="70" customFormat="true" ht="13.5" hidden="false" customHeight="true" outlineLevel="0" collapsed="false">
      <c r="A10" s="111" t="s">
        <v>102</v>
      </c>
      <c r="B10" s="77" t="n">
        <v>3845.9</v>
      </c>
      <c r="C10" s="77" t="n">
        <v>3932.6</v>
      </c>
      <c r="D10" s="77" t="n">
        <v>3676.6</v>
      </c>
      <c r="E10" s="77" t="n">
        <v>-256</v>
      </c>
      <c r="F10" s="110" t="n">
        <v>-6.5</v>
      </c>
      <c r="G10" s="77" t="n">
        <v>21007.1</v>
      </c>
      <c r="H10" s="77" t="n">
        <v>22402.4</v>
      </c>
      <c r="I10" s="77" t="n">
        <v>1395.3</v>
      </c>
      <c r="J10" s="110" t="n">
        <v>6.6</v>
      </c>
    </row>
    <row r="11" s="70" customFormat="true" ht="13.5" hidden="false" customHeight="true" outlineLevel="0" collapsed="false">
      <c r="A11" s="111" t="s">
        <v>229</v>
      </c>
      <c r="B11" s="77" t="n">
        <v>2138.7</v>
      </c>
      <c r="C11" s="77" t="n">
        <v>2781.8</v>
      </c>
      <c r="D11" s="77" t="n">
        <v>2580.2</v>
      </c>
      <c r="E11" s="77" t="n">
        <v>-201.5</v>
      </c>
      <c r="F11" s="110" t="n">
        <v>-7.2</v>
      </c>
      <c r="G11" s="77" t="n">
        <v>12523.2</v>
      </c>
      <c r="H11" s="77" t="n">
        <v>14928.6</v>
      </c>
      <c r="I11" s="77" t="n">
        <v>2405.4</v>
      </c>
      <c r="J11" s="110" t="n">
        <v>19.2</v>
      </c>
    </row>
    <row r="12" s="70" customFormat="true" ht="13.5" hidden="false" customHeight="true" outlineLevel="0" collapsed="false">
      <c r="A12" s="111" t="s">
        <v>301</v>
      </c>
      <c r="B12" s="77" t="n">
        <v>662.5</v>
      </c>
      <c r="C12" s="77" t="n">
        <v>693.4</v>
      </c>
      <c r="D12" s="77" t="n">
        <v>592.9</v>
      </c>
      <c r="E12" s="77" t="n">
        <v>-100.5</v>
      </c>
      <c r="F12" s="110" t="n">
        <v>-14.5</v>
      </c>
      <c r="G12" s="77" t="n">
        <v>3736.5</v>
      </c>
      <c r="H12" s="77" t="n">
        <v>3896.8</v>
      </c>
      <c r="I12" s="77" t="n">
        <v>160.3</v>
      </c>
      <c r="J12" s="110" t="n">
        <v>4.3</v>
      </c>
    </row>
    <row r="13" s="70" customFormat="true" ht="13.5" hidden="false" customHeight="true" outlineLevel="0" collapsed="false">
      <c r="A13" s="111" t="s">
        <v>302</v>
      </c>
      <c r="B13" s="77" t="n">
        <v>803.8</v>
      </c>
      <c r="C13" s="77" t="n">
        <v>709</v>
      </c>
      <c r="D13" s="77" t="n">
        <v>576.1</v>
      </c>
      <c r="E13" s="77" t="n">
        <v>-132.9</v>
      </c>
      <c r="F13" s="110" t="n">
        <v>-18.7</v>
      </c>
      <c r="G13" s="77" t="n">
        <v>4190.7</v>
      </c>
      <c r="H13" s="77" t="n">
        <v>4226.1</v>
      </c>
      <c r="I13" s="77" t="n">
        <v>35.4</v>
      </c>
      <c r="J13" s="110" t="n">
        <v>0.8</v>
      </c>
    </row>
    <row r="14" s="70" customFormat="true" ht="13.5" hidden="false" customHeight="true" outlineLevel="0" collapsed="false">
      <c r="A14" s="111" t="s">
        <v>110</v>
      </c>
      <c r="B14" s="77" t="n">
        <v>347.4</v>
      </c>
      <c r="C14" s="77" t="n">
        <v>338.9</v>
      </c>
      <c r="D14" s="77" t="n">
        <v>270.1</v>
      </c>
      <c r="E14" s="77" t="n">
        <v>-68.9</v>
      </c>
      <c r="F14" s="110" t="n">
        <v>-20.3</v>
      </c>
      <c r="G14" s="77" t="n">
        <v>1834.1</v>
      </c>
      <c r="H14" s="77" t="n">
        <v>1658.1</v>
      </c>
      <c r="I14" s="77" t="n">
        <v>-175.9</v>
      </c>
      <c r="J14" s="110" t="n">
        <v>-9.6</v>
      </c>
    </row>
    <row r="15" s="70" customFormat="true" ht="13.5" hidden="false" customHeight="true" outlineLevel="0" collapsed="false">
      <c r="A15" s="111" t="s">
        <v>308</v>
      </c>
      <c r="B15" s="77" t="n">
        <v>203.1</v>
      </c>
      <c r="C15" s="77" t="n">
        <v>236.2</v>
      </c>
      <c r="D15" s="77" t="n">
        <v>213.4</v>
      </c>
      <c r="E15" s="77" t="n">
        <v>-22.7</v>
      </c>
      <c r="F15" s="110" t="n">
        <v>-9.6</v>
      </c>
      <c r="G15" s="77" t="n">
        <v>1166.2</v>
      </c>
      <c r="H15" s="77" t="n">
        <v>1278.5</v>
      </c>
      <c r="I15" s="77" t="n">
        <v>112.3</v>
      </c>
      <c r="J15" s="110" t="n">
        <v>9.6</v>
      </c>
    </row>
    <row r="16" s="70" customFormat="true" ht="13.5" hidden="false" customHeight="true" outlineLevel="0" collapsed="false">
      <c r="A16" s="111" t="s">
        <v>303</v>
      </c>
      <c r="B16" s="77" t="n">
        <v>138.7</v>
      </c>
      <c r="C16" s="77" t="n">
        <v>156.9</v>
      </c>
      <c r="D16" s="77" t="n">
        <v>189.3</v>
      </c>
      <c r="E16" s="77" t="n">
        <v>32.3</v>
      </c>
      <c r="F16" s="110" t="n">
        <v>20.6</v>
      </c>
      <c r="G16" s="77" t="n">
        <v>1130.9</v>
      </c>
      <c r="H16" s="77" t="n">
        <v>1219.8</v>
      </c>
      <c r="I16" s="77" t="n">
        <v>88.9</v>
      </c>
      <c r="J16" s="110" t="n">
        <v>7.9</v>
      </c>
    </row>
    <row r="17" s="70" customFormat="true" ht="13.5" hidden="false" customHeight="true" outlineLevel="0" collapsed="false">
      <c r="A17" s="111" t="s">
        <v>310</v>
      </c>
      <c r="B17" s="77" t="n">
        <v>148.2</v>
      </c>
      <c r="C17" s="77" t="n">
        <v>162.6</v>
      </c>
      <c r="D17" s="77" t="n">
        <v>156.8</v>
      </c>
      <c r="E17" s="77" t="n">
        <v>-5.8</v>
      </c>
      <c r="F17" s="110" t="n">
        <v>-3.6</v>
      </c>
      <c r="G17" s="77" t="n">
        <v>717.2</v>
      </c>
      <c r="H17" s="77" t="n">
        <v>910.4</v>
      </c>
      <c r="I17" s="77" t="n">
        <v>193.2</v>
      </c>
      <c r="J17" s="110" t="n">
        <v>26.9</v>
      </c>
    </row>
    <row r="18" s="70" customFormat="true" ht="13.5" hidden="false" customHeight="true" outlineLevel="0" collapsed="false">
      <c r="A18" s="111" t="s">
        <v>306</v>
      </c>
      <c r="B18" s="77" t="n">
        <v>109.4</v>
      </c>
      <c r="C18" s="77" t="n">
        <v>59.2</v>
      </c>
      <c r="D18" s="77" t="n">
        <v>152.5</v>
      </c>
      <c r="E18" s="77" t="n">
        <v>93.3</v>
      </c>
      <c r="F18" s="110" t="n">
        <v>157.5</v>
      </c>
      <c r="G18" s="77" t="n">
        <v>963.4</v>
      </c>
      <c r="H18" s="77" t="n">
        <v>770.3</v>
      </c>
      <c r="I18" s="77" t="n">
        <v>-193.1</v>
      </c>
      <c r="J18" s="110" t="n">
        <v>-20</v>
      </c>
    </row>
    <row r="19" s="70" customFormat="true" ht="13.5" hidden="false" customHeight="true" outlineLevel="0" collapsed="false">
      <c r="A19" s="111" t="s">
        <v>305</v>
      </c>
      <c r="B19" s="77" t="n">
        <v>141.4</v>
      </c>
      <c r="C19" s="77" t="n">
        <v>128.3</v>
      </c>
      <c r="D19" s="77" t="n">
        <v>119.3</v>
      </c>
      <c r="E19" s="77" t="n">
        <v>-9</v>
      </c>
      <c r="F19" s="110" t="n">
        <v>-7</v>
      </c>
      <c r="G19" s="77" t="n">
        <v>637.5</v>
      </c>
      <c r="H19" s="77" t="n">
        <v>720.1</v>
      </c>
      <c r="I19" s="77" t="n">
        <v>82.6</v>
      </c>
      <c r="J19" s="110" t="n">
        <v>13</v>
      </c>
    </row>
    <row r="20" s="70" customFormat="true" ht="13.5" hidden="false" customHeight="true" outlineLevel="0" collapsed="false">
      <c r="A20" s="111" t="s">
        <v>309</v>
      </c>
      <c r="B20" s="77" t="n">
        <v>140.4</v>
      </c>
      <c r="C20" s="77" t="n">
        <v>153</v>
      </c>
      <c r="D20" s="77" t="n">
        <v>115.1</v>
      </c>
      <c r="E20" s="77" t="n">
        <v>-37.9</v>
      </c>
      <c r="F20" s="110" t="n">
        <v>-24.7</v>
      </c>
      <c r="G20" s="77" t="n">
        <v>854</v>
      </c>
      <c r="H20" s="77" t="n">
        <v>847</v>
      </c>
      <c r="I20" s="77" t="n">
        <v>-7</v>
      </c>
      <c r="J20" s="110" t="n">
        <v>-0.8</v>
      </c>
    </row>
    <row r="21" s="70" customFormat="true" ht="13.5" hidden="false" customHeight="true" outlineLevel="0" collapsed="false">
      <c r="A21" s="111" t="s">
        <v>304</v>
      </c>
      <c r="B21" s="77" t="n">
        <v>100.6</v>
      </c>
      <c r="C21" s="77" t="n">
        <v>61.9</v>
      </c>
      <c r="D21" s="77" t="n">
        <v>85</v>
      </c>
      <c r="E21" s="77" t="n">
        <v>23.1</v>
      </c>
      <c r="F21" s="110" t="n">
        <v>37.4</v>
      </c>
      <c r="G21" s="77" t="n">
        <v>579.6</v>
      </c>
      <c r="H21" s="77" t="n">
        <v>527.9</v>
      </c>
      <c r="I21" s="77" t="n">
        <v>-51.7</v>
      </c>
      <c r="J21" s="110" t="n">
        <v>-8.9</v>
      </c>
    </row>
    <row r="22" s="70" customFormat="true" ht="13.5" hidden="false" customHeight="true" outlineLevel="0" collapsed="false">
      <c r="A22" s="111" t="s">
        <v>312</v>
      </c>
      <c r="B22" s="77" t="n">
        <v>163.5</v>
      </c>
      <c r="C22" s="77" t="n">
        <v>201.8</v>
      </c>
      <c r="D22" s="77" t="n">
        <v>81.1</v>
      </c>
      <c r="E22" s="77" t="n">
        <v>-120.6</v>
      </c>
      <c r="F22" s="110" t="n">
        <v>-59.8</v>
      </c>
      <c r="G22" s="77" t="n">
        <v>787.1</v>
      </c>
      <c r="H22" s="77" t="n">
        <v>881.8</v>
      </c>
      <c r="I22" s="77" t="n">
        <v>94.7</v>
      </c>
      <c r="J22" s="110" t="n">
        <v>12</v>
      </c>
    </row>
    <row r="23" s="70" customFormat="true" ht="13.5" hidden="false" customHeight="true" outlineLevel="0" collapsed="false">
      <c r="A23" s="111" t="s">
        <v>311</v>
      </c>
      <c r="B23" s="77" t="n">
        <v>97.2</v>
      </c>
      <c r="C23" s="77" t="n">
        <v>72.2</v>
      </c>
      <c r="D23" s="77" t="n">
        <v>72</v>
      </c>
      <c r="E23" s="77" t="n">
        <v>-0.2</v>
      </c>
      <c r="F23" s="110" t="n">
        <v>-0.3</v>
      </c>
      <c r="G23" s="77" t="n">
        <v>556.3</v>
      </c>
      <c r="H23" s="77" t="n">
        <v>577.7</v>
      </c>
      <c r="I23" s="77" t="n">
        <v>21.4</v>
      </c>
      <c r="J23" s="110" t="n">
        <v>3.9</v>
      </c>
    </row>
    <row r="24" s="70" customFormat="true" ht="13.5" hidden="false" customHeight="true" outlineLevel="0" collapsed="false">
      <c r="A24" s="111" t="s">
        <v>314</v>
      </c>
      <c r="B24" s="77" t="n">
        <v>100.8</v>
      </c>
      <c r="C24" s="77" t="n">
        <v>29.4</v>
      </c>
      <c r="D24" s="77" t="n">
        <v>55.6</v>
      </c>
      <c r="E24" s="77" t="n">
        <v>26.2</v>
      </c>
      <c r="F24" s="110" t="n">
        <v>89.4</v>
      </c>
      <c r="G24" s="77" t="n">
        <v>461.6</v>
      </c>
      <c r="H24" s="77" t="n">
        <v>333.7</v>
      </c>
      <c r="I24" s="77" t="n">
        <v>-127.9</v>
      </c>
      <c r="J24" s="110" t="n">
        <v>-27.7</v>
      </c>
    </row>
    <row r="25" s="70" customFormat="true" ht="13.5" hidden="false" customHeight="true" outlineLevel="0" collapsed="false">
      <c r="A25" s="111" t="s">
        <v>313</v>
      </c>
      <c r="B25" s="77" t="n">
        <v>57.5</v>
      </c>
      <c r="C25" s="77" t="n">
        <v>71.3</v>
      </c>
      <c r="D25" s="77" t="n">
        <v>52.4</v>
      </c>
      <c r="E25" s="77" t="n">
        <v>-18.9</v>
      </c>
      <c r="F25" s="110" t="n">
        <v>-26.5</v>
      </c>
      <c r="G25" s="77" t="n">
        <v>241.7</v>
      </c>
      <c r="H25" s="77" t="n">
        <v>322.4</v>
      </c>
      <c r="I25" s="77" t="n">
        <v>80.6</v>
      </c>
      <c r="J25" s="110" t="n">
        <v>33.4</v>
      </c>
    </row>
    <row r="26" s="70" customFormat="true" ht="13.5" hidden="false" customHeight="true" outlineLevel="0" collapsed="false">
      <c r="A26" s="111" t="s">
        <v>316</v>
      </c>
      <c r="B26" s="77" t="n">
        <v>21.8</v>
      </c>
      <c r="C26" s="77" t="n">
        <v>17.4</v>
      </c>
      <c r="D26" s="77" t="n">
        <v>30.4</v>
      </c>
      <c r="E26" s="77" t="n">
        <v>13</v>
      </c>
      <c r="F26" s="110" t="n">
        <v>74.7</v>
      </c>
      <c r="G26" s="77" t="n">
        <v>171.6</v>
      </c>
      <c r="H26" s="77" t="n">
        <v>155.9</v>
      </c>
      <c r="I26" s="77" t="n">
        <v>-15.7</v>
      </c>
      <c r="J26" s="110" t="n">
        <v>-9.2</v>
      </c>
    </row>
    <row r="27" s="70" customFormat="true" ht="13.5" hidden="false" customHeight="true" outlineLevel="0" collapsed="false">
      <c r="A27" s="111" t="s">
        <v>315</v>
      </c>
      <c r="B27" s="77" t="n">
        <v>55.3</v>
      </c>
      <c r="C27" s="77" t="n">
        <v>50.3</v>
      </c>
      <c r="D27" s="77" t="n">
        <v>29.4</v>
      </c>
      <c r="E27" s="77" t="n">
        <v>-20.9</v>
      </c>
      <c r="F27" s="110" t="n">
        <v>-41.5</v>
      </c>
      <c r="G27" s="77" t="n">
        <v>257.8</v>
      </c>
      <c r="H27" s="77" t="n">
        <v>240.1</v>
      </c>
      <c r="I27" s="77" t="n">
        <v>-17.7</v>
      </c>
      <c r="J27" s="110" t="n">
        <v>-6.9</v>
      </c>
    </row>
    <row r="28" s="70" customFormat="true" ht="13.5" hidden="false" customHeight="true" outlineLevel="0" collapsed="false">
      <c r="A28" s="111" t="s">
        <v>307</v>
      </c>
      <c r="B28" s="77" t="n">
        <v>21.7</v>
      </c>
      <c r="C28" s="77" t="n">
        <v>11.1</v>
      </c>
      <c r="D28" s="77" t="n">
        <v>13.6</v>
      </c>
      <c r="E28" s="77" t="n">
        <v>2.5</v>
      </c>
      <c r="F28" s="110" t="n">
        <v>22.2</v>
      </c>
      <c r="G28" s="77" t="n">
        <v>145.5</v>
      </c>
      <c r="H28" s="77" t="n">
        <v>105</v>
      </c>
      <c r="I28" s="77" t="n">
        <v>-40.6</v>
      </c>
      <c r="J28" s="110" t="n">
        <v>-27.9</v>
      </c>
    </row>
    <row r="29" s="70" customFormat="true" ht="13.5" hidden="false" customHeight="true" outlineLevel="0" collapsed="false">
      <c r="A29" s="111" t="s">
        <v>322</v>
      </c>
      <c r="B29" s="77" t="n">
        <v>19.9</v>
      </c>
      <c r="C29" s="77" t="n">
        <v>26.7</v>
      </c>
      <c r="D29" s="77" t="n">
        <v>11.6</v>
      </c>
      <c r="E29" s="77" t="n">
        <v>-15.1</v>
      </c>
      <c r="F29" s="110" t="n">
        <v>-56.5</v>
      </c>
      <c r="G29" s="77" t="n">
        <v>112.3</v>
      </c>
      <c r="H29" s="77" t="n">
        <v>122.3</v>
      </c>
      <c r="I29" s="77" t="n">
        <v>10</v>
      </c>
      <c r="J29" s="110" t="n">
        <v>8.9</v>
      </c>
    </row>
    <row r="30" s="70" customFormat="true" ht="13.5" hidden="false" customHeight="true" outlineLevel="0" collapsed="false">
      <c r="A30" s="111" t="s">
        <v>326</v>
      </c>
      <c r="B30" s="77" t="n">
        <v>17.1</v>
      </c>
      <c r="C30" s="77" t="n">
        <v>11.8</v>
      </c>
      <c r="D30" s="77" t="n">
        <v>9.8</v>
      </c>
      <c r="E30" s="77" t="n">
        <v>-2</v>
      </c>
      <c r="F30" s="110" t="n">
        <v>-16.9</v>
      </c>
      <c r="G30" s="77" t="n">
        <v>58</v>
      </c>
      <c r="H30" s="77" t="n">
        <v>51.6</v>
      </c>
      <c r="I30" s="77" t="n">
        <v>-6.4</v>
      </c>
      <c r="J30" s="110" t="n">
        <v>-11.1</v>
      </c>
    </row>
    <row r="31" s="70" customFormat="true" ht="13.5" hidden="false" customHeight="true" outlineLevel="0" collapsed="false">
      <c r="A31" s="111" t="s">
        <v>319</v>
      </c>
      <c r="B31" s="77" t="n">
        <v>12.7</v>
      </c>
      <c r="C31" s="77" t="n">
        <v>11.4</v>
      </c>
      <c r="D31" s="77" t="n">
        <v>9.7</v>
      </c>
      <c r="E31" s="77" t="n">
        <v>-1.6</v>
      </c>
      <c r="F31" s="110" t="n">
        <v>-14.2</v>
      </c>
      <c r="G31" s="77" t="n">
        <v>52.1</v>
      </c>
      <c r="H31" s="77" t="n">
        <v>64</v>
      </c>
      <c r="I31" s="77" t="n">
        <v>12</v>
      </c>
      <c r="J31" s="110" t="n">
        <v>23</v>
      </c>
    </row>
    <row r="32" s="70" customFormat="true" ht="13.5" hidden="false" customHeight="true" outlineLevel="0" collapsed="false">
      <c r="A32" s="111" t="s">
        <v>324</v>
      </c>
      <c r="B32" s="77" t="n">
        <v>6.7</v>
      </c>
      <c r="C32" s="77" t="n">
        <v>2.2</v>
      </c>
      <c r="D32" s="77" t="n">
        <v>7.9</v>
      </c>
      <c r="E32" s="77" t="n">
        <v>5.6</v>
      </c>
      <c r="F32" s="110" t="n">
        <v>250.3</v>
      </c>
      <c r="G32" s="77" t="n">
        <v>28</v>
      </c>
      <c r="H32" s="77" t="n">
        <v>25.3</v>
      </c>
      <c r="I32" s="77" t="n">
        <v>-2.7</v>
      </c>
      <c r="J32" s="110" t="n">
        <v>-9.7</v>
      </c>
    </row>
    <row r="33" customFormat="false" ht="13.5" hidden="false" customHeight="true" outlineLevel="0" collapsed="false">
      <c r="A33" s="111" t="s">
        <v>331</v>
      </c>
      <c r="B33" s="77" t="n">
        <v>13.8</v>
      </c>
      <c r="C33" s="77" t="n">
        <v>3.5</v>
      </c>
      <c r="D33" s="77" t="n">
        <v>6.7</v>
      </c>
      <c r="E33" s="77" t="n">
        <v>3.2</v>
      </c>
      <c r="F33" s="110" t="n">
        <v>90.7</v>
      </c>
      <c r="G33" s="77" t="n">
        <v>49.4</v>
      </c>
      <c r="H33" s="77" t="n">
        <v>36.5</v>
      </c>
      <c r="I33" s="77" t="n">
        <v>-12.9</v>
      </c>
      <c r="J33" s="110" t="n">
        <v>-26.1</v>
      </c>
    </row>
    <row r="34" customFormat="false" ht="13.5" hidden="false" customHeight="true" outlineLevel="0" collapsed="false">
      <c r="A34" s="111" t="s">
        <v>329</v>
      </c>
      <c r="B34" s="77" t="n">
        <v>4.4</v>
      </c>
      <c r="C34" s="77" t="n">
        <v>3.3</v>
      </c>
      <c r="D34" s="77" t="n">
        <v>5.7</v>
      </c>
      <c r="E34" s="77" t="n">
        <v>2.4</v>
      </c>
      <c r="F34" s="110" t="n">
        <v>71.7</v>
      </c>
      <c r="G34" s="77" t="n">
        <v>20.5</v>
      </c>
      <c r="H34" s="77" t="n">
        <v>27.5</v>
      </c>
      <c r="I34" s="77" t="n">
        <v>7</v>
      </c>
      <c r="J34" s="110" t="n">
        <v>34</v>
      </c>
    </row>
    <row r="35" s="70" customFormat="true" ht="13.5" hidden="false" customHeight="true" outlineLevel="0" collapsed="false">
      <c r="A35" s="111" t="s">
        <v>333</v>
      </c>
      <c r="B35" s="77" t="n">
        <v>6.6</v>
      </c>
      <c r="C35" s="77" t="n">
        <v>8.3</v>
      </c>
      <c r="D35" s="77" t="n">
        <v>4.7</v>
      </c>
      <c r="E35" s="77" t="n">
        <v>-3.6</v>
      </c>
      <c r="F35" s="110" t="n">
        <v>-43.5</v>
      </c>
      <c r="G35" s="77" t="n">
        <v>43</v>
      </c>
      <c r="H35" s="77" t="n">
        <v>54.2</v>
      </c>
      <c r="I35" s="77" t="n">
        <v>11.2</v>
      </c>
      <c r="J35" s="110" t="n">
        <v>26</v>
      </c>
    </row>
    <row r="36" s="70" customFormat="true" ht="13.5" hidden="false" customHeight="true" outlineLevel="0" collapsed="false">
      <c r="A36" s="111" t="s">
        <v>340</v>
      </c>
      <c r="B36" s="77" t="n">
        <v>1.2</v>
      </c>
      <c r="C36" s="77" t="n">
        <v>4.3</v>
      </c>
      <c r="D36" s="77" t="n">
        <v>3.8</v>
      </c>
      <c r="E36" s="77" t="n">
        <v>-0.5</v>
      </c>
      <c r="F36" s="110" t="n">
        <v>-11.6</v>
      </c>
      <c r="G36" s="77" t="n">
        <v>3</v>
      </c>
      <c r="H36" s="77" t="n">
        <v>15.6</v>
      </c>
      <c r="I36" s="77" t="n">
        <v>12.7</v>
      </c>
      <c r="J36" s="110" t="n">
        <v>429.9</v>
      </c>
    </row>
    <row r="37" s="70" customFormat="true" ht="13.5" hidden="false" customHeight="true" outlineLevel="0" collapsed="false">
      <c r="A37" s="111" t="s">
        <v>342</v>
      </c>
      <c r="B37" s="77" t="n">
        <v>2</v>
      </c>
      <c r="C37" s="77" t="s">
        <v>63</v>
      </c>
      <c r="D37" s="77" t="n">
        <v>3</v>
      </c>
      <c r="E37" s="77" t="n">
        <v>3</v>
      </c>
      <c r="F37" s="110" t="s">
        <v>63</v>
      </c>
      <c r="G37" s="77" t="n">
        <v>8.8</v>
      </c>
      <c r="H37" s="77" t="n">
        <v>8.8</v>
      </c>
      <c r="I37" s="77" t="n">
        <v>0</v>
      </c>
      <c r="J37" s="110" t="n">
        <v>0.4</v>
      </c>
    </row>
    <row r="38" s="70" customFormat="true" ht="13.5" hidden="false" customHeight="true" outlineLevel="0" collapsed="false">
      <c r="A38" s="111" t="s">
        <v>330</v>
      </c>
      <c r="B38" s="77" t="n">
        <v>3.3</v>
      </c>
      <c r="C38" s="77" t="n">
        <v>2.9</v>
      </c>
      <c r="D38" s="77" t="n">
        <v>2.7</v>
      </c>
      <c r="E38" s="77" t="n">
        <v>-0.1</v>
      </c>
      <c r="F38" s="110" t="n">
        <v>-5</v>
      </c>
      <c r="G38" s="77" t="n">
        <v>16.4</v>
      </c>
      <c r="H38" s="77" t="n">
        <v>15.8</v>
      </c>
      <c r="I38" s="77" t="n">
        <v>-0.6</v>
      </c>
      <c r="J38" s="110" t="n">
        <v>-3.4</v>
      </c>
    </row>
    <row r="39" s="70" customFormat="true" ht="13.5" hidden="false" customHeight="true" outlineLevel="0" collapsed="false">
      <c r="A39" s="111" t="s">
        <v>341</v>
      </c>
      <c r="B39" s="77" t="n">
        <v>4.2</v>
      </c>
      <c r="C39" s="77" t="n">
        <v>4.5</v>
      </c>
      <c r="D39" s="77" t="n">
        <v>2.2</v>
      </c>
      <c r="E39" s="77" t="n">
        <v>-2.2</v>
      </c>
      <c r="F39" s="110" t="n">
        <v>-49.9</v>
      </c>
      <c r="G39" s="77" t="n">
        <v>19.9</v>
      </c>
      <c r="H39" s="77" t="n">
        <v>20.2</v>
      </c>
      <c r="I39" s="77" t="n">
        <v>0.3</v>
      </c>
      <c r="J39" s="110" t="n">
        <v>1.3</v>
      </c>
    </row>
    <row r="40" s="70" customFormat="true" ht="13.5" hidden="false" customHeight="true" outlineLevel="0" collapsed="false">
      <c r="A40" s="111" t="s">
        <v>325</v>
      </c>
      <c r="B40" s="77" t="n">
        <v>4.1</v>
      </c>
      <c r="C40" s="77" t="n">
        <v>1.8</v>
      </c>
      <c r="D40" s="77" t="n">
        <v>1.9</v>
      </c>
      <c r="E40" s="77" t="n">
        <v>0.1</v>
      </c>
      <c r="F40" s="110" t="n">
        <v>4.9</v>
      </c>
      <c r="G40" s="77" t="n">
        <v>17.3</v>
      </c>
      <c r="H40" s="77" t="n">
        <v>13.5</v>
      </c>
      <c r="I40" s="77" t="n">
        <v>-3.9</v>
      </c>
      <c r="J40" s="110" t="n">
        <v>-22.3</v>
      </c>
    </row>
    <row r="41" s="70" customFormat="true" ht="13.5" hidden="false" customHeight="true" outlineLevel="0" collapsed="false">
      <c r="A41" s="111" t="s">
        <v>328</v>
      </c>
      <c r="B41" s="77" t="n">
        <v>0.4</v>
      </c>
      <c r="C41" s="77" t="n">
        <v>1.1</v>
      </c>
      <c r="D41" s="77" t="n">
        <v>1.7</v>
      </c>
      <c r="E41" s="77" t="n">
        <v>0.6</v>
      </c>
      <c r="F41" s="110" t="n">
        <v>52.8</v>
      </c>
      <c r="G41" s="77" t="n">
        <v>2.6</v>
      </c>
      <c r="H41" s="77" t="n">
        <v>5.4</v>
      </c>
      <c r="I41" s="77" t="n">
        <v>2.8</v>
      </c>
      <c r="J41" s="110" t="n">
        <v>109.6</v>
      </c>
    </row>
    <row r="42" s="70" customFormat="true" ht="13.5" hidden="false" customHeight="true" outlineLevel="0" collapsed="false">
      <c r="A42" s="111" t="s">
        <v>349</v>
      </c>
      <c r="B42" s="77" t="n">
        <v>1.3</v>
      </c>
      <c r="C42" s="77" t="n">
        <v>1.5</v>
      </c>
      <c r="D42" s="77" t="n">
        <v>1.6</v>
      </c>
      <c r="E42" s="77" t="n">
        <v>0.1</v>
      </c>
      <c r="F42" s="110" t="n">
        <v>9.2</v>
      </c>
      <c r="G42" s="77" t="n">
        <v>3.3</v>
      </c>
      <c r="H42" s="77" t="n">
        <v>5</v>
      </c>
      <c r="I42" s="77" t="n">
        <v>1.7</v>
      </c>
      <c r="J42" s="110" t="n">
        <v>52.5</v>
      </c>
    </row>
    <row r="43" s="70" customFormat="true" ht="13.5" hidden="false" customHeight="true" outlineLevel="0" collapsed="false">
      <c r="A43" s="111" t="s">
        <v>337</v>
      </c>
      <c r="B43" s="77" t="n">
        <v>1.5</v>
      </c>
      <c r="C43" s="77" t="n">
        <v>1.7</v>
      </c>
      <c r="D43" s="77" t="n">
        <v>1.6</v>
      </c>
      <c r="E43" s="77" t="n">
        <v>-0.2</v>
      </c>
      <c r="F43" s="110" t="n">
        <v>-9.5</v>
      </c>
      <c r="G43" s="77" t="n">
        <v>7.6</v>
      </c>
      <c r="H43" s="77" t="n">
        <v>10</v>
      </c>
      <c r="I43" s="77" t="n">
        <v>2.5</v>
      </c>
      <c r="J43" s="110" t="n">
        <v>32.3</v>
      </c>
    </row>
    <row r="44" s="70" customFormat="true" ht="13.5" hidden="false" customHeight="true" outlineLevel="0" collapsed="false">
      <c r="A44" s="111" t="s">
        <v>350</v>
      </c>
      <c r="B44" s="77" t="s">
        <v>63</v>
      </c>
      <c r="C44" s="77" t="s">
        <v>63</v>
      </c>
      <c r="D44" s="77" t="n">
        <v>1.5</v>
      </c>
      <c r="E44" s="77" t="n">
        <v>1.5</v>
      </c>
      <c r="F44" s="110" t="s">
        <v>63</v>
      </c>
      <c r="G44" s="77" t="n">
        <v>0.6</v>
      </c>
      <c r="H44" s="77" t="n">
        <v>1.5</v>
      </c>
      <c r="I44" s="77" t="n">
        <v>0.9</v>
      </c>
      <c r="J44" s="110" t="n">
        <v>159.6</v>
      </c>
    </row>
    <row r="45" s="70" customFormat="true" ht="13.5" hidden="false" customHeight="true" outlineLevel="0" collapsed="false">
      <c r="A45" s="111" t="s">
        <v>347</v>
      </c>
      <c r="B45" s="77" t="n">
        <v>1.3</v>
      </c>
      <c r="C45" s="77" t="n">
        <v>1.3</v>
      </c>
      <c r="D45" s="77" t="n">
        <v>1.2</v>
      </c>
      <c r="E45" s="77" t="n">
        <v>-0.2</v>
      </c>
      <c r="F45" s="110" t="n">
        <v>-11.7</v>
      </c>
      <c r="G45" s="77" t="n">
        <v>6.6</v>
      </c>
      <c r="H45" s="77" t="n">
        <v>8.9</v>
      </c>
      <c r="I45" s="77" t="n">
        <v>2.3</v>
      </c>
      <c r="J45" s="110" t="n">
        <v>34.8</v>
      </c>
    </row>
    <row r="46" s="70" customFormat="true" ht="13.5" hidden="false" customHeight="true" outlineLevel="0" collapsed="false">
      <c r="A46" s="111" t="s">
        <v>339</v>
      </c>
      <c r="B46" s="77" t="n">
        <v>1.6</v>
      </c>
      <c r="C46" s="77" t="n">
        <v>2.4</v>
      </c>
      <c r="D46" s="77" t="n">
        <v>1.2</v>
      </c>
      <c r="E46" s="77" t="n">
        <v>-1.2</v>
      </c>
      <c r="F46" s="110" t="n">
        <v>-51.3</v>
      </c>
      <c r="G46" s="77" t="n">
        <v>9.9</v>
      </c>
      <c r="H46" s="77" t="n">
        <v>10.4</v>
      </c>
      <c r="I46" s="77" t="n">
        <v>0.5</v>
      </c>
      <c r="J46" s="110" t="n">
        <v>4.9</v>
      </c>
    </row>
    <row r="47" s="70" customFormat="true" ht="13.5" hidden="false" customHeight="true" outlineLevel="0" collapsed="false">
      <c r="A47" s="111" t="s">
        <v>345</v>
      </c>
      <c r="B47" s="77" t="s">
        <v>63</v>
      </c>
      <c r="C47" s="77" t="n">
        <v>0.5</v>
      </c>
      <c r="D47" s="77" t="n">
        <v>1.1</v>
      </c>
      <c r="E47" s="77" t="n">
        <v>0.7</v>
      </c>
      <c r="F47" s="110" t="n">
        <v>151.1</v>
      </c>
      <c r="G47" s="77" t="s">
        <v>63</v>
      </c>
      <c r="H47" s="77" t="n">
        <v>1.6</v>
      </c>
      <c r="I47" s="77" t="n">
        <v>1.6</v>
      </c>
      <c r="J47" s="110" t="s">
        <v>63</v>
      </c>
    </row>
    <row r="48" s="70" customFormat="true" ht="13.5" hidden="false" customHeight="true" outlineLevel="0" collapsed="false">
      <c r="A48" s="111" t="s">
        <v>356</v>
      </c>
      <c r="B48" s="77" t="s">
        <v>63</v>
      </c>
      <c r="C48" s="77" t="s">
        <v>63</v>
      </c>
      <c r="D48" s="77" t="n">
        <v>1.1</v>
      </c>
      <c r="E48" s="77" t="n">
        <v>1.1</v>
      </c>
      <c r="F48" s="110" t="s">
        <v>63</v>
      </c>
      <c r="G48" s="77" t="s">
        <v>63</v>
      </c>
      <c r="H48" s="77" t="n">
        <v>1.1</v>
      </c>
      <c r="I48" s="77" t="n">
        <v>1.1</v>
      </c>
      <c r="J48" s="110" t="s">
        <v>63</v>
      </c>
    </row>
    <row r="49" s="70" customFormat="true" ht="13.5" hidden="false" customHeight="true" outlineLevel="0" collapsed="false">
      <c r="A49" s="111" t="s">
        <v>300</v>
      </c>
      <c r="B49" s="77" t="n">
        <v>12.6</v>
      </c>
      <c r="C49" s="77" t="n">
        <v>55</v>
      </c>
      <c r="D49" s="77" t="n">
        <v>1.1</v>
      </c>
      <c r="E49" s="77" t="n">
        <v>-53.9</v>
      </c>
      <c r="F49" s="110" t="n">
        <v>-98</v>
      </c>
      <c r="G49" s="77" t="n">
        <v>138</v>
      </c>
      <c r="H49" s="77" t="n">
        <v>198.9</v>
      </c>
      <c r="I49" s="77" t="n">
        <v>60.9</v>
      </c>
      <c r="J49" s="110" t="n">
        <v>44.1</v>
      </c>
    </row>
    <row r="50" s="70" customFormat="true" ht="13.5" hidden="false" customHeight="true" outlineLevel="0" collapsed="false">
      <c r="A50" s="111" t="s">
        <v>321</v>
      </c>
      <c r="B50" s="77" t="n">
        <v>6.6</v>
      </c>
      <c r="C50" s="77" t="n">
        <v>1.1</v>
      </c>
      <c r="D50" s="77" t="n">
        <v>1.1</v>
      </c>
      <c r="E50" s="77" t="n">
        <v>0</v>
      </c>
      <c r="F50" s="110" t="n">
        <v>1.4</v>
      </c>
      <c r="G50" s="77" t="n">
        <v>12.5</v>
      </c>
      <c r="H50" s="77" t="n">
        <v>5.2</v>
      </c>
      <c r="I50" s="77" t="n">
        <v>-7.3</v>
      </c>
      <c r="J50" s="110" t="n">
        <v>-58.6</v>
      </c>
    </row>
    <row r="51" s="70" customFormat="true" ht="13.5" hidden="false" customHeight="true" outlineLevel="0" collapsed="false">
      <c r="A51" s="111" t="s">
        <v>334</v>
      </c>
      <c r="B51" s="77" t="n">
        <v>4</v>
      </c>
      <c r="C51" s="77" t="n">
        <v>8.6</v>
      </c>
      <c r="D51" s="77" t="n">
        <v>1.1</v>
      </c>
      <c r="E51" s="77" t="n">
        <v>-7.5</v>
      </c>
      <c r="F51" s="110" t="n">
        <v>-87.8</v>
      </c>
      <c r="G51" s="77" t="n">
        <v>17.5</v>
      </c>
      <c r="H51" s="77" t="n">
        <v>26.5</v>
      </c>
      <c r="I51" s="77" t="n">
        <v>9</v>
      </c>
      <c r="J51" s="110" t="n">
        <v>51.6</v>
      </c>
    </row>
    <row r="52" s="70" customFormat="true" ht="13.5" hidden="false" customHeight="true" outlineLevel="0" collapsed="false">
      <c r="A52" s="111" t="s">
        <v>332</v>
      </c>
      <c r="B52" s="77" t="s">
        <v>63</v>
      </c>
      <c r="C52" s="77" t="s">
        <v>63</v>
      </c>
      <c r="D52" s="77" t="n">
        <v>1</v>
      </c>
      <c r="E52" s="77" t="n">
        <v>1</v>
      </c>
      <c r="F52" s="110" t="s">
        <v>63</v>
      </c>
      <c r="G52" s="77" t="n">
        <v>0.9</v>
      </c>
      <c r="H52" s="77" t="n">
        <v>4.7</v>
      </c>
      <c r="I52" s="77" t="n">
        <v>3.9</v>
      </c>
      <c r="J52" s="110" t="n">
        <v>439.8</v>
      </c>
    </row>
    <row r="53" s="70" customFormat="true" ht="13.5" hidden="false" customHeight="true" outlineLevel="0" collapsed="false">
      <c r="A53" s="111" t="s">
        <v>359</v>
      </c>
      <c r="B53" s="77" t="s">
        <v>63</v>
      </c>
      <c r="C53" s="77" t="s">
        <v>63</v>
      </c>
      <c r="D53" s="77" t="n">
        <v>1</v>
      </c>
      <c r="E53" s="77" t="n">
        <v>1</v>
      </c>
      <c r="F53" s="110" t="s">
        <v>63</v>
      </c>
      <c r="G53" s="77" t="s">
        <v>63</v>
      </c>
      <c r="H53" s="77" t="n">
        <v>1</v>
      </c>
      <c r="I53" s="77" t="n">
        <v>1</v>
      </c>
      <c r="J53" s="110" t="s">
        <v>63</v>
      </c>
    </row>
    <row r="54" s="70" customFormat="true" ht="13.5" hidden="false" customHeight="true" outlineLevel="0" collapsed="false">
      <c r="A54" s="111" t="s">
        <v>360</v>
      </c>
      <c r="B54" s="77" t="n">
        <v>1</v>
      </c>
      <c r="C54" s="77" t="s">
        <v>63</v>
      </c>
      <c r="D54" s="77" t="n">
        <v>1</v>
      </c>
      <c r="E54" s="77" t="n">
        <v>1</v>
      </c>
      <c r="F54" s="110" t="s">
        <v>63</v>
      </c>
      <c r="G54" s="77" t="n">
        <v>17.9</v>
      </c>
      <c r="H54" s="77" t="n">
        <v>2.8</v>
      </c>
      <c r="I54" s="77" t="n">
        <v>-15.2</v>
      </c>
      <c r="J54" s="110" t="n">
        <v>-84.6</v>
      </c>
    </row>
    <row r="55" customFormat="false" ht="13.5" hidden="false" customHeight="true" outlineLevel="0" collapsed="false">
      <c r="A55" s="111" t="s">
        <v>336</v>
      </c>
      <c r="B55" s="77" t="n">
        <v>1</v>
      </c>
      <c r="C55" s="77" t="s">
        <v>63</v>
      </c>
      <c r="D55" s="77" t="n">
        <v>1</v>
      </c>
      <c r="E55" s="77" t="n">
        <v>1</v>
      </c>
      <c r="F55" s="110" t="s">
        <v>63</v>
      </c>
      <c r="G55" s="77" t="n">
        <v>5.5</v>
      </c>
      <c r="H55" s="77" t="n">
        <v>1.7</v>
      </c>
      <c r="I55" s="77" t="n">
        <v>-3.7</v>
      </c>
      <c r="J55" s="110" t="n">
        <v>-68.5</v>
      </c>
    </row>
    <row r="56" customFormat="false" ht="13.5" hidden="false" customHeight="true" outlineLevel="0" collapsed="false">
      <c r="A56" s="111" t="s">
        <v>362</v>
      </c>
      <c r="B56" s="77" t="n">
        <v>0.8</v>
      </c>
      <c r="C56" s="77" t="n">
        <v>0.6</v>
      </c>
      <c r="D56" s="77" t="n">
        <v>0.8</v>
      </c>
      <c r="E56" s="77" t="n">
        <v>0.2</v>
      </c>
      <c r="F56" s="110" t="n">
        <v>30</v>
      </c>
      <c r="G56" s="77" t="n">
        <v>3.5</v>
      </c>
      <c r="H56" s="77" t="n">
        <v>3.6</v>
      </c>
      <c r="I56" s="77" t="n">
        <v>0.2</v>
      </c>
      <c r="J56" s="110" t="n">
        <v>4.9</v>
      </c>
    </row>
    <row r="57" s="70" customFormat="true" ht="13.5" hidden="false" customHeight="true" outlineLevel="0" collapsed="false">
      <c r="A57" s="111" t="s">
        <v>343</v>
      </c>
      <c r="B57" s="77" t="n">
        <v>0.4</v>
      </c>
      <c r="C57" s="77" t="n">
        <v>0.8</v>
      </c>
      <c r="D57" s="77" t="n">
        <v>0.6</v>
      </c>
      <c r="E57" s="77" t="n">
        <v>-0.2</v>
      </c>
      <c r="F57" s="110" t="n">
        <v>-27.8</v>
      </c>
      <c r="G57" s="77" t="n">
        <v>3.7</v>
      </c>
      <c r="H57" s="77" t="n">
        <v>3.7</v>
      </c>
      <c r="I57" s="77" t="n">
        <v>0</v>
      </c>
      <c r="J57" s="110" t="n">
        <v>0.2</v>
      </c>
    </row>
    <row r="58" s="70" customFormat="true" ht="13.5" hidden="false" customHeight="true" outlineLevel="0" collapsed="false">
      <c r="A58" s="111" t="s">
        <v>364</v>
      </c>
      <c r="B58" s="77" t="s">
        <v>63</v>
      </c>
      <c r="C58" s="77" t="s">
        <v>63</v>
      </c>
      <c r="D58" s="77" t="n">
        <v>0.5</v>
      </c>
      <c r="E58" s="77" t="n">
        <v>0.5</v>
      </c>
      <c r="F58" s="110" t="s">
        <v>63</v>
      </c>
      <c r="G58" s="77" t="n">
        <v>1.3</v>
      </c>
      <c r="H58" s="77" t="n">
        <v>1.3</v>
      </c>
      <c r="I58" s="77" t="n">
        <v>0</v>
      </c>
      <c r="J58" s="110" t="n">
        <v>-3</v>
      </c>
    </row>
    <row r="59" s="70" customFormat="true" ht="13.5" hidden="false" customHeight="true" outlineLevel="0" collapsed="false">
      <c r="A59" s="111" t="s">
        <v>365</v>
      </c>
      <c r="B59" s="77" t="s">
        <v>63</v>
      </c>
      <c r="C59" s="77" t="s">
        <v>63</v>
      </c>
      <c r="D59" s="77" t="n">
        <v>0.5</v>
      </c>
      <c r="E59" s="77" t="n">
        <v>0.5</v>
      </c>
      <c r="F59" s="110" t="s">
        <v>63</v>
      </c>
      <c r="G59" s="77" t="n">
        <v>2.1</v>
      </c>
      <c r="H59" s="77" t="n">
        <v>1.2</v>
      </c>
      <c r="I59" s="77" t="n">
        <v>-0.9</v>
      </c>
      <c r="J59" s="110" t="n">
        <v>-41.9</v>
      </c>
    </row>
    <row r="60" s="70" customFormat="true" ht="13.5" hidden="false" customHeight="true" outlineLevel="0" collapsed="false">
      <c r="A60" s="111" t="s">
        <v>346</v>
      </c>
      <c r="B60" s="77" t="n">
        <v>0.5</v>
      </c>
      <c r="C60" s="77" t="n">
        <v>0.4</v>
      </c>
      <c r="D60" s="77" t="n">
        <v>0.4</v>
      </c>
      <c r="E60" s="77" t="n">
        <v>0</v>
      </c>
      <c r="F60" s="110" t="n">
        <v>-7.7</v>
      </c>
      <c r="G60" s="77" t="n">
        <v>1.9</v>
      </c>
      <c r="H60" s="77" t="n">
        <v>1.9</v>
      </c>
      <c r="I60" s="77" t="n">
        <v>0</v>
      </c>
      <c r="J60" s="110" t="n">
        <v>1.7</v>
      </c>
    </row>
    <row r="61" s="70" customFormat="true" ht="13.5" hidden="false" customHeight="true" outlineLevel="0" collapsed="false">
      <c r="A61" s="111" t="s">
        <v>323</v>
      </c>
      <c r="B61" s="77" t="n">
        <v>5</v>
      </c>
      <c r="C61" s="77" t="s">
        <v>63</v>
      </c>
      <c r="D61" s="77" t="n">
        <v>0.4</v>
      </c>
      <c r="E61" s="77" t="n">
        <v>0.4</v>
      </c>
      <c r="F61" s="110" t="s">
        <v>63</v>
      </c>
      <c r="G61" s="77" t="n">
        <v>20.8</v>
      </c>
      <c r="H61" s="77" t="n">
        <v>14.7</v>
      </c>
      <c r="I61" s="77" t="n">
        <v>-6.1</v>
      </c>
      <c r="J61" s="110" t="n">
        <v>-29.5</v>
      </c>
    </row>
    <row r="62" s="70" customFormat="true" ht="13.5" hidden="false" customHeight="true" outlineLevel="0" collapsed="false">
      <c r="A62" s="111" t="s">
        <v>377</v>
      </c>
      <c r="B62" s="77" t="s">
        <v>63</v>
      </c>
      <c r="C62" s="77" t="s">
        <v>63</v>
      </c>
      <c r="D62" s="77" t="n">
        <v>0.4</v>
      </c>
      <c r="E62" s="77" t="n">
        <v>0.4</v>
      </c>
      <c r="F62" s="110" t="s">
        <v>63</v>
      </c>
      <c r="G62" s="77" t="s">
        <v>63</v>
      </c>
      <c r="H62" s="77" t="n">
        <v>0.4</v>
      </c>
      <c r="I62" s="77" t="n">
        <v>0.4</v>
      </c>
      <c r="J62" s="110" t="s">
        <v>63</v>
      </c>
    </row>
    <row r="63" s="70" customFormat="true" ht="13.5" hidden="false" customHeight="true" outlineLevel="0" collapsed="false">
      <c r="A63" s="111" t="s">
        <v>370</v>
      </c>
      <c r="B63" s="77" t="n">
        <v>3.1</v>
      </c>
      <c r="C63" s="77" t="n">
        <v>5</v>
      </c>
      <c r="D63" s="77" t="n">
        <v>0.3</v>
      </c>
      <c r="E63" s="77" t="n">
        <v>-4.6</v>
      </c>
      <c r="F63" s="110" t="n">
        <v>-93.1</v>
      </c>
      <c r="G63" s="77" t="n">
        <v>11</v>
      </c>
      <c r="H63" s="77" t="n">
        <v>7</v>
      </c>
      <c r="I63" s="77" t="n">
        <v>-4</v>
      </c>
      <c r="J63" s="110" t="n">
        <v>-36.4</v>
      </c>
    </row>
    <row r="64" s="70" customFormat="true" ht="13.5" hidden="false" customHeight="true" outlineLevel="0" collapsed="false">
      <c r="A64" s="111" t="s">
        <v>353</v>
      </c>
      <c r="B64" s="77" t="n">
        <v>0.6</v>
      </c>
      <c r="C64" s="77" t="n">
        <v>0.6</v>
      </c>
      <c r="D64" s="77" t="n">
        <v>0.3</v>
      </c>
      <c r="E64" s="77" t="n">
        <v>-0.4</v>
      </c>
      <c r="F64" s="110" t="n">
        <v>-57.6</v>
      </c>
      <c r="G64" s="77" t="n">
        <v>2.3</v>
      </c>
      <c r="H64" s="77" t="n">
        <v>1.7</v>
      </c>
      <c r="I64" s="77" t="n">
        <v>-0.6</v>
      </c>
      <c r="J64" s="110" t="n">
        <v>-25.8</v>
      </c>
    </row>
    <row r="65" s="70" customFormat="true" ht="13.5" hidden="false" customHeight="true" outlineLevel="0" collapsed="false">
      <c r="A65" s="111" t="s">
        <v>354</v>
      </c>
      <c r="B65" s="77" t="n">
        <v>0.3</v>
      </c>
      <c r="C65" s="77" t="n">
        <v>5.6</v>
      </c>
      <c r="D65" s="77" t="n">
        <v>0.2</v>
      </c>
      <c r="E65" s="77" t="n">
        <v>-5.3</v>
      </c>
      <c r="F65" s="110" t="n">
        <v>-95.9</v>
      </c>
      <c r="G65" s="77" t="n">
        <v>3.9</v>
      </c>
      <c r="H65" s="77" t="n">
        <v>6.7</v>
      </c>
      <c r="I65" s="77" t="n">
        <v>2.7</v>
      </c>
      <c r="J65" s="110" t="n">
        <v>69.5</v>
      </c>
    </row>
    <row r="66" s="70" customFormat="true" ht="13.5" hidden="false" customHeight="true" outlineLevel="0" collapsed="false">
      <c r="A66" s="111" t="s">
        <v>318</v>
      </c>
      <c r="B66" s="77" t="n">
        <v>2.3</v>
      </c>
      <c r="C66" s="77" t="n">
        <v>4</v>
      </c>
      <c r="D66" s="77" t="n">
        <v>0.2</v>
      </c>
      <c r="E66" s="77" t="n">
        <v>-3.9</v>
      </c>
      <c r="F66" s="110" t="n">
        <v>-96.2</v>
      </c>
      <c r="G66" s="77" t="n">
        <v>21.2</v>
      </c>
      <c r="H66" s="77" t="n">
        <v>10.9</v>
      </c>
      <c r="I66" s="77" t="n">
        <v>-10.3</v>
      </c>
      <c r="J66" s="110" t="n">
        <v>-48.5</v>
      </c>
    </row>
    <row r="67" s="70" customFormat="true" ht="13.5" hidden="false" customHeight="true" outlineLevel="0" collapsed="false">
      <c r="A67" s="111" t="s">
        <v>378</v>
      </c>
      <c r="B67" s="77" t="s">
        <v>63</v>
      </c>
      <c r="C67" s="77" t="s">
        <v>63</v>
      </c>
      <c r="D67" s="77" t="n">
        <v>0.2</v>
      </c>
      <c r="E67" s="77" t="n">
        <v>0.2</v>
      </c>
      <c r="F67" s="110" t="s">
        <v>63</v>
      </c>
      <c r="G67" s="77" t="s">
        <v>63</v>
      </c>
      <c r="H67" s="77" t="n">
        <v>0.6</v>
      </c>
      <c r="I67" s="77" t="n">
        <v>0.6</v>
      </c>
      <c r="J67" s="110" t="s">
        <v>63</v>
      </c>
    </row>
    <row r="68" s="70" customFormat="true" ht="13.5" hidden="false" customHeight="true" outlineLevel="0" collapsed="false">
      <c r="A68" s="111" t="s">
        <v>366</v>
      </c>
      <c r="B68" s="77" t="n">
        <v>0.2</v>
      </c>
      <c r="C68" s="77" t="n">
        <v>0.1</v>
      </c>
      <c r="D68" s="77" t="n">
        <v>0.2</v>
      </c>
      <c r="E68" s="77" t="n">
        <v>0</v>
      </c>
      <c r="F68" s="110" t="n">
        <v>14.4</v>
      </c>
      <c r="G68" s="77" t="n">
        <v>1</v>
      </c>
      <c r="H68" s="77" t="n">
        <v>0.6</v>
      </c>
      <c r="I68" s="77" t="n">
        <v>-0.4</v>
      </c>
      <c r="J68" s="110" t="n">
        <v>-38.6</v>
      </c>
    </row>
    <row r="69" s="70" customFormat="true" ht="13.5" hidden="false" customHeight="true" outlineLevel="0" collapsed="false">
      <c r="A69" s="111" t="s">
        <v>371</v>
      </c>
      <c r="B69" s="77" t="n">
        <v>0.2</v>
      </c>
      <c r="C69" s="77" t="n">
        <v>0.2</v>
      </c>
      <c r="D69" s="77" t="n">
        <v>0.1</v>
      </c>
      <c r="E69" s="77" t="n">
        <v>-0.1</v>
      </c>
      <c r="F69" s="110" t="n">
        <v>-40</v>
      </c>
      <c r="G69" s="77" t="n">
        <v>0.6</v>
      </c>
      <c r="H69" s="77" t="n">
        <v>0.4</v>
      </c>
      <c r="I69" s="77" t="n">
        <v>-0.2</v>
      </c>
      <c r="J69" s="110" t="n">
        <v>-33.1</v>
      </c>
    </row>
    <row r="70" s="70" customFormat="true" ht="13.5" hidden="false" customHeight="true" outlineLevel="0" collapsed="false">
      <c r="A70" s="111" t="s">
        <v>369</v>
      </c>
      <c r="B70" s="77" t="n">
        <v>3.1</v>
      </c>
      <c r="C70" s="77" t="n">
        <v>3.1</v>
      </c>
      <c r="D70" s="77" t="n">
        <v>0</v>
      </c>
      <c r="E70" s="77" t="n">
        <v>-3.1</v>
      </c>
      <c r="F70" s="110" t="n">
        <v>-98.9</v>
      </c>
      <c r="G70" s="77" t="n">
        <v>11.5</v>
      </c>
      <c r="H70" s="77" t="n">
        <v>4.8</v>
      </c>
      <c r="I70" s="77" t="n">
        <v>-6.6</v>
      </c>
      <c r="J70" s="110" t="n">
        <v>-57.7</v>
      </c>
    </row>
    <row r="71" s="70" customFormat="true" ht="13.5" hidden="false" customHeight="true" outlineLevel="0" collapsed="false">
      <c r="A71" s="111" t="s">
        <v>363</v>
      </c>
      <c r="B71" s="77" t="n">
        <v>0.1</v>
      </c>
      <c r="C71" s="77" t="n">
        <v>0</v>
      </c>
      <c r="D71" s="77" t="n">
        <v>0</v>
      </c>
      <c r="E71" s="77" t="n">
        <v>0</v>
      </c>
      <c r="F71" s="110" t="n">
        <v>-26.7</v>
      </c>
      <c r="G71" s="77" t="n">
        <v>0.2</v>
      </c>
      <c r="H71" s="77" t="n">
        <v>0.4</v>
      </c>
      <c r="I71" s="77" t="n">
        <v>0.2</v>
      </c>
      <c r="J71" s="110" t="n">
        <v>78.7</v>
      </c>
    </row>
    <row r="72" s="70" customFormat="true" ht="13.5" hidden="false" customHeight="true" outlineLevel="0" collapsed="false">
      <c r="A72" s="111" t="s">
        <v>368</v>
      </c>
      <c r="B72" s="77" t="n">
        <v>0</v>
      </c>
      <c r="C72" s="77" t="n">
        <v>0.5</v>
      </c>
      <c r="D72" s="77" t="n">
        <v>0</v>
      </c>
      <c r="E72" s="77" t="n">
        <v>-0.5</v>
      </c>
      <c r="F72" s="110" t="n">
        <v>-97.6</v>
      </c>
      <c r="G72" s="77" t="n">
        <v>2.2</v>
      </c>
      <c r="H72" s="77" t="n">
        <v>2.8</v>
      </c>
      <c r="I72" s="77" t="n">
        <v>0.6</v>
      </c>
      <c r="J72" s="110" t="n">
        <v>28.4</v>
      </c>
    </row>
    <row r="73" s="70" customFormat="true" ht="13.5" hidden="false" customHeight="true" outlineLevel="0" collapsed="false">
      <c r="A73" s="111" t="s">
        <v>379</v>
      </c>
      <c r="B73" s="77" t="s">
        <v>63</v>
      </c>
      <c r="C73" s="77" t="s">
        <v>63</v>
      </c>
      <c r="D73" s="77" t="s">
        <v>63</v>
      </c>
      <c r="E73" s="77" t="s">
        <v>63</v>
      </c>
      <c r="F73" s="110" t="s">
        <v>63</v>
      </c>
      <c r="G73" s="77" t="n">
        <v>6.5</v>
      </c>
      <c r="H73" s="77" t="n">
        <v>8.9</v>
      </c>
      <c r="I73" s="77" t="n">
        <v>2.4</v>
      </c>
      <c r="J73" s="110" t="n">
        <v>36.8</v>
      </c>
    </row>
    <row r="74" s="70" customFormat="true" ht="13.5" hidden="false" customHeight="true" outlineLevel="0" collapsed="false">
      <c r="A74" s="111" t="s">
        <v>380</v>
      </c>
      <c r="B74" s="77" t="n">
        <v>0.5</v>
      </c>
      <c r="C74" s="77" t="s">
        <v>63</v>
      </c>
      <c r="D74" s="77" t="s">
        <v>63</v>
      </c>
      <c r="E74" s="77" t="s">
        <v>63</v>
      </c>
      <c r="F74" s="110" t="s">
        <v>63</v>
      </c>
      <c r="G74" s="77" t="n">
        <v>0.5</v>
      </c>
      <c r="H74" s="77" t="s">
        <v>63</v>
      </c>
      <c r="I74" s="77" t="n">
        <v>-0.5</v>
      </c>
      <c r="J74" s="110" t="s">
        <v>63</v>
      </c>
    </row>
    <row r="75" s="70" customFormat="true" ht="13.5" hidden="false" customHeight="true" outlineLevel="0" collapsed="false">
      <c r="A75" s="111" t="s">
        <v>355</v>
      </c>
      <c r="B75" s="77" t="n">
        <v>3.9</v>
      </c>
      <c r="C75" s="77" t="s">
        <v>63</v>
      </c>
      <c r="D75" s="77" t="s">
        <v>63</v>
      </c>
      <c r="E75" s="77" t="s">
        <v>63</v>
      </c>
      <c r="F75" s="110" t="s">
        <v>63</v>
      </c>
      <c r="G75" s="77" t="n">
        <v>3.9</v>
      </c>
      <c r="H75" s="77" t="s">
        <v>63</v>
      </c>
      <c r="I75" s="77" t="n">
        <v>-3.9</v>
      </c>
      <c r="J75" s="110" t="s">
        <v>63</v>
      </c>
    </row>
    <row r="76" s="70" customFormat="true" ht="13.5" hidden="false" customHeight="true" outlineLevel="0" collapsed="false">
      <c r="A76" s="111" t="s">
        <v>381</v>
      </c>
      <c r="B76" s="77" t="s">
        <v>63</v>
      </c>
      <c r="C76" s="77" t="s">
        <v>63</v>
      </c>
      <c r="D76" s="77" t="s">
        <v>63</v>
      </c>
      <c r="E76" s="77" t="s">
        <v>63</v>
      </c>
      <c r="F76" s="110" t="s">
        <v>63</v>
      </c>
      <c r="G76" s="77" t="n">
        <v>2.1</v>
      </c>
      <c r="H76" s="77" t="s">
        <v>63</v>
      </c>
      <c r="I76" s="77" t="n">
        <v>-2.1</v>
      </c>
      <c r="J76" s="110" t="s">
        <v>63</v>
      </c>
    </row>
    <row r="77" customFormat="false" ht="13.5" hidden="false" customHeight="true" outlineLevel="0" collapsed="false">
      <c r="A77" s="111" t="s">
        <v>382</v>
      </c>
      <c r="B77" s="77" t="n">
        <v>1.3</v>
      </c>
      <c r="C77" s="77" t="s">
        <v>63</v>
      </c>
      <c r="D77" s="77" t="s">
        <v>63</v>
      </c>
      <c r="E77" s="77" t="s">
        <v>63</v>
      </c>
      <c r="F77" s="110" t="s">
        <v>63</v>
      </c>
      <c r="G77" s="77" t="n">
        <v>3.2</v>
      </c>
      <c r="H77" s="77" t="n">
        <v>0.8</v>
      </c>
      <c r="I77" s="77" t="n">
        <v>-2.4</v>
      </c>
      <c r="J77" s="110" t="n">
        <v>-75</v>
      </c>
    </row>
    <row r="78" s="70" customFormat="true" ht="13.5" hidden="false" customHeight="true" outlineLevel="0" collapsed="false">
      <c r="A78" s="111" t="s">
        <v>383</v>
      </c>
      <c r="B78" s="77" t="n">
        <v>9.3</v>
      </c>
      <c r="C78" s="77" t="n">
        <v>0.8</v>
      </c>
      <c r="D78" s="77" t="s">
        <v>63</v>
      </c>
      <c r="E78" s="77" t="n">
        <v>-0.8</v>
      </c>
      <c r="F78" s="110" t="s">
        <v>63</v>
      </c>
      <c r="G78" s="77" t="n">
        <v>32.8</v>
      </c>
      <c r="H78" s="77" t="n">
        <v>13.6</v>
      </c>
      <c r="I78" s="77" t="n">
        <v>-19.3</v>
      </c>
      <c r="J78" s="110" t="n">
        <v>-58.7</v>
      </c>
    </row>
    <row r="79" customFormat="false" ht="14.25" hidden="false" customHeight="true" outlineLevel="0" collapsed="false">
      <c r="A79" s="111" t="s">
        <v>384</v>
      </c>
      <c r="B79" s="77" t="s">
        <v>63</v>
      </c>
      <c r="C79" s="77" t="s">
        <v>63</v>
      </c>
      <c r="D79" s="77" t="s">
        <v>63</v>
      </c>
      <c r="E79" s="77" t="s">
        <v>63</v>
      </c>
      <c r="F79" s="110" t="s">
        <v>63</v>
      </c>
      <c r="G79" s="77" t="n">
        <v>1.1</v>
      </c>
      <c r="H79" s="77" t="s">
        <v>63</v>
      </c>
      <c r="I79" s="77" t="n">
        <v>-1.1</v>
      </c>
      <c r="J79" s="110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2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38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92" t="s">
        <v>200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92"/>
      <c r="B6" s="71" t="s">
        <v>168</v>
      </c>
      <c r="C6" s="71" t="s">
        <v>168</v>
      </c>
      <c r="D6" s="71" t="s">
        <v>169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92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23520.3</v>
      </c>
      <c r="C8" s="80" t="n">
        <v>26451.8</v>
      </c>
      <c r="D8" s="80" t="n">
        <v>23739.8</v>
      </c>
      <c r="E8" s="80" t="n">
        <v>-2712</v>
      </c>
      <c r="F8" s="108" t="n">
        <v>-10.3</v>
      </c>
      <c r="G8" s="80" t="n">
        <v>135517.6</v>
      </c>
      <c r="H8" s="80" t="n">
        <v>144632.7</v>
      </c>
      <c r="I8" s="80" t="n">
        <v>9115.1</v>
      </c>
      <c r="J8" s="108" t="n">
        <v>6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A9" s="103"/>
      <c r="B9" s="97" t="s">
        <v>231</v>
      </c>
      <c r="C9" s="109"/>
      <c r="D9" s="103"/>
      <c r="E9" s="103"/>
      <c r="F9" s="103"/>
      <c r="G9" s="103"/>
      <c r="H9" s="103"/>
      <c r="I9" s="109"/>
      <c r="J9" s="103"/>
    </row>
    <row r="10" s="70" customFormat="true" ht="19.5" hidden="false" customHeight="true" outlineLevel="0" collapsed="false">
      <c r="A10" s="104" t="s">
        <v>232</v>
      </c>
      <c r="B10" s="80" t="n">
        <v>2221.6</v>
      </c>
      <c r="C10" s="80" t="n">
        <v>3030.2</v>
      </c>
      <c r="D10" s="80" t="n">
        <v>2593.1</v>
      </c>
      <c r="E10" s="80" t="n">
        <v>-437.1</v>
      </c>
      <c r="F10" s="108" t="n">
        <v>-14.4</v>
      </c>
      <c r="G10" s="80" t="n">
        <v>13684.7</v>
      </c>
      <c r="H10" s="80" t="n">
        <v>15482.1</v>
      </c>
      <c r="I10" s="80" t="n">
        <v>1797.4</v>
      </c>
      <c r="J10" s="108" t="n">
        <v>13.1</v>
      </c>
    </row>
    <row r="11" s="70" customFormat="true" ht="13.5" hidden="false" customHeight="true" outlineLevel="0" collapsed="false">
      <c r="A11" s="99" t="s">
        <v>386</v>
      </c>
      <c r="B11" s="101"/>
      <c r="C11" s="101"/>
      <c r="D11" s="101"/>
      <c r="E11" s="101"/>
      <c r="F11" s="101"/>
      <c r="G11" s="101"/>
      <c r="H11" s="101"/>
      <c r="I11" s="101"/>
      <c r="J11" s="101"/>
    </row>
    <row r="12" s="70" customFormat="true" ht="13.5" hidden="false" customHeight="true" outlineLevel="0" collapsed="false">
      <c r="A12" s="107" t="s">
        <v>387</v>
      </c>
      <c r="B12" s="77" t="n">
        <v>2067.1</v>
      </c>
      <c r="C12" s="77" t="n">
        <v>2785</v>
      </c>
      <c r="D12" s="77" t="n">
        <v>2317.3</v>
      </c>
      <c r="E12" s="77" t="n">
        <v>-467.7</v>
      </c>
      <c r="F12" s="110" t="n">
        <v>-16.8</v>
      </c>
      <c r="G12" s="77" t="n">
        <v>12534.2</v>
      </c>
      <c r="H12" s="77" t="n">
        <v>14214.8</v>
      </c>
      <c r="I12" s="77" t="n">
        <v>1680.7</v>
      </c>
      <c r="J12" s="110" t="n">
        <v>13.4</v>
      </c>
    </row>
    <row r="13" s="70" customFormat="true" ht="13.5" hidden="false" customHeight="true" outlineLevel="0" collapsed="false">
      <c r="A13" s="107" t="s">
        <v>388</v>
      </c>
      <c r="B13" s="77" t="n">
        <v>114.8</v>
      </c>
      <c r="C13" s="77" t="n">
        <v>139.9</v>
      </c>
      <c r="D13" s="77" t="n">
        <v>147.3</v>
      </c>
      <c r="E13" s="77" t="n">
        <v>7.3</v>
      </c>
      <c r="F13" s="110" t="n">
        <v>5.2</v>
      </c>
      <c r="G13" s="77" t="n">
        <v>843.9</v>
      </c>
      <c r="H13" s="77" t="n">
        <v>759.8</v>
      </c>
      <c r="I13" s="77" t="n">
        <v>-84.1</v>
      </c>
      <c r="J13" s="110" t="n">
        <v>-10</v>
      </c>
    </row>
    <row r="14" s="70" customFormat="true" ht="13.5" hidden="false" customHeight="true" outlineLevel="0" collapsed="false">
      <c r="A14" s="107" t="s">
        <v>389</v>
      </c>
      <c r="B14" s="77" t="s">
        <v>63</v>
      </c>
      <c r="C14" s="77" t="s">
        <v>63</v>
      </c>
      <c r="D14" s="77" t="n">
        <v>66.8</v>
      </c>
      <c r="E14" s="77" t="n">
        <v>66.8</v>
      </c>
      <c r="F14" s="110" t="s">
        <v>63</v>
      </c>
      <c r="G14" s="77" t="n">
        <v>81.9</v>
      </c>
      <c r="H14" s="77" t="n">
        <v>79.1</v>
      </c>
      <c r="I14" s="77" t="n">
        <v>-2.7</v>
      </c>
      <c r="J14" s="110" t="n">
        <v>-3.3</v>
      </c>
    </row>
    <row r="15" s="70" customFormat="true" ht="13.5" hidden="false" customHeight="true" outlineLevel="0" collapsed="false">
      <c r="A15" s="107" t="s">
        <v>390</v>
      </c>
      <c r="B15" s="77" t="s">
        <v>63</v>
      </c>
      <c r="C15" s="77" t="n">
        <v>35.4</v>
      </c>
      <c r="D15" s="77" t="n">
        <v>35.7</v>
      </c>
      <c r="E15" s="77" t="n">
        <v>0.3</v>
      </c>
      <c r="F15" s="110" t="n">
        <v>0.9</v>
      </c>
      <c r="G15" s="77" t="s">
        <v>63</v>
      </c>
      <c r="H15" s="77" t="n">
        <v>175.2</v>
      </c>
      <c r="I15" s="77" t="n">
        <v>175.2</v>
      </c>
      <c r="J15" s="110" t="s">
        <v>63</v>
      </c>
    </row>
    <row r="16" s="70" customFormat="true" ht="13.5" hidden="false" customHeight="true" outlineLevel="0" collapsed="false">
      <c r="A16" s="107" t="s">
        <v>391</v>
      </c>
      <c r="B16" s="77" t="n">
        <v>39.7</v>
      </c>
      <c r="C16" s="77" t="n">
        <v>35.5</v>
      </c>
      <c r="D16" s="77" t="n">
        <v>26</v>
      </c>
      <c r="E16" s="77" t="n">
        <v>-9.6</v>
      </c>
      <c r="F16" s="110" t="n">
        <v>-26.9</v>
      </c>
      <c r="G16" s="77" t="n">
        <v>194.8</v>
      </c>
      <c r="H16" s="77" t="n">
        <v>156.2</v>
      </c>
      <c r="I16" s="77" t="n">
        <v>-38.7</v>
      </c>
      <c r="J16" s="110" t="n">
        <v>-19.8</v>
      </c>
    </row>
    <row r="17" s="70" customFormat="true" ht="19.5" hidden="false" customHeight="true" outlineLevel="0" collapsed="false">
      <c r="A17" s="104" t="s">
        <v>239</v>
      </c>
      <c r="B17" s="80" t="n">
        <v>5425.2</v>
      </c>
      <c r="C17" s="80" t="n">
        <v>6435.4</v>
      </c>
      <c r="D17" s="80" t="n">
        <v>6151.1</v>
      </c>
      <c r="E17" s="80" t="n">
        <v>-284.2</v>
      </c>
      <c r="F17" s="108" t="n">
        <v>-4.4</v>
      </c>
      <c r="G17" s="80" t="n">
        <v>32936.7</v>
      </c>
      <c r="H17" s="80" t="n">
        <v>35572.5</v>
      </c>
      <c r="I17" s="80" t="n">
        <v>2635.8</v>
      </c>
      <c r="J17" s="108" t="n">
        <v>8</v>
      </c>
    </row>
    <row r="18" s="70" customFormat="true" ht="13.5" hidden="false" customHeight="true" outlineLevel="0" collapsed="false">
      <c r="A18" s="99" t="s">
        <v>386</v>
      </c>
      <c r="B18" s="101"/>
      <c r="C18" s="101"/>
      <c r="D18" s="101"/>
      <c r="E18" s="101"/>
      <c r="F18" s="101"/>
      <c r="G18" s="101"/>
      <c r="H18" s="101"/>
      <c r="I18" s="101"/>
      <c r="J18" s="101"/>
    </row>
    <row r="19" s="70" customFormat="true" ht="13.5" hidden="false" customHeight="true" outlineLevel="0" collapsed="false">
      <c r="A19" s="107" t="s">
        <v>392</v>
      </c>
      <c r="B19" s="77" t="n">
        <v>2377.2</v>
      </c>
      <c r="C19" s="77" t="n">
        <v>2962.2</v>
      </c>
      <c r="D19" s="77" t="n">
        <v>2892.7</v>
      </c>
      <c r="E19" s="77" t="n">
        <v>-69.5</v>
      </c>
      <c r="F19" s="110" t="n">
        <v>-2.3</v>
      </c>
      <c r="G19" s="77" t="n">
        <v>14654.7</v>
      </c>
      <c r="H19" s="77" t="n">
        <v>17834.1</v>
      </c>
      <c r="I19" s="77" t="n">
        <v>3179.4</v>
      </c>
      <c r="J19" s="110" t="n">
        <v>21.7</v>
      </c>
    </row>
    <row r="20" s="70" customFormat="true" ht="13.5" hidden="false" customHeight="true" outlineLevel="0" collapsed="false">
      <c r="A20" s="107" t="s">
        <v>393</v>
      </c>
      <c r="B20" s="77" t="n">
        <v>1281.2</v>
      </c>
      <c r="C20" s="77" t="n">
        <v>1572.6</v>
      </c>
      <c r="D20" s="77" t="n">
        <v>1619.6</v>
      </c>
      <c r="E20" s="77" t="n">
        <v>47</v>
      </c>
      <c r="F20" s="110" t="n">
        <v>3</v>
      </c>
      <c r="G20" s="77" t="n">
        <v>6477.1</v>
      </c>
      <c r="H20" s="77" t="n">
        <v>7964.3</v>
      </c>
      <c r="I20" s="77" t="n">
        <v>1487.2</v>
      </c>
      <c r="J20" s="110" t="n">
        <v>23</v>
      </c>
    </row>
    <row r="21" s="70" customFormat="true" ht="13.5" hidden="false" customHeight="true" outlineLevel="0" collapsed="false">
      <c r="A21" s="107" t="s">
        <v>394</v>
      </c>
      <c r="B21" s="77" t="n">
        <v>1088.6</v>
      </c>
      <c r="C21" s="77" t="n">
        <v>1195.3</v>
      </c>
      <c r="D21" s="77" t="n">
        <v>1037.7</v>
      </c>
      <c r="E21" s="77" t="n">
        <v>-157.6</v>
      </c>
      <c r="F21" s="110" t="n">
        <v>-13.2</v>
      </c>
      <c r="G21" s="77" t="n">
        <v>7178.6</v>
      </c>
      <c r="H21" s="77" t="n">
        <v>5786.5</v>
      </c>
      <c r="I21" s="77" t="n">
        <v>-1392.1</v>
      </c>
      <c r="J21" s="110" t="n">
        <v>-19.4</v>
      </c>
    </row>
    <row r="22" s="70" customFormat="true" ht="13.5" hidden="false" customHeight="true" outlineLevel="0" collapsed="false">
      <c r="A22" s="107" t="s">
        <v>395</v>
      </c>
      <c r="B22" s="77" t="n">
        <v>90.1</v>
      </c>
      <c r="C22" s="77" t="n">
        <v>159.9</v>
      </c>
      <c r="D22" s="77" t="n">
        <v>166</v>
      </c>
      <c r="E22" s="77" t="n">
        <v>6.1</v>
      </c>
      <c r="F22" s="110" t="n">
        <v>3.8</v>
      </c>
      <c r="G22" s="77" t="n">
        <v>636.4</v>
      </c>
      <c r="H22" s="77" t="n">
        <v>907</v>
      </c>
      <c r="I22" s="77" t="n">
        <v>270.6</v>
      </c>
      <c r="J22" s="110" t="n">
        <v>42.5</v>
      </c>
    </row>
    <row r="23" s="70" customFormat="true" ht="13.5" hidden="false" customHeight="true" outlineLevel="0" collapsed="false">
      <c r="A23" s="107" t="s">
        <v>396</v>
      </c>
      <c r="B23" s="77" t="n">
        <v>159.2</v>
      </c>
      <c r="C23" s="77" t="n">
        <v>200.2</v>
      </c>
      <c r="D23" s="77" t="n">
        <v>138.7</v>
      </c>
      <c r="E23" s="77" t="n">
        <v>-61.5</v>
      </c>
      <c r="F23" s="110" t="n">
        <v>-30.7</v>
      </c>
      <c r="G23" s="77" t="n">
        <v>1511.8</v>
      </c>
      <c r="H23" s="77" t="n">
        <v>1109</v>
      </c>
      <c r="I23" s="77" t="n">
        <v>-402.8</v>
      </c>
      <c r="J23" s="110" t="n">
        <v>-26.6</v>
      </c>
    </row>
    <row r="24" s="70" customFormat="true" ht="19.5" hidden="false" customHeight="true" outlineLevel="0" collapsed="false">
      <c r="A24" s="104" t="s">
        <v>249</v>
      </c>
      <c r="B24" s="80" t="n">
        <v>2598.3</v>
      </c>
      <c r="C24" s="80" t="n">
        <v>2110</v>
      </c>
      <c r="D24" s="80" t="n">
        <v>1894</v>
      </c>
      <c r="E24" s="80" t="n">
        <v>-216</v>
      </c>
      <c r="F24" s="108" t="n">
        <v>-10.2</v>
      </c>
      <c r="G24" s="80" t="n">
        <v>10861.5</v>
      </c>
      <c r="H24" s="80" t="n">
        <v>11043.4</v>
      </c>
      <c r="I24" s="80" t="n">
        <v>181.9</v>
      </c>
      <c r="J24" s="108" t="n">
        <v>1.7</v>
      </c>
    </row>
    <row r="25" s="70" customFormat="true" ht="13.5" hidden="false" customHeight="true" outlineLevel="0" collapsed="false">
      <c r="A25" s="99" t="s">
        <v>386</v>
      </c>
      <c r="B25" s="101"/>
      <c r="C25" s="101"/>
      <c r="D25" s="101"/>
      <c r="E25" s="101"/>
      <c r="F25" s="101"/>
      <c r="G25" s="101"/>
      <c r="H25" s="101"/>
      <c r="I25" s="101"/>
      <c r="J25" s="101"/>
    </row>
    <row r="26" s="70" customFormat="true" ht="13.5" hidden="false" customHeight="true" outlineLevel="0" collapsed="false">
      <c r="A26" s="107" t="s">
        <v>397</v>
      </c>
      <c r="B26" s="77" t="n">
        <v>975.4</v>
      </c>
      <c r="C26" s="77" t="n">
        <v>1078.9</v>
      </c>
      <c r="D26" s="77" t="n">
        <v>978.3</v>
      </c>
      <c r="E26" s="77" t="n">
        <v>-100.6</v>
      </c>
      <c r="F26" s="110" t="n">
        <v>-9.3</v>
      </c>
      <c r="G26" s="77" t="n">
        <v>3607.3</v>
      </c>
      <c r="H26" s="77" t="n">
        <v>4604.8</v>
      </c>
      <c r="I26" s="77" t="n">
        <v>997.4</v>
      </c>
      <c r="J26" s="110" t="n">
        <v>27.7</v>
      </c>
    </row>
    <row r="27" s="70" customFormat="true" ht="13.5" hidden="false" customHeight="true" outlineLevel="0" collapsed="false">
      <c r="A27" s="107" t="s">
        <v>398</v>
      </c>
      <c r="B27" s="77" t="n">
        <v>903.9</v>
      </c>
      <c r="C27" s="77" t="n">
        <v>489.5</v>
      </c>
      <c r="D27" s="77" t="n">
        <v>579.6</v>
      </c>
      <c r="E27" s="77" t="n">
        <v>90.1</v>
      </c>
      <c r="F27" s="110" t="n">
        <v>18.4</v>
      </c>
      <c r="G27" s="77" t="n">
        <v>3451.8</v>
      </c>
      <c r="H27" s="77" t="n">
        <v>3333.4</v>
      </c>
      <c r="I27" s="77" t="n">
        <v>-118.3</v>
      </c>
      <c r="J27" s="110" t="n">
        <v>-3.4</v>
      </c>
    </row>
    <row r="28" s="70" customFormat="true" ht="13.5" hidden="false" customHeight="true" outlineLevel="0" collapsed="false">
      <c r="A28" s="107" t="s">
        <v>399</v>
      </c>
      <c r="B28" s="77" t="n">
        <v>375.8</v>
      </c>
      <c r="C28" s="77" t="n">
        <v>308.8</v>
      </c>
      <c r="D28" s="77" t="n">
        <v>174.6</v>
      </c>
      <c r="E28" s="77" t="n">
        <v>-134.3</v>
      </c>
      <c r="F28" s="110" t="n">
        <v>-43.5</v>
      </c>
      <c r="G28" s="77" t="n">
        <v>2050.4</v>
      </c>
      <c r="H28" s="77" t="n">
        <v>1614.7</v>
      </c>
      <c r="I28" s="77" t="n">
        <v>-435.7</v>
      </c>
      <c r="J28" s="110" t="n">
        <v>-21.3</v>
      </c>
    </row>
    <row r="29" s="70" customFormat="true" ht="13.5" hidden="false" customHeight="true" outlineLevel="0" collapsed="false">
      <c r="A29" s="107" t="s">
        <v>400</v>
      </c>
      <c r="B29" s="77" t="n">
        <v>28.3</v>
      </c>
      <c r="C29" s="77" t="n">
        <v>18.8</v>
      </c>
      <c r="D29" s="77" t="n">
        <v>36.8</v>
      </c>
      <c r="E29" s="77" t="n">
        <v>18</v>
      </c>
      <c r="F29" s="110" t="n">
        <v>95.4</v>
      </c>
      <c r="G29" s="77" t="n">
        <v>133.3</v>
      </c>
      <c r="H29" s="77" t="n">
        <v>145.9</v>
      </c>
      <c r="I29" s="77" t="n">
        <v>12.6</v>
      </c>
      <c r="J29" s="110" t="n">
        <v>9.5</v>
      </c>
    </row>
    <row r="30" s="70" customFormat="true" ht="13.5" hidden="false" customHeight="true" outlineLevel="0" collapsed="false">
      <c r="A30" s="107" t="s">
        <v>401</v>
      </c>
      <c r="B30" s="77" t="n">
        <v>28.5</v>
      </c>
      <c r="C30" s="77" t="s">
        <v>63</v>
      </c>
      <c r="D30" s="77" t="n">
        <v>22.9</v>
      </c>
      <c r="E30" s="77" t="n">
        <v>22.9</v>
      </c>
      <c r="F30" s="110" t="s">
        <v>63</v>
      </c>
      <c r="G30" s="77" t="n">
        <v>100</v>
      </c>
      <c r="H30" s="77" t="n">
        <v>76.5</v>
      </c>
      <c r="I30" s="77" t="n">
        <v>-23.5</v>
      </c>
      <c r="J30" s="110" t="n">
        <v>-23.5</v>
      </c>
    </row>
    <row r="31" s="70" customFormat="true" ht="13.5" hidden="false" customHeight="true" outlineLevel="0" collapsed="false">
      <c r="A31" s="104" t="s">
        <v>259</v>
      </c>
      <c r="B31" s="80" t="n">
        <v>12549.2</v>
      </c>
      <c r="C31" s="80" t="n">
        <v>14066.2</v>
      </c>
      <c r="D31" s="80" t="n">
        <v>12297.7</v>
      </c>
      <c r="E31" s="80" t="n">
        <v>-1768.5</v>
      </c>
      <c r="F31" s="108" t="n">
        <v>-12.6</v>
      </c>
      <c r="G31" s="80" t="n">
        <v>74285.8</v>
      </c>
      <c r="H31" s="80" t="n">
        <v>76946.1</v>
      </c>
      <c r="I31" s="80" t="n">
        <v>2660.2</v>
      </c>
      <c r="J31" s="108" t="n">
        <v>3.6</v>
      </c>
    </row>
    <row r="32" s="70" customFormat="true" ht="13.5" hidden="false" customHeight="true" outlineLevel="0" collapsed="false">
      <c r="A32" s="99" t="s">
        <v>386</v>
      </c>
      <c r="B32" s="101"/>
      <c r="C32" s="101"/>
      <c r="D32" s="101"/>
      <c r="E32" s="101"/>
      <c r="F32" s="101"/>
      <c r="G32" s="101"/>
      <c r="H32" s="101"/>
      <c r="I32" s="101"/>
      <c r="J32" s="101"/>
    </row>
    <row r="33" s="70" customFormat="true" ht="13.5" hidden="false" customHeight="true" outlineLevel="0" collapsed="false">
      <c r="A33" s="107" t="s">
        <v>225</v>
      </c>
      <c r="B33" s="77" t="n">
        <v>2298.3</v>
      </c>
      <c r="C33" s="77" t="n">
        <v>2860.9</v>
      </c>
      <c r="D33" s="77" t="n">
        <v>2364.1</v>
      </c>
      <c r="E33" s="77" t="n">
        <v>-496.8</v>
      </c>
      <c r="F33" s="110" t="n">
        <v>-17.4</v>
      </c>
      <c r="G33" s="77" t="n">
        <v>12911.4</v>
      </c>
      <c r="H33" s="77" t="n">
        <v>14036</v>
      </c>
      <c r="I33" s="77" t="n">
        <v>1124.6</v>
      </c>
      <c r="J33" s="110" t="n">
        <v>8.7</v>
      </c>
    </row>
    <row r="34" s="70" customFormat="true" ht="13.5" hidden="false" customHeight="true" outlineLevel="0" collapsed="false">
      <c r="A34" s="107" t="s">
        <v>402</v>
      </c>
      <c r="B34" s="77" t="n">
        <v>1160.1</v>
      </c>
      <c r="C34" s="77" t="n">
        <v>1254.9</v>
      </c>
      <c r="D34" s="77" t="n">
        <v>1445.2</v>
      </c>
      <c r="E34" s="77" t="n">
        <v>190.4</v>
      </c>
      <c r="F34" s="110" t="n">
        <v>15.2</v>
      </c>
      <c r="G34" s="77" t="n">
        <v>8060.9</v>
      </c>
      <c r="H34" s="77" t="n">
        <v>7791.2</v>
      </c>
      <c r="I34" s="77" t="n">
        <v>-269.7</v>
      </c>
      <c r="J34" s="110" t="n">
        <v>-3.3</v>
      </c>
    </row>
    <row r="35" s="70" customFormat="true" ht="13.5" hidden="false" customHeight="true" outlineLevel="0" collapsed="false">
      <c r="A35" s="107" t="s">
        <v>403</v>
      </c>
      <c r="B35" s="77" t="n">
        <v>1325.2</v>
      </c>
      <c r="C35" s="77" t="n">
        <v>1288.2</v>
      </c>
      <c r="D35" s="77" t="n">
        <v>1093.9</v>
      </c>
      <c r="E35" s="77" t="n">
        <v>-194.3</v>
      </c>
      <c r="F35" s="110" t="n">
        <v>-15.1</v>
      </c>
      <c r="G35" s="77" t="n">
        <v>6412.6</v>
      </c>
      <c r="H35" s="77" t="n">
        <v>7138.9</v>
      </c>
      <c r="I35" s="77" t="n">
        <v>726.2</v>
      </c>
      <c r="J35" s="110" t="n">
        <v>11.3</v>
      </c>
    </row>
    <row r="36" s="70" customFormat="true" ht="13.5" hidden="false" customHeight="true" outlineLevel="0" collapsed="false">
      <c r="A36" s="107" t="s">
        <v>404</v>
      </c>
      <c r="B36" s="77" t="n">
        <v>1034.6</v>
      </c>
      <c r="C36" s="77" t="n">
        <v>1132.8</v>
      </c>
      <c r="D36" s="77" t="n">
        <v>1041.6</v>
      </c>
      <c r="E36" s="77" t="n">
        <v>-91.2</v>
      </c>
      <c r="F36" s="110" t="n">
        <v>-8.1</v>
      </c>
      <c r="G36" s="77" t="n">
        <v>6902.5</v>
      </c>
      <c r="H36" s="77" t="n">
        <v>6778.9</v>
      </c>
      <c r="I36" s="77" t="n">
        <v>-123.6</v>
      </c>
      <c r="J36" s="110" t="n">
        <v>-1.8</v>
      </c>
    </row>
    <row r="37" s="70" customFormat="true" ht="13.5" hidden="false" customHeight="true" outlineLevel="0" collapsed="false">
      <c r="A37" s="107" t="s">
        <v>405</v>
      </c>
      <c r="B37" s="77" t="n">
        <v>1361.6</v>
      </c>
      <c r="C37" s="77" t="n">
        <v>1243</v>
      </c>
      <c r="D37" s="77" t="n">
        <v>1021</v>
      </c>
      <c r="E37" s="77" t="n">
        <v>-222</v>
      </c>
      <c r="F37" s="110" t="n">
        <v>-17.9</v>
      </c>
      <c r="G37" s="77" t="n">
        <v>6421.2</v>
      </c>
      <c r="H37" s="77" t="n">
        <v>7869.3</v>
      </c>
      <c r="I37" s="77" t="n">
        <v>1448</v>
      </c>
      <c r="J37" s="110" t="n">
        <v>22.6</v>
      </c>
    </row>
    <row r="38" customFormat="false" ht="13.5" hidden="false" customHeight="true" outlineLevel="0" collapsed="false">
      <c r="A38" s="107" t="s">
        <v>406</v>
      </c>
      <c r="B38" s="77" t="n">
        <v>886.7</v>
      </c>
      <c r="C38" s="77" t="n">
        <v>1022.7</v>
      </c>
      <c r="D38" s="77" t="n">
        <v>1016</v>
      </c>
      <c r="E38" s="77" t="n">
        <v>-6.7</v>
      </c>
      <c r="F38" s="110" t="n">
        <v>-0.7</v>
      </c>
      <c r="G38" s="77" t="n">
        <v>6118.6</v>
      </c>
      <c r="H38" s="77" t="n">
        <v>6489.9</v>
      </c>
      <c r="I38" s="77" t="n">
        <v>371.3</v>
      </c>
      <c r="J38" s="110" t="n">
        <v>6.1</v>
      </c>
    </row>
    <row r="39" customFormat="false" ht="13.5" hidden="false" customHeight="true" outlineLevel="0" collapsed="false">
      <c r="A39" s="107" t="s">
        <v>407</v>
      </c>
      <c r="B39" s="77" t="n">
        <v>580.8</v>
      </c>
      <c r="C39" s="77" t="n">
        <v>766</v>
      </c>
      <c r="D39" s="77" t="n">
        <v>850.8</v>
      </c>
      <c r="E39" s="77" t="n">
        <v>84.9</v>
      </c>
      <c r="F39" s="110" t="n">
        <v>11.1</v>
      </c>
      <c r="G39" s="77" t="n">
        <v>3756.1</v>
      </c>
      <c r="H39" s="77" t="n">
        <v>5113.1</v>
      </c>
      <c r="I39" s="77" t="n">
        <v>1357.1</v>
      </c>
      <c r="J39" s="110" t="n">
        <v>36.1</v>
      </c>
    </row>
    <row r="40" s="70" customFormat="true" ht="13.5" hidden="false" customHeight="true" outlineLevel="0" collapsed="false">
      <c r="A40" s="107" t="s">
        <v>408</v>
      </c>
      <c r="B40" s="77" t="n">
        <v>1020.7</v>
      </c>
      <c r="C40" s="77" t="n">
        <v>932.8</v>
      </c>
      <c r="D40" s="77" t="n">
        <v>687.5</v>
      </c>
      <c r="E40" s="77" t="n">
        <v>-245.3</v>
      </c>
      <c r="F40" s="110" t="n">
        <v>-26.3</v>
      </c>
      <c r="G40" s="77" t="n">
        <v>4344.2</v>
      </c>
      <c r="H40" s="77" t="n">
        <v>3232</v>
      </c>
      <c r="I40" s="77" t="n">
        <v>-1112.2</v>
      </c>
      <c r="J40" s="110" t="n">
        <v>-25.6</v>
      </c>
    </row>
    <row r="41" s="70" customFormat="true" ht="13.5" hidden="false" customHeight="true" outlineLevel="0" collapsed="false">
      <c r="A41" s="107" t="s">
        <v>409</v>
      </c>
      <c r="B41" s="77" t="n">
        <v>398.9</v>
      </c>
      <c r="C41" s="77" t="n">
        <v>466.3</v>
      </c>
      <c r="D41" s="77" t="n">
        <v>384.7</v>
      </c>
      <c r="E41" s="77" t="n">
        <v>-81.6</v>
      </c>
      <c r="F41" s="110" t="n">
        <v>-17.5</v>
      </c>
      <c r="G41" s="77" t="n">
        <v>2028.2</v>
      </c>
      <c r="H41" s="77" t="n">
        <v>2270.5</v>
      </c>
      <c r="I41" s="77" t="n">
        <v>242.3</v>
      </c>
      <c r="J41" s="110" t="n">
        <v>11.9</v>
      </c>
    </row>
    <row r="42" s="70" customFormat="true" ht="13.5" hidden="false" customHeight="true" outlineLevel="0" collapsed="false">
      <c r="A42" s="107" t="s">
        <v>410</v>
      </c>
      <c r="B42" s="77" t="n">
        <v>734.6</v>
      </c>
      <c r="C42" s="77" t="n">
        <v>540.2</v>
      </c>
      <c r="D42" s="77" t="n">
        <v>383.7</v>
      </c>
      <c r="E42" s="77" t="n">
        <v>-156.5</v>
      </c>
      <c r="F42" s="110" t="n">
        <v>-29</v>
      </c>
      <c r="G42" s="77" t="n">
        <v>3761.9</v>
      </c>
      <c r="H42" s="77" t="n">
        <v>2714.6</v>
      </c>
      <c r="I42" s="77" t="n">
        <v>-1047.3</v>
      </c>
      <c r="J42" s="110" t="n">
        <v>-27.8</v>
      </c>
    </row>
    <row r="43" s="70" customFormat="true" ht="13.5" hidden="false" customHeight="true" outlineLevel="0" collapsed="false">
      <c r="A43" s="107" t="s">
        <v>411</v>
      </c>
      <c r="B43" s="77" t="n">
        <v>376.5</v>
      </c>
      <c r="C43" s="77" t="n">
        <v>328</v>
      </c>
      <c r="D43" s="77" t="n">
        <v>300.2</v>
      </c>
      <c r="E43" s="77" t="n">
        <v>-27.8</v>
      </c>
      <c r="F43" s="110" t="n">
        <v>-8.5</v>
      </c>
      <c r="G43" s="77" t="n">
        <v>4031.8</v>
      </c>
      <c r="H43" s="77" t="n">
        <v>2400.7</v>
      </c>
      <c r="I43" s="77" t="n">
        <v>-1631.1</v>
      </c>
      <c r="J43" s="110" t="n">
        <v>-40.5</v>
      </c>
    </row>
    <row r="44" s="70" customFormat="true" ht="13.5" hidden="false" customHeight="true" outlineLevel="0" collapsed="false">
      <c r="A44" s="107" t="s">
        <v>412</v>
      </c>
      <c r="B44" s="77" t="n">
        <v>148.5</v>
      </c>
      <c r="C44" s="77" t="n">
        <v>152.2</v>
      </c>
      <c r="D44" s="77" t="n">
        <v>268.4</v>
      </c>
      <c r="E44" s="77" t="n">
        <v>116.2</v>
      </c>
      <c r="F44" s="110" t="n">
        <v>76.3</v>
      </c>
      <c r="G44" s="77" t="n">
        <v>889.5</v>
      </c>
      <c r="H44" s="77" t="n">
        <v>1011.6</v>
      </c>
      <c r="I44" s="77" t="n">
        <v>122.1</v>
      </c>
      <c r="J44" s="110" t="n">
        <v>13.7</v>
      </c>
    </row>
    <row r="45" s="70" customFormat="true" ht="13.5" hidden="false" customHeight="true" outlineLevel="0" collapsed="false">
      <c r="A45" s="107" t="s">
        <v>413</v>
      </c>
      <c r="B45" s="77" t="n">
        <v>136.2</v>
      </c>
      <c r="C45" s="77" t="n">
        <v>323.2</v>
      </c>
      <c r="D45" s="77" t="n">
        <v>215.9</v>
      </c>
      <c r="E45" s="77" t="n">
        <v>-107.3</v>
      </c>
      <c r="F45" s="110" t="n">
        <v>-33.2</v>
      </c>
      <c r="G45" s="77" t="n">
        <v>1267.7</v>
      </c>
      <c r="H45" s="77" t="n">
        <v>1451.4</v>
      </c>
      <c r="I45" s="77" t="n">
        <v>183.7</v>
      </c>
      <c r="J45" s="110" t="n">
        <v>14.5</v>
      </c>
    </row>
    <row r="46" s="70" customFormat="true" ht="13.5" hidden="false" customHeight="true" outlineLevel="0" collapsed="false">
      <c r="A46" s="107" t="s">
        <v>414</v>
      </c>
      <c r="B46" s="77" t="n">
        <v>112.3</v>
      </c>
      <c r="C46" s="77" t="n">
        <v>200.6</v>
      </c>
      <c r="D46" s="77" t="n">
        <v>181.2</v>
      </c>
      <c r="E46" s="77" t="n">
        <v>-19.4</v>
      </c>
      <c r="F46" s="110" t="n">
        <v>-9.7</v>
      </c>
      <c r="G46" s="77" t="n">
        <v>391</v>
      </c>
      <c r="H46" s="77" t="n">
        <v>524.7</v>
      </c>
      <c r="I46" s="77" t="n">
        <v>133.7</v>
      </c>
      <c r="J46" s="110" t="n">
        <v>34.2</v>
      </c>
    </row>
    <row r="47" s="70" customFormat="true" ht="13.5" hidden="false" customHeight="true" outlineLevel="0" collapsed="false">
      <c r="A47" s="107" t="s">
        <v>415</v>
      </c>
      <c r="B47" s="77" t="n">
        <v>129.1</v>
      </c>
      <c r="C47" s="77" t="n">
        <v>401.8</v>
      </c>
      <c r="D47" s="77" t="n">
        <v>169.5</v>
      </c>
      <c r="E47" s="77" t="n">
        <v>-232.3</v>
      </c>
      <c r="F47" s="110" t="n">
        <v>-57.8</v>
      </c>
      <c r="G47" s="77" t="n">
        <v>1184.5</v>
      </c>
      <c r="H47" s="77" t="n">
        <v>2020.9</v>
      </c>
      <c r="I47" s="77" t="n">
        <v>836.4</v>
      </c>
      <c r="J47" s="110" t="n">
        <v>70.6</v>
      </c>
    </row>
    <row r="48" s="70" customFormat="true" ht="19.5" hidden="false" customHeight="true" outlineLevel="0" collapsed="false">
      <c r="A48" s="104" t="s">
        <v>279</v>
      </c>
      <c r="B48" s="80" t="n">
        <v>651.1</v>
      </c>
      <c r="C48" s="80" t="n">
        <v>775.9</v>
      </c>
      <c r="D48" s="80" t="n">
        <v>759.2</v>
      </c>
      <c r="E48" s="80" t="n">
        <v>-16.6</v>
      </c>
      <c r="F48" s="108" t="n">
        <v>-2.1</v>
      </c>
      <c r="G48" s="80" t="n">
        <v>3439.9</v>
      </c>
      <c r="H48" s="80" t="n">
        <v>5264.8</v>
      </c>
      <c r="I48" s="80" t="n">
        <v>1824.9</v>
      </c>
      <c r="J48" s="108" t="n">
        <v>53.1</v>
      </c>
    </row>
    <row r="49" s="70" customFormat="true" ht="19.5" hidden="false" customHeight="true" outlineLevel="0" collapsed="false">
      <c r="A49" s="104" t="s">
        <v>416</v>
      </c>
      <c r="B49" s="80" t="n">
        <v>74.9</v>
      </c>
      <c r="C49" s="80" t="n">
        <v>34.2</v>
      </c>
      <c r="D49" s="80" t="n">
        <v>44.7</v>
      </c>
      <c r="E49" s="80" t="n">
        <v>10.5</v>
      </c>
      <c r="F49" s="108" t="n">
        <v>30.6</v>
      </c>
      <c r="G49" s="80" t="n">
        <v>309</v>
      </c>
      <c r="H49" s="80" t="n">
        <v>323.9</v>
      </c>
      <c r="I49" s="80" t="n">
        <v>14.9</v>
      </c>
      <c r="J49" s="108" t="n">
        <v>4.8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</row>
    <row r="52" customFormat="false" ht="14.25" hidden="false" customHeight="tru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</row>
    <row r="53" customFormat="false" ht="14.25" hidden="false" customHeight="tru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</row>
    <row r="54" customFormat="false" ht="14.25" hidden="false" customHeight="tru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14.25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</row>
    <row r="56" customFormat="false" ht="14.25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</row>
    <row r="57" customFormat="false" ht="14.2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</row>
    <row r="58" customFormat="false" ht="14.25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</row>
    <row r="59" customFormat="false" ht="14.25" hidden="false" customHeight="tru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</row>
    <row r="60" customFormat="false" ht="14.25" hidden="false" customHeight="tru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</row>
    <row r="61" customFormat="false" ht="14.25" hidden="false" customHeight="tru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</row>
    <row r="62" customFormat="false" ht="14.25" hidden="false" customHeight="tru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</row>
    <row r="63" customFormat="false" ht="14.25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</row>
    <row r="64" customFormat="false" ht="14.25" hidden="false" customHeight="tru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</row>
    <row r="65" customFormat="false" ht="14.25" hidden="false" customHeight="tru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</row>
    <row r="66" customFormat="false" ht="14.25" hidden="false" customHeight="tru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</row>
    <row r="67" customFormat="false" ht="14.25" hidden="false" customHeight="tru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</row>
    <row r="68" customFormat="false" ht="14.25" hidden="false" customHeight="tru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</row>
    <row r="69" customFormat="false" ht="14.25" hidden="false" customHeight="tru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</row>
    <row r="70" customFormat="false" ht="14.25" hidden="false" customHeight="tru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</row>
    <row r="71" customFormat="false" ht="14.25" hidden="false" customHeight="tru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</row>
    <row r="72" customFormat="false" ht="14.25" hidden="false" customHeight="tru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</row>
    <row r="73" customFormat="false" ht="14.25" hidden="false" customHeight="tru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</row>
    <row r="74" customFormat="false" ht="14.25" hidden="false" customHeight="tru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2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1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92" t="s">
        <v>200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92"/>
      <c r="B6" s="71" t="s">
        <v>168</v>
      </c>
      <c r="C6" s="71" t="s">
        <v>168</v>
      </c>
      <c r="D6" s="71" t="s">
        <v>169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92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14060.1</v>
      </c>
      <c r="C8" s="80" t="n">
        <v>16404.8</v>
      </c>
      <c r="D8" s="80" t="n">
        <v>14584.7</v>
      </c>
      <c r="E8" s="80" t="n">
        <v>-1820.1</v>
      </c>
      <c r="F8" s="108" t="n">
        <v>-11.1</v>
      </c>
      <c r="G8" s="80" t="n">
        <v>82623.5</v>
      </c>
      <c r="H8" s="80" t="n">
        <v>87770.9</v>
      </c>
      <c r="I8" s="80" t="n">
        <v>5147.3</v>
      </c>
      <c r="J8" s="108" t="n">
        <v>6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A9" s="103"/>
      <c r="B9" s="97" t="s">
        <v>231</v>
      </c>
      <c r="C9" s="109"/>
      <c r="D9" s="103"/>
      <c r="E9" s="103"/>
      <c r="F9" s="103"/>
      <c r="G9" s="103"/>
      <c r="H9" s="103"/>
      <c r="I9" s="109"/>
      <c r="J9" s="103"/>
    </row>
    <row r="10" s="70" customFormat="true" ht="19.5" hidden="false" customHeight="true" outlineLevel="0" collapsed="false">
      <c r="A10" s="104" t="s">
        <v>232</v>
      </c>
      <c r="B10" s="80" t="n">
        <v>1317.9</v>
      </c>
      <c r="C10" s="80" t="n">
        <v>1969.6</v>
      </c>
      <c r="D10" s="80" t="n">
        <v>1673.6</v>
      </c>
      <c r="E10" s="80" t="n">
        <v>-296</v>
      </c>
      <c r="F10" s="108" t="n">
        <v>-15</v>
      </c>
      <c r="G10" s="80" t="n">
        <v>8864.9</v>
      </c>
      <c r="H10" s="80" t="n">
        <v>9729.2</v>
      </c>
      <c r="I10" s="80" t="n">
        <v>864.3</v>
      </c>
      <c r="J10" s="108" t="n">
        <v>9.7</v>
      </c>
    </row>
    <row r="11" s="70" customFormat="true" ht="13.5" hidden="false" customHeight="true" outlineLevel="0" collapsed="false">
      <c r="A11" s="99" t="s">
        <v>386</v>
      </c>
      <c r="B11" s="101"/>
      <c r="C11" s="101"/>
      <c r="D11" s="101"/>
      <c r="E11" s="101"/>
      <c r="F11" s="101"/>
      <c r="G11" s="101"/>
      <c r="H11" s="101"/>
      <c r="I11" s="101"/>
      <c r="J11" s="101"/>
    </row>
    <row r="12" s="70" customFormat="true" ht="13.5" hidden="false" customHeight="true" outlineLevel="0" collapsed="false">
      <c r="A12" s="107" t="s">
        <v>387</v>
      </c>
      <c r="B12" s="77" t="n">
        <v>1243.6</v>
      </c>
      <c r="C12" s="77" t="n">
        <v>1850.6</v>
      </c>
      <c r="D12" s="77" t="n">
        <v>1531.1</v>
      </c>
      <c r="E12" s="77" t="n">
        <v>-319.6</v>
      </c>
      <c r="F12" s="110" t="n">
        <v>-17.3</v>
      </c>
      <c r="G12" s="77" t="n">
        <v>8312</v>
      </c>
      <c r="H12" s="77" t="n">
        <v>9134.6</v>
      </c>
      <c r="I12" s="77" t="n">
        <v>822.6</v>
      </c>
      <c r="J12" s="110" t="n">
        <v>9.9</v>
      </c>
    </row>
    <row r="13" s="70" customFormat="true" ht="13.5" hidden="false" customHeight="true" outlineLevel="0" collapsed="false">
      <c r="A13" s="107" t="s">
        <v>389</v>
      </c>
      <c r="B13" s="77" t="s">
        <v>63</v>
      </c>
      <c r="C13" s="77" t="s">
        <v>63</v>
      </c>
      <c r="D13" s="77" t="n">
        <v>66.8</v>
      </c>
      <c r="E13" s="77" t="n">
        <v>66.8</v>
      </c>
      <c r="F13" s="110" t="s">
        <v>63</v>
      </c>
      <c r="G13" s="77" t="s">
        <v>63</v>
      </c>
      <c r="H13" s="77" t="n">
        <v>66.8</v>
      </c>
      <c r="I13" s="77" t="n">
        <v>66.8</v>
      </c>
      <c r="J13" s="110" t="s">
        <v>63</v>
      </c>
    </row>
    <row r="14" s="70" customFormat="true" ht="13.5" hidden="false" customHeight="true" outlineLevel="0" collapsed="false">
      <c r="A14" s="107" t="s">
        <v>388</v>
      </c>
      <c r="B14" s="77" t="n">
        <v>57.3</v>
      </c>
      <c r="C14" s="77" t="n">
        <v>58.2</v>
      </c>
      <c r="D14" s="77" t="n">
        <v>45.3</v>
      </c>
      <c r="E14" s="77" t="n">
        <v>-12.9</v>
      </c>
      <c r="F14" s="110" t="n">
        <v>-22.2</v>
      </c>
      <c r="G14" s="77" t="n">
        <v>441.5</v>
      </c>
      <c r="H14" s="77" t="n">
        <v>282.7</v>
      </c>
      <c r="I14" s="77" t="n">
        <v>-158.7</v>
      </c>
      <c r="J14" s="110" t="n">
        <v>-36</v>
      </c>
    </row>
    <row r="15" s="70" customFormat="true" ht="13.5" hidden="false" customHeight="true" outlineLevel="0" collapsed="false">
      <c r="A15" s="107" t="s">
        <v>390</v>
      </c>
      <c r="B15" s="77" t="s">
        <v>63</v>
      </c>
      <c r="C15" s="77" t="n">
        <v>22.3</v>
      </c>
      <c r="D15" s="77" t="n">
        <v>20.6</v>
      </c>
      <c r="E15" s="77" t="n">
        <v>-1.7</v>
      </c>
      <c r="F15" s="110" t="n">
        <v>-7.6</v>
      </c>
      <c r="G15" s="77" t="s">
        <v>63</v>
      </c>
      <c r="H15" s="77" t="n">
        <v>103</v>
      </c>
      <c r="I15" s="77" t="n">
        <v>103</v>
      </c>
      <c r="J15" s="110" t="s">
        <v>63</v>
      </c>
    </row>
    <row r="16" s="70" customFormat="true" ht="13.5" hidden="false" customHeight="true" outlineLevel="0" collapsed="false">
      <c r="A16" s="107" t="s">
        <v>391</v>
      </c>
      <c r="B16" s="77" t="n">
        <v>17</v>
      </c>
      <c r="C16" s="77" t="n">
        <v>8.5</v>
      </c>
      <c r="D16" s="77" t="n">
        <v>9.9</v>
      </c>
      <c r="E16" s="77" t="n">
        <v>1.3</v>
      </c>
      <c r="F16" s="110" t="n">
        <v>15.7</v>
      </c>
      <c r="G16" s="77" t="n">
        <v>81.6</v>
      </c>
      <c r="H16" s="77" t="n">
        <v>68.9</v>
      </c>
      <c r="I16" s="77" t="n">
        <v>-12.7</v>
      </c>
      <c r="J16" s="110" t="n">
        <v>-15.6</v>
      </c>
    </row>
    <row r="17" s="70" customFormat="true" ht="19.5" hidden="false" customHeight="true" outlineLevel="0" collapsed="false">
      <c r="A17" s="104" t="s">
        <v>239</v>
      </c>
      <c r="B17" s="80" t="n">
        <v>3314.1</v>
      </c>
      <c r="C17" s="80" t="n">
        <v>3771.7</v>
      </c>
      <c r="D17" s="80" t="n">
        <v>3832.5</v>
      </c>
      <c r="E17" s="80" t="n">
        <v>60.7</v>
      </c>
      <c r="F17" s="108" t="n">
        <v>1.6</v>
      </c>
      <c r="G17" s="80" t="n">
        <v>20468.3</v>
      </c>
      <c r="H17" s="80" t="n">
        <v>21726.3</v>
      </c>
      <c r="I17" s="80" t="n">
        <v>1258</v>
      </c>
      <c r="J17" s="108" t="n">
        <v>6.1</v>
      </c>
    </row>
    <row r="18" s="70" customFormat="true" ht="13.5" hidden="false" customHeight="true" outlineLevel="0" collapsed="false">
      <c r="A18" s="99" t="s">
        <v>386</v>
      </c>
      <c r="B18" s="101"/>
      <c r="C18" s="101"/>
      <c r="D18" s="101"/>
      <c r="E18" s="101"/>
      <c r="F18" s="101"/>
      <c r="G18" s="101"/>
      <c r="H18" s="101"/>
      <c r="I18" s="101"/>
      <c r="J18" s="101"/>
    </row>
    <row r="19" s="70" customFormat="true" ht="13.5" hidden="false" customHeight="true" outlineLevel="0" collapsed="false">
      <c r="A19" s="107" t="s">
        <v>392</v>
      </c>
      <c r="B19" s="77" t="n">
        <v>1324.2</v>
      </c>
      <c r="C19" s="77" t="n">
        <v>1646.1</v>
      </c>
      <c r="D19" s="77" t="n">
        <v>1718.5</v>
      </c>
      <c r="E19" s="77" t="n">
        <v>72.4</v>
      </c>
      <c r="F19" s="110" t="n">
        <v>4.4</v>
      </c>
      <c r="G19" s="77" t="n">
        <v>8432.1</v>
      </c>
      <c r="H19" s="77" t="n">
        <v>10650.3</v>
      </c>
      <c r="I19" s="77" t="n">
        <v>2218.2</v>
      </c>
      <c r="J19" s="110" t="n">
        <v>26.3</v>
      </c>
    </row>
    <row r="20" s="70" customFormat="true" ht="13.5" hidden="false" customHeight="true" outlineLevel="0" collapsed="false">
      <c r="A20" s="107" t="s">
        <v>393</v>
      </c>
      <c r="B20" s="77" t="n">
        <v>780.7</v>
      </c>
      <c r="C20" s="77" t="n">
        <v>904.5</v>
      </c>
      <c r="D20" s="77" t="n">
        <v>1083.3</v>
      </c>
      <c r="E20" s="77" t="n">
        <v>178.7</v>
      </c>
      <c r="F20" s="110" t="n">
        <v>19.8</v>
      </c>
      <c r="G20" s="77" t="n">
        <v>3953.3</v>
      </c>
      <c r="H20" s="77" t="n">
        <v>4908.7</v>
      </c>
      <c r="I20" s="77" t="n">
        <v>955.4</v>
      </c>
      <c r="J20" s="110" t="n">
        <v>24.2</v>
      </c>
    </row>
    <row r="21" s="70" customFormat="true" ht="13.5" hidden="false" customHeight="true" outlineLevel="0" collapsed="false">
      <c r="A21" s="107" t="s">
        <v>394</v>
      </c>
      <c r="B21" s="77" t="n">
        <v>890.8</v>
      </c>
      <c r="C21" s="77" t="n">
        <v>817.5</v>
      </c>
      <c r="D21" s="77" t="n">
        <v>745.6</v>
      </c>
      <c r="E21" s="77" t="n">
        <v>-71.9</v>
      </c>
      <c r="F21" s="110" t="n">
        <v>-8.8</v>
      </c>
      <c r="G21" s="77" t="n">
        <v>5853.6</v>
      </c>
      <c r="H21" s="77" t="n">
        <v>4122.2</v>
      </c>
      <c r="I21" s="77" t="n">
        <v>-1731.5</v>
      </c>
      <c r="J21" s="110" t="n">
        <v>-29.6</v>
      </c>
    </row>
    <row r="22" s="70" customFormat="true" ht="13.5" hidden="false" customHeight="true" outlineLevel="0" collapsed="false">
      <c r="A22" s="107" t="s">
        <v>418</v>
      </c>
      <c r="B22" s="77" t="n">
        <v>108.2</v>
      </c>
      <c r="C22" s="77" t="n">
        <v>109.9</v>
      </c>
      <c r="D22" s="77" t="n">
        <v>95.3</v>
      </c>
      <c r="E22" s="77" t="n">
        <v>-14.6</v>
      </c>
      <c r="F22" s="110" t="n">
        <v>-13.3</v>
      </c>
      <c r="G22" s="77" t="n">
        <v>527.7</v>
      </c>
      <c r="H22" s="77" t="n">
        <v>511.4</v>
      </c>
      <c r="I22" s="77" t="n">
        <v>-16.3</v>
      </c>
      <c r="J22" s="110" t="n">
        <v>-3.1</v>
      </c>
    </row>
    <row r="23" s="70" customFormat="true" ht="13.5" hidden="false" customHeight="true" outlineLevel="0" collapsed="false">
      <c r="A23" s="107" t="s">
        <v>395</v>
      </c>
      <c r="B23" s="77" t="n">
        <v>44.5</v>
      </c>
      <c r="C23" s="77" t="n">
        <v>75.2</v>
      </c>
      <c r="D23" s="77" t="n">
        <v>73.8</v>
      </c>
      <c r="E23" s="77" t="n">
        <v>-1.4</v>
      </c>
      <c r="F23" s="110" t="n">
        <v>-1.8</v>
      </c>
      <c r="G23" s="77" t="n">
        <v>241.4</v>
      </c>
      <c r="H23" s="77" t="n">
        <v>412</v>
      </c>
      <c r="I23" s="77" t="n">
        <v>170.5</v>
      </c>
      <c r="J23" s="110" t="n">
        <v>70.6</v>
      </c>
    </row>
    <row r="24" s="70" customFormat="true" ht="19.5" hidden="false" customHeight="true" outlineLevel="0" collapsed="false">
      <c r="A24" s="104" t="s">
        <v>249</v>
      </c>
      <c r="B24" s="80" t="n">
        <v>1679.9</v>
      </c>
      <c r="C24" s="80" t="n">
        <v>1395.9</v>
      </c>
      <c r="D24" s="80" t="n">
        <v>1062.5</v>
      </c>
      <c r="E24" s="80" t="n">
        <v>-333.4</v>
      </c>
      <c r="F24" s="108" t="n">
        <v>-23.9</v>
      </c>
      <c r="G24" s="80" t="n">
        <v>5943.1</v>
      </c>
      <c r="H24" s="80" t="n">
        <v>6276.8</v>
      </c>
      <c r="I24" s="80" t="n">
        <v>333.7</v>
      </c>
      <c r="J24" s="108" t="n">
        <v>5.6</v>
      </c>
    </row>
    <row r="25" s="70" customFormat="true" ht="13.5" hidden="false" customHeight="true" outlineLevel="0" collapsed="false">
      <c r="A25" s="99" t="s">
        <v>386</v>
      </c>
      <c r="B25" s="101"/>
      <c r="C25" s="101"/>
      <c r="D25" s="101"/>
      <c r="E25" s="101"/>
      <c r="F25" s="101"/>
      <c r="G25" s="101"/>
      <c r="H25" s="101"/>
      <c r="I25" s="101"/>
      <c r="J25" s="101"/>
    </row>
    <row r="26" s="70" customFormat="true" ht="13.5" hidden="false" customHeight="true" outlineLevel="0" collapsed="false">
      <c r="A26" s="107" t="s">
        <v>397</v>
      </c>
      <c r="B26" s="77" t="n">
        <v>577.9</v>
      </c>
      <c r="C26" s="77" t="n">
        <v>813.9</v>
      </c>
      <c r="D26" s="77" t="n">
        <v>564.1</v>
      </c>
      <c r="E26" s="77" t="n">
        <v>-249.8</v>
      </c>
      <c r="F26" s="110" t="n">
        <v>-30.7</v>
      </c>
      <c r="G26" s="77" t="n">
        <v>2062.3</v>
      </c>
      <c r="H26" s="77" t="n">
        <v>2670.9</v>
      </c>
      <c r="I26" s="77" t="n">
        <v>608.6</v>
      </c>
      <c r="J26" s="110" t="n">
        <v>29.5</v>
      </c>
    </row>
    <row r="27" s="70" customFormat="true" ht="13.5" hidden="false" customHeight="true" outlineLevel="0" collapsed="false">
      <c r="A27" s="107" t="s">
        <v>398</v>
      </c>
      <c r="B27" s="77" t="n">
        <v>676.1</v>
      </c>
      <c r="C27" s="77" t="n">
        <v>286.2</v>
      </c>
      <c r="D27" s="77" t="n">
        <v>363.7</v>
      </c>
      <c r="E27" s="77" t="n">
        <v>77.5</v>
      </c>
      <c r="F27" s="110" t="n">
        <v>27.1</v>
      </c>
      <c r="G27" s="77" t="n">
        <v>1895.5</v>
      </c>
      <c r="H27" s="77" t="n">
        <v>1974.3</v>
      </c>
      <c r="I27" s="77" t="n">
        <v>78.9</v>
      </c>
      <c r="J27" s="110" t="n">
        <v>4.2</v>
      </c>
    </row>
    <row r="28" s="70" customFormat="true" ht="13.5" hidden="false" customHeight="true" outlineLevel="0" collapsed="false">
      <c r="A28" s="107" t="s">
        <v>399</v>
      </c>
      <c r="B28" s="77" t="n">
        <v>240.2</v>
      </c>
      <c r="C28" s="77" t="n">
        <v>186.6</v>
      </c>
      <c r="D28" s="77" t="n">
        <v>54.3</v>
      </c>
      <c r="E28" s="77" t="n">
        <v>-132.2</v>
      </c>
      <c r="F28" s="110" t="n">
        <v>-70.9</v>
      </c>
      <c r="G28" s="77" t="n">
        <v>1080.3</v>
      </c>
      <c r="H28" s="77" t="n">
        <v>883.7</v>
      </c>
      <c r="I28" s="77" t="n">
        <v>-196.6</v>
      </c>
      <c r="J28" s="110" t="n">
        <v>-18.2</v>
      </c>
    </row>
    <row r="29" s="70" customFormat="true" ht="13.5" hidden="false" customHeight="true" outlineLevel="0" collapsed="false">
      <c r="A29" s="107" t="s">
        <v>400</v>
      </c>
      <c r="B29" s="77" t="n">
        <v>16.4</v>
      </c>
      <c r="C29" s="77" t="n">
        <v>10</v>
      </c>
      <c r="D29" s="77" t="n">
        <v>19.9</v>
      </c>
      <c r="E29" s="77" t="n">
        <v>9.9</v>
      </c>
      <c r="F29" s="110" t="n">
        <v>99.6</v>
      </c>
      <c r="G29" s="77" t="n">
        <v>66.7</v>
      </c>
      <c r="H29" s="77" t="n">
        <v>79.4</v>
      </c>
      <c r="I29" s="77" t="n">
        <v>12.7</v>
      </c>
      <c r="J29" s="110" t="n">
        <v>19</v>
      </c>
    </row>
    <row r="30" s="70" customFormat="true" ht="13.5" hidden="false" customHeight="true" outlineLevel="0" collapsed="false">
      <c r="A30" s="107" t="s">
        <v>419</v>
      </c>
      <c r="B30" s="77" t="n">
        <v>99.2</v>
      </c>
      <c r="C30" s="77" t="s">
        <v>63</v>
      </c>
      <c r="D30" s="77" t="n">
        <v>17.5</v>
      </c>
      <c r="E30" s="77" t="n">
        <v>17.5</v>
      </c>
      <c r="F30" s="110" t="s">
        <v>63</v>
      </c>
      <c r="G30" s="77" t="n">
        <v>161.2</v>
      </c>
      <c r="H30" s="77" t="n">
        <v>103.6</v>
      </c>
      <c r="I30" s="77" t="n">
        <v>-57.6</v>
      </c>
      <c r="J30" s="110" t="n">
        <v>-35.8</v>
      </c>
    </row>
    <row r="31" s="70" customFormat="true" ht="13.5" hidden="false" customHeight="true" outlineLevel="0" collapsed="false">
      <c r="A31" s="104" t="s">
        <v>259</v>
      </c>
      <c r="B31" s="80" t="n">
        <v>7273.4</v>
      </c>
      <c r="C31" s="80" t="n">
        <v>8722.8</v>
      </c>
      <c r="D31" s="80" t="n">
        <v>7474.6</v>
      </c>
      <c r="E31" s="80" t="n">
        <v>-1248.1</v>
      </c>
      <c r="F31" s="108" t="n">
        <v>-14.3</v>
      </c>
      <c r="G31" s="80" t="n">
        <v>44579</v>
      </c>
      <c r="H31" s="80" t="n">
        <v>46225</v>
      </c>
      <c r="I31" s="80" t="n">
        <v>1646</v>
      </c>
      <c r="J31" s="108" t="n">
        <v>3.7</v>
      </c>
    </row>
    <row r="32" s="70" customFormat="true" ht="13.5" hidden="false" customHeight="true" outlineLevel="0" collapsed="false">
      <c r="A32" s="99" t="s">
        <v>386</v>
      </c>
      <c r="B32" s="101"/>
      <c r="C32" s="101"/>
      <c r="D32" s="101"/>
      <c r="E32" s="101"/>
      <c r="F32" s="101"/>
      <c r="G32" s="101"/>
      <c r="H32" s="101"/>
      <c r="I32" s="101"/>
      <c r="J32" s="101"/>
    </row>
    <row r="33" s="70" customFormat="true" ht="13.5" hidden="false" customHeight="true" outlineLevel="0" collapsed="false">
      <c r="A33" s="107" t="s">
        <v>225</v>
      </c>
      <c r="B33" s="77" t="n">
        <v>1255.3</v>
      </c>
      <c r="C33" s="77" t="n">
        <v>1709.6</v>
      </c>
      <c r="D33" s="77" t="n">
        <v>1307.9</v>
      </c>
      <c r="E33" s="77" t="n">
        <v>-401.8</v>
      </c>
      <c r="F33" s="110" t="n">
        <v>-23.5</v>
      </c>
      <c r="G33" s="77" t="n">
        <v>6760.2</v>
      </c>
      <c r="H33" s="77" t="n">
        <v>7621.5</v>
      </c>
      <c r="I33" s="77" t="n">
        <v>861.4</v>
      </c>
      <c r="J33" s="110" t="n">
        <v>12.7</v>
      </c>
    </row>
    <row r="34" s="70" customFormat="true" ht="13.5" hidden="false" customHeight="true" outlineLevel="0" collapsed="false">
      <c r="A34" s="107" t="s">
        <v>402</v>
      </c>
      <c r="B34" s="77" t="n">
        <v>636.6</v>
      </c>
      <c r="C34" s="77" t="n">
        <v>670.7</v>
      </c>
      <c r="D34" s="77" t="n">
        <v>751.8</v>
      </c>
      <c r="E34" s="77" t="n">
        <v>81.1</v>
      </c>
      <c r="F34" s="110" t="n">
        <v>12.1</v>
      </c>
      <c r="G34" s="77" t="n">
        <v>4683.3</v>
      </c>
      <c r="H34" s="77" t="n">
        <v>4306</v>
      </c>
      <c r="I34" s="77" t="n">
        <v>-377.3</v>
      </c>
      <c r="J34" s="110" t="n">
        <v>-8.1</v>
      </c>
    </row>
    <row r="35" s="70" customFormat="true" ht="13.5" hidden="false" customHeight="true" outlineLevel="0" collapsed="false">
      <c r="A35" s="107" t="s">
        <v>403</v>
      </c>
      <c r="B35" s="77" t="n">
        <v>783.8</v>
      </c>
      <c r="C35" s="77" t="n">
        <v>722</v>
      </c>
      <c r="D35" s="77" t="n">
        <v>664.5</v>
      </c>
      <c r="E35" s="77" t="n">
        <v>-57.5</v>
      </c>
      <c r="F35" s="110" t="n">
        <v>-8</v>
      </c>
      <c r="G35" s="77" t="n">
        <v>4092.9</v>
      </c>
      <c r="H35" s="77" t="n">
        <v>4595.2</v>
      </c>
      <c r="I35" s="77" t="n">
        <v>502.3</v>
      </c>
      <c r="J35" s="110" t="n">
        <v>12.3</v>
      </c>
    </row>
    <row r="36" s="70" customFormat="true" ht="13.5" hidden="false" customHeight="true" outlineLevel="0" collapsed="false">
      <c r="A36" s="107" t="s">
        <v>407</v>
      </c>
      <c r="B36" s="77" t="n">
        <v>323.7</v>
      </c>
      <c r="C36" s="77" t="n">
        <v>518</v>
      </c>
      <c r="D36" s="77" t="n">
        <v>663.7</v>
      </c>
      <c r="E36" s="77" t="n">
        <v>145.7</v>
      </c>
      <c r="F36" s="110" t="n">
        <v>28.1</v>
      </c>
      <c r="G36" s="77" t="n">
        <v>2412</v>
      </c>
      <c r="H36" s="77" t="n">
        <v>3595.5</v>
      </c>
      <c r="I36" s="77" t="n">
        <v>1183.5</v>
      </c>
      <c r="J36" s="110" t="n">
        <v>49.1</v>
      </c>
    </row>
    <row r="37" s="70" customFormat="true" ht="13.5" hidden="false" customHeight="true" outlineLevel="0" collapsed="false">
      <c r="A37" s="107" t="s">
        <v>404</v>
      </c>
      <c r="B37" s="77" t="n">
        <v>446.6</v>
      </c>
      <c r="C37" s="77" t="n">
        <v>618.3</v>
      </c>
      <c r="D37" s="77" t="n">
        <v>587.2</v>
      </c>
      <c r="E37" s="77" t="n">
        <v>-31.1</v>
      </c>
      <c r="F37" s="110" t="n">
        <v>-5</v>
      </c>
      <c r="G37" s="77" t="n">
        <v>3452.9</v>
      </c>
      <c r="H37" s="77" t="n">
        <v>3603.9</v>
      </c>
      <c r="I37" s="77" t="n">
        <v>151</v>
      </c>
      <c r="J37" s="110" t="n">
        <v>4.4</v>
      </c>
    </row>
    <row r="38" customFormat="false" ht="13.5" hidden="false" customHeight="true" outlineLevel="0" collapsed="false">
      <c r="A38" s="107" t="s">
        <v>408</v>
      </c>
      <c r="B38" s="77" t="n">
        <v>788</v>
      </c>
      <c r="C38" s="77" t="n">
        <v>754.6</v>
      </c>
      <c r="D38" s="77" t="n">
        <v>554.7</v>
      </c>
      <c r="E38" s="77" t="n">
        <v>-199.9</v>
      </c>
      <c r="F38" s="110" t="n">
        <v>-26.5</v>
      </c>
      <c r="G38" s="77" t="n">
        <v>3652.3</v>
      </c>
      <c r="H38" s="77" t="n">
        <v>2632.6</v>
      </c>
      <c r="I38" s="77" t="n">
        <v>-1019.7</v>
      </c>
      <c r="J38" s="110" t="n">
        <v>-27.9</v>
      </c>
    </row>
    <row r="39" customFormat="false" ht="13.5" hidden="false" customHeight="true" outlineLevel="0" collapsed="false">
      <c r="A39" s="107" t="s">
        <v>405</v>
      </c>
      <c r="B39" s="77" t="n">
        <v>768.6</v>
      </c>
      <c r="C39" s="77" t="n">
        <v>696.4</v>
      </c>
      <c r="D39" s="77" t="n">
        <v>546.1</v>
      </c>
      <c r="E39" s="77" t="n">
        <v>-150.2</v>
      </c>
      <c r="F39" s="110" t="n">
        <v>-21.6</v>
      </c>
      <c r="G39" s="77" t="n">
        <v>3730.7</v>
      </c>
      <c r="H39" s="77" t="n">
        <v>4365</v>
      </c>
      <c r="I39" s="77" t="n">
        <v>634.3</v>
      </c>
      <c r="J39" s="110" t="n">
        <v>17</v>
      </c>
    </row>
    <row r="40" s="70" customFormat="true" ht="13.5" hidden="false" customHeight="true" outlineLevel="0" collapsed="false">
      <c r="A40" s="107" t="s">
        <v>406</v>
      </c>
      <c r="B40" s="77" t="n">
        <v>494.1</v>
      </c>
      <c r="C40" s="77" t="n">
        <v>545.7</v>
      </c>
      <c r="D40" s="77" t="n">
        <v>533.1</v>
      </c>
      <c r="E40" s="77" t="n">
        <v>-12.7</v>
      </c>
      <c r="F40" s="110" t="n">
        <v>-2.3</v>
      </c>
      <c r="G40" s="77" t="n">
        <v>3507.5</v>
      </c>
      <c r="H40" s="77" t="n">
        <v>3390.2</v>
      </c>
      <c r="I40" s="77" t="n">
        <v>-117.3</v>
      </c>
      <c r="J40" s="110" t="n">
        <v>-3.3</v>
      </c>
    </row>
    <row r="41" s="70" customFormat="true" ht="13.5" hidden="false" customHeight="true" outlineLevel="0" collapsed="false">
      <c r="A41" s="107" t="s">
        <v>409</v>
      </c>
      <c r="B41" s="77" t="n">
        <v>229.8</v>
      </c>
      <c r="C41" s="77" t="n">
        <v>304.8</v>
      </c>
      <c r="D41" s="77" t="n">
        <v>209.8</v>
      </c>
      <c r="E41" s="77" t="n">
        <v>-95</v>
      </c>
      <c r="F41" s="110" t="n">
        <v>-31.2</v>
      </c>
      <c r="G41" s="77" t="n">
        <v>974.5</v>
      </c>
      <c r="H41" s="77" t="n">
        <v>1245.2</v>
      </c>
      <c r="I41" s="77" t="n">
        <v>270.7</v>
      </c>
      <c r="J41" s="110" t="n">
        <v>27.8</v>
      </c>
    </row>
    <row r="42" s="70" customFormat="true" ht="13.5" hidden="false" customHeight="true" outlineLevel="0" collapsed="false">
      <c r="A42" s="107" t="s">
        <v>412</v>
      </c>
      <c r="B42" s="77" t="n">
        <v>59.8</v>
      </c>
      <c r="C42" s="77" t="n">
        <v>99.9</v>
      </c>
      <c r="D42" s="77" t="n">
        <v>206.7</v>
      </c>
      <c r="E42" s="77" t="n">
        <v>106.8</v>
      </c>
      <c r="F42" s="110" t="n">
        <v>107</v>
      </c>
      <c r="G42" s="77" t="n">
        <v>402.8</v>
      </c>
      <c r="H42" s="77" t="n">
        <v>609.6</v>
      </c>
      <c r="I42" s="77" t="n">
        <v>206.8</v>
      </c>
      <c r="J42" s="110" t="n">
        <v>51.3</v>
      </c>
    </row>
    <row r="43" s="70" customFormat="true" ht="13.5" hidden="false" customHeight="true" outlineLevel="0" collapsed="false">
      <c r="A43" s="107" t="s">
        <v>411</v>
      </c>
      <c r="B43" s="77" t="n">
        <v>251.6</v>
      </c>
      <c r="C43" s="77" t="n">
        <v>214.5</v>
      </c>
      <c r="D43" s="77" t="n">
        <v>199.8</v>
      </c>
      <c r="E43" s="77" t="n">
        <v>-14.8</v>
      </c>
      <c r="F43" s="110" t="n">
        <v>-6.9</v>
      </c>
      <c r="G43" s="77" t="n">
        <v>3036.5</v>
      </c>
      <c r="H43" s="77" t="n">
        <v>1635.4</v>
      </c>
      <c r="I43" s="77" t="n">
        <v>-1401.1</v>
      </c>
      <c r="J43" s="110" t="n">
        <v>-46.1</v>
      </c>
    </row>
    <row r="44" s="70" customFormat="true" ht="13.5" hidden="false" customHeight="true" outlineLevel="0" collapsed="false">
      <c r="A44" s="107" t="s">
        <v>410</v>
      </c>
      <c r="B44" s="77" t="n">
        <v>490.1</v>
      </c>
      <c r="C44" s="77" t="n">
        <v>309.5</v>
      </c>
      <c r="D44" s="77" t="n">
        <v>192.1</v>
      </c>
      <c r="E44" s="77" t="n">
        <v>-117.4</v>
      </c>
      <c r="F44" s="110" t="n">
        <v>-37.9</v>
      </c>
      <c r="G44" s="77" t="n">
        <v>2296.7</v>
      </c>
      <c r="H44" s="77" t="n">
        <v>1520.8</v>
      </c>
      <c r="I44" s="77" t="n">
        <v>-775.9</v>
      </c>
      <c r="J44" s="110" t="n">
        <v>-33.8</v>
      </c>
    </row>
    <row r="45" s="70" customFormat="true" ht="13.5" hidden="false" customHeight="true" outlineLevel="0" collapsed="false">
      <c r="A45" s="107" t="s">
        <v>413</v>
      </c>
      <c r="B45" s="77" t="n">
        <v>54.4</v>
      </c>
      <c r="C45" s="77" t="n">
        <v>278.1</v>
      </c>
      <c r="D45" s="77" t="n">
        <v>190.2</v>
      </c>
      <c r="E45" s="77" t="n">
        <v>-87.9</v>
      </c>
      <c r="F45" s="110" t="n">
        <v>-31.6</v>
      </c>
      <c r="G45" s="77" t="n">
        <v>807.5</v>
      </c>
      <c r="H45" s="77" t="n">
        <v>1133.7</v>
      </c>
      <c r="I45" s="77" t="n">
        <v>326.2</v>
      </c>
      <c r="J45" s="110" t="n">
        <v>40.4</v>
      </c>
    </row>
    <row r="46" s="70" customFormat="true" ht="13.5" hidden="false" customHeight="true" outlineLevel="0" collapsed="false">
      <c r="A46" s="107" t="s">
        <v>414</v>
      </c>
      <c r="B46" s="77" t="n">
        <v>112.3</v>
      </c>
      <c r="C46" s="77" t="n">
        <v>200.6</v>
      </c>
      <c r="D46" s="77" t="n">
        <v>181.2</v>
      </c>
      <c r="E46" s="77" t="n">
        <v>-19.4</v>
      </c>
      <c r="F46" s="110" t="n">
        <v>-9.7</v>
      </c>
      <c r="G46" s="77" t="n">
        <v>361.5</v>
      </c>
      <c r="H46" s="77" t="n">
        <v>506</v>
      </c>
      <c r="I46" s="77" t="n">
        <v>144.5</v>
      </c>
      <c r="J46" s="110" t="n">
        <v>40</v>
      </c>
    </row>
    <row r="47" s="70" customFormat="true" ht="13.5" hidden="false" customHeight="true" outlineLevel="0" collapsed="false">
      <c r="A47" s="107" t="s">
        <v>415</v>
      </c>
      <c r="B47" s="77" t="n">
        <v>82.4</v>
      </c>
      <c r="C47" s="77" t="n">
        <v>384.2</v>
      </c>
      <c r="D47" s="77" t="n">
        <v>159.1</v>
      </c>
      <c r="E47" s="77" t="n">
        <v>-225.1</v>
      </c>
      <c r="F47" s="110" t="n">
        <v>-58.6</v>
      </c>
      <c r="G47" s="77" t="n">
        <v>994.1</v>
      </c>
      <c r="H47" s="77" t="n">
        <v>1807.5</v>
      </c>
      <c r="I47" s="77" t="n">
        <v>813.3</v>
      </c>
      <c r="J47" s="110" t="n">
        <v>81.8</v>
      </c>
    </row>
    <row r="48" s="70" customFormat="true" ht="19.5" hidden="false" customHeight="true" outlineLevel="0" collapsed="false">
      <c r="A48" s="104" t="s">
        <v>279</v>
      </c>
      <c r="B48" s="80" t="n">
        <v>451.3</v>
      </c>
      <c r="C48" s="80" t="n">
        <v>531.6</v>
      </c>
      <c r="D48" s="80" t="n">
        <v>532.5</v>
      </c>
      <c r="E48" s="80" t="n">
        <v>0.9</v>
      </c>
      <c r="F48" s="108" t="n">
        <v>0.2</v>
      </c>
      <c r="G48" s="80" t="n">
        <v>2674</v>
      </c>
      <c r="H48" s="80" t="n">
        <v>3710.9</v>
      </c>
      <c r="I48" s="80" t="n">
        <v>1036.8</v>
      </c>
      <c r="J48" s="108" t="n">
        <v>38.8</v>
      </c>
    </row>
    <row r="49" s="70" customFormat="true" ht="19.5" hidden="false" customHeight="true" outlineLevel="0" collapsed="false">
      <c r="A49" s="104" t="s">
        <v>416</v>
      </c>
      <c r="B49" s="80" t="n">
        <v>23.5</v>
      </c>
      <c r="C49" s="80" t="n">
        <v>13.2</v>
      </c>
      <c r="D49" s="80" t="n">
        <v>9.1</v>
      </c>
      <c r="E49" s="80" t="n">
        <v>-4.1</v>
      </c>
      <c r="F49" s="108" t="n">
        <v>-31.1</v>
      </c>
      <c r="G49" s="80" t="n">
        <v>94.1</v>
      </c>
      <c r="H49" s="80" t="n">
        <v>102.7</v>
      </c>
      <c r="I49" s="80" t="n">
        <v>8.5</v>
      </c>
      <c r="J49" s="108" t="n">
        <v>9.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</row>
    <row r="52" customFormat="false" ht="14.25" hidden="false" customHeight="tru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</row>
    <row r="53" customFormat="false" ht="14.25" hidden="false" customHeight="tru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</row>
    <row r="54" customFormat="false" ht="14.25" hidden="false" customHeight="tru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14.25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</row>
    <row r="56" customFormat="false" ht="14.25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</row>
    <row r="57" customFormat="false" ht="14.2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</row>
    <row r="58" customFormat="false" ht="14.25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</row>
    <row r="59" customFormat="false" ht="14.25" hidden="false" customHeight="tru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</row>
    <row r="60" customFormat="false" ht="14.25" hidden="false" customHeight="tru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</row>
    <row r="61" customFormat="false" ht="14.25" hidden="false" customHeight="tru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</row>
    <row r="62" customFormat="false" ht="14.25" hidden="false" customHeight="tru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</row>
    <row r="63" customFormat="false" ht="14.25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</row>
    <row r="64" customFormat="false" ht="14.25" hidden="false" customHeight="tru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</row>
    <row r="65" customFormat="false" ht="14.25" hidden="false" customHeight="tru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</row>
    <row r="66" customFormat="false" ht="14.25" hidden="false" customHeight="tru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</row>
    <row r="67" customFormat="false" ht="14.25" hidden="false" customHeight="tru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</row>
    <row r="68" customFormat="false" ht="14.25" hidden="false" customHeight="tru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</row>
    <row r="69" customFormat="false" ht="14.25" hidden="false" customHeight="tru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</row>
    <row r="70" customFormat="false" ht="14.25" hidden="false" customHeight="tru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</row>
    <row r="71" customFormat="false" ht="14.25" hidden="false" customHeight="tru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</row>
    <row r="72" customFormat="false" ht="14.25" hidden="false" customHeight="tru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</row>
    <row r="73" customFormat="false" ht="14.25" hidden="false" customHeight="tru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</row>
    <row r="74" customFormat="false" ht="14.25" hidden="false" customHeight="tru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2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2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92" t="s">
        <v>200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92"/>
      <c r="B6" s="71" t="s">
        <v>168</v>
      </c>
      <c r="C6" s="71" t="s">
        <v>168</v>
      </c>
      <c r="D6" s="71" t="s">
        <v>169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92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9460.1</v>
      </c>
      <c r="C8" s="80" t="n">
        <v>10047</v>
      </c>
      <c r="D8" s="80" t="n">
        <v>9155.1</v>
      </c>
      <c r="E8" s="80" t="n">
        <v>-891.9</v>
      </c>
      <c r="F8" s="108" t="n">
        <v>-8.9</v>
      </c>
      <c r="G8" s="80" t="n">
        <v>52894.1</v>
      </c>
      <c r="H8" s="80" t="n">
        <v>56861.9</v>
      </c>
      <c r="I8" s="80" t="n">
        <v>3967.8</v>
      </c>
      <c r="J8" s="108" t="n">
        <v>7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A9" s="103"/>
      <c r="B9" s="97" t="s">
        <v>231</v>
      </c>
      <c r="C9" s="109"/>
      <c r="D9" s="103"/>
      <c r="E9" s="103"/>
      <c r="F9" s="103"/>
      <c r="G9" s="103"/>
      <c r="H9" s="103"/>
      <c r="I9" s="109"/>
      <c r="J9" s="103"/>
    </row>
    <row r="10" s="70" customFormat="true" ht="19.5" hidden="false" customHeight="true" outlineLevel="0" collapsed="false">
      <c r="A10" s="104" t="s">
        <v>232</v>
      </c>
      <c r="B10" s="80" t="n">
        <v>903.7</v>
      </c>
      <c r="C10" s="80" t="n">
        <v>1060.6</v>
      </c>
      <c r="D10" s="80" t="n">
        <v>919.5</v>
      </c>
      <c r="E10" s="80" t="n">
        <v>-141.1</v>
      </c>
      <c r="F10" s="108" t="n">
        <v>-13.3</v>
      </c>
      <c r="G10" s="80" t="n">
        <v>4819.7</v>
      </c>
      <c r="H10" s="80" t="n">
        <v>5752.9</v>
      </c>
      <c r="I10" s="80" t="n">
        <v>933.1</v>
      </c>
      <c r="J10" s="108" t="n">
        <v>19.4</v>
      </c>
    </row>
    <row r="11" s="70" customFormat="true" ht="13.5" hidden="false" customHeight="true" outlineLevel="0" collapsed="false">
      <c r="A11" s="99" t="s">
        <v>386</v>
      </c>
      <c r="B11" s="101"/>
      <c r="C11" s="101"/>
      <c r="D11" s="101"/>
      <c r="E11" s="101"/>
      <c r="F11" s="101"/>
      <c r="G11" s="101"/>
      <c r="H11" s="101"/>
      <c r="I11" s="101"/>
      <c r="J11" s="101"/>
    </row>
    <row r="12" s="70" customFormat="true" ht="13.5" hidden="false" customHeight="true" outlineLevel="0" collapsed="false">
      <c r="A12" s="107" t="s">
        <v>387</v>
      </c>
      <c r="B12" s="77" t="n">
        <v>823.5</v>
      </c>
      <c r="C12" s="77" t="n">
        <v>934.4</v>
      </c>
      <c r="D12" s="77" t="n">
        <v>786.3</v>
      </c>
      <c r="E12" s="77" t="n">
        <v>-148.1</v>
      </c>
      <c r="F12" s="110" t="n">
        <v>-15.9</v>
      </c>
      <c r="G12" s="77" t="n">
        <v>4222.2</v>
      </c>
      <c r="H12" s="77" t="n">
        <v>5080.2</v>
      </c>
      <c r="I12" s="77" t="n">
        <v>858</v>
      </c>
      <c r="J12" s="110" t="n">
        <v>20.3</v>
      </c>
    </row>
    <row r="13" s="70" customFormat="true" ht="13.5" hidden="false" customHeight="true" outlineLevel="0" collapsed="false">
      <c r="A13" s="107" t="s">
        <v>388</v>
      </c>
      <c r="B13" s="77" t="n">
        <v>57.5</v>
      </c>
      <c r="C13" s="77" t="n">
        <v>81.7</v>
      </c>
      <c r="D13" s="77" t="n">
        <v>102</v>
      </c>
      <c r="E13" s="77" t="n">
        <v>20.3</v>
      </c>
      <c r="F13" s="110" t="n">
        <v>24.8</v>
      </c>
      <c r="G13" s="77" t="n">
        <v>402.5</v>
      </c>
      <c r="H13" s="77" t="n">
        <v>477.1</v>
      </c>
      <c r="I13" s="77" t="n">
        <v>74.6</v>
      </c>
      <c r="J13" s="110" t="n">
        <v>18.5</v>
      </c>
    </row>
    <row r="14" s="70" customFormat="true" ht="13.5" hidden="false" customHeight="true" outlineLevel="0" collapsed="false">
      <c r="A14" s="107" t="s">
        <v>391</v>
      </c>
      <c r="B14" s="77" t="n">
        <v>22.8</v>
      </c>
      <c r="C14" s="77" t="n">
        <v>27</v>
      </c>
      <c r="D14" s="77" t="n">
        <v>16.1</v>
      </c>
      <c r="E14" s="77" t="n">
        <v>-10.9</v>
      </c>
      <c r="F14" s="110" t="n">
        <v>-40.3</v>
      </c>
      <c r="G14" s="77" t="n">
        <v>113.2</v>
      </c>
      <c r="H14" s="77" t="n">
        <v>87.2</v>
      </c>
      <c r="I14" s="77" t="n">
        <v>-26</v>
      </c>
      <c r="J14" s="110" t="n">
        <v>-22.9</v>
      </c>
    </row>
    <row r="15" s="70" customFormat="true" ht="13.5" hidden="false" customHeight="true" outlineLevel="0" collapsed="false">
      <c r="A15" s="107" t="s">
        <v>390</v>
      </c>
      <c r="B15" s="77" t="s">
        <v>63</v>
      </c>
      <c r="C15" s="77" t="n">
        <v>13.1</v>
      </c>
      <c r="D15" s="77" t="n">
        <v>15.1</v>
      </c>
      <c r="E15" s="77" t="n">
        <v>2</v>
      </c>
      <c r="F15" s="110" t="n">
        <v>15.2</v>
      </c>
      <c r="G15" s="77" t="s">
        <v>63</v>
      </c>
      <c r="H15" s="77" t="n">
        <v>72.2</v>
      </c>
      <c r="I15" s="77" t="n">
        <v>72.2</v>
      </c>
      <c r="J15" s="110" t="s">
        <v>63</v>
      </c>
    </row>
    <row r="16" s="70" customFormat="true" ht="13.5" hidden="false" customHeight="true" outlineLevel="0" collapsed="false">
      <c r="A16" s="107" t="s">
        <v>421</v>
      </c>
      <c r="B16" s="77" t="s">
        <v>63</v>
      </c>
      <c r="C16" s="77" t="s">
        <v>63</v>
      </c>
      <c r="D16" s="77" t="s">
        <v>63</v>
      </c>
      <c r="E16" s="77" t="s">
        <v>63</v>
      </c>
      <c r="F16" s="110" t="s">
        <v>63</v>
      </c>
      <c r="G16" s="77" t="s">
        <v>63</v>
      </c>
      <c r="H16" s="77" t="n">
        <v>15.4</v>
      </c>
      <c r="I16" s="77" t="n">
        <v>15.4</v>
      </c>
      <c r="J16" s="110" t="s">
        <v>63</v>
      </c>
    </row>
    <row r="17" s="70" customFormat="true" ht="19.5" hidden="false" customHeight="true" outlineLevel="0" collapsed="false">
      <c r="A17" s="104" t="s">
        <v>239</v>
      </c>
      <c r="B17" s="80" t="n">
        <v>2111</v>
      </c>
      <c r="C17" s="80" t="n">
        <v>2663.6</v>
      </c>
      <c r="D17" s="80" t="n">
        <v>2318.7</v>
      </c>
      <c r="E17" s="80" t="n">
        <v>-345</v>
      </c>
      <c r="F17" s="108" t="n">
        <v>-13</v>
      </c>
      <c r="G17" s="80" t="n">
        <v>12468.4</v>
      </c>
      <c r="H17" s="80" t="n">
        <v>13846.2</v>
      </c>
      <c r="I17" s="80" t="n">
        <v>1377.8</v>
      </c>
      <c r="J17" s="108" t="n">
        <v>11.1</v>
      </c>
    </row>
    <row r="18" s="70" customFormat="true" ht="13.5" hidden="false" customHeight="true" outlineLevel="0" collapsed="false">
      <c r="A18" s="99" t="s">
        <v>386</v>
      </c>
      <c r="B18" s="101"/>
      <c r="C18" s="101"/>
      <c r="D18" s="101"/>
      <c r="E18" s="101"/>
      <c r="F18" s="101"/>
      <c r="G18" s="101"/>
      <c r="H18" s="101"/>
      <c r="I18" s="101"/>
      <c r="J18" s="101"/>
    </row>
    <row r="19" s="70" customFormat="true" ht="13.5" hidden="false" customHeight="true" outlineLevel="0" collapsed="false">
      <c r="A19" s="107" t="s">
        <v>392</v>
      </c>
      <c r="B19" s="77" t="n">
        <v>1053</v>
      </c>
      <c r="C19" s="77" t="n">
        <v>1316.1</v>
      </c>
      <c r="D19" s="77" t="n">
        <v>1174.2</v>
      </c>
      <c r="E19" s="77" t="n">
        <v>-141.9</v>
      </c>
      <c r="F19" s="110" t="n">
        <v>-10.8</v>
      </c>
      <c r="G19" s="77" t="n">
        <v>6222.6</v>
      </c>
      <c r="H19" s="77" t="n">
        <v>7183.7</v>
      </c>
      <c r="I19" s="77" t="n">
        <v>961.2</v>
      </c>
      <c r="J19" s="110" t="n">
        <v>15.4</v>
      </c>
    </row>
    <row r="20" s="70" customFormat="true" ht="13.5" hidden="false" customHeight="true" outlineLevel="0" collapsed="false">
      <c r="A20" s="107" t="s">
        <v>393</v>
      </c>
      <c r="B20" s="77" t="n">
        <v>500.4</v>
      </c>
      <c r="C20" s="77" t="n">
        <v>668.1</v>
      </c>
      <c r="D20" s="77" t="n">
        <v>536.3</v>
      </c>
      <c r="E20" s="77" t="n">
        <v>-131.8</v>
      </c>
      <c r="F20" s="110" t="n">
        <v>-19.7</v>
      </c>
      <c r="G20" s="77" t="n">
        <v>2523.7</v>
      </c>
      <c r="H20" s="77" t="n">
        <v>3055.5</v>
      </c>
      <c r="I20" s="77" t="n">
        <v>531.8</v>
      </c>
      <c r="J20" s="110" t="n">
        <v>21.1</v>
      </c>
    </row>
    <row r="21" s="70" customFormat="true" ht="13.5" hidden="false" customHeight="true" outlineLevel="0" collapsed="false">
      <c r="A21" s="107" t="s">
        <v>394</v>
      </c>
      <c r="B21" s="77" t="n">
        <v>197.7</v>
      </c>
      <c r="C21" s="77" t="n">
        <v>377.8</v>
      </c>
      <c r="D21" s="77" t="n">
        <v>292.1</v>
      </c>
      <c r="E21" s="77" t="n">
        <v>-85.7</v>
      </c>
      <c r="F21" s="110" t="n">
        <v>-22.7</v>
      </c>
      <c r="G21" s="77" t="n">
        <v>1324.9</v>
      </c>
      <c r="H21" s="77" t="n">
        <v>1664.3</v>
      </c>
      <c r="I21" s="77" t="n">
        <v>339.4</v>
      </c>
      <c r="J21" s="110" t="n">
        <v>25.6</v>
      </c>
    </row>
    <row r="22" s="70" customFormat="true" ht="13.5" hidden="false" customHeight="true" outlineLevel="0" collapsed="false">
      <c r="A22" s="107" t="s">
        <v>396</v>
      </c>
      <c r="B22" s="77" t="n">
        <v>113</v>
      </c>
      <c r="C22" s="77" t="n">
        <v>113</v>
      </c>
      <c r="D22" s="77" t="n">
        <v>110.3</v>
      </c>
      <c r="E22" s="77" t="n">
        <v>-2.7</v>
      </c>
      <c r="F22" s="110" t="n">
        <v>-2.4</v>
      </c>
      <c r="G22" s="77" t="n">
        <v>929.1</v>
      </c>
      <c r="H22" s="77" t="n">
        <v>687.2</v>
      </c>
      <c r="I22" s="77" t="n">
        <v>-241.9</v>
      </c>
      <c r="J22" s="110" t="n">
        <v>-26</v>
      </c>
    </row>
    <row r="23" s="70" customFormat="true" ht="13.5" hidden="false" customHeight="true" outlineLevel="0" collapsed="false">
      <c r="A23" s="107" t="s">
        <v>395</v>
      </c>
      <c r="B23" s="77" t="n">
        <v>45.6</v>
      </c>
      <c r="C23" s="77" t="n">
        <v>84.7</v>
      </c>
      <c r="D23" s="77" t="n">
        <v>92.2</v>
      </c>
      <c r="E23" s="77" t="n">
        <v>7.5</v>
      </c>
      <c r="F23" s="110" t="n">
        <v>8.8</v>
      </c>
      <c r="G23" s="77" t="n">
        <v>395</v>
      </c>
      <c r="H23" s="77" t="n">
        <v>495</v>
      </c>
      <c r="I23" s="77" t="n">
        <v>100</v>
      </c>
      <c r="J23" s="110" t="n">
        <v>25.3</v>
      </c>
    </row>
    <row r="24" s="70" customFormat="true" ht="19.5" hidden="false" customHeight="true" outlineLevel="0" collapsed="false">
      <c r="A24" s="104" t="s">
        <v>249</v>
      </c>
      <c r="B24" s="80" t="n">
        <v>918.5</v>
      </c>
      <c r="C24" s="80" t="n">
        <v>714.1</v>
      </c>
      <c r="D24" s="80" t="n">
        <v>831.5</v>
      </c>
      <c r="E24" s="80" t="n">
        <v>117.4</v>
      </c>
      <c r="F24" s="108" t="n">
        <v>16.4</v>
      </c>
      <c r="G24" s="80" t="n">
        <v>4918.4</v>
      </c>
      <c r="H24" s="80" t="n">
        <v>4766.7</v>
      </c>
      <c r="I24" s="80" t="n">
        <v>-151.8</v>
      </c>
      <c r="J24" s="108" t="n">
        <v>-3.1</v>
      </c>
    </row>
    <row r="25" s="70" customFormat="true" ht="13.5" hidden="false" customHeight="true" outlineLevel="0" collapsed="false">
      <c r="A25" s="99" t="s">
        <v>386</v>
      </c>
      <c r="B25" s="101"/>
      <c r="C25" s="101"/>
      <c r="D25" s="101"/>
      <c r="E25" s="101"/>
      <c r="F25" s="101"/>
      <c r="G25" s="101"/>
      <c r="H25" s="101"/>
      <c r="I25" s="101"/>
      <c r="J25" s="101"/>
    </row>
    <row r="26" s="70" customFormat="true" ht="13.5" hidden="false" customHeight="true" outlineLevel="0" collapsed="false">
      <c r="A26" s="107" t="s">
        <v>397</v>
      </c>
      <c r="B26" s="77" t="n">
        <v>397.5</v>
      </c>
      <c r="C26" s="77" t="n">
        <v>265</v>
      </c>
      <c r="D26" s="77" t="n">
        <v>414.2</v>
      </c>
      <c r="E26" s="77" t="n">
        <v>149.2</v>
      </c>
      <c r="F26" s="110" t="n">
        <v>56.3</v>
      </c>
      <c r="G26" s="77" t="n">
        <v>1545</v>
      </c>
      <c r="H26" s="77" t="n">
        <v>1933.8</v>
      </c>
      <c r="I26" s="77" t="n">
        <v>388.8</v>
      </c>
      <c r="J26" s="110" t="n">
        <v>25.2</v>
      </c>
    </row>
    <row r="27" s="70" customFormat="true" ht="13.5" hidden="false" customHeight="true" outlineLevel="0" collapsed="false">
      <c r="A27" s="107" t="s">
        <v>398</v>
      </c>
      <c r="B27" s="77" t="n">
        <v>227.7</v>
      </c>
      <c r="C27" s="77" t="n">
        <v>203.3</v>
      </c>
      <c r="D27" s="77" t="n">
        <v>215.9</v>
      </c>
      <c r="E27" s="77" t="n">
        <v>12.6</v>
      </c>
      <c r="F27" s="110" t="n">
        <v>6.2</v>
      </c>
      <c r="G27" s="77" t="n">
        <v>1556.3</v>
      </c>
      <c r="H27" s="77" t="n">
        <v>1359.1</v>
      </c>
      <c r="I27" s="77" t="n">
        <v>-197.2</v>
      </c>
      <c r="J27" s="110" t="n">
        <v>-12.7</v>
      </c>
    </row>
    <row r="28" s="70" customFormat="true" ht="13.5" hidden="false" customHeight="true" outlineLevel="0" collapsed="false">
      <c r="A28" s="107" t="s">
        <v>399</v>
      </c>
      <c r="B28" s="77" t="n">
        <v>135.6</v>
      </c>
      <c r="C28" s="77" t="n">
        <v>122.3</v>
      </c>
      <c r="D28" s="77" t="n">
        <v>120.2</v>
      </c>
      <c r="E28" s="77" t="n">
        <v>-2</v>
      </c>
      <c r="F28" s="110" t="n">
        <v>-1.7</v>
      </c>
      <c r="G28" s="77" t="n">
        <v>970.1</v>
      </c>
      <c r="H28" s="77" t="n">
        <v>731</v>
      </c>
      <c r="I28" s="77" t="n">
        <v>-239.1</v>
      </c>
      <c r="J28" s="110" t="n">
        <v>-24.6</v>
      </c>
    </row>
    <row r="29" s="70" customFormat="true" ht="13.5" hidden="false" customHeight="true" outlineLevel="0" collapsed="false">
      <c r="A29" s="107" t="s">
        <v>400</v>
      </c>
      <c r="B29" s="77" t="n">
        <v>11.8</v>
      </c>
      <c r="C29" s="77" t="n">
        <v>8.9</v>
      </c>
      <c r="D29" s="77" t="n">
        <v>16.9</v>
      </c>
      <c r="E29" s="77" t="n">
        <v>8</v>
      </c>
      <c r="F29" s="110" t="n">
        <v>90.7</v>
      </c>
      <c r="G29" s="77" t="n">
        <v>66.6</v>
      </c>
      <c r="H29" s="77" t="n">
        <v>66.5</v>
      </c>
      <c r="I29" s="77" t="n">
        <v>-0.1</v>
      </c>
      <c r="J29" s="110" t="n">
        <v>-0.1</v>
      </c>
    </row>
    <row r="30" s="70" customFormat="true" ht="13.5" hidden="false" customHeight="true" outlineLevel="0" collapsed="false">
      <c r="A30" s="107" t="s">
        <v>422</v>
      </c>
      <c r="B30" s="77" t="n">
        <v>9.6</v>
      </c>
      <c r="C30" s="77" t="s">
        <v>63</v>
      </c>
      <c r="D30" s="77" t="n">
        <v>14.2</v>
      </c>
      <c r="E30" s="77" t="n">
        <v>14.2</v>
      </c>
      <c r="F30" s="110" t="s">
        <v>63</v>
      </c>
      <c r="G30" s="77" t="n">
        <v>82.6</v>
      </c>
      <c r="H30" s="77" t="n">
        <v>78.7</v>
      </c>
      <c r="I30" s="77" t="n">
        <v>-3.9</v>
      </c>
      <c r="J30" s="110" t="n">
        <v>-4.7</v>
      </c>
    </row>
    <row r="31" s="70" customFormat="true" ht="13.5" hidden="false" customHeight="true" outlineLevel="0" collapsed="false">
      <c r="A31" s="104" t="s">
        <v>259</v>
      </c>
      <c r="B31" s="80" t="n">
        <v>5275.8</v>
      </c>
      <c r="C31" s="80" t="n">
        <v>5343.5</v>
      </c>
      <c r="D31" s="80" t="n">
        <v>4823.1</v>
      </c>
      <c r="E31" s="80" t="n">
        <v>-520.4</v>
      </c>
      <c r="F31" s="108" t="n">
        <v>-9.7</v>
      </c>
      <c r="G31" s="80" t="n">
        <v>29706.8</v>
      </c>
      <c r="H31" s="80" t="n">
        <v>30721</v>
      </c>
      <c r="I31" s="80" t="n">
        <v>1014.2</v>
      </c>
      <c r="J31" s="108" t="n">
        <v>3.4</v>
      </c>
    </row>
    <row r="32" s="70" customFormat="true" ht="13.5" hidden="false" customHeight="true" outlineLevel="0" collapsed="false">
      <c r="A32" s="99" t="s">
        <v>386</v>
      </c>
      <c r="B32" s="101"/>
      <c r="C32" s="101"/>
      <c r="D32" s="101"/>
      <c r="E32" s="101"/>
      <c r="F32" s="101"/>
      <c r="G32" s="101"/>
      <c r="H32" s="101"/>
      <c r="I32" s="101"/>
      <c r="J32" s="101"/>
    </row>
    <row r="33" s="70" customFormat="true" ht="13.5" hidden="false" customHeight="true" outlineLevel="0" collapsed="false">
      <c r="A33" s="107" t="s">
        <v>225</v>
      </c>
      <c r="B33" s="77" t="n">
        <v>1043.1</v>
      </c>
      <c r="C33" s="77" t="n">
        <v>1151.3</v>
      </c>
      <c r="D33" s="77" t="n">
        <v>1056.3</v>
      </c>
      <c r="E33" s="77" t="n">
        <v>-95</v>
      </c>
      <c r="F33" s="110" t="n">
        <v>-8.3</v>
      </c>
      <c r="G33" s="77" t="n">
        <v>6151.2</v>
      </c>
      <c r="H33" s="77" t="n">
        <v>6414.4</v>
      </c>
      <c r="I33" s="77" t="n">
        <v>263.2</v>
      </c>
      <c r="J33" s="110" t="n">
        <v>4.3</v>
      </c>
    </row>
    <row r="34" s="70" customFormat="true" ht="13.5" hidden="false" customHeight="true" outlineLevel="0" collapsed="false">
      <c r="A34" s="107" t="s">
        <v>402</v>
      </c>
      <c r="B34" s="77" t="n">
        <v>523.6</v>
      </c>
      <c r="C34" s="77" t="n">
        <v>584.2</v>
      </c>
      <c r="D34" s="77" t="n">
        <v>693.4</v>
      </c>
      <c r="E34" s="77" t="n">
        <v>109.3</v>
      </c>
      <c r="F34" s="110" t="n">
        <v>18.7</v>
      </c>
      <c r="G34" s="77" t="n">
        <v>3377.6</v>
      </c>
      <c r="H34" s="77" t="n">
        <v>3485.2</v>
      </c>
      <c r="I34" s="77" t="n">
        <v>107.6</v>
      </c>
      <c r="J34" s="110" t="n">
        <v>3.2</v>
      </c>
    </row>
    <row r="35" s="70" customFormat="true" ht="13.5" hidden="false" customHeight="true" outlineLevel="0" collapsed="false">
      <c r="A35" s="107" t="s">
        <v>406</v>
      </c>
      <c r="B35" s="77" t="n">
        <v>392.6</v>
      </c>
      <c r="C35" s="77" t="n">
        <v>477</v>
      </c>
      <c r="D35" s="77" t="n">
        <v>483</v>
      </c>
      <c r="E35" s="77" t="n">
        <v>6</v>
      </c>
      <c r="F35" s="110" t="n">
        <v>1.3</v>
      </c>
      <c r="G35" s="77" t="n">
        <v>2611</v>
      </c>
      <c r="H35" s="77" t="n">
        <v>3099.6</v>
      </c>
      <c r="I35" s="77" t="n">
        <v>488.6</v>
      </c>
      <c r="J35" s="110" t="n">
        <v>18.7</v>
      </c>
    </row>
    <row r="36" s="70" customFormat="true" ht="13.5" hidden="false" customHeight="true" outlineLevel="0" collapsed="false">
      <c r="A36" s="107" t="s">
        <v>405</v>
      </c>
      <c r="B36" s="77" t="n">
        <v>593</v>
      </c>
      <c r="C36" s="77" t="n">
        <v>546.6</v>
      </c>
      <c r="D36" s="77" t="n">
        <v>474.8</v>
      </c>
      <c r="E36" s="77" t="n">
        <v>-71.8</v>
      </c>
      <c r="F36" s="110" t="n">
        <v>-13.1</v>
      </c>
      <c r="G36" s="77" t="n">
        <v>2690.5</v>
      </c>
      <c r="H36" s="77" t="n">
        <v>3504.3</v>
      </c>
      <c r="I36" s="77" t="n">
        <v>813.7</v>
      </c>
      <c r="J36" s="110" t="n">
        <v>30.2</v>
      </c>
    </row>
    <row r="37" s="70" customFormat="true" ht="13.5" hidden="false" customHeight="true" outlineLevel="0" collapsed="false">
      <c r="A37" s="107" t="s">
        <v>404</v>
      </c>
      <c r="B37" s="77" t="n">
        <v>588</v>
      </c>
      <c r="C37" s="77" t="n">
        <v>514.5</v>
      </c>
      <c r="D37" s="77" t="n">
        <v>454.4</v>
      </c>
      <c r="E37" s="77" t="n">
        <v>-60.1</v>
      </c>
      <c r="F37" s="110" t="n">
        <v>-11.7</v>
      </c>
      <c r="G37" s="77" t="n">
        <v>3449.6</v>
      </c>
      <c r="H37" s="77" t="n">
        <v>3174.9</v>
      </c>
      <c r="I37" s="77" t="n">
        <v>-274.6</v>
      </c>
      <c r="J37" s="110" t="n">
        <v>-8</v>
      </c>
    </row>
    <row r="38" customFormat="false" ht="13.5" hidden="false" customHeight="true" outlineLevel="0" collapsed="false">
      <c r="A38" s="107" t="s">
        <v>403</v>
      </c>
      <c r="B38" s="77" t="n">
        <v>541.4</v>
      </c>
      <c r="C38" s="77" t="n">
        <v>566.2</v>
      </c>
      <c r="D38" s="77" t="n">
        <v>429.4</v>
      </c>
      <c r="E38" s="77" t="n">
        <v>-136.8</v>
      </c>
      <c r="F38" s="110" t="n">
        <v>-24.2</v>
      </c>
      <c r="G38" s="77" t="n">
        <v>2319.8</v>
      </c>
      <c r="H38" s="77" t="n">
        <v>2543.7</v>
      </c>
      <c r="I38" s="77" t="n">
        <v>223.9</v>
      </c>
      <c r="J38" s="110" t="n">
        <v>9.7</v>
      </c>
    </row>
    <row r="39" customFormat="false" ht="13.5" hidden="false" customHeight="true" outlineLevel="0" collapsed="false">
      <c r="A39" s="107" t="s">
        <v>410</v>
      </c>
      <c r="B39" s="77" t="n">
        <v>244.5</v>
      </c>
      <c r="C39" s="77" t="n">
        <v>230.7</v>
      </c>
      <c r="D39" s="77" t="n">
        <v>191.6</v>
      </c>
      <c r="E39" s="77" t="n">
        <v>-39.2</v>
      </c>
      <c r="F39" s="110" t="n">
        <v>-17</v>
      </c>
      <c r="G39" s="77" t="n">
        <v>1465.2</v>
      </c>
      <c r="H39" s="77" t="n">
        <v>1193.8</v>
      </c>
      <c r="I39" s="77" t="n">
        <v>-271.4</v>
      </c>
      <c r="J39" s="110" t="n">
        <v>-18.5</v>
      </c>
    </row>
    <row r="40" s="70" customFormat="true" ht="13.5" hidden="false" customHeight="true" outlineLevel="0" collapsed="false">
      <c r="A40" s="107" t="s">
        <v>407</v>
      </c>
      <c r="B40" s="77" t="n">
        <v>257.1</v>
      </c>
      <c r="C40" s="77" t="n">
        <v>248</v>
      </c>
      <c r="D40" s="77" t="n">
        <v>187.2</v>
      </c>
      <c r="E40" s="77" t="n">
        <v>-60.8</v>
      </c>
      <c r="F40" s="110" t="n">
        <v>-24.5</v>
      </c>
      <c r="G40" s="77" t="n">
        <v>1344.1</v>
      </c>
      <c r="H40" s="77" t="n">
        <v>1517.6</v>
      </c>
      <c r="I40" s="77" t="n">
        <v>173.5</v>
      </c>
      <c r="J40" s="110" t="n">
        <v>12.9</v>
      </c>
    </row>
    <row r="41" s="70" customFormat="true" ht="13.5" hidden="false" customHeight="true" outlineLevel="0" collapsed="false">
      <c r="A41" s="107" t="s">
        <v>409</v>
      </c>
      <c r="B41" s="77" t="n">
        <v>169.2</v>
      </c>
      <c r="C41" s="77" t="n">
        <v>161.5</v>
      </c>
      <c r="D41" s="77" t="n">
        <v>174.9</v>
      </c>
      <c r="E41" s="77" t="n">
        <v>13.4</v>
      </c>
      <c r="F41" s="110" t="n">
        <v>8.3</v>
      </c>
      <c r="G41" s="77" t="n">
        <v>1053.7</v>
      </c>
      <c r="H41" s="77" t="n">
        <v>1025.3</v>
      </c>
      <c r="I41" s="77" t="n">
        <v>-28.4</v>
      </c>
      <c r="J41" s="110" t="n">
        <v>-2.7</v>
      </c>
    </row>
    <row r="42" s="70" customFormat="true" ht="13.5" hidden="false" customHeight="true" outlineLevel="0" collapsed="false">
      <c r="A42" s="107" t="s">
        <v>408</v>
      </c>
      <c r="B42" s="77" t="n">
        <v>232.8</v>
      </c>
      <c r="C42" s="77" t="n">
        <v>178.2</v>
      </c>
      <c r="D42" s="77" t="n">
        <v>132.8</v>
      </c>
      <c r="E42" s="77" t="n">
        <v>-45.4</v>
      </c>
      <c r="F42" s="110" t="n">
        <v>-25.5</v>
      </c>
      <c r="G42" s="77" t="n">
        <v>691.9</v>
      </c>
      <c r="H42" s="77" t="n">
        <v>599.4</v>
      </c>
      <c r="I42" s="77" t="n">
        <v>-92.5</v>
      </c>
      <c r="J42" s="110" t="n">
        <v>-13.4</v>
      </c>
    </row>
    <row r="43" s="70" customFormat="true" ht="13.5" hidden="false" customHeight="true" outlineLevel="0" collapsed="false">
      <c r="A43" s="107" t="s">
        <v>411</v>
      </c>
      <c r="B43" s="77" t="n">
        <v>125</v>
      </c>
      <c r="C43" s="77" t="n">
        <v>113.5</v>
      </c>
      <c r="D43" s="77" t="n">
        <v>100.4</v>
      </c>
      <c r="E43" s="77" t="n">
        <v>-13.1</v>
      </c>
      <c r="F43" s="110" t="n">
        <v>-11.5</v>
      </c>
      <c r="G43" s="77" t="n">
        <v>995.3</v>
      </c>
      <c r="H43" s="77" t="n">
        <v>765.3</v>
      </c>
      <c r="I43" s="77" t="n">
        <v>-230</v>
      </c>
      <c r="J43" s="110" t="n">
        <v>-23.1</v>
      </c>
    </row>
    <row r="44" s="70" customFormat="true" ht="13.5" hidden="false" customHeight="true" outlineLevel="0" collapsed="false">
      <c r="A44" s="107" t="s">
        <v>423</v>
      </c>
      <c r="B44" s="77" t="n">
        <v>79.9</v>
      </c>
      <c r="C44" s="77" t="n">
        <v>96.5</v>
      </c>
      <c r="D44" s="77" t="n">
        <v>90.1</v>
      </c>
      <c r="E44" s="77" t="n">
        <v>-6.4</v>
      </c>
      <c r="F44" s="110" t="n">
        <v>-6.6</v>
      </c>
      <c r="G44" s="77" t="n">
        <v>405.8</v>
      </c>
      <c r="H44" s="77" t="n">
        <v>522.7</v>
      </c>
      <c r="I44" s="77" t="n">
        <v>116.8</v>
      </c>
      <c r="J44" s="110" t="n">
        <v>28.8</v>
      </c>
    </row>
    <row r="45" s="70" customFormat="true" ht="13.5" hidden="false" customHeight="true" outlineLevel="0" collapsed="false">
      <c r="A45" s="107" t="s">
        <v>412</v>
      </c>
      <c r="B45" s="77" t="n">
        <v>88.8</v>
      </c>
      <c r="C45" s="77" t="n">
        <v>52.3</v>
      </c>
      <c r="D45" s="77" t="n">
        <v>61.7</v>
      </c>
      <c r="E45" s="77" t="n">
        <v>9.3</v>
      </c>
      <c r="F45" s="110" t="n">
        <v>17.8</v>
      </c>
      <c r="G45" s="77" t="n">
        <v>486.7</v>
      </c>
      <c r="H45" s="77" t="n">
        <v>402</v>
      </c>
      <c r="I45" s="77" t="n">
        <v>-84.6</v>
      </c>
      <c r="J45" s="110" t="n">
        <v>-17.4</v>
      </c>
    </row>
    <row r="46" s="70" customFormat="true" ht="13.5" hidden="false" customHeight="true" outlineLevel="0" collapsed="false">
      <c r="A46" s="107" t="s">
        <v>424</v>
      </c>
      <c r="B46" s="77" t="n">
        <v>10.5</v>
      </c>
      <c r="C46" s="77" t="n">
        <v>74.5</v>
      </c>
      <c r="D46" s="77" t="n">
        <v>53.4</v>
      </c>
      <c r="E46" s="77" t="n">
        <v>-21.1</v>
      </c>
      <c r="F46" s="110" t="n">
        <v>-28.3</v>
      </c>
      <c r="G46" s="77" t="n">
        <v>102.2</v>
      </c>
      <c r="H46" s="77" t="n">
        <v>394.1</v>
      </c>
      <c r="I46" s="77" t="n">
        <v>291.9</v>
      </c>
      <c r="J46" s="110" t="n">
        <v>285.7</v>
      </c>
    </row>
    <row r="47" s="70" customFormat="true" ht="13.5" hidden="false" customHeight="true" outlineLevel="0" collapsed="false">
      <c r="A47" s="107" t="s">
        <v>425</v>
      </c>
      <c r="B47" s="77" t="n">
        <v>45.8</v>
      </c>
      <c r="C47" s="77" t="n">
        <v>30.9</v>
      </c>
      <c r="D47" s="77" t="n">
        <v>43.1</v>
      </c>
      <c r="E47" s="77" t="n">
        <v>12.2</v>
      </c>
      <c r="F47" s="110" t="n">
        <v>39.5</v>
      </c>
      <c r="G47" s="77" t="n">
        <v>294.8</v>
      </c>
      <c r="H47" s="77" t="n">
        <v>224</v>
      </c>
      <c r="I47" s="77" t="n">
        <v>-70.8</v>
      </c>
      <c r="J47" s="110" t="n">
        <v>-24</v>
      </c>
    </row>
    <row r="48" s="70" customFormat="true" ht="19.5" hidden="false" customHeight="true" outlineLevel="0" collapsed="false">
      <c r="A48" s="104" t="s">
        <v>279</v>
      </c>
      <c r="B48" s="80" t="n">
        <v>199.7</v>
      </c>
      <c r="C48" s="80" t="n">
        <v>244.3</v>
      </c>
      <c r="D48" s="80" t="n">
        <v>226.7</v>
      </c>
      <c r="E48" s="80" t="n">
        <v>-17.5</v>
      </c>
      <c r="F48" s="108" t="n">
        <v>-7.2</v>
      </c>
      <c r="G48" s="80" t="n">
        <v>765.8</v>
      </c>
      <c r="H48" s="80" t="n">
        <v>1553.9</v>
      </c>
      <c r="I48" s="80" t="n">
        <v>788.1</v>
      </c>
      <c r="J48" s="108" t="n">
        <v>102.9</v>
      </c>
    </row>
    <row r="49" s="70" customFormat="true" ht="19.5" hidden="false" customHeight="true" outlineLevel="0" collapsed="false">
      <c r="A49" s="104" t="s">
        <v>416</v>
      </c>
      <c r="B49" s="80" t="n">
        <v>51.4</v>
      </c>
      <c r="C49" s="80" t="n">
        <v>21</v>
      </c>
      <c r="D49" s="80" t="n">
        <v>35.5</v>
      </c>
      <c r="E49" s="80" t="n">
        <v>14.6</v>
      </c>
      <c r="F49" s="108" t="n">
        <v>69.6</v>
      </c>
      <c r="G49" s="80" t="n">
        <v>214.8</v>
      </c>
      <c r="H49" s="80" t="n">
        <v>221.2</v>
      </c>
      <c r="I49" s="80" t="n">
        <v>6.4</v>
      </c>
      <c r="J49" s="108" t="n">
        <v>3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</row>
    <row r="52" customFormat="false" ht="14.25" hidden="false" customHeight="tru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</row>
    <row r="53" customFormat="false" ht="14.25" hidden="false" customHeight="tru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</row>
    <row r="54" customFormat="false" ht="14.25" hidden="false" customHeight="tru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14.25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</row>
    <row r="56" customFormat="false" ht="14.25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</row>
    <row r="57" customFormat="false" ht="14.2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</row>
    <row r="58" customFormat="false" ht="14.25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</row>
    <row r="59" customFormat="false" ht="14.25" hidden="false" customHeight="tru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</row>
    <row r="60" customFormat="false" ht="14.25" hidden="false" customHeight="tru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</row>
    <row r="61" customFormat="false" ht="14.25" hidden="false" customHeight="tru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</row>
    <row r="62" customFormat="false" ht="14.25" hidden="false" customHeight="tru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</row>
    <row r="63" customFormat="false" ht="14.25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</row>
    <row r="64" customFormat="false" ht="14.25" hidden="false" customHeight="tru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</row>
    <row r="65" customFormat="false" ht="14.25" hidden="false" customHeight="tru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</row>
    <row r="66" customFormat="false" ht="14.25" hidden="false" customHeight="tru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</row>
    <row r="67" customFormat="false" ht="14.25" hidden="false" customHeight="tru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</row>
    <row r="68" customFormat="false" ht="14.25" hidden="false" customHeight="tru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</row>
    <row r="69" customFormat="false" ht="14.25" hidden="false" customHeight="tru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</row>
    <row r="70" customFormat="false" ht="14.25" hidden="false" customHeight="tru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</row>
    <row r="71" customFormat="false" ht="14.25" hidden="false" customHeight="tru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</row>
    <row r="72" customFormat="false" ht="14.25" hidden="false" customHeight="tru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</row>
    <row r="73" customFormat="false" ht="14.25" hidden="false" customHeight="tru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</row>
    <row r="74" customFormat="false" ht="14.25" hidden="false" customHeight="tru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3" activePane="bottomLeft" state="frozen"/>
      <selection pane="topLeft" activeCell="A1" activeCellId="0" sqref="A1"/>
      <selection pane="bottomLeft" activeCell="I41" activeCellId="0" sqref="I4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3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26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66"/>
      <c r="B6" s="71" t="s">
        <v>168</v>
      </c>
      <c r="C6" s="71" t="s">
        <v>168</v>
      </c>
      <c r="D6" s="71" t="s">
        <v>169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66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8.75" hidden="false" customHeight="true" outlineLevel="0" collapsed="false">
      <c r="A8" s="70"/>
      <c r="B8" s="74" t="s">
        <v>172</v>
      </c>
      <c r="C8" s="70"/>
      <c r="D8" s="70"/>
      <c r="E8" s="70"/>
      <c r="F8" s="70"/>
      <c r="G8" s="70"/>
      <c r="H8" s="70"/>
      <c r="I8" s="7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3.5" hidden="false" customHeight="true" outlineLevel="0" collapsed="false">
      <c r="A9" s="79" t="s">
        <v>427</v>
      </c>
      <c r="B9" s="80" t="n">
        <v>9532.1</v>
      </c>
      <c r="C9" s="80" t="n">
        <v>9977</v>
      </c>
      <c r="D9" s="80" t="n">
        <v>8942.2</v>
      </c>
      <c r="E9" s="80" t="n">
        <v>-1034.8</v>
      </c>
      <c r="F9" s="81" t="n">
        <v>-10.4</v>
      </c>
      <c r="G9" s="80" t="n">
        <v>57160.9</v>
      </c>
      <c r="H9" s="80" t="n">
        <v>55090.2</v>
      </c>
      <c r="I9" s="80" t="n">
        <v>-2070.7</v>
      </c>
      <c r="J9" s="81" t="n">
        <v>-3.6</v>
      </c>
    </row>
    <row r="10" s="70" customFormat="true" ht="13.5" hidden="false" customHeight="true" outlineLevel="0" collapsed="false">
      <c r="A10" s="113" t="s">
        <v>428</v>
      </c>
      <c r="B10" s="77" t="n">
        <v>5638.7</v>
      </c>
      <c r="C10" s="77" t="n">
        <v>6338.7</v>
      </c>
      <c r="D10" s="77" t="n">
        <v>5642.1</v>
      </c>
      <c r="E10" s="77" t="n">
        <v>-696.6</v>
      </c>
      <c r="F10" s="78" t="n">
        <v>-11</v>
      </c>
      <c r="G10" s="77" t="n">
        <v>31802.1</v>
      </c>
      <c r="H10" s="77" t="n">
        <v>33181.7</v>
      </c>
      <c r="I10" s="77" t="n">
        <v>1379.6</v>
      </c>
      <c r="J10" s="78" t="n">
        <v>4.3</v>
      </c>
      <c r="K10" s="77"/>
      <c r="L10" s="77"/>
      <c r="M10" s="77"/>
      <c r="N10" s="77"/>
      <c r="O10" s="78"/>
      <c r="P10" s="77"/>
      <c r="Q10" s="77"/>
      <c r="R10" s="77"/>
      <c r="S10" s="78"/>
    </row>
    <row r="11" s="70" customFormat="true" ht="13.5" hidden="false" customHeight="true" outlineLevel="0" collapsed="false">
      <c r="A11" s="113" t="s">
        <v>429</v>
      </c>
      <c r="B11" s="77" t="n">
        <v>3893.4</v>
      </c>
      <c r="C11" s="77" t="n">
        <v>3638.4</v>
      </c>
      <c r="D11" s="77" t="n">
        <v>3300.2</v>
      </c>
      <c r="E11" s="77" t="n">
        <v>-338.2</v>
      </c>
      <c r="F11" s="78" t="n">
        <v>-9.3</v>
      </c>
      <c r="G11" s="77" t="n">
        <v>25358.8</v>
      </c>
      <c r="H11" s="77" t="n">
        <v>21908.6</v>
      </c>
      <c r="I11" s="77" t="n">
        <v>-3450.2</v>
      </c>
      <c r="J11" s="78" t="n">
        <v>-13.6</v>
      </c>
    </row>
    <row r="12" s="70" customFormat="true" ht="17.1" hidden="false" customHeight="true" outlineLevel="0" collapsed="false">
      <c r="A12" s="79" t="s">
        <v>430</v>
      </c>
      <c r="B12" s="80" t="n">
        <v>13988.1</v>
      </c>
      <c r="C12" s="80" t="n">
        <v>16474.8</v>
      </c>
      <c r="D12" s="80" t="n">
        <v>14797</v>
      </c>
      <c r="E12" s="80" t="n">
        <v>-1677.8</v>
      </c>
      <c r="F12" s="81" t="n">
        <v>-10.2</v>
      </c>
      <c r="G12" s="80" t="n">
        <v>78349</v>
      </c>
      <c r="H12" s="80" t="n">
        <v>89539.1</v>
      </c>
      <c r="I12" s="80" t="n">
        <v>11190.1</v>
      </c>
      <c r="J12" s="81" t="n">
        <v>14.3</v>
      </c>
    </row>
    <row r="13" s="70" customFormat="true" ht="13.5" hidden="false" customHeight="true" outlineLevel="0" collapsed="false">
      <c r="A13" s="113" t="s">
        <v>431</v>
      </c>
      <c r="B13" s="77" t="n">
        <v>2173.4</v>
      </c>
      <c r="C13" s="77" t="n">
        <v>2283.9</v>
      </c>
      <c r="D13" s="77" t="n">
        <v>1688.6</v>
      </c>
      <c r="E13" s="77" t="n">
        <v>-595.3</v>
      </c>
      <c r="F13" s="78" t="n">
        <v>-26.1</v>
      </c>
      <c r="G13" s="77" t="n">
        <v>11399.3</v>
      </c>
      <c r="H13" s="77" t="n">
        <v>11683.8</v>
      </c>
      <c r="I13" s="77" t="n">
        <v>284.5</v>
      </c>
      <c r="J13" s="78" t="n">
        <v>2.5</v>
      </c>
    </row>
    <row r="14" s="70" customFormat="true" ht="13.5" hidden="false" customHeight="true" outlineLevel="0" collapsed="false">
      <c r="A14" s="113" t="s">
        <v>432</v>
      </c>
      <c r="B14" s="77" t="n">
        <v>11814.7</v>
      </c>
      <c r="C14" s="77" t="n">
        <v>14190.9</v>
      </c>
      <c r="D14" s="77" t="n">
        <v>13108.4</v>
      </c>
      <c r="E14" s="77" t="n">
        <v>-1082.5</v>
      </c>
      <c r="F14" s="78" t="n">
        <v>-7.6</v>
      </c>
      <c r="G14" s="77" t="n">
        <v>66949.8</v>
      </c>
      <c r="H14" s="77" t="n">
        <v>77855.4</v>
      </c>
      <c r="I14" s="77" t="n">
        <v>10905.6</v>
      </c>
      <c r="J14" s="78" t="n">
        <v>16.3</v>
      </c>
    </row>
    <row r="15" s="70" customFormat="true" ht="13.5" hidden="false" customHeight="true" outlineLevel="0" collapsed="false">
      <c r="A15" s="100" t="s">
        <v>433</v>
      </c>
      <c r="B15" s="77" t="n">
        <v>9147.9</v>
      </c>
      <c r="C15" s="77" t="n">
        <v>11318.9</v>
      </c>
      <c r="D15" s="77" t="n">
        <v>10575</v>
      </c>
      <c r="E15" s="77" t="n">
        <v>-743.9</v>
      </c>
      <c r="F15" s="78" t="n">
        <v>-6.6</v>
      </c>
      <c r="G15" s="77" t="n">
        <v>52321.2</v>
      </c>
      <c r="H15" s="77" t="n">
        <v>61567</v>
      </c>
      <c r="I15" s="77" t="n">
        <v>9245.8</v>
      </c>
      <c r="J15" s="78" t="n">
        <v>17.7</v>
      </c>
    </row>
    <row r="16" s="70" customFormat="true" ht="13.5" hidden="false" customHeight="true" outlineLevel="0" collapsed="false">
      <c r="A16" s="102" t="s">
        <v>434</v>
      </c>
      <c r="B16" s="77" t="n">
        <v>3632.7</v>
      </c>
      <c r="C16" s="77" t="n">
        <v>4394.1</v>
      </c>
      <c r="D16" s="77" t="n">
        <v>4040.3</v>
      </c>
      <c r="E16" s="77" t="n">
        <v>-353.8</v>
      </c>
      <c r="F16" s="78" t="n">
        <v>-8.1</v>
      </c>
      <c r="G16" s="77" t="n">
        <v>20249.2</v>
      </c>
      <c r="H16" s="77" t="n">
        <v>23194</v>
      </c>
      <c r="I16" s="77" t="n">
        <v>2944.8</v>
      </c>
      <c r="J16" s="78" t="n">
        <v>14.5</v>
      </c>
    </row>
    <row r="17" s="70" customFormat="true" ht="13.5" hidden="false" customHeight="true" outlineLevel="0" collapsed="false">
      <c r="A17" s="102" t="s">
        <v>435</v>
      </c>
      <c r="B17" s="77" t="n">
        <v>5400.5</v>
      </c>
      <c r="C17" s="77" t="n">
        <v>6823.1</v>
      </c>
      <c r="D17" s="77" t="n">
        <v>6454.7</v>
      </c>
      <c r="E17" s="77" t="n">
        <v>-368.4</v>
      </c>
      <c r="F17" s="78" t="n">
        <v>-5.4</v>
      </c>
      <c r="G17" s="77" t="n">
        <v>31466.8</v>
      </c>
      <c r="H17" s="77" t="n">
        <v>37818.6</v>
      </c>
      <c r="I17" s="77" t="n">
        <v>6351.7</v>
      </c>
      <c r="J17" s="78" t="n">
        <v>20.2</v>
      </c>
    </row>
    <row r="18" s="70" customFormat="true" ht="13.5" hidden="false" customHeight="true" outlineLevel="0" collapsed="false">
      <c r="A18" s="102" t="s">
        <v>436</v>
      </c>
      <c r="B18" s="77" t="n">
        <v>30.4</v>
      </c>
      <c r="C18" s="77" t="n">
        <v>25.6</v>
      </c>
      <c r="D18" s="77" t="n">
        <v>27.7</v>
      </c>
      <c r="E18" s="77" t="n">
        <v>2.1</v>
      </c>
      <c r="F18" s="78" t="n">
        <v>8.2</v>
      </c>
      <c r="G18" s="77" t="n">
        <v>163.9</v>
      </c>
      <c r="H18" s="77" t="n">
        <v>148.9</v>
      </c>
      <c r="I18" s="77" t="n">
        <v>-15.1</v>
      </c>
      <c r="J18" s="78" t="n">
        <v>-9.2</v>
      </c>
    </row>
    <row r="19" s="70" customFormat="true" ht="13.5" hidden="false" customHeight="true" outlineLevel="0" collapsed="false">
      <c r="A19" s="102" t="s">
        <v>437</v>
      </c>
      <c r="B19" s="77" t="n">
        <v>18.3</v>
      </c>
      <c r="C19" s="77" t="n">
        <v>18.9</v>
      </c>
      <c r="D19" s="77" t="n">
        <v>15.6</v>
      </c>
      <c r="E19" s="77" t="n">
        <v>-3.3</v>
      </c>
      <c r="F19" s="78" t="n">
        <v>-17.5</v>
      </c>
      <c r="G19" s="77" t="n">
        <v>97</v>
      </c>
      <c r="H19" s="77" t="n">
        <v>103.1</v>
      </c>
      <c r="I19" s="77" t="n">
        <v>6.1</v>
      </c>
      <c r="J19" s="78" t="n">
        <v>6.3</v>
      </c>
    </row>
    <row r="20" s="70" customFormat="true" ht="13.5" hidden="false" customHeight="true" outlineLevel="0" collapsed="false">
      <c r="A20" s="102" t="s">
        <v>438</v>
      </c>
      <c r="B20" s="77" t="n">
        <v>66</v>
      </c>
      <c r="C20" s="77" t="n">
        <v>57.2</v>
      </c>
      <c r="D20" s="77" t="n">
        <v>36.7</v>
      </c>
      <c r="E20" s="77" t="n">
        <v>-20.5</v>
      </c>
      <c r="F20" s="78" t="n">
        <v>-35.8</v>
      </c>
      <c r="G20" s="77" t="n">
        <v>344.3</v>
      </c>
      <c r="H20" s="77" t="n">
        <v>302.5</v>
      </c>
      <c r="I20" s="77" t="n">
        <v>-41.8</v>
      </c>
      <c r="J20" s="78" t="n">
        <v>-12.1</v>
      </c>
    </row>
    <row r="21" s="70" customFormat="true" ht="13.5" hidden="false" customHeight="true" outlineLevel="0" collapsed="false">
      <c r="A21" s="114" t="s">
        <v>439</v>
      </c>
      <c r="B21" s="77" t="n">
        <v>1447.9</v>
      </c>
      <c r="C21" s="77" t="n">
        <v>1556.4</v>
      </c>
      <c r="D21" s="77" t="n">
        <v>1384.6</v>
      </c>
      <c r="E21" s="77" t="n">
        <v>-171.8</v>
      </c>
      <c r="F21" s="78" t="n">
        <v>-11</v>
      </c>
      <c r="G21" s="77" t="n">
        <v>8069.9</v>
      </c>
      <c r="H21" s="77" t="n">
        <v>8907.2</v>
      </c>
      <c r="I21" s="77" t="n">
        <v>837.3</v>
      </c>
      <c r="J21" s="78" t="n">
        <v>10.4</v>
      </c>
    </row>
    <row r="22" s="70" customFormat="true" ht="13.5" hidden="false" customHeight="true" outlineLevel="0" collapsed="false">
      <c r="A22" s="114" t="s">
        <v>440</v>
      </c>
      <c r="B22" s="77" t="n">
        <v>674.1</v>
      </c>
      <c r="C22" s="77" t="n">
        <v>755.7</v>
      </c>
      <c r="D22" s="77" t="n">
        <v>654.3</v>
      </c>
      <c r="E22" s="77" t="n">
        <v>-101.4</v>
      </c>
      <c r="F22" s="78" t="n">
        <v>-13.4</v>
      </c>
      <c r="G22" s="77" t="n">
        <v>3585</v>
      </c>
      <c r="H22" s="77" t="n">
        <v>4215.2</v>
      </c>
      <c r="I22" s="77" t="n">
        <v>630.3</v>
      </c>
      <c r="J22" s="78" t="n">
        <v>17.6</v>
      </c>
    </row>
    <row r="23" s="70" customFormat="true" ht="13.5" hidden="false" customHeight="true" outlineLevel="0" collapsed="false">
      <c r="A23" s="114" t="s">
        <v>441</v>
      </c>
      <c r="B23" s="77" t="n">
        <v>27.2</v>
      </c>
      <c r="C23" s="77" t="n">
        <v>24.7</v>
      </c>
      <c r="D23" s="77" t="n">
        <v>20.8</v>
      </c>
      <c r="E23" s="77" t="n">
        <v>-3.9</v>
      </c>
      <c r="F23" s="78" t="n">
        <v>-15.9</v>
      </c>
      <c r="G23" s="77" t="n">
        <v>119.1</v>
      </c>
      <c r="H23" s="77" t="n">
        <v>161.1</v>
      </c>
      <c r="I23" s="77" t="n">
        <v>42</v>
      </c>
      <c r="J23" s="78" t="n">
        <v>35.2</v>
      </c>
    </row>
    <row r="24" s="70" customFormat="true" ht="13.5" hidden="false" customHeight="true" outlineLevel="0" collapsed="false">
      <c r="A24" s="114" t="s">
        <v>442</v>
      </c>
      <c r="B24" s="77" t="n">
        <v>369.5</v>
      </c>
      <c r="C24" s="77" t="n">
        <v>391.8</v>
      </c>
      <c r="D24" s="77" t="n">
        <v>349</v>
      </c>
      <c r="E24" s="77" t="n">
        <v>-42.8</v>
      </c>
      <c r="F24" s="78" t="n">
        <v>-10.9</v>
      </c>
      <c r="G24" s="77" t="n">
        <v>2032.3</v>
      </c>
      <c r="H24" s="77" t="n">
        <v>2217.1</v>
      </c>
      <c r="I24" s="77" t="n">
        <v>184.8</v>
      </c>
      <c r="J24" s="78" t="n">
        <v>9.1</v>
      </c>
    </row>
    <row r="25" s="70" customFormat="true" ht="13.5" hidden="false" customHeight="true" outlineLevel="0" collapsed="false">
      <c r="A25" s="114" t="s">
        <v>443</v>
      </c>
      <c r="B25" s="77" t="s">
        <v>63</v>
      </c>
      <c r="C25" s="77" t="s">
        <v>63</v>
      </c>
      <c r="D25" s="77" t="s">
        <v>63</v>
      </c>
      <c r="E25" s="77" t="s">
        <v>63</v>
      </c>
      <c r="F25" s="78" t="s">
        <v>63</v>
      </c>
      <c r="G25" s="77" t="n">
        <v>4.8</v>
      </c>
      <c r="H25" s="77" t="n">
        <v>6.3</v>
      </c>
      <c r="I25" s="77" t="n">
        <v>1.5</v>
      </c>
      <c r="J25" s="78" t="n">
        <v>30.3</v>
      </c>
    </row>
    <row r="26" s="70" customFormat="true" ht="13.5" hidden="false" customHeight="true" outlineLevel="0" collapsed="false">
      <c r="A26" s="114" t="s">
        <v>444</v>
      </c>
      <c r="B26" s="77" t="n">
        <v>147.9</v>
      </c>
      <c r="C26" s="77" t="n">
        <v>143.4</v>
      </c>
      <c r="D26" s="77" t="n">
        <v>124.6</v>
      </c>
      <c r="E26" s="77" t="n">
        <v>-18.7</v>
      </c>
      <c r="F26" s="78" t="n">
        <v>-13.1</v>
      </c>
      <c r="G26" s="77" t="n">
        <v>816.9</v>
      </c>
      <c r="H26" s="77" t="n">
        <v>777.1</v>
      </c>
      <c r="I26" s="77" t="n">
        <v>-39.8</v>
      </c>
      <c r="J26" s="78" t="n">
        <v>-4.9</v>
      </c>
    </row>
    <row r="27" s="70" customFormat="true" ht="13.5" hidden="false" customHeight="true" outlineLevel="0" collapsed="false">
      <c r="A27" s="100" t="s">
        <v>445</v>
      </c>
      <c r="B27" s="77" t="n">
        <v>0.1</v>
      </c>
      <c r="C27" s="77" t="n">
        <v>0.1</v>
      </c>
      <c r="D27" s="77" t="n">
        <v>0.1</v>
      </c>
      <c r="E27" s="77" t="n">
        <v>0</v>
      </c>
      <c r="F27" s="78" t="n">
        <v>-14.2</v>
      </c>
      <c r="G27" s="77" t="n">
        <v>0.5</v>
      </c>
      <c r="H27" s="77" t="n">
        <v>4.3</v>
      </c>
      <c r="I27" s="77" t="n">
        <v>3.8</v>
      </c>
      <c r="J27" s="78" t="n">
        <v>714.8</v>
      </c>
    </row>
    <row r="28" s="70" customFormat="true" ht="17.1" hidden="false" customHeight="true" outlineLevel="0" collapsed="false">
      <c r="A28" s="79" t="s">
        <v>446</v>
      </c>
      <c r="B28" s="80" t="n">
        <v>0.1</v>
      </c>
      <c r="C28" s="80" t="s">
        <v>63</v>
      </c>
      <c r="D28" s="80" t="n">
        <v>0.6</v>
      </c>
      <c r="E28" s="80" t="n">
        <v>0.6</v>
      </c>
      <c r="F28" s="81" t="s">
        <v>63</v>
      </c>
      <c r="G28" s="80" t="n">
        <v>7.6</v>
      </c>
      <c r="H28" s="80" t="n">
        <v>3.3</v>
      </c>
      <c r="I28" s="80" t="n">
        <v>-4.3</v>
      </c>
      <c r="J28" s="81" t="n">
        <v>-56.3</v>
      </c>
    </row>
    <row r="29" s="70" customFormat="true" ht="17.1" hidden="false" customHeight="true" outlineLevel="0" collapsed="false">
      <c r="A29" s="79" t="s">
        <v>447</v>
      </c>
      <c r="B29" s="80" t="n">
        <v>4625.8</v>
      </c>
      <c r="C29" s="80" t="n">
        <v>5252.8</v>
      </c>
      <c r="D29" s="80" t="n">
        <v>4916.9</v>
      </c>
      <c r="E29" s="80" t="n">
        <v>-335.9</v>
      </c>
      <c r="F29" s="81" t="n">
        <v>-6.4</v>
      </c>
      <c r="G29" s="80" t="n">
        <v>24955.9</v>
      </c>
      <c r="H29" s="80" t="n">
        <v>29032.1</v>
      </c>
      <c r="I29" s="80" t="n">
        <v>4076.3</v>
      </c>
      <c r="J29" s="81" t="n">
        <v>16.3</v>
      </c>
    </row>
    <row r="30" customFormat="false" ht="17.1" hidden="false" customHeight="true" outlineLevel="0" collapsed="false">
      <c r="A30" s="82" t="s">
        <v>194</v>
      </c>
      <c r="B30" s="80" t="n">
        <v>23520.3</v>
      </c>
      <c r="C30" s="80" t="n">
        <v>26451.8</v>
      </c>
      <c r="D30" s="80" t="n">
        <v>23739.8</v>
      </c>
      <c r="E30" s="80" t="n">
        <v>-2712</v>
      </c>
      <c r="F30" s="81" t="n">
        <v>-10.3</v>
      </c>
      <c r="G30" s="80" t="n">
        <v>135517.6</v>
      </c>
      <c r="H30" s="80" t="n">
        <v>144632.7</v>
      </c>
      <c r="I30" s="80" t="n">
        <v>9115.1</v>
      </c>
      <c r="J30" s="81" t="n">
        <v>6.7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70"/>
      <c r="B31" s="74" t="s">
        <v>195</v>
      </c>
      <c r="C31" s="70"/>
      <c r="D31" s="70"/>
      <c r="E31" s="70"/>
      <c r="F31" s="70"/>
      <c r="G31" s="70"/>
      <c r="H31" s="70"/>
      <c r="I31" s="7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70" customFormat="true" ht="13.5" hidden="false" customHeight="true" outlineLevel="0" collapsed="false">
      <c r="A32" s="79" t="s">
        <v>427</v>
      </c>
      <c r="B32" s="80" t="n">
        <v>7287.7</v>
      </c>
      <c r="C32" s="80" t="n">
        <v>8137</v>
      </c>
      <c r="D32" s="80" t="n">
        <v>7317</v>
      </c>
      <c r="E32" s="80" t="n">
        <v>-820</v>
      </c>
      <c r="F32" s="81" t="n">
        <v>-10.1</v>
      </c>
      <c r="G32" s="80" t="n">
        <v>44175.8</v>
      </c>
      <c r="H32" s="80" t="n">
        <v>43484.7</v>
      </c>
      <c r="I32" s="80" t="n">
        <v>-691</v>
      </c>
      <c r="J32" s="81" t="n">
        <v>-1.6</v>
      </c>
    </row>
    <row r="33" s="70" customFormat="true" ht="13.5" hidden="false" customHeight="true" outlineLevel="0" collapsed="false">
      <c r="A33" s="113" t="s">
        <v>428</v>
      </c>
      <c r="B33" s="77" t="n">
        <v>3965.5</v>
      </c>
      <c r="C33" s="77" t="n">
        <v>4954.3</v>
      </c>
      <c r="D33" s="77" t="n">
        <v>4523</v>
      </c>
      <c r="E33" s="77" t="n">
        <v>-431.3</v>
      </c>
      <c r="F33" s="78" t="n">
        <v>-8.7</v>
      </c>
      <c r="G33" s="77" t="n">
        <v>22737</v>
      </c>
      <c r="H33" s="77" t="n">
        <v>25126.3</v>
      </c>
      <c r="I33" s="77" t="n">
        <v>2389.2</v>
      </c>
      <c r="J33" s="78" t="n">
        <v>10.5</v>
      </c>
      <c r="K33" s="77"/>
      <c r="L33" s="77"/>
      <c r="M33" s="77"/>
      <c r="N33" s="77"/>
      <c r="O33" s="78"/>
      <c r="P33" s="77"/>
      <c r="Q33" s="77"/>
      <c r="R33" s="77"/>
      <c r="S33" s="78"/>
    </row>
    <row r="34" s="70" customFormat="true" ht="13.5" hidden="false" customHeight="true" outlineLevel="0" collapsed="false">
      <c r="A34" s="113" t="s">
        <v>429</v>
      </c>
      <c r="B34" s="77" t="n">
        <v>3322.2</v>
      </c>
      <c r="C34" s="77" t="n">
        <v>3182.7</v>
      </c>
      <c r="D34" s="77" t="n">
        <v>2793.9</v>
      </c>
      <c r="E34" s="77" t="n">
        <v>-388.8</v>
      </c>
      <c r="F34" s="78" t="n">
        <v>-12.2</v>
      </c>
      <c r="G34" s="77" t="n">
        <v>21438.7</v>
      </c>
      <c r="H34" s="77" t="n">
        <v>18358.5</v>
      </c>
      <c r="I34" s="77" t="n">
        <v>-3080.3</v>
      </c>
      <c r="J34" s="78" t="n">
        <v>-14.4</v>
      </c>
    </row>
    <row r="35" s="70" customFormat="true" ht="17.1" hidden="false" customHeight="true" outlineLevel="0" collapsed="false">
      <c r="A35" s="79" t="s">
        <v>430</v>
      </c>
      <c r="B35" s="80" t="n">
        <v>6772.4</v>
      </c>
      <c r="C35" s="80" t="n">
        <v>8267.9</v>
      </c>
      <c r="D35" s="80" t="n">
        <v>7267.2</v>
      </c>
      <c r="E35" s="80" t="n">
        <v>-1000.7</v>
      </c>
      <c r="F35" s="81" t="n">
        <v>-12.1</v>
      </c>
      <c r="G35" s="80" t="n">
        <v>38441.5</v>
      </c>
      <c r="H35" s="80" t="n">
        <v>44284.7</v>
      </c>
      <c r="I35" s="80" t="n">
        <v>5843.3</v>
      </c>
      <c r="J35" s="81" t="n">
        <v>15.2</v>
      </c>
    </row>
    <row r="36" s="70" customFormat="true" ht="13.5" hidden="false" customHeight="true" outlineLevel="0" collapsed="false">
      <c r="A36" s="113" t="s">
        <v>431</v>
      </c>
      <c r="B36" s="77" t="n">
        <v>1066.7</v>
      </c>
      <c r="C36" s="77" t="n">
        <v>1249.3</v>
      </c>
      <c r="D36" s="77" t="n">
        <v>828.2</v>
      </c>
      <c r="E36" s="77" t="n">
        <v>-421.1</v>
      </c>
      <c r="F36" s="78" t="n">
        <v>-33.7</v>
      </c>
      <c r="G36" s="77" t="n">
        <v>5641</v>
      </c>
      <c r="H36" s="77" t="n">
        <v>5760.9</v>
      </c>
      <c r="I36" s="77" t="n">
        <v>119.9</v>
      </c>
      <c r="J36" s="78" t="n">
        <v>2.1</v>
      </c>
    </row>
    <row r="37" s="70" customFormat="true" ht="13.5" hidden="false" customHeight="true" outlineLevel="0" collapsed="false">
      <c r="A37" s="113" t="s">
        <v>432</v>
      </c>
      <c r="B37" s="77" t="n">
        <v>5705.6</v>
      </c>
      <c r="C37" s="77" t="n">
        <v>7018.6</v>
      </c>
      <c r="D37" s="77" t="n">
        <v>6439</v>
      </c>
      <c r="E37" s="77" t="n">
        <v>-579.6</v>
      </c>
      <c r="F37" s="78" t="n">
        <v>-8.3</v>
      </c>
      <c r="G37" s="77" t="n">
        <v>32800.5</v>
      </c>
      <c r="H37" s="77" t="n">
        <v>38523.9</v>
      </c>
      <c r="I37" s="77" t="n">
        <v>5723.3</v>
      </c>
      <c r="J37" s="78" t="n">
        <v>17.4</v>
      </c>
    </row>
    <row r="38" s="70" customFormat="true" ht="13.5" hidden="false" customHeight="true" outlineLevel="0" collapsed="false">
      <c r="A38" s="100" t="s">
        <v>433</v>
      </c>
      <c r="B38" s="77" t="n">
        <v>4302.9</v>
      </c>
      <c r="C38" s="77" t="n">
        <v>5565.5</v>
      </c>
      <c r="D38" s="77" t="n">
        <v>5134.7</v>
      </c>
      <c r="E38" s="77" t="n">
        <v>-430.9</v>
      </c>
      <c r="F38" s="78" t="n">
        <v>-7.7</v>
      </c>
      <c r="G38" s="77" t="n">
        <v>25049.1</v>
      </c>
      <c r="H38" s="77" t="n">
        <v>30136.9</v>
      </c>
      <c r="I38" s="77" t="n">
        <v>5087.8</v>
      </c>
      <c r="J38" s="78" t="n">
        <v>20.3</v>
      </c>
    </row>
    <row r="39" s="70" customFormat="true" ht="13.5" hidden="false" customHeight="true" outlineLevel="0" collapsed="false">
      <c r="A39" s="102" t="s">
        <v>434</v>
      </c>
      <c r="B39" s="77" t="n">
        <v>1752</v>
      </c>
      <c r="C39" s="77" t="n">
        <v>2247.1</v>
      </c>
      <c r="D39" s="77" t="n">
        <v>2077.4</v>
      </c>
      <c r="E39" s="77" t="n">
        <v>-169.8</v>
      </c>
      <c r="F39" s="78" t="n">
        <v>-7.6</v>
      </c>
      <c r="G39" s="77" t="n">
        <v>10072.1</v>
      </c>
      <c r="H39" s="77" t="n">
        <v>11905.4</v>
      </c>
      <c r="I39" s="77" t="n">
        <v>1833.3</v>
      </c>
      <c r="J39" s="78" t="n">
        <v>18.2</v>
      </c>
    </row>
    <row r="40" s="70" customFormat="true" ht="13.5" hidden="false" customHeight="true" outlineLevel="0" collapsed="false">
      <c r="A40" s="102" t="s">
        <v>435</v>
      </c>
      <c r="B40" s="77" t="n">
        <v>2475.1</v>
      </c>
      <c r="C40" s="77" t="n">
        <v>3249.4</v>
      </c>
      <c r="D40" s="77" t="n">
        <v>3010</v>
      </c>
      <c r="E40" s="77" t="n">
        <v>-239.5</v>
      </c>
      <c r="F40" s="78" t="n">
        <v>-7.4</v>
      </c>
      <c r="G40" s="77" t="n">
        <v>14586.8</v>
      </c>
      <c r="H40" s="77" t="n">
        <v>17856.3</v>
      </c>
      <c r="I40" s="77" t="n">
        <v>3269.5</v>
      </c>
      <c r="J40" s="78" t="n">
        <v>22.4</v>
      </c>
    </row>
    <row r="41" s="70" customFormat="true" ht="13.5" hidden="false" customHeight="true" outlineLevel="0" collapsed="false">
      <c r="A41" s="102" t="s">
        <v>436</v>
      </c>
      <c r="B41" s="77" t="n">
        <v>9.2</v>
      </c>
      <c r="C41" s="77" t="n">
        <v>10</v>
      </c>
      <c r="D41" s="77" t="n">
        <v>10.1</v>
      </c>
      <c r="E41" s="77" t="n">
        <v>0.1</v>
      </c>
      <c r="F41" s="78" t="n">
        <v>0.9</v>
      </c>
      <c r="G41" s="77" t="n">
        <v>48.3</v>
      </c>
      <c r="H41" s="77" t="n">
        <v>56</v>
      </c>
      <c r="I41" s="77" t="n">
        <v>7.7</v>
      </c>
      <c r="J41" s="78" t="n">
        <v>15.8</v>
      </c>
    </row>
    <row r="42" s="70" customFormat="true" ht="13.5" hidden="false" customHeight="true" outlineLevel="0" collapsed="false">
      <c r="A42" s="102" t="s">
        <v>437</v>
      </c>
      <c r="B42" s="77" t="n">
        <v>5.8</v>
      </c>
      <c r="C42" s="77" t="n">
        <v>5.1</v>
      </c>
      <c r="D42" s="77" t="n">
        <v>4.7</v>
      </c>
      <c r="E42" s="77" t="n">
        <v>-0.4</v>
      </c>
      <c r="F42" s="78" t="n">
        <v>-7.7</v>
      </c>
      <c r="G42" s="77" t="n">
        <v>36.4</v>
      </c>
      <c r="H42" s="77" t="n">
        <v>36.5</v>
      </c>
      <c r="I42" s="77" t="n">
        <v>0.1</v>
      </c>
      <c r="J42" s="78" t="n">
        <v>0.2</v>
      </c>
    </row>
    <row r="43" s="70" customFormat="true" ht="13.5" hidden="false" customHeight="true" outlineLevel="0" collapsed="false">
      <c r="A43" s="102" t="s">
        <v>438</v>
      </c>
      <c r="B43" s="77" t="n">
        <v>60.8</v>
      </c>
      <c r="C43" s="77" t="n">
        <v>53.9</v>
      </c>
      <c r="D43" s="77" t="n">
        <v>32.6</v>
      </c>
      <c r="E43" s="77" t="n">
        <v>-21.3</v>
      </c>
      <c r="F43" s="78" t="n">
        <v>-39.5</v>
      </c>
      <c r="G43" s="77" t="n">
        <v>305.4</v>
      </c>
      <c r="H43" s="77" t="n">
        <v>282.7</v>
      </c>
      <c r="I43" s="77" t="n">
        <v>-22.6</v>
      </c>
      <c r="J43" s="78" t="n">
        <v>-7.4</v>
      </c>
    </row>
    <row r="44" s="70" customFormat="true" ht="13.5" hidden="false" customHeight="true" outlineLevel="0" collapsed="false">
      <c r="A44" s="114" t="s">
        <v>439</v>
      </c>
      <c r="B44" s="77" t="n">
        <v>691.3</v>
      </c>
      <c r="C44" s="77" t="n">
        <v>722.9</v>
      </c>
      <c r="D44" s="77" t="n">
        <v>655.1</v>
      </c>
      <c r="E44" s="77" t="n">
        <v>-67.8</v>
      </c>
      <c r="F44" s="78" t="n">
        <v>-9.4</v>
      </c>
      <c r="G44" s="77" t="n">
        <v>3800.7</v>
      </c>
      <c r="H44" s="77" t="n">
        <v>4215.4</v>
      </c>
      <c r="I44" s="77" t="n">
        <v>414.8</v>
      </c>
      <c r="J44" s="78" t="n">
        <v>10.9</v>
      </c>
    </row>
    <row r="45" s="70" customFormat="true" ht="13.5" hidden="false" customHeight="true" outlineLevel="0" collapsed="false">
      <c r="A45" s="114" t="s">
        <v>440</v>
      </c>
      <c r="B45" s="77" t="n">
        <v>324.7</v>
      </c>
      <c r="C45" s="77" t="n">
        <v>362.1</v>
      </c>
      <c r="D45" s="77" t="n">
        <v>307.6</v>
      </c>
      <c r="E45" s="77" t="n">
        <v>-54.5</v>
      </c>
      <c r="F45" s="78" t="n">
        <v>-15.1</v>
      </c>
      <c r="G45" s="77" t="n">
        <v>1802.4</v>
      </c>
      <c r="H45" s="77" t="n">
        <v>2023.5</v>
      </c>
      <c r="I45" s="77" t="n">
        <v>221.1</v>
      </c>
      <c r="J45" s="78" t="n">
        <v>12.3</v>
      </c>
    </row>
    <row r="46" s="70" customFormat="true" ht="13.5" hidden="false" customHeight="true" outlineLevel="0" collapsed="false">
      <c r="A46" s="114" t="s">
        <v>441</v>
      </c>
      <c r="B46" s="77" t="n">
        <v>12.8</v>
      </c>
      <c r="C46" s="77" t="n">
        <v>11.3</v>
      </c>
      <c r="D46" s="77" t="n">
        <v>9.2</v>
      </c>
      <c r="E46" s="77" t="n">
        <v>-2.1</v>
      </c>
      <c r="F46" s="78" t="n">
        <v>-18.2</v>
      </c>
      <c r="G46" s="77" t="n">
        <v>55.2</v>
      </c>
      <c r="H46" s="77" t="n">
        <v>75.2</v>
      </c>
      <c r="I46" s="77" t="n">
        <v>19.9</v>
      </c>
      <c r="J46" s="78" t="n">
        <v>36.1</v>
      </c>
    </row>
    <row r="47" s="70" customFormat="true" ht="13.5" hidden="false" customHeight="true" outlineLevel="0" collapsed="false">
      <c r="A47" s="114" t="s">
        <v>442</v>
      </c>
      <c r="B47" s="77" t="n">
        <v>290.5</v>
      </c>
      <c r="C47" s="77" t="n">
        <v>283.6</v>
      </c>
      <c r="D47" s="77" t="n">
        <v>275</v>
      </c>
      <c r="E47" s="77" t="n">
        <v>-8.6</v>
      </c>
      <c r="F47" s="78" t="n">
        <v>-3</v>
      </c>
      <c r="G47" s="77" t="n">
        <v>1605.4</v>
      </c>
      <c r="H47" s="77" t="n">
        <v>1660.5</v>
      </c>
      <c r="I47" s="77" t="n">
        <v>55.2</v>
      </c>
      <c r="J47" s="78" t="n">
        <v>3.4</v>
      </c>
    </row>
    <row r="48" s="70" customFormat="true" ht="13.5" hidden="false" customHeight="true" outlineLevel="0" collapsed="false">
      <c r="A48" s="114" t="s">
        <v>443</v>
      </c>
      <c r="B48" s="77" t="s">
        <v>63</v>
      </c>
      <c r="C48" s="77" t="s">
        <v>63</v>
      </c>
      <c r="D48" s="77" t="s">
        <v>63</v>
      </c>
      <c r="E48" s="77" t="s">
        <v>63</v>
      </c>
      <c r="F48" s="78" t="s">
        <v>63</v>
      </c>
      <c r="G48" s="77" t="n">
        <v>4.8</v>
      </c>
      <c r="H48" s="77" t="n">
        <v>6.3</v>
      </c>
      <c r="I48" s="77" t="n">
        <v>1.5</v>
      </c>
      <c r="J48" s="78" t="n">
        <v>30.3</v>
      </c>
    </row>
    <row r="49" s="70" customFormat="true" ht="13.5" hidden="false" customHeight="true" outlineLevel="0" collapsed="false">
      <c r="A49" s="114" t="s">
        <v>444</v>
      </c>
      <c r="B49" s="77" t="n">
        <v>83.4</v>
      </c>
      <c r="C49" s="77" t="n">
        <v>73.2</v>
      </c>
      <c r="D49" s="77" t="n">
        <v>57.4</v>
      </c>
      <c r="E49" s="77" t="n">
        <v>-15.8</v>
      </c>
      <c r="F49" s="78" t="n">
        <v>-21.5</v>
      </c>
      <c r="G49" s="77" t="n">
        <v>482.7</v>
      </c>
      <c r="H49" s="77" t="n">
        <v>403.8</v>
      </c>
      <c r="I49" s="77" t="n">
        <v>-78.9</v>
      </c>
      <c r="J49" s="78" t="n">
        <v>-16.3</v>
      </c>
    </row>
    <row r="50" s="70" customFormat="true" ht="13.5" hidden="false" customHeight="true" outlineLevel="0" collapsed="false">
      <c r="A50" s="100" t="s">
        <v>445</v>
      </c>
      <c r="B50" s="77" t="n">
        <v>0.1</v>
      </c>
      <c r="C50" s="77" t="n">
        <v>0.1</v>
      </c>
      <c r="D50" s="77" t="n">
        <v>0</v>
      </c>
      <c r="E50" s="77" t="n">
        <v>0</v>
      </c>
      <c r="F50" s="78" t="n">
        <v>-11.3</v>
      </c>
      <c r="G50" s="77" t="n">
        <v>0.2</v>
      </c>
      <c r="H50" s="77" t="n">
        <v>2.1</v>
      </c>
      <c r="I50" s="77" t="n">
        <v>1.9</v>
      </c>
      <c r="J50" s="78" t="n">
        <v>769</v>
      </c>
    </row>
    <row r="51" s="70" customFormat="true" ht="17.1" hidden="false" customHeight="true" outlineLevel="0" collapsed="false">
      <c r="A51" s="79" t="s">
        <v>446</v>
      </c>
      <c r="B51" s="80" t="n">
        <v>0.1</v>
      </c>
      <c r="C51" s="80" t="s">
        <v>63</v>
      </c>
      <c r="D51" s="80" t="n">
        <v>0.6</v>
      </c>
      <c r="E51" s="80" t="n">
        <v>0.6</v>
      </c>
      <c r="F51" s="81" t="s">
        <v>63</v>
      </c>
      <c r="G51" s="80" t="n">
        <v>6.3</v>
      </c>
      <c r="H51" s="80" t="n">
        <v>1.4</v>
      </c>
      <c r="I51" s="80" t="n">
        <v>-4.9</v>
      </c>
      <c r="J51" s="81" t="n">
        <v>-78.1</v>
      </c>
    </row>
    <row r="52" s="70" customFormat="true" ht="17.1" hidden="false" customHeight="true" outlineLevel="0" collapsed="false">
      <c r="A52" s="79" t="s">
        <v>447</v>
      </c>
      <c r="B52" s="80" t="n">
        <v>2300.2</v>
      </c>
      <c r="C52" s="80" t="n">
        <v>2638.6</v>
      </c>
      <c r="D52" s="80" t="n">
        <v>2452.2</v>
      </c>
      <c r="E52" s="80" t="n">
        <v>-186.5</v>
      </c>
      <c r="F52" s="81" t="n">
        <v>-7.1</v>
      </c>
      <c r="G52" s="80" t="n">
        <v>12511</v>
      </c>
      <c r="H52" s="80" t="n">
        <v>14537.2</v>
      </c>
      <c r="I52" s="80" t="n">
        <v>2026.2</v>
      </c>
      <c r="J52" s="81" t="n">
        <v>16.2</v>
      </c>
    </row>
    <row r="53" customFormat="false" ht="17.1" hidden="false" customHeight="true" outlineLevel="0" collapsed="false">
      <c r="A53" s="82" t="s">
        <v>196</v>
      </c>
      <c r="B53" s="80" t="n">
        <v>14060.1</v>
      </c>
      <c r="C53" s="80" t="n">
        <v>16404.8</v>
      </c>
      <c r="D53" s="80" t="n">
        <v>14584.7</v>
      </c>
      <c r="E53" s="80" t="n">
        <v>-1820.1</v>
      </c>
      <c r="F53" s="81" t="n">
        <v>-11.1</v>
      </c>
      <c r="G53" s="80" t="n">
        <v>82623.5</v>
      </c>
      <c r="H53" s="80" t="n">
        <v>87770.9</v>
      </c>
      <c r="I53" s="80" t="n">
        <v>5147.3</v>
      </c>
      <c r="J53" s="81" t="n">
        <v>6.2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70"/>
      <c r="B54" s="74" t="s">
        <v>197</v>
      </c>
      <c r="C54" s="70"/>
      <c r="D54" s="70"/>
      <c r="E54" s="70"/>
      <c r="F54" s="70"/>
      <c r="G54" s="70"/>
      <c r="H54" s="70"/>
      <c r="I54" s="7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70" customFormat="true" ht="13.5" hidden="false" customHeight="true" outlineLevel="0" collapsed="false">
      <c r="A55" s="79" t="s">
        <v>427</v>
      </c>
      <c r="B55" s="80" t="n">
        <v>2244.5</v>
      </c>
      <c r="C55" s="80" t="n">
        <v>1840.1</v>
      </c>
      <c r="D55" s="80" t="n">
        <v>1625.3</v>
      </c>
      <c r="E55" s="80" t="n">
        <v>-214.8</v>
      </c>
      <c r="F55" s="81" t="n">
        <v>-11.7</v>
      </c>
      <c r="G55" s="80" t="n">
        <v>12985.2</v>
      </c>
      <c r="H55" s="80" t="n">
        <v>11605.5</v>
      </c>
      <c r="I55" s="80" t="n">
        <v>-1379.7</v>
      </c>
      <c r="J55" s="81" t="n">
        <v>-10.6</v>
      </c>
    </row>
    <row r="56" s="70" customFormat="true" ht="13.5" hidden="false" customHeight="true" outlineLevel="0" collapsed="false">
      <c r="A56" s="113" t="s">
        <v>428</v>
      </c>
      <c r="B56" s="77" t="n">
        <v>1673.3</v>
      </c>
      <c r="C56" s="77" t="n">
        <v>1384.4</v>
      </c>
      <c r="D56" s="77" t="n">
        <v>1119</v>
      </c>
      <c r="E56" s="77" t="n">
        <v>-265.3</v>
      </c>
      <c r="F56" s="78" t="n">
        <v>-19.2</v>
      </c>
      <c r="G56" s="77" t="n">
        <v>9065.1</v>
      </c>
      <c r="H56" s="77" t="n">
        <v>8055.4</v>
      </c>
      <c r="I56" s="77" t="n">
        <v>-1009.7</v>
      </c>
      <c r="J56" s="78" t="n">
        <v>-11.1</v>
      </c>
      <c r="K56" s="77"/>
      <c r="L56" s="77"/>
      <c r="M56" s="77"/>
      <c r="N56" s="77"/>
      <c r="O56" s="78"/>
      <c r="P56" s="77"/>
      <c r="Q56" s="77"/>
      <c r="R56" s="77"/>
      <c r="S56" s="78"/>
    </row>
    <row r="57" s="70" customFormat="true" ht="13.5" hidden="false" customHeight="true" outlineLevel="0" collapsed="false">
      <c r="A57" s="113" t="s">
        <v>429</v>
      </c>
      <c r="B57" s="77" t="n">
        <v>571.2</v>
      </c>
      <c r="C57" s="77" t="n">
        <v>455.7</v>
      </c>
      <c r="D57" s="77" t="n">
        <v>506.2</v>
      </c>
      <c r="E57" s="77" t="n">
        <v>50.5</v>
      </c>
      <c r="F57" s="78" t="n">
        <v>11.1</v>
      </c>
      <c r="G57" s="77" t="n">
        <v>3920.1</v>
      </c>
      <c r="H57" s="77" t="n">
        <v>3550.1</v>
      </c>
      <c r="I57" s="77" t="n">
        <v>-370</v>
      </c>
      <c r="J57" s="78" t="n">
        <v>-9.4</v>
      </c>
    </row>
    <row r="58" s="70" customFormat="true" ht="17.1" hidden="false" customHeight="true" outlineLevel="0" collapsed="false">
      <c r="A58" s="79" t="s">
        <v>430</v>
      </c>
      <c r="B58" s="80" t="n">
        <v>7215.7</v>
      </c>
      <c r="C58" s="80" t="n">
        <v>8206.9</v>
      </c>
      <c r="D58" s="80" t="n">
        <v>7529.8</v>
      </c>
      <c r="E58" s="80" t="n">
        <v>-677.1</v>
      </c>
      <c r="F58" s="81" t="n">
        <v>-8.3</v>
      </c>
      <c r="G58" s="80" t="n">
        <v>39907.6</v>
      </c>
      <c r="H58" s="80" t="n">
        <v>45254.4</v>
      </c>
      <c r="I58" s="80" t="n">
        <v>5346.8</v>
      </c>
      <c r="J58" s="81" t="n">
        <v>13.4</v>
      </c>
    </row>
    <row r="59" s="70" customFormat="true" ht="13.5" hidden="false" customHeight="true" outlineLevel="0" collapsed="false">
      <c r="A59" s="113" t="s">
        <v>431</v>
      </c>
      <c r="B59" s="77" t="n">
        <v>1106.7</v>
      </c>
      <c r="C59" s="77" t="n">
        <v>1034.6</v>
      </c>
      <c r="D59" s="77" t="n">
        <v>860.4</v>
      </c>
      <c r="E59" s="77" t="n">
        <v>-174.2</v>
      </c>
      <c r="F59" s="78" t="n">
        <v>-16.8</v>
      </c>
      <c r="G59" s="77" t="n">
        <v>5758.3</v>
      </c>
      <c r="H59" s="77" t="n">
        <v>5922.9</v>
      </c>
      <c r="I59" s="77" t="n">
        <v>164.6</v>
      </c>
      <c r="J59" s="78" t="n">
        <v>2.9</v>
      </c>
    </row>
    <row r="60" s="70" customFormat="true" ht="13.5" hidden="false" customHeight="true" outlineLevel="0" collapsed="false">
      <c r="A60" s="113" t="s">
        <v>432</v>
      </c>
      <c r="B60" s="77" t="n">
        <v>6109</v>
      </c>
      <c r="C60" s="77" t="n">
        <v>7172.3</v>
      </c>
      <c r="D60" s="77" t="n">
        <v>6669.4</v>
      </c>
      <c r="E60" s="77" t="n">
        <v>-502.9</v>
      </c>
      <c r="F60" s="78" t="n">
        <v>-7</v>
      </c>
      <c r="G60" s="77" t="n">
        <v>34149.2</v>
      </c>
      <c r="H60" s="77" t="n">
        <v>39331.5</v>
      </c>
      <c r="I60" s="77" t="n">
        <v>5182.3</v>
      </c>
      <c r="J60" s="78" t="n">
        <v>15.2</v>
      </c>
    </row>
    <row r="61" s="70" customFormat="true" ht="13.5" hidden="false" customHeight="true" outlineLevel="0" collapsed="false">
      <c r="A61" s="100" t="s">
        <v>433</v>
      </c>
      <c r="B61" s="77" t="n">
        <v>4845</v>
      </c>
      <c r="C61" s="77" t="n">
        <v>5753.3</v>
      </c>
      <c r="D61" s="77" t="n">
        <v>5440.3</v>
      </c>
      <c r="E61" s="77" t="n">
        <v>-313</v>
      </c>
      <c r="F61" s="78" t="n">
        <v>-5.4</v>
      </c>
      <c r="G61" s="77" t="n">
        <v>27272.1</v>
      </c>
      <c r="H61" s="77" t="n">
        <v>31430.1</v>
      </c>
      <c r="I61" s="77" t="n">
        <v>4157.9</v>
      </c>
      <c r="J61" s="78" t="n">
        <v>15.2</v>
      </c>
    </row>
    <row r="62" s="70" customFormat="true" ht="13.5" hidden="false" customHeight="true" outlineLevel="0" collapsed="false">
      <c r="A62" s="102" t="s">
        <v>434</v>
      </c>
      <c r="B62" s="77" t="n">
        <v>1880.8</v>
      </c>
      <c r="C62" s="77" t="n">
        <v>2146.9</v>
      </c>
      <c r="D62" s="77" t="n">
        <v>1962.9</v>
      </c>
      <c r="E62" s="77" t="n">
        <v>-184</v>
      </c>
      <c r="F62" s="78" t="n">
        <v>-8.6</v>
      </c>
      <c r="G62" s="77" t="n">
        <v>10177.1</v>
      </c>
      <c r="H62" s="77" t="n">
        <v>11288.5</v>
      </c>
      <c r="I62" s="77" t="n">
        <v>1111.5</v>
      </c>
      <c r="J62" s="78" t="n">
        <v>10.9</v>
      </c>
    </row>
    <row r="63" s="70" customFormat="true" ht="13.5" hidden="false" customHeight="true" outlineLevel="0" collapsed="false">
      <c r="A63" s="102" t="s">
        <v>435</v>
      </c>
      <c r="B63" s="77" t="n">
        <v>2925.4</v>
      </c>
      <c r="C63" s="77" t="n">
        <v>3573.7</v>
      </c>
      <c r="D63" s="77" t="n">
        <v>3444.8</v>
      </c>
      <c r="E63" s="77" t="n">
        <v>-128.9</v>
      </c>
      <c r="F63" s="78" t="n">
        <v>-3.6</v>
      </c>
      <c r="G63" s="77" t="n">
        <v>16880</v>
      </c>
      <c r="H63" s="77" t="n">
        <v>19962.3</v>
      </c>
      <c r="I63" s="77" t="n">
        <v>3082.3</v>
      </c>
      <c r="J63" s="78" t="n">
        <v>18.3</v>
      </c>
    </row>
    <row r="64" s="70" customFormat="true" ht="13.5" hidden="false" customHeight="true" outlineLevel="0" collapsed="false">
      <c r="A64" s="102" t="s">
        <v>436</v>
      </c>
      <c r="B64" s="77" t="n">
        <v>21.2</v>
      </c>
      <c r="C64" s="77" t="n">
        <v>15.6</v>
      </c>
      <c r="D64" s="77" t="n">
        <v>17.6</v>
      </c>
      <c r="E64" s="77" t="n">
        <v>2</v>
      </c>
      <c r="F64" s="78" t="n">
        <v>12.8</v>
      </c>
      <c r="G64" s="77" t="n">
        <v>115.6</v>
      </c>
      <c r="H64" s="77" t="n">
        <v>92.9</v>
      </c>
      <c r="I64" s="77" t="n">
        <v>-22.7</v>
      </c>
      <c r="J64" s="78" t="n">
        <v>-19.7</v>
      </c>
    </row>
    <row r="65" s="70" customFormat="true" ht="13.5" hidden="false" customHeight="true" outlineLevel="0" collapsed="false">
      <c r="A65" s="102" t="s">
        <v>437</v>
      </c>
      <c r="B65" s="77" t="n">
        <v>12.5</v>
      </c>
      <c r="C65" s="77" t="n">
        <v>13.9</v>
      </c>
      <c r="D65" s="77" t="n">
        <v>10.9</v>
      </c>
      <c r="E65" s="77" t="n">
        <v>-2.9</v>
      </c>
      <c r="F65" s="78" t="n">
        <v>-21.1</v>
      </c>
      <c r="G65" s="77" t="n">
        <v>60.6</v>
      </c>
      <c r="H65" s="77" t="n">
        <v>66.6</v>
      </c>
      <c r="I65" s="77" t="n">
        <v>6.1</v>
      </c>
      <c r="J65" s="78" t="n">
        <v>10</v>
      </c>
    </row>
    <row r="66" s="70" customFormat="true" ht="13.5" hidden="false" customHeight="true" outlineLevel="0" collapsed="false">
      <c r="A66" s="102" t="s">
        <v>438</v>
      </c>
      <c r="B66" s="77" t="n">
        <v>5.2</v>
      </c>
      <c r="C66" s="77" t="n">
        <v>3.3</v>
      </c>
      <c r="D66" s="77" t="n">
        <v>4.1</v>
      </c>
      <c r="E66" s="77" t="n">
        <v>0.8</v>
      </c>
      <c r="F66" s="78" t="n">
        <v>26</v>
      </c>
      <c r="G66" s="77" t="n">
        <v>38.9</v>
      </c>
      <c r="H66" s="77" t="n">
        <v>19.8</v>
      </c>
      <c r="I66" s="77" t="n">
        <v>-19.2</v>
      </c>
      <c r="J66" s="78" t="n">
        <v>-49.2</v>
      </c>
    </row>
    <row r="67" s="70" customFormat="true" ht="13.5" hidden="false" customHeight="true" outlineLevel="0" collapsed="false">
      <c r="A67" s="114" t="s">
        <v>439</v>
      </c>
      <c r="B67" s="77" t="n">
        <v>756.6</v>
      </c>
      <c r="C67" s="77" t="n">
        <v>833.5</v>
      </c>
      <c r="D67" s="77" t="n">
        <v>729.5</v>
      </c>
      <c r="E67" s="77" t="n">
        <v>-104</v>
      </c>
      <c r="F67" s="78" t="n">
        <v>-12.5</v>
      </c>
      <c r="G67" s="77" t="n">
        <v>4269.2</v>
      </c>
      <c r="H67" s="77" t="n">
        <v>4691.8</v>
      </c>
      <c r="I67" s="77" t="n">
        <v>422.5</v>
      </c>
      <c r="J67" s="78" t="n">
        <v>9.9</v>
      </c>
    </row>
    <row r="68" s="70" customFormat="true" ht="13.5" hidden="false" customHeight="true" outlineLevel="0" collapsed="false">
      <c r="A68" s="114" t="s">
        <v>440</v>
      </c>
      <c r="B68" s="77" t="n">
        <v>349.4</v>
      </c>
      <c r="C68" s="77" t="n">
        <v>393.6</v>
      </c>
      <c r="D68" s="77" t="n">
        <v>346.7</v>
      </c>
      <c r="E68" s="77" t="n">
        <v>-46.9</v>
      </c>
      <c r="F68" s="78" t="n">
        <v>-11.9</v>
      </c>
      <c r="G68" s="77" t="n">
        <v>1782.6</v>
      </c>
      <c r="H68" s="77" t="n">
        <v>2191.7</v>
      </c>
      <c r="I68" s="77" t="n">
        <v>409.1</v>
      </c>
      <c r="J68" s="78" t="n">
        <v>23</v>
      </c>
    </row>
    <row r="69" s="70" customFormat="true" ht="13.5" hidden="false" customHeight="true" outlineLevel="0" collapsed="false">
      <c r="A69" s="114" t="s">
        <v>441</v>
      </c>
      <c r="B69" s="77" t="n">
        <v>14.5</v>
      </c>
      <c r="C69" s="77" t="n">
        <v>13.4</v>
      </c>
      <c r="D69" s="77" t="n">
        <v>11.5</v>
      </c>
      <c r="E69" s="77" t="n">
        <v>-1.9</v>
      </c>
      <c r="F69" s="78" t="n">
        <v>-14</v>
      </c>
      <c r="G69" s="77" t="n">
        <v>63.9</v>
      </c>
      <c r="H69" s="77" t="n">
        <v>85.9</v>
      </c>
      <c r="I69" s="77" t="n">
        <v>22</v>
      </c>
      <c r="J69" s="78" t="n">
        <v>34.5</v>
      </c>
    </row>
    <row r="70" s="70" customFormat="true" ht="13.5" hidden="false" customHeight="true" outlineLevel="0" collapsed="false">
      <c r="A70" s="114" t="s">
        <v>442</v>
      </c>
      <c r="B70" s="77" t="n">
        <v>79</v>
      </c>
      <c r="C70" s="77" t="n">
        <v>108.3</v>
      </c>
      <c r="D70" s="77" t="n">
        <v>74.1</v>
      </c>
      <c r="E70" s="77" t="n">
        <v>-34.2</v>
      </c>
      <c r="F70" s="78" t="n">
        <v>-31.6</v>
      </c>
      <c r="G70" s="77" t="n">
        <v>426.9</v>
      </c>
      <c r="H70" s="77" t="n">
        <v>556.5</v>
      </c>
      <c r="I70" s="77" t="n">
        <v>129.6</v>
      </c>
      <c r="J70" s="78" t="n">
        <v>30.4</v>
      </c>
    </row>
    <row r="71" s="70" customFormat="true" ht="13.5" hidden="false" customHeight="true" outlineLevel="0" collapsed="false">
      <c r="A71" s="114" t="s">
        <v>443</v>
      </c>
      <c r="B71" s="77" t="s">
        <v>63</v>
      </c>
      <c r="C71" s="77" t="s">
        <v>63</v>
      </c>
      <c r="D71" s="77" t="s">
        <v>63</v>
      </c>
      <c r="E71" s="77" t="s">
        <v>63</v>
      </c>
      <c r="F71" s="78" t="s">
        <v>63</v>
      </c>
      <c r="G71" s="77" t="s">
        <v>63</v>
      </c>
      <c r="H71" s="77" t="s">
        <v>63</v>
      </c>
      <c r="I71" s="77" t="s">
        <v>63</v>
      </c>
      <c r="J71" s="78" t="s">
        <v>63</v>
      </c>
    </row>
    <row r="72" s="70" customFormat="true" ht="13.5" hidden="false" customHeight="true" outlineLevel="0" collapsed="false">
      <c r="A72" s="114" t="s">
        <v>444</v>
      </c>
      <c r="B72" s="77" t="n">
        <v>64.5</v>
      </c>
      <c r="C72" s="77" t="n">
        <v>70.2</v>
      </c>
      <c r="D72" s="77" t="n">
        <v>67.2</v>
      </c>
      <c r="E72" s="77" t="n">
        <v>-3</v>
      </c>
      <c r="F72" s="78" t="n">
        <v>-4.2</v>
      </c>
      <c r="G72" s="77" t="n">
        <v>334.2</v>
      </c>
      <c r="H72" s="77" t="n">
        <v>373.3</v>
      </c>
      <c r="I72" s="77" t="n">
        <v>39.1</v>
      </c>
      <c r="J72" s="78" t="n">
        <v>11.7</v>
      </c>
    </row>
    <row r="73" s="70" customFormat="true" ht="13.5" hidden="false" customHeight="true" outlineLevel="0" collapsed="false">
      <c r="A73" s="100" t="s">
        <v>445</v>
      </c>
      <c r="B73" s="77" t="n">
        <v>0.1</v>
      </c>
      <c r="C73" s="77" t="n">
        <v>0.1</v>
      </c>
      <c r="D73" s="77" t="n">
        <v>0</v>
      </c>
      <c r="E73" s="77" t="n">
        <v>0</v>
      </c>
      <c r="F73" s="78" t="n">
        <v>-17</v>
      </c>
      <c r="G73" s="77" t="n">
        <v>0.3</v>
      </c>
      <c r="H73" s="77" t="n">
        <v>2.2</v>
      </c>
      <c r="I73" s="77" t="n">
        <v>1.9</v>
      </c>
      <c r="J73" s="78" t="n">
        <v>668.8</v>
      </c>
    </row>
    <row r="74" s="70" customFormat="true" ht="17.1" hidden="false" customHeight="true" outlineLevel="0" collapsed="false">
      <c r="A74" s="79" t="s">
        <v>446</v>
      </c>
      <c r="B74" s="80" t="s">
        <v>63</v>
      </c>
      <c r="C74" s="80" t="s">
        <v>63</v>
      </c>
      <c r="D74" s="80" t="s">
        <v>63</v>
      </c>
      <c r="E74" s="80" t="s">
        <v>63</v>
      </c>
      <c r="F74" s="81" t="s">
        <v>63</v>
      </c>
      <c r="G74" s="80" t="n">
        <v>1.3</v>
      </c>
      <c r="H74" s="80" t="n">
        <v>2</v>
      </c>
      <c r="I74" s="80" t="n">
        <v>0.6</v>
      </c>
      <c r="J74" s="81" t="n">
        <v>47.8</v>
      </c>
    </row>
    <row r="75" s="70" customFormat="true" ht="16.5" hidden="false" customHeight="true" outlineLevel="0" collapsed="false">
      <c r="A75" s="79" t="s">
        <v>447</v>
      </c>
      <c r="B75" s="80" t="n">
        <v>2325.6</v>
      </c>
      <c r="C75" s="80" t="n">
        <v>2614.2</v>
      </c>
      <c r="D75" s="80" t="n">
        <v>2464.8</v>
      </c>
      <c r="E75" s="80" t="n">
        <v>-149.4</v>
      </c>
      <c r="F75" s="81" t="n">
        <v>-5.7</v>
      </c>
      <c r="G75" s="80" t="n">
        <v>12444.9</v>
      </c>
      <c r="H75" s="80" t="n">
        <v>14495</v>
      </c>
      <c r="I75" s="80" t="n">
        <v>2050.1</v>
      </c>
      <c r="J75" s="81" t="n">
        <v>16.5</v>
      </c>
    </row>
    <row r="76" customFormat="false" ht="17.1" hidden="false" customHeight="true" outlineLevel="0" collapsed="false">
      <c r="A76" s="82" t="s">
        <v>196</v>
      </c>
      <c r="B76" s="80" t="n">
        <v>9460.1</v>
      </c>
      <c r="C76" s="80" t="n">
        <v>10047</v>
      </c>
      <c r="D76" s="80" t="n">
        <v>9155.1</v>
      </c>
      <c r="E76" s="80" t="n">
        <v>-891.9</v>
      </c>
      <c r="F76" s="81" t="n">
        <v>-8.9</v>
      </c>
      <c r="G76" s="80" t="n">
        <v>52894.1</v>
      </c>
      <c r="H76" s="80" t="n">
        <v>56861.9</v>
      </c>
      <c r="I76" s="80" t="n">
        <v>3967.8</v>
      </c>
      <c r="J76" s="81" t="n">
        <v>7.5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2" activeCellId="0" sqref="C2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5" width="115.7"/>
    <col collapsed="false" customWidth="true" hidden="false" outlineLevel="0" max="2" min="2" style="25" width="5.85"/>
    <col collapsed="false" customWidth="false" hidden="false" outlineLevel="0" max="257" min="3" style="25" width="12.7"/>
  </cols>
  <sheetData>
    <row r="2" s="28" customFormat="true" ht="34.5" hidden="false" customHeight="true" outlineLevel="0" collapsed="false">
      <c r="A2" s="26" t="s">
        <v>13</v>
      </c>
      <c r="B2" s="27" t="s">
        <v>14</v>
      </c>
    </row>
    <row r="3" s="29" customFormat="true" ht="18.75" hidden="false" customHeight="true" outlineLevel="0" collapsed="false"/>
    <row r="4" s="28" customFormat="true" ht="19.5" hidden="false" customHeight="true" outlineLevel="0" collapsed="false">
      <c r="A4" s="30" t="s">
        <v>15</v>
      </c>
    </row>
    <row r="5" customFormat="false" ht="15.75" hidden="false" customHeight="true" outlineLevel="0" collapsed="false">
      <c r="A5" s="31" t="s">
        <v>16</v>
      </c>
      <c r="B5" s="25" t="n">
        <v>3</v>
      </c>
    </row>
    <row r="6" customFormat="false" ht="15.75" hidden="false" customHeight="true" outlineLevel="0" collapsed="false">
      <c r="A6" s="31" t="s">
        <v>17</v>
      </c>
      <c r="B6" s="25" t="n">
        <v>4</v>
      </c>
    </row>
    <row r="7" customFormat="false" ht="19.5" hidden="false" customHeight="true" outlineLevel="0" collapsed="false">
      <c r="A7" s="32"/>
    </row>
    <row r="8" s="28" customFormat="true" ht="19.5" hidden="false" customHeight="true" outlineLevel="0" collapsed="false">
      <c r="A8" s="30" t="s">
        <v>18</v>
      </c>
    </row>
    <row r="9" customFormat="false" ht="15.75" hidden="false" customHeight="true" outlineLevel="0" collapsed="false">
      <c r="A9" s="31" t="s">
        <v>19</v>
      </c>
      <c r="B9" s="25" t="n">
        <v>5</v>
      </c>
    </row>
    <row r="10" customFormat="false" ht="15.75" hidden="false" customHeight="true" outlineLevel="0" collapsed="false">
      <c r="A10" s="31" t="s">
        <v>20</v>
      </c>
      <c r="B10" s="25" t="n">
        <v>6</v>
      </c>
    </row>
    <row r="11" customFormat="false" ht="15.75" hidden="false" customHeight="true" outlineLevel="0" collapsed="false">
      <c r="A11" s="31" t="s">
        <v>21</v>
      </c>
      <c r="B11" s="25" t="n">
        <v>9</v>
      </c>
    </row>
    <row r="12" customFormat="false" ht="15.75" hidden="false" customHeight="true" outlineLevel="0" collapsed="false">
      <c r="A12" s="33" t="s">
        <v>22</v>
      </c>
      <c r="B12" s="25" t="n">
        <v>10</v>
      </c>
    </row>
    <row r="13" customFormat="false" ht="15.75" hidden="false" customHeight="true" outlineLevel="0" collapsed="false">
      <c r="A13" s="33" t="s">
        <v>23</v>
      </c>
      <c r="B13" s="25" t="n">
        <v>13</v>
      </c>
    </row>
    <row r="14" customFormat="false" ht="15.75" hidden="false" customHeight="true" outlineLevel="0" collapsed="false">
      <c r="A14" s="32"/>
    </row>
    <row r="15" s="28" customFormat="true" ht="19.5" hidden="false" customHeight="true" outlineLevel="0" collapsed="false">
      <c r="A15" s="30" t="s">
        <v>24</v>
      </c>
    </row>
    <row r="16" customFormat="false" ht="15.75" hidden="false" customHeight="true" outlineLevel="0" collapsed="false">
      <c r="A16" s="31" t="s">
        <v>25</v>
      </c>
      <c r="B16" s="25" t="n">
        <v>16</v>
      </c>
    </row>
    <row r="17" customFormat="false" ht="15.75" hidden="false" customHeight="true" outlineLevel="0" collapsed="false">
      <c r="A17" s="33" t="s">
        <v>26</v>
      </c>
      <c r="B17" s="25" t="n">
        <v>17</v>
      </c>
    </row>
    <row r="18" customFormat="false" ht="15.75" hidden="false" customHeight="true" outlineLevel="0" collapsed="false">
      <c r="A18" s="33" t="s">
        <v>27</v>
      </c>
      <c r="B18" s="25" t="n">
        <v>18</v>
      </c>
    </row>
    <row r="19" customFormat="false" ht="15.75" hidden="false" customHeight="true" outlineLevel="0" collapsed="false">
      <c r="A19" s="31" t="s">
        <v>28</v>
      </c>
      <c r="B19" s="25" t="n">
        <v>19</v>
      </c>
    </row>
    <row r="20" customFormat="false" ht="15.75" hidden="false" customHeight="true" outlineLevel="0" collapsed="false">
      <c r="A20" s="33" t="s">
        <v>29</v>
      </c>
      <c r="B20" s="25" t="n">
        <v>20</v>
      </c>
    </row>
    <row r="21" customFormat="false" ht="15.75" hidden="false" customHeight="true" outlineLevel="0" collapsed="false">
      <c r="A21" s="33" t="s">
        <v>30</v>
      </c>
      <c r="B21" s="25" t="n">
        <v>21</v>
      </c>
    </row>
    <row r="22" customFormat="false" ht="15.75" hidden="false" customHeight="true" outlineLevel="0" collapsed="false">
      <c r="A22" s="31" t="s">
        <v>31</v>
      </c>
      <c r="B22" s="25" t="n">
        <v>22</v>
      </c>
    </row>
    <row r="23" customFormat="false" ht="15.75" hidden="false" customHeight="true" outlineLevel="0" collapsed="false">
      <c r="A23" s="33" t="s">
        <v>32</v>
      </c>
      <c r="B23" s="25" t="n">
        <v>23</v>
      </c>
    </row>
    <row r="24" customFormat="false" ht="15.75" hidden="false" customHeight="true" outlineLevel="0" collapsed="false">
      <c r="A24" s="33" t="s">
        <v>33</v>
      </c>
      <c r="B24" s="25" t="n">
        <v>24</v>
      </c>
    </row>
    <row r="25" customFormat="false" ht="15.75" hidden="false" customHeight="true" outlineLevel="0" collapsed="false">
      <c r="A25" s="32"/>
    </row>
    <row r="26" s="28" customFormat="true" ht="19.5" hidden="false" customHeight="true" outlineLevel="0" collapsed="false">
      <c r="A26" s="30" t="s">
        <v>34</v>
      </c>
    </row>
    <row r="27" customFormat="false" ht="15.75" hidden="false" customHeight="true" outlineLevel="0" collapsed="false">
      <c r="A27" s="31" t="s">
        <v>35</v>
      </c>
      <c r="B27" s="25" t="n">
        <v>25</v>
      </c>
    </row>
    <row r="28" customFormat="false" ht="15.75" hidden="false" customHeight="true" outlineLevel="0" collapsed="false">
      <c r="A28" s="31" t="s">
        <v>36</v>
      </c>
      <c r="B28" s="25" t="n">
        <v>26</v>
      </c>
    </row>
    <row r="29" customFormat="false" ht="15.75" hidden="false" customHeight="true" outlineLevel="0" collapsed="false">
      <c r="A29" s="31" t="s">
        <v>37</v>
      </c>
      <c r="B29" s="25" t="n">
        <v>27</v>
      </c>
    </row>
    <row r="30" customFormat="false" ht="15.75" hidden="false" customHeight="true" outlineLevel="0" collapsed="false">
      <c r="A30" s="33" t="s">
        <v>38</v>
      </c>
      <c r="B30" s="25" t="n">
        <v>28</v>
      </c>
    </row>
    <row r="31" customFormat="false" ht="15.75" hidden="false" customHeight="true" outlineLevel="0" collapsed="false">
      <c r="A31" s="33" t="s">
        <v>39</v>
      </c>
      <c r="B31" s="25" t="n">
        <v>29</v>
      </c>
    </row>
    <row r="32" customFormat="false" ht="15.75" hidden="false" customHeight="true" outlineLevel="0" collapsed="false">
      <c r="A32" s="32"/>
    </row>
    <row r="33" s="28" customFormat="true" ht="19.5" hidden="false" customHeight="true" outlineLevel="0" collapsed="false">
      <c r="A33" s="30" t="s">
        <v>40</v>
      </c>
    </row>
    <row r="34" customFormat="false" ht="15.75" hidden="false" customHeight="true" outlineLevel="0" collapsed="false">
      <c r="A34" s="31" t="s">
        <v>41</v>
      </c>
      <c r="B34" s="25" t="n">
        <v>30</v>
      </c>
    </row>
    <row r="35" customFormat="false" ht="15.75" hidden="false" customHeight="true" outlineLevel="0" collapsed="false">
      <c r="A35" s="33" t="s">
        <v>42</v>
      </c>
      <c r="B35" s="25" t="n">
        <v>31</v>
      </c>
    </row>
    <row r="36" customFormat="false" ht="15.75" hidden="false" customHeight="true" outlineLevel="0" collapsed="false">
      <c r="A36" s="33" t="s">
        <v>43</v>
      </c>
      <c r="B36" s="25" t="n">
        <v>32</v>
      </c>
    </row>
    <row r="37" customFormat="false" ht="15.75" hidden="false" customHeight="true" outlineLevel="0" collapsed="false">
      <c r="A37" s="31" t="s">
        <v>44</v>
      </c>
      <c r="B37" s="25" t="n">
        <v>33</v>
      </c>
    </row>
    <row r="38" customFormat="false" ht="15.75" hidden="false" customHeight="true" outlineLevel="0" collapsed="false">
      <c r="A38" s="33" t="s">
        <v>45</v>
      </c>
      <c r="B38" s="25" t="n">
        <v>34</v>
      </c>
    </row>
    <row r="39" customFormat="false" ht="15.75" hidden="false" customHeight="true" outlineLevel="0" collapsed="false">
      <c r="A39" s="33" t="s">
        <v>46</v>
      </c>
      <c r="B39" s="25" t="n">
        <v>35</v>
      </c>
    </row>
    <row r="40" customFormat="false" ht="15.75" hidden="false" customHeight="true" outlineLevel="0" collapsed="false">
      <c r="A40" s="32"/>
    </row>
    <row r="41" s="28" customFormat="true" ht="19.5" hidden="false" customHeight="true" outlineLevel="0" collapsed="false">
      <c r="A41" s="30" t="s">
        <v>47</v>
      </c>
    </row>
    <row r="42" customFormat="false" ht="15.75" hidden="false" customHeight="true" outlineLevel="0" collapsed="false">
      <c r="A42" s="31" t="s">
        <v>48</v>
      </c>
      <c r="B42" s="25" t="n">
        <v>36</v>
      </c>
    </row>
    <row r="43" customFormat="false" ht="15.75" hidden="false" customHeight="true" outlineLevel="0" collapsed="false">
      <c r="A43" s="31" t="s">
        <v>49</v>
      </c>
      <c r="B43" s="25" t="n">
        <v>37</v>
      </c>
    </row>
    <row r="44" customFormat="false" ht="15.75" hidden="false" customHeight="true" outlineLevel="0" collapsed="false">
      <c r="A44" s="32"/>
    </row>
    <row r="45" s="28" customFormat="true" ht="19.5" hidden="false" customHeight="true" outlineLevel="0" collapsed="false">
      <c r="A45" s="30" t="s">
        <v>50</v>
      </c>
    </row>
    <row r="46" customFormat="false" ht="15.75" hidden="false" customHeight="true" outlineLevel="0" collapsed="false">
      <c r="A46" s="31" t="s">
        <v>51</v>
      </c>
      <c r="B46" s="25" t="n">
        <v>38</v>
      </c>
    </row>
    <row r="47" customFormat="false" ht="15.75" hidden="false" customHeight="true" outlineLevel="0" collapsed="false">
      <c r="A47" s="31" t="s">
        <v>52</v>
      </c>
      <c r="B47" s="25" t="n">
        <v>39</v>
      </c>
    </row>
    <row r="48" customFormat="false" ht="15.75" hidden="false" customHeight="true" outlineLevel="0" collapsed="false">
      <c r="A48" s="32"/>
    </row>
    <row r="49" s="28" customFormat="true" ht="19.5" hidden="false" customHeight="true" outlineLevel="0" collapsed="false">
      <c r="A49" s="30" t="s">
        <v>53</v>
      </c>
    </row>
    <row r="50" customFormat="false" ht="15.75" hidden="false" customHeight="true" outlineLevel="0" collapsed="false">
      <c r="A50" s="31" t="s">
        <v>54</v>
      </c>
      <c r="B50" s="25" t="n">
        <v>40</v>
      </c>
    </row>
    <row r="51" customFormat="false" ht="15.75" hidden="false" customHeight="true" outlineLevel="0" collapsed="false">
      <c r="A51" s="31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4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3" activeCellId="0" sqref="B13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3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26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66"/>
      <c r="B6" s="71" t="s">
        <v>168</v>
      </c>
      <c r="C6" s="71" t="s">
        <v>168</v>
      </c>
      <c r="D6" s="71" t="s">
        <v>169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66"/>
      <c r="B7" s="68" t="s">
        <v>448</v>
      </c>
      <c r="C7" s="68"/>
      <c r="D7" s="68"/>
      <c r="E7" s="68"/>
      <c r="F7" s="68" t="s">
        <v>88</v>
      </c>
      <c r="G7" s="72" t="s">
        <v>448</v>
      </c>
      <c r="H7" s="72"/>
      <c r="I7" s="72"/>
      <c r="J7" s="73" t="s">
        <v>88</v>
      </c>
    </row>
    <row r="8" customFormat="false" ht="18.75" hidden="false" customHeight="true" outlineLevel="0" collapsed="false">
      <c r="A8" s="70"/>
      <c r="B8" s="74" t="s">
        <v>172</v>
      </c>
      <c r="C8" s="70"/>
      <c r="D8" s="70"/>
      <c r="E8" s="70"/>
      <c r="F8" s="70"/>
      <c r="G8" s="70"/>
      <c r="H8" s="70"/>
      <c r="I8" s="7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3.5" hidden="false" customHeight="true" outlineLevel="0" collapsed="false">
      <c r="A9" s="114" t="s">
        <v>449</v>
      </c>
      <c r="B9" s="77" t="n">
        <v>669740</v>
      </c>
      <c r="C9" s="77" t="n">
        <v>844338</v>
      </c>
      <c r="D9" s="77" t="n">
        <v>781470</v>
      </c>
      <c r="E9" s="77" t="n">
        <v>-62868</v>
      </c>
      <c r="F9" s="89" t="n">
        <v>-7.4</v>
      </c>
      <c r="G9" s="77" t="n">
        <v>3844059</v>
      </c>
      <c r="H9" s="77" t="n">
        <v>4587864</v>
      </c>
      <c r="I9" s="77" t="n">
        <v>743805</v>
      </c>
      <c r="J9" s="89" t="n">
        <v>19.3</v>
      </c>
    </row>
    <row r="10" s="70" customFormat="true" ht="13.5" hidden="false" customHeight="true" outlineLevel="0" collapsed="false">
      <c r="A10" s="115" t="s">
        <v>226</v>
      </c>
      <c r="B10" s="116"/>
      <c r="C10" s="116"/>
      <c r="D10" s="116"/>
      <c r="E10" s="86"/>
      <c r="F10" s="116"/>
      <c r="G10" s="116"/>
      <c r="H10" s="116"/>
      <c r="I10" s="86"/>
    </row>
    <row r="11" s="70" customFormat="true" ht="13.5" hidden="false" customHeight="true" outlineLevel="0" collapsed="false">
      <c r="A11" s="100" t="s">
        <v>434</v>
      </c>
      <c r="B11" s="77" t="n">
        <v>252628</v>
      </c>
      <c r="C11" s="77" t="n">
        <v>311944</v>
      </c>
      <c r="D11" s="77" t="n">
        <v>286052</v>
      </c>
      <c r="E11" s="77" t="n">
        <v>-25892</v>
      </c>
      <c r="F11" s="89" t="n">
        <v>-8.3</v>
      </c>
      <c r="G11" s="77" t="n">
        <v>1433461</v>
      </c>
      <c r="H11" s="77" t="n">
        <v>1647655</v>
      </c>
      <c r="I11" s="77" t="n">
        <v>214194</v>
      </c>
      <c r="J11" s="89" t="n">
        <v>14.9</v>
      </c>
    </row>
    <row r="12" s="70" customFormat="true" ht="13.5" hidden="false" customHeight="true" outlineLevel="0" collapsed="false">
      <c r="A12" s="100" t="s">
        <v>435</v>
      </c>
      <c r="B12" s="77" t="n">
        <v>1486</v>
      </c>
      <c r="C12" s="77" t="n">
        <v>1441</v>
      </c>
      <c r="D12" s="77" t="n">
        <v>4094</v>
      </c>
      <c r="E12" s="77" t="n">
        <v>2653</v>
      </c>
      <c r="F12" s="89" t="n">
        <v>184.1</v>
      </c>
      <c r="G12" s="77" t="n">
        <v>9599</v>
      </c>
      <c r="H12" s="77" t="n">
        <v>14597</v>
      </c>
      <c r="I12" s="77" t="n">
        <v>4998</v>
      </c>
      <c r="J12" s="89" t="n">
        <v>52.1</v>
      </c>
      <c r="K12" s="77"/>
      <c r="L12" s="77"/>
      <c r="M12" s="77"/>
      <c r="N12" s="77"/>
      <c r="O12" s="89"/>
      <c r="P12" s="77"/>
      <c r="Q12" s="77"/>
      <c r="R12" s="77"/>
      <c r="S12" s="89"/>
    </row>
    <row r="13" s="70" customFormat="true" ht="13.5" hidden="false" customHeight="true" outlineLevel="0" collapsed="false">
      <c r="A13" s="100" t="s">
        <v>436</v>
      </c>
      <c r="B13" s="77" t="n">
        <v>412122</v>
      </c>
      <c r="C13" s="77" t="n">
        <v>527863</v>
      </c>
      <c r="D13" s="77" t="n">
        <v>488969</v>
      </c>
      <c r="E13" s="77" t="n">
        <v>-38894</v>
      </c>
      <c r="F13" s="89" t="n">
        <v>-7.4</v>
      </c>
      <c r="G13" s="77" t="n">
        <v>2383913</v>
      </c>
      <c r="H13" s="77" t="n">
        <v>2909271</v>
      </c>
      <c r="I13" s="77" t="n">
        <v>525358</v>
      </c>
      <c r="J13" s="89" t="n">
        <v>22</v>
      </c>
    </row>
    <row r="14" s="70" customFormat="true" ht="13.5" hidden="false" customHeight="true" outlineLevel="0" collapsed="false">
      <c r="A14" s="100" t="s">
        <v>437</v>
      </c>
      <c r="B14" s="77" t="n">
        <v>1403</v>
      </c>
      <c r="C14" s="77" t="n">
        <v>1507</v>
      </c>
      <c r="D14" s="77" t="n">
        <v>1385</v>
      </c>
      <c r="E14" s="77" t="n">
        <v>-122</v>
      </c>
      <c r="F14" s="89" t="n">
        <v>-8.1</v>
      </c>
      <c r="G14" s="77" t="n">
        <v>7536</v>
      </c>
      <c r="H14" s="77" t="n">
        <v>7834</v>
      </c>
      <c r="I14" s="77" t="n">
        <v>298</v>
      </c>
      <c r="J14" s="89" t="n">
        <v>4</v>
      </c>
    </row>
    <row r="15" s="70" customFormat="true" ht="13.5" hidden="false" customHeight="true" outlineLevel="0" collapsed="false">
      <c r="A15" s="100" t="s">
        <v>438</v>
      </c>
      <c r="B15" s="77" t="n">
        <v>2101</v>
      </c>
      <c r="C15" s="77" t="n">
        <v>1583</v>
      </c>
      <c r="D15" s="77" t="n">
        <v>970</v>
      </c>
      <c r="E15" s="77" t="n">
        <v>-613</v>
      </c>
      <c r="F15" s="89" t="n">
        <v>-38.7</v>
      </c>
      <c r="G15" s="77" t="n">
        <v>9550</v>
      </c>
      <c r="H15" s="77" t="n">
        <v>8507</v>
      </c>
      <c r="I15" s="77" t="n">
        <v>-1043</v>
      </c>
      <c r="J15" s="89" t="n">
        <v>-10.9</v>
      </c>
    </row>
    <row r="16" s="70" customFormat="true" ht="13.5" hidden="false" customHeight="true" outlineLevel="0" collapsed="false">
      <c r="A16" s="114" t="s">
        <v>450</v>
      </c>
      <c r="B16" s="77" t="n">
        <v>126246</v>
      </c>
      <c r="C16" s="77" t="n">
        <v>132842</v>
      </c>
      <c r="D16" s="77" t="n">
        <v>119199</v>
      </c>
      <c r="E16" s="77" t="n">
        <v>-13643</v>
      </c>
      <c r="F16" s="89" t="n">
        <v>-10.3</v>
      </c>
      <c r="G16" s="77" t="n">
        <v>665215</v>
      </c>
      <c r="H16" s="77" t="n">
        <v>773686</v>
      </c>
      <c r="I16" s="77" t="n">
        <v>108471</v>
      </c>
      <c r="J16" s="89" t="n">
        <v>16.3</v>
      </c>
    </row>
    <row r="17" s="70" customFormat="true" ht="13.5" hidden="false" customHeight="true" outlineLevel="0" collapsed="false">
      <c r="A17" s="114" t="s">
        <v>451</v>
      </c>
      <c r="B17" s="77" t="n">
        <v>21283</v>
      </c>
      <c r="C17" s="77" t="n">
        <v>20126</v>
      </c>
      <c r="D17" s="77" t="n">
        <v>16665</v>
      </c>
      <c r="E17" s="77" t="n">
        <v>-3461</v>
      </c>
      <c r="F17" s="89" t="n">
        <v>-17.2</v>
      </c>
      <c r="G17" s="77" t="n">
        <v>100371</v>
      </c>
      <c r="H17" s="77" t="n">
        <v>106470</v>
      </c>
      <c r="I17" s="77" t="n">
        <v>6099</v>
      </c>
      <c r="J17" s="89" t="n">
        <v>6.1</v>
      </c>
    </row>
    <row r="18" s="70" customFormat="true" ht="13.5" hidden="false" customHeight="true" outlineLevel="0" collapsed="false">
      <c r="A18" s="114" t="s">
        <v>452</v>
      </c>
      <c r="B18" s="77" t="n">
        <v>48065</v>
      </c>
      <c r="C18" s="77" t="n">
        <v>55401</v>
      </c>
      <c r="D18" s="77" t="n">
        <v>47039</v>
      </c>
      <c r="E18" s="77" t="n">
        <v>-8362</v>
      </c>
      <c r="F18" s="89" t="n">
        <v>-15.1</v>
      </c>
      <c r="G18" s="77" t="n">
        <v>258873</v>
      </c>
      <c r="H18" s="77" t="n">
        <v>305314</v>
      </c>
      <c r="I18" s="77" t="n">
        <v>46441</v>
      </c>
      <c r="J18" s="89" t="n">
        <v>17.9</v>
      </c>
    </row>
    <row r="19" s="70" customFormat="true" ht="13.5" hidden="false" customHeight="true" outlineLevel="0" collapsed="false">
      <c r="A19" s="114" t="s">
        <v>453</v>
      </c>
      <c r="B19" s="77" t="n">
        <v>4166</v>
      </c>
      <c r="C19" s="77" t="n">
        <v>4009</v>
      </c>
      <c r="D19" s="77" t="n">
        <v>3704</v>
      </c>
      <c r="E19" s="77" t="n">
        <v>-305</v>
      </c>
      <c r="F19" s="89" t="n">
        <v>-7.6</v>
      </c>
      <c r="G19" s="77" t="n">
        <v>23854</v>
      </c>
      <c r="H19" s="77" t="n">
        <v>21384</v>
      </c>
      <c r="I19" s="77" t="n">
        <v>-2470</v>
      </c>
      <c r="J19" s="89" t="n">
        <v>-10.4</v>
      </c>
      <c r="K19" s="117"/>
    </row>
    <row r="20" s="70" customFormat="true" ht="13.5" hidden="false" customHeight="true" outlineLevel="0" collapsed="false">
      <c r="A20" s="114" t="s">
        <v>454</v>
      </c>
      <c r="B20" s="77" t="n">
        <v>4</v>
      </c>
      <c r="C20" s="77" t="s">
        <v>63</v>
      </c>
      <c r="D20" s="77" t="s">
        <v>63</v>
      </c>
      <c r="E20" s="77" t="s">
        <v>63</v>
      </c>
      <c r="F20" s="89" t="s">
        <v>63</v>
      </c>
      <c r="G20" s="77" t="n">
        <v>44</v>
      </c>
      <c r="H20" s="77" t="n">
        <v>19</v>
      </c>
      <c r="I20" s="77" t="n">
        <v>-25</v>
      </c>
      <c r="J20" s="89" t="n">
        <v>-56.8</v>
      </c>
      <c r="K20" s="117"/>
    </row>
    <row r="21" s="70" customFormat="true" ht="13.5" hidden="false" customHeight="true" outlineLevel="0" collapsed="false">
      <c r="A21" s="114" t="s">
        <v>455</v>
      </c>
      <c r="B21" s="77" t="n">
        <v>5671</v>
      </c>
      <c r="C21" s="77" t="n">
        <v>5178</v>
      </c>
      <c r="D21" s="77" t="n">
        <v>5604</v>
      </c>
      <c r="E21" s="77" t="n">
        <v>426</v>
      </c>
      <c r="F21" s="89" t="n">
        <v>8.2</v>
      </c>
      <c r="G21" s="77" t="n">
        <v>24894</v>
      </c>
      <c r="H21" s="77" t="n">
        <v>23806</v>
      </c>
      <c r="I21" s="77" t="n">
        <v>-1088</v>
      </c>
      <c r="J21" s="89" t="n">
        <v>-4.4</v>
      </c>
    </row>
    <row r="22" s="70" customFormat="true" ht="13.5" hidden="false" customHeight="true" outlineLevel="0" collapsed="false">
      <c r="A22" s="114" t="s">
        <v>456</v>
      </c>
      <c r="B22" s="77" t="n">
        <v>360941</v>
      </c>
      <c r="C22" s="77" t="n">
        <v>292697</v>
      </c>
      <c r="D22" s="77" t="n">
        <v>387177</v>
      </c>
      <c r="E22" s="77" t="n">
        <v>94480</v>
      </c>
      <c r="F22" s="89" t="n">
        <v>32.3</v>
      </c>
      <c r="G22" s="77" t="n">
        <v>1446829</v>
      </c>
      <c r="H22" s="77" t="n">
        <v>1411535</v>
      </c>
      <c r="I22" s="77" t="n">
        <v>-35294</v>
      </c>
      <c r="J22" s="89" t="n">
        <v>-2.4</v>
      </c>
    </row>
    <row r="23" s="70" customFormat="true" ht="13.5" hidden="false" customHeight="true" outlineLevel="0" collapsed="false">
      <c r="A23" s="114" t="s">
        <v>457</v>
      </c>
      <c r="B23" s="77" t="n">
        <v>1335</v>
      </c>
      <c r="C23" s="77" t="n">
        <v>1286</v>
      </c>
      <c r="D23" s="77" t="n">
        <v>1365</v>
      </c>
      <c r="E23" s="77" t="n">
        <v>79</v>
      </c>
      <c r="F23" s="89" t="n">
        <v>6.1</v>
      </c>
      <c r="G23" s="77" t="n">
        <v>6806</v>
      </c>
      <c r="H23" s="77" t="n">
        <v>6714</v>
      </c>
      <c r="I23" s="77" t="n">
        <v>-92</v>
      </c>
      <c r="J23" s="89" t="n">
        <v>-1.4</v>
      </c>
    </row>
    <row r="24" s="70" customFormat="true" ht="13.5" hidden="false" customHeight="true" outlineLevel="0" collapsed="false">
      <c r="A24" s="114" t="s">
        <v>458</v>
      </c>
      <c r="B24" s="77" t="s">
        <v>63</v>
      </c>
      <c r="C24" s="77" t="s">
        <v>63</v>
      </c>
      <c r="D24" s="77" t="s">
        <v>63</v>
      </c>
      <c r="E24" s="77" t="s">
        <v>63</v>
      </c>
      <c r="F24" s="89" t="s">
        <v>63</v>
      </c>
      <c r="G24" s="77" t="s">
        <v>63</v>
      </c>
      <c r="H24" s="77" t="s">
        <v>63</v>
      </c>
      <c r="I24" s="77" t="s">
        <v>63</v>
      </c>
      <c r="J24" s="89" t="s">
        <v>63</v>
      </c>
    </row>
    <row r="25" s="70" customFormat="true" ht="13.5" hidden="false" customHeight="true" outlineLevel="0" collapsed="false">
      <c r="A25" s="114" t="s">
        <v>459</v>
      </c>
      <c r="B25" s="77" t="s">
        <v>63</v>
      </c>
      <c r="C25" s="77" t="s">
        <v>63</v>
      </c>
      <c r="D25" s="77" t="s">
        <v>63</v>
      </c>
      <c r="E25" s="77" t="s">
        <v>63</v>
      </c>
      <c r="F25" s="89" t="s">
        <v>63</v>
      </c>
      <c r="G25" s="77" t="s">
        <v>63</v>
      </c>
      <c r="H25" s="77" t="n">
        <v>1728</v>
      </c>
      <c r="I25" s="77" t="n">
        <v>1728</v>
      </c>
      <c r="J25" s="89" t="s">
        <v>63</v>
      </c>
    </row>
    <row r="26" s="70" customFormat="true" ht="13.5" hidden="false" customHeight="true" outlineLevel="0" collapsed="false">
      <c r="A26" s="114" t="s">
        <v>460</v>
      </c>
      <c r="B26" s="77" t="n">
        <v>2268</v>
      </c>
      <c r="C26" s="77" t="n">
        <v>2439</v>
      </c>
      <c r="D26" s="77" t="n">
        <v>1938</v>
      </c>
      <c r="E26" s="77" t="n">
        <v>-501</v>
      </c>
      <c r="F26" s="89" t="n">
        <v>-20.5</v>
      </c>
      <c r="G26" s="77" t="n">
        <v>10177</v>
      </c>
      <c r="H26" s="77" t="n">
        <v>15821</v>
      </c>
      <c r="I26" s="77" t="n">
        <v>5644</v>
      </c>
      <c r="J26" s="89" t="n">
        <v>55.5</v>
      </c>
    </row>
    <row r="27" customFormat="false" ht="17.1" hidden="false" customHeight="true" outlineLevel="0" collapsed="false">
      <c r="A27" s="82" t="s">
        <v>194</v>
      </c>
      <c r="B27" s="80" t="n">
        <v>1239719</v>
      </c>
      <c r="C27" s="80" t="n">
        <v>1358316</v>
      </c>
      <c r="D27" s="80" t="n">
        <v>1364161</v>
      </c>
      <c r="E27" s="80" t="n">
        <v>5845</v>
      </c>
      <c r="F27" s="118" t="n">
        <v>0.4</v>
      </c>
      <c r="G27" s="80" t="n">
        <v>6381122</v>
      </c>
      <c r="H27" s="80" t="n">
        <v>7254341</v>
      </c>
      <c r="I27" s="80" t="n">
        <v>873219</v>
      </c>
      <c r="J27" s="118" t="n">
        <v>13.7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70"/>
      <c r="B28" s="74" t="s">
        <v>195</v>
      </c>
      <c r="C28" s="70"/>
      <c r="D28" s="70"/>
      <c r="E28" s="70"/>
      <c r="F28" s="70"/>
      <c r="G28" s="70"/>
      <c r="H28" s="70"/>
      <c r="I28" s="7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70" customFormat="true" ht="13.5" hidden="false" customHeight="true" outlineLevel="0" collapsed="false">
      <c r="A29" s="114" t="s">
        <v>449</v>
      </c>
      <c r="B29" s="77" t="n">
        <v>330901</v>
      </c>
      <c r="C29" s="77" t="n">
        <v>429898</v>
      </c>
      <c r="D29" s="77" t="n">
        <v>388821</v>
      </c>
      <c r="E29" s="77" t="n">
        <v>-41077</v>
      </c>
      <c r="F29" s="89" t="n">
        <v>-9.6</v>
      </c>
      <c r="G29" s="77" t="n">
        <v>1930060</v>
      </c>
      <c r="H29" s="77" t="n">
        <v>2310801</v>
      </c>
      <c r="I29" s="77" t="n">
        <v>380741</v>
      </c>
      <c r="J29" s="89" t="n">
        <v>19.7</v>
      </c>
    </row>
    <row r="30" s="70" customFormat="true" ht="13.5" hidden="false" customHeight="true" outlineLevel="0" collapsed="false">
      <c r="A30" s="115" t="s">
        <v>226</v>
      </c>
      <c r="B30" s="116"/>
      <c r="C30" s="116"/>
      <c r="D30" s="116"/>
      <c r="E30" s="86"/>
      <c r="F30" s="116"/>
      <c r="G30" s="116"/>
      <c r="H30" s="116"/>
      <c r="I30" s="86"/>
    </row>
    <row r="31" s="70" customFormat="true" ht="13.5" hidden="false" customHeight="true" outlineLevel="0" collapsed="false">
      <c r="A31" s="100" t="s">
        <v>434</v>
      </c>
      <c r="B31" s="77" t="n">
        <v>125632</v>
      </c>
      <c r="C31" s="77" t="n">
        <v>160266</v>
      </c>
      <c r="D31" s="77" t="n">
        <v>144684</v>
      </c>
      <c r="E31" s="77" t="n">
        <v>-15582</v>
      </c>
      <c r="F31" s="89" t="n">
        <v>-9.7</v>
      </c>
      <c r="G31" s="77" t="n">
        <v>721392</v>
      </c>
      <c r="H31" s="77" t="n">
        <v>838737</v>
      </c>
      <c r="I31" s="77" t="n">
        <v>117345</v>
      </c>
      <c r="J31" s="89" t="n">
        <v>16.3</v>
      </c>
    </row>
    <row r="32" s="70" customFormat="true" ht="13.5" hidden="false" customHeight="true" outlineLevel="0" collapsed="false">
      <c r="A32" s="100" t="s">
        <v>435</v>
      </c>
      <c r="B32" s="77" t="n">
        <v>692</v>
      </c>
      <c r="C32" s="77" t="n">
        <v>741</v>
      </c>
      <c r="D32" s="77" t="n">
        <v>2352</v>
      </c>
      <c r="E32" s="77" t="n">
        <v>1611</v>
      </c>
      <c r="F32" s="89" t="n">
        <v>217.4</v>
      </c>
      <c r="G32" s="77" t="n">
        <v>4880</v>
      </c>
      <c r="H32" s="77" t="n">
        <v>7285</v>
      </c>
      <c r="I32" s="77" t="n">
        <v>2405</v>
      </c>
      <c r="J32" s="89" t="n">
        <v>49.3</v>
      </c>
      <c r="K32" s="77"/>
      <c r="L32" s="77"/>
      <c r="M32" s="77"/>
      <c r="N32" s="77"/>
      <c r="O32" s="89"/>
      <c r="P32" s="77"/>
      <c r="Q32" s="77"/>
      <c r="R32" s="77"/>
      <c r="S32" s="89"/>
    </row>
    <row r="33" s="70" customFormat="true" ht="13.5" hidden="false" customHeight="true" outlineLevel="0" collapsed="false">
      <c r="A33" s="100" t="s">
        <v>436</v>
      </c>
      <c r="B33" s="77" t="n">
        <v>203041</v>
      </c>
      <c r="C33" s="77" t="n">
        <v>267368</v>
      </c>
      <c r="D33" s="77" t="n">
        <v>240667</v>
      </c>
      <c r="E33" s="77" t="n">
        <v>-26701</v>
      </c>
      <c r="F33" s="89" t="n">
        <v>-10</v>
      </c>
      <c r="G33" s="77" t="n">
        <v>1195343</v>
      </c>
      <c r="H33" s="77" t="n">
        <v>1456786</v>
      </c>
      <c r="I33" s="77" t="n">
        <v>261443</v>
      </c>
      <c r="J33" s="89" t="n">
        <v>21.9</v>
      </c>
    </row>
    <row r="34" s="70" customFormat="true" ht="13.5" hidden="false" customHeight="true" outlineLevel="0" collapsed="false">
      <c r="A34" s="100" t="s">
        <v>437</v>
      </c>
      <c r="B34" s="77" t="n">
        <v>635</v>
      </c>
      <c r="C34" s="77" t="n">
        <v>694</v>
      </c>
      <c r="D34" s="77" t="n">
        <v>671</v>
      </c>
      <c r="E34" s="77" t="n">
        <v>-23</v>
      </c>
      <c r="F34" s="89" t="n">
        <v>-3.3</v>
      </c>
      <c r="G34" s="77" t="n">
        <v>3818</v>
      </c>
      <c r="H34" s="77" t="n">
        <v>3768</v>
      </c>
      <c r="I34" s="77" t="n">
        <v>-50</v>
      </c>
      <c r="J34" s="89" t="n">
        <v>-1.3</v>
      </c>
    </row>
    <row r="35" s="70" customFormat="true" ht="13.5" hidden="false" customHeight="true" outlineLevel="0" collapsed="false">
      <c r="A35" s="100" t="s">
        <v>438</v>
      </c>
      <c r="B35" s="77" t="n">
        <v>901</v>
      </c>
      <c r="C35" s="77" t="n">
        <v>829</v>
      </c>
      <c r="D35" s="77" t="n">
        <v>447</v>
      </c>
      <c r="E35" s="77" t="n">
        <v>-382</v>
      </c>
      <c r="F35" s="89" t="n">
        <v>-46.1</v>
      </c>
      <c r="G35" s="77" t="n">
        <v>4627</v>
      </c>
      <c r="H35" s="77" t="n">
        <v>4225</v>
      </c>
      <c r="I35" s="77" t="n">
        <v>-402</v>
      </c>
      <c r="J35" s="89" t="n">
        <v>-8.7</v>
      </c>
    </row>
    <row r="36" s="70" customFormat="true" ht="13.5" hidden="false" customHeight="true" outlineLevel="0" collapsed="false">
      <c r="A36" s="114" t="s">
        <v>450</v>
      </c>
      <c r="B36" s="77" t="n">
        <v>62601</v>
      </c>
      <c r="C36" s="77" t="n">
        <v>65530</v>
      </c>
      <c r="D36" s="77" t="n">
        <v>59638</v>
      </c>
      <c r="E36" s="77" t="n">
        <v>-5892</v>
      </c>
      <c r="F36" s="89" t="n">
        <v>-9</v>
      </c>
      <c r="G36" s="77" t="n">
        <v>328884</v>
      </c>
      <c r="H36" s="77" t="n">
        <v>384952</v>
      </c>
      <c r="I36" s="77" t="n">
        <v>56068</v>
      </c>
      <c r="J36" s="89" t="n">
        <v>17</v>
      </c>
    </row>
    <row r="37" s="70" customFormat="true" ht="13.5" hidden="false" customHeight="true" outlineLevel="0" collapsed="false">
      <c r="A37" s="114" t="s">
        <v>451</v>
      </c>
      <c r="B37" s="77" t="n">
        <v>12560</v>
      </c>
      <c r="C37" s="77" t="n">
        <v>11822</v>
      </c>
      <c r="D37" s="77" t="n">
        <v>10711</v>
      </c>
      <c r="E37" s="77" t="n">
        <v>-1111</v>
      </c>
      <c r="F37" s="89" t="n">
        <v>-9.4</v>
      </c>
      <c r="G37" s="77" t="n">
        <v>62256</v>
      </c>
      <c r="H37" s="77" t="n">
        <v>65207</v>
      </c>
      <c r="I37" s="77" t="n">
        <v>2951</v>
      </c>
      <c r="J37" s="89" t="n">
        <v>4.7</v>
      </c>
    </row>
    <row r="38" s="70" customFormat="true" ht="13.5" hidden="false" customHeight="true" outlineLevel="0" collapsed="false">
      <c r="A38" s="114" t="s">
        <v>452</v>
      </c>
      <c r="B38" s="77" t="n">
        <v>23685</v>
      </c>
      <c r="C38" s="77" t="n">
        <v>27752</v>
      </c>
      <c r="D38" s="77" t="n">
        <v>23039</v>
      </c>
      <c r="E38" s="77" t="n">
        <v>-4713</v>
      </c>
      <c r="F38" s="89" t="n">
        <v>-17</v>
      </c>
      <c r="G38" s="77" t="n">
        <v>130655</v>
      </c>
      <c r="H38" s="77" t="n">
        <v>150849</v>
      </c>
      <c r="I38" s="77" t="n">
        <v>20194</v>
      </c>
      <c r="J38" s="89" t="n">
        <v>15.5</v>
      </c>
    </row>
    <row r="39" s="70" customFormat="true" ht="13.5" hidden="false" customHeight="true" outlineLevel="0" collapsed="false">
      <c r="A39" s="114" t="s">
        <v>453</v>
      </c>
      <c r="B39" s="77" t="n">
        <v>2074</v>
      </c>
      <c r="C39" s="77" t="n">
        <v>1914</v>
      </c>
      <c r="D39" s="77" t="n">
        <v>1683</v>
      </c>
      <c r="E39" s="77" t="n">
        <v>-231</v>
      </c>
      <c r="F39" s="89" t="n">
        <v>-12.1</v>
      </c>
      <c r="G39" s="77" t="n">
        <v>12521</v>
      </c>
      <c r="H39" s="77" t="n">
        <v>9900</v>
      </c>
      <c r="I39" s="77" t="n">
        <v>-2621</v>
      </c>
      <c r="J39" s="89" t="n">
        <v>-20.9</v>
      </c>
      <c r="K39" s="117"/>
    </row>
    <row r="40" s="70" customFormat="true" ht="13.5" hidden="false" customHeight="true" outlineLevel="0" collapsed="false">
      <c r="A40" s="114" t="s">
        <v>454</v>
      </c>
      <c r="B40" s="77" t="s">
        <v>63</v>
      </c>
      <c r="C40" s="77" t="s">
        <v>63</v>
      </c>
      <c r="D40" s="77" t="s">
        <v>63</v>
      </c>
      <c r="E40" s="77" t="s">
        <v>63</v>
      </c>
      <c r="F40" s="89" t="s">
        <v>63</v>
      </c>
      <c r="G40" s="77" t="n">
        <v>12</v>
      </c>
      <c r="H40" s="77" t="n">
        <v>11</v>
      </c>
      <c r="I40" s="77" t="n">
        <v>-1</v>
      </c>
      <c r="J40" s="89" t="n">
        <v>-8.3</v>
      </c>
      <c r="K40" s="117"/>
    </row>
    <row r="41" s="70" customFormat="true" ht="13.5" hidden="false" customHeight="true" outlineLevel="0" collapsed="false">
      <c r="A41" s="114" t="s">
        <v>455</v>
      </c>
      <c r="B41" s="77" t="n">
        <v>2747</v>
      </c>
      <c r="C41" s="77" t="n">
        <v>2531</v>
      </c>
      <c r="D41" s="77" t="n">
        <v>2705</v>
      </c>
      <c r="E41" s="77" t="n">
        <v>174</v>
      </c>
      <c r="F41" s="89" t="n">
        <v>6.9</v>
      </c>
      <c r="G41" s="77" t="n">
        <v>12241</v>
      </c>
      <c r="H41" s="77" t="n">
        <v>11966</v>
      </c>
      <c r="I41" s="77" t="n">
        <v>-275</v>
      </c>
      <c r="J41" s="89" t="n">
        <v>-2.2</v>
      </c>
    </row>
    <row r="42" s="70" customFormat="true" ht="13.5" hidden="false" customHeight="true" outlineLevel="0" collapsed="false">
      <c r="A42" s="114" t="s">
        <v>456</v>
      </c>
      <c r="B42" s="77" t="n">
        <v>185064</v>
      </c>
      <c r="C42" s="77" t="n">
        <v>141733</v>
      </c>
      <c r="D42" s="77" t="n">
        <v>197030</v>
      </c>
      <c r="E42" s="77" t="n">
        <v>55297</v>
      </c>
      <c r="F42" s="89" t="n">
        <v>39</v>
      </c>
      <c r="G42" s="77" t="n">
        <v>720807</v>
      </c>
      <c r="H42" s="77" t="n">
        <v>694791</v>
      </c>
      <c r="I42" s="77" t="n">
        <v>-26016</v>
      </c>
      <c r="J42" s="89" t="n">
        <v>-3.6</v>
      </c>
    </row>
    <row r="43" s="70" customFormat="true" ht="13.5" hidden="false" customHeight="true" outlineLevel="0" collapsed="false">
      <c r="A43" s="114" t="s">
        <v>457</v>
      </c>
      <c r="B43" s="77" t="n">
        <v>675</v>
      </c>
      <c r="C43" s="77" t="n">
        <v>669</v>
      </c>
      <c r="D43" s="77" t="n">
        <v>680</v>
      </c>
      <c r="E43" s="77" t="n">
        <v>11</v>
      </c>
      <c r="F43" s="89" t="n">
        <v>1.6</v>
      </c>
      <c r="G43" s="77" t="n">
        <v>3401</v>
      </c>
      <c r="H43" s="77" t="n">
        <v>3382</v>
      </c>
      <c r="I43" s="77" t="n">
        <v>-19</v>
      </c>
      <c r="J43" s="89" t="n">
        <v>-0.6</v>
      </c>
    </row>
    <row r="44" s="70" customFormat="true" ht="13.5" hidden="false" customHeight="true" outlineLevel="0" collapsed="false">
      <c r="A44" s="114" t="s">
        <v>458</v>
      </c>
      <c r="B44" s="77" t="s">
        <v>63</v>
      </c>
      <c r="C44" s="77" t="s">
        <v>63</v>
      </c>
      <c r="D44" s="77" t="s">
        <v>63</v>
      </c>
      <c r="E44" s="77" t="s">
        <v>63</v>
      </c>
      <c r="F44" s="89" t="s">
        <v>63</v>
      </c>
      <c r="G44" s="77" t="s">
        <v>63</v>
      </c>
      <c r="H44" s="77" t="s">
        <v>63</v>
      </c>
      <c r="I44" s="77" t="s">
        <v>63</v>
      </c>
      <c r="J44" s="89" t="s">
        <v>63</v>
      </c>
    </row>
    <row r="45" s="70" customFormat="true" ht="13.5" hidden="false" customHeight="true" outlineLevel="0" collapsed="false">
      <c r="A45" s="114" t="s">
        <v>459</v>
      </c>
      <c r="B45" s="77" t="s">
        <v>63</v>
      </c>
      <c r="C45" s="77" t="s">
        <v>63</v>
      </c>
      <c r="D45" s="77" t="s">
        <v>63</v>
      </c>
      <c r="E45" s="77" t="s">
        <v>63</v>
      </c>
      <c r="F45" s="89" t="s">
        <v>63</v>
      </c>
      <c r="G45" s="77" t="s">
        <v>63</v>
      </c>
      <c r="H45" s="77" t="n">
        <v>233</v>
      </c>
      <c r="I45" s="77" t="n">
        <v>233</v>
      </c>
      <c r="J45" s="89" t="s">
        <v>63</v>
      </c>
    </row>
    <row r="46" s="70" customFormat="true" ht="13.5" hidden="false" customHeight="true" outlineLevel="0" collapsed="false">
      <c r="A46" s="114" t="s">
        <v>460</v>
      </c>
      <c r="B46" s="77" t="n">
        <v>1096</v>
      </c>
      <c r="C46" s="77" t="n">
        <v>1169</v>
      </c>
      <c r="D46" s="77" t="n">
        <v>923</v>
      </c>
      <c r="E46" s="77" t="n">
        <v>-246</v>
      </c>
      <c r="F46" s="89" t="n">
        <v>-21</v>
      </c>
      <c r="G46" s="77" t="n">
        <v>4862</v>
      </c>
      <c r="H46" s="77" t="n">
        <v>7687</v>
      </c>
      <c r="I46" s="77" t="n">
        <v>2825</v>
      </c>
      <c r="J46" s="89" t="n">
        <v>58.1</v>
      </c>
    </row>
    <row r="47" customFormat="false" ht="17.1" hidden="false" customHeight="true" outlineLevel="0" collapsed="false">
      <c r="A47" s="82" t="s">
        <v>194</v>
      </c>
      <c r="B47" s="80" t="n">
        <v>621403</v>
      </c>
      <c r="C47" s="80" t="n">
        <v>683018</v>
      </c>
      <c r="D47" s="80" t="n">
        <v>685230</v>
      </c>
      <c r="E47" s="80" t="n">
        <v>2212</v>
      </c>
      <c r="F47" s="118" t="n">
        <v>0.3</v>
      </c>
      <c r="G47" s="80" t="n">
        <v>3205699</v>
      </c>
      <c r="H47" s="80" t="n">
        <v>3639779</v>
      </c>
      <c r="I47" s="80" t="n">
        <v>434080</v>
      </c>
      <c r="J47" s="118" t="n">
        <v>13.5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70"/>
      <c r="B48" s="74" t="s">
        <v>197</v>
      </c>
      <c r="C48" s="70"/>
      <c r="D48" s="70"/>
      <c r="E48" s="70"/>
      <c r="F48" s="70"/>
      <c r="G48" s="70"/>
      <c r="H48" s="70"/>
      <c r="I48" s="7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70" customFormat="true" ht="13.5" hidden="false" customHeight="true" outlineLevel="0" collapsed="false">
      <c r="A49" s="114" t="s">
        <v>449</v>
      </c>
      <c r="B49" s="77" t="n">
        <v>338839</v>
      </c>
      <c r="C49" s="77" t="n">
        <v>414440</v>
      </c>
      <c r="D49" s="77" t="n">
        <v>392649</v>
      </c>
      <c r="E49" s="77" t="n">
        <v>-21791</v>
      </c>
      <c r="F49" s="89" t="n">
        <v>-5.3</v>
      </c>
      <c r="G49" s="77" t="n">
        <v>1913999</v>
      </c>
      <c r="H49" s="77" t="n">
        <v>2277063</v>
      </c>
      <c r="I49" s="77" t="n">
        <v>363064</v>
      </c>
      <c r="J49" s="89" t="n">
        <v>19</v>
      </c>
    </row>
    <row r="50" s="70" customFormat="true" ht="13.5" hidden="false" customHeight="true" outlineLevel="0" collapsed="false">
      <c r="A50" s="115" t="s">
        <v>226</v>
      </c>
      <c r="B50" s="116"/>
      <c r="C50" s="116"/>
      <c r="D50" s="116"/>
      <c r="E50" s="86"/>
      <c r="F50" s="116"/>
      <c r="G50" s="116"/>
      <c r="H50" s="116"/>
      <c r="I50" s="86"/>
    </row>
    <row r="51" s="70" customFormat="true" ht="13.5" hidden="false" customHeight="true" outlineLevel="0" collapsed="false">
      <c r="A51" s="100" t="s">
        <v>434</v>
      </c>
      <c r="B51" s="77" t="n">
        <v>126996</v>
      </c>
      <c r="C51" s="77" t="n">
        <v>151678</v>
      </c>
      <c r="D51" s="77" t="n">
        <v>141368</v>
      </c>
      <c r="E51" s="77" t="n">
        <v>-10310</v>
      </c>
      <c r="F51" s="89" t="n">
        <v>-6.8</v>
      </c>
      <c r="G51" s="77" t="n">
        <v>712069</v>
      </c>
      <c r="H51" s="77" t="n">
        <v>808918</v>
      </c>
      <c r="I51" s="77" t="n">
        <v>96849</v>
      </c>
      <c r="J51" s="89" t="n">
        <v>13.6</v>
      </c>
    </row>
    <row r="52" s="70" customFormat="true" ht="13.5" hidden="false" customHeight="true" outlineLevel="0" collapsed="false">
      <c r="A52" s="100" t="s">
        <v>435</v>
      </c>
      <c r="B52" s="77" t="n">
        <v>794</v>
      </c>
      <c r="C52" s="77" t="n">
        <v>700</v>
      </c>
      <c r="D52" s="77" t="n">
        <v>1742</v>
      </c>
      <c r="E52" s="77" t="n">
        <v>1042</v>
      </c>
      <c r="F52" s="89" t="n">
        <v>148.9</v>
      </c>
      <c r="G52" s="77" t="n">
        <v>4719</v>
      </c>
      <c r="H52" s="77" t="n">
        <v>7312</v>
      </c>
      <c r="I52" s="77" t="n">
        <v>2593</v>
      </c>
      <c r="J52" s="89" t="n">
        <v>54.9</v>
      </c>
      <c r="K52" s="77"/>
      <c r="L52" s="77"/>
      <c r="M52" s="77"/>
      <c r="N52" s="77"/>
      <c r="O52" s="89"/>
      <c r="P52" s="77"/>
      <c r="Q52" s="77"/>
      <c r="R52" s="77"/>
      <c r="S52" s="89"/>
    </row>
    <row r="53" s="70" customFormat="true" ht="13.5" hidden="false" customHeight="true" outlineLevel="0" collapsed="false">
      <c r="A53" s="100" t="s">
        <v>436</v>
      </c>
      <c r="B53" s="77" t="n">
        <v>209081</v>
      </c>
      <c r="C53" s="77" t="n">
        <v>260495</v>
      </c>
      <c r="D53" s="77" t="n">
        <v>248302</v>
      </c>
      <c r="E53" s="77" t="n">
        <v>-12193</v>
      </c>
      <c r="F53" s="89" t="n">
        <v>-4.7</v>
      </c>
      <c r="G53" s="77" t="n">
        <v>1188570</v>
      </c>
      <c r="H53" s="77" t="n">
        <v>1452485</v>
      </c>
      <c r="I53" s="77" t="n">
        <v>263915</v>
      </c>
      <c r="J53" s="89" t="n">
        <v>22.2</v>
      </c>
    </row>
    <row r="54" s="70" customFormat="true" ht="13.5" hidden="false" customHeight="true" outlineLevel="0" collapsed="false">
      <c r="A54" s="100" t="s">
        <v>437</v>
      </c>
      <c r="B54" s="77" t="n">
        <v>768</v>
      </c>
      <c r="C54" s="77" t="n">
        <v>813</v>
      </c>
      <c r="D54" s="77" t="n">
        <v>714</v>
      </c>
      <c r="E54" s="77" t="n">
        <v>-99</v>
      </c>
      <c r="F54" s="89" t="n">
        <v>-12.2</v>
      </c>
      <c r="G54" s="77" t="n">
        <v>3718</v>
      </c>
      <c r="H54" s="77" t="n">
        <v>4066</v>
      </c>
      <c r="I54" s="77" t="n">
        <v>348</v>
      </c>
      <c r="J54" s="89" t="n">
        <v>9.4</v>
      </c>
    </row>
    <row r="55" s="70" customFormat="true" ht="13.5" hidden="false" customHeight="true" outlineLevel="0" collapsed="false">
      <c r="A55" s="100" t="s">
        <v>438</v>
      </c>
      <c r="B55" s="77" t="n">
        <v>1200</v>
      </c>
      <c r="C55" s="77" t="n">
        <v>754</v>
      </c>
      <c r="D55" s="77" t="n">
        <v>523</v>
      </c>
      <c r="E55" s="77" t="n">
        <v>-231</v>
      </c>
      <c r="F55" s="89" t="n">
        <v>-30.6</v>
      </c>
      <c r="G55" s="77" t="n">
        <v>4923</v>
      </c>
      <c r="H55" s="77" t="n">
        <v>4282</v>
      </c>
      <c r="I55" s="77" t="n">
        <v>-641</v>
      </c>
      <c r="J55" s="89" t="n">
        <v>-13</v>
      </c>
    </row>
    <row r="56" s="70" customFormat="true" ht="13.5" hidden="false" customHeight="true" outlineLevel="0" collapsed="false">
      <c r="A56" s="114" t="s">
        <v>450</v>
      </c>
      <c r="B56" s="77" t="n">
        <v>63645</v>
      </c>
      <c r="C56" s="77" t="n">
        <v>67312</v>
      </c>
      <c r="D56" s="77" t="n">
        <v>59561</v>
      </c>
      <c r="E56" s="77" t="n">
        <v>-7751</v>
      </c>
      <c r="F56" s="89" t="n">
        <v>-11.5</v>
      </c>
      <c r="G56" s="77" t="n">
        <v>336331</v>
      </c>
      <c r="H56" s="77" t="n">
        <v>388734</v>
      </c>
      <c r="I56" s="77" t="n">
        <v>52403</v>
      </c>
      <c r="J56" s="89" t="n">
        <v>15.6</v>
      </c>
    </row>
    <row r="57" s="70" customFormat="true" ht="13.5" hidden="false" customHeight="true" outlineLevel="0" collapsed="false">
      <c r="A57" s="114" t="s">
        <v>451</v>
      </c>
      <c r="B57" s="77" t="n">
        <v>8723</v>
      </c>
      <c r="C57" s="77" t="n">
        <v>8304</v>
      </c>
      <c r="D57" s="77" t="n">
        <v>5954</v>
      </c>
      <c r="E57" s="77" t="n">
        <v>-2350</v>
      </c>
      <c r="F57" s="89" t="n">
        <v>-28.3</v>
      </c>
      <c r="G57" s="77" t="n">
        <v>38115</v>
      </c>
      <c r="H57" s="77" t="n">
        <v>41263</v>
      </c>
      <c r="I57" s="77" t="n">
        <v>3148</v>
      </c>
      <c r="J57" s="89" t="n">
        <v>8.3</v>
      </c>
    </row>
    <row r="58" s="70" customFormat="true" ht="13.5" hidden="false" customHeight="true" outlineLevel="0" collapsed="false">
      <c r="A58" s="114" t="s">
        <v>452</v>
      </c>
      <c r="B58" s="77" t="n">
        <v>24380</v>
      </c>
      <c r="C58" s="77" t="n">
        <v>27649</v>
      </c>
      <c r="D58" s="77" t="n">
        <v>24000</v>
      </c>
      <c r="E58" s="77" t="n">
        <v>-3649</v>
      </c>
      <c r="F58" s="89" t="n">
        <v>-13.2</v>
      </c>
      <c r="G58" s="77" t="n">
        <v>128218</v>
      </c>
      <c r="H58" s="77" t="n">
        <v>154465</v>
      </c>
      <c r="I58" s="77" t="n">
        <v>26247</v>
      </c>
      <c r="J58" s="89" t="n">
        <v>20.5</v>
      </c>
    </row>
    <row r="59" s="70" customFormat="true" ht="13.5" hidden="false" customHeight="true" outlineLevel="0" collapsed="false">
      <c r="A59" s="114" t="s">
        <v>453</v>
      </c>
      <c r="B59" s="77" t="n">
        <v>2092</v>
      </c>
      <c r="C59" s="77" t="n">
        <v>2095</v>
      </c>
      <c r="D59" s="77" t="n">
        <v>2021</v>
      </c>
      <c r="E59" s="77" t="n">
        <v>-74</v>
      </c>
      <c r="F59" s="89" t="n">
        <v>-3.5</v>
      </c>
      <c r="G59" s="77" t="n">
        <v>11333</v>
      </c>
      <c r="H59" s="77" t="n">
        <v>11484</v>
      </c>
      <c r="I59" s="77" t="n">
        <v>151</v>
      </c>
      <c r="J59" s="89" t="n">
        <v>1.3</v>
      </c>
      <c r="K59" s="117"/>
    </row>
    <row r="60" s="70" customFormat="true" ht="13.5" hidden="false" customHeight="true" outlineLevel="0" collapsed="false">
      <c r="A60" s="114" t="s">
        <v>454</v>
      </c>
      <c r="B60" s="77" t="n">
        <v>4</v>
      </c>
      <c r="C60" s="77" t="s">
        <v>63</v>
      </c>
      <c r="D60" s="77" t="s">
        <v>63</v>
      </c>
      <c r="E60" s="77" t="s">
        <v>63</v>
      </c>
      <c r="F60" s="89" t="s">
        <v>63</v>
      </c>
      <c r="G60" s="77" t="n">
        <v>32</v>
      </c>
      <c r="H60" s="77" t="n">
        <v>8</v>
      </c>
      <c r="I60" s="77" t="n">
        <v>-24</v>
      </c>
      <c r="J60" s="89" t="n">
        <v>-75</v>
      </c>
      <c r="K60" s="117"/>
    </row>
    <row r="61" s="70" customFormat="true" ht="13.5" hidden="false" customHeight="true" outlineLevel="0" collapsed="false">
      <c r="A61" s="114" t="s">
        <v>455</v>
      </c>
      <c r="B61" s="77" t="n">
        <v>2924</v>
      </c>
      <c r="C61" s="77" t="n">
        <v>2647</v>
      </c>
      <c r="D61" s="77" t="n">
        <v>2899</v>
      </c>
      <c r="E61" s="77" t="n">
        <v>252</v>
      </c>
      <c r="F61" s="89" t="n">
        <v>9.5</v>
      </c>
      <c r="G61" s="77" t="n">
        <v>12653</v>
      </c>
      <c r="H61" s="77" t="n">
        <v>11840</v>
      </c>
      <c r="I61" s="77" t="n">
        <v>-813</v>
      </c>
      <c r="J61" s="89" t="n">
        <v>-6.4</v>
      </c>
    </row>
    <row r="62" s="70" customFormat="true" ht="13.5" hidden="false" customHeight="true" outlineLevel="0" collapsed="false">
      <c r="A62" s="114" t="s">
        <v>456</v>
      </c>
      <c r="B62" s="77" t="n">
        <v>175877</v>
      </c>
      <c r="C62" s="77" t="n">
        <v>150964</v>
      </c>
      <c r="D62" s="77" t="n">
        <v>190147</v>
      </c>
      <c r="E62" s="77" t="n">
        <v>39183</v>
      </c>
      <c r="F62" s="89" t="n">
        <v>26</v>
      </c>
      <c r="G62" s="77" t="n">
        <v>726022</v>
      </c>
      <c r="H62" s="77" t="n">
        <v>716744</v>
      </c>
      <c r="I62" s="77" t="n">
        <v>-9278</v>
      </c>
      <c r="J62" s="89" t="n">
        <v>-1.3</v>
      </c>
    </row>
    <row r="63" s="70" customFormat="true" ht="13.5" hidden="false" customHeight="true" outlineLevel="0" collapsed="false">
      <c r="A63" s="114" t="s">
        <v>457</v>
      </c>
      <c r="B63" s="77" t="n">
        <v>660</v>
      </c>
      <c r="C63" s="77" t="n">
        <v>617</v>
      </c>
      <c r="D63" s="77" t="n">
        <v>685</v>
      </c>
      <c r="E63" s="77" t="n">
        <v>68</v>
      </c>
      <c r="F63" s="89" t="n">
        <v>11</v>
      </c>
      <c r="G63" s="77" t="n">
        <v>3405</v>
      </c>
      <c r="H63" s="77" t="n">
        <v>3332</v>
      </c>
      <c r="I63" s="77" t="n">
        <v>-73</v>
      </c>
      <c r="J63" s="89" t="n">
        <v>-2.1</v>
      </c>
    </row>
    <row r="64" s="70" customFormat="true" ht="13.5" hidden="false" customHeight="true" outlineLevel="0" collapsed="false">
      <c r="A64" s="114" t="s">
        <v>458</v>
      </c>
      <c r="B64" s="77" t="s">
        <v>63</v>
      </c>
      <c r="C64" s="77" t="s">
        <v>63</v>
      </c>
      <c r="D64" s="77" t="s">
        <v>63</v>
      </c>
      <c r="E64" s="77" t="s">
        <v>63</v>
      </c>
      <c r="F64" s="89" t="s">
        <v>63</v>
      </c>
      <c r="G64" s="77" t="s">
        <v>63</v>
      </c>
      <c r="H64" s="77" t="s">
        <v>63</v>
      </c>
      <c r="I64" s="77" t="s">
        <v>63</v>
      </c>
      <c r="J64" s="89" t="s">
        <v>63</v>
      </c>
    </row>
    <row r="65" s="70" customFormat="true" ht="13.5" hidden="false" customHeight="true" outlineLevel="0" collapsed="false">
      <c r="A65" s="114" t="s">
        <v>459</v>
      </c>
      <c r="B65" s="77" t="s">
        <v>63</v>
      </c>
      <c r="C65" s="77" t="s">
        <v>63</v>
      </c>
      <c r="D65" s="77" t="s">
        <v>63</v>
      </c>
      <c r="E65" s="77" t="s">
        <v>63</v>
      </c>
      <c r="F65" s="89" t="s">
        <v>63</v>
      </c>
      <c r="G65" s="77" t="s">
        <v>63</v>
      </c>
      <c r="H65" s="77" t="n">
        <v>1495</v>
      </c>
      <c r="I65" s="77" t="n">
        <v>1495</v>
      </c>
      <c r="J65" s="89" t="s">
        <v>63</v>
      </c>
    </row>
    <row r="66" s="70" customFormat="true" ht="13.5" hidden="false" customHeight="true" outlineLevel="0" collapsed="false">
      <c r="A66" s="114" t="s">
        <v>460</v>
      </c>
      <c r="B66" s="77" t="n">
        <v>1172</v>
      </c>
      <c r="C66" s="77" t="n">
        <v>1270</v>
      </c>
      <c r="D66" s="77" t="n">
        <v>1015</v>
      </c>
      <c r="E66" s="77" t="n">
        <v>-255</v>
      </c>
      <c r="F66" s="89" t="n">
        <v>-20.1</v>
      </c>
      <c r="G66" s="77" t="n">
        <v>5315</v>
      </c>
      <c r="H66" s="77" t="n">
        <v>8134</v>
      </c>
      <c r="I66" s="77" t="n">
        <v>2819</v>
      </c>
      <c r="J66" s="89" t="n">
        <v>53</v>
      </c>
    </row>
    <row r="67" customFormat="false" ht="17.1" hidden="false" customHeight="true" outlineLevel="0" collapsed="false">
      <c r="A67" s="82" t="s">
        <v>194</v>
      </c>
      <c r="B67" s="80" t="n">
        <v>618316</v>
      </c>
      <c r="C67" s="80" t="n">
        <v>675298</v>
      </c>
      <c r="D67" s="80" t="n">
        <v>678931</v>
      </c>
      <c r="E67" s="80" t="n">
        <v>3633</v>
      </c>
      <c r="F67" s="118" t="n">
        <v>0.5</v>
      </c>
      <c r="G67" s="80" t="n">
        <v>3175423</v>
      </c>
      <c r="H67" s="80" t="n">
        <v>3614562</v>
      </c>
      <c r="I67" s="80" t="n">
        <v>439139</v>
      </c>
      <c r="J67" s="118" t="n">
        <v>13.8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3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6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62</v>
      </c>
      <c r="B5" s="119" t="s">
        <v>427</v>
      </c>
      <c r="C5" s="119"/>
      <c r="D5" s="119"/>
      <c r="E5" s="119" t="s">
        <v>430</v>
      </c>
      <c r="F5" s="119"/>
      <c r="G5" s="119"/>
      <c r="H5" s="119"/>
      <c r="I5" s="119"/>
      <c r="J5" s="120" t="s">
        <v>463</v>
      </c>
    </row>
    <row r="6" s="70" customFormat="true" ht="18" hidden="false" customHeight="true" outlineLevel="0" collapsed="false">
      <c r="A6" s="66"/>
      <c r="B6" s="121" t="s">
        <v>464</v>
      </c>
      <c r="C6" s="121" t="s">
        <v>428</v>
      </c>
      <c r="D6" s="121" t="s">
        <v>429</v>
      </c>
      <c r="E6" s="121" t="s">
        <v>464</v>
      </c>
      <c r="F6" s="121" t="s">
        <v>465</v>
      </c>
      <c r="G6" s="121" t="s">
        <v>432</v>
      </c>
      <c r="H6" s="121"/>
      <c r="I6" s="121"/>
      <c r="J6" s="120"/>
    </row>
    <row r="7" s="70" customFormat="true" ht="18" hidden="false" customHeight="true" outlineLevel="0" collapsed="false">
      <c r="A7" s="66"/>
      <c r="B7" s="121"/>
      <c r="C7" s="121"/>
      <c r="D7" s="121"/>
      <c r="E7" s="121"/>
      <c r="F7" s="121"/>
      <c r="G7" s="121" t="s">
        <v>464</v>
      </c>
      <c r="H7" s="121" t="s">
        <v>466</v>
      </c>
      <c r="I7" s="121" t="s">
        <v>467</v>
      </c>
      <c r="J7" s="120"/>
    </row>
    <row r="8" customFormat="false" ht="19.5" hidden="false" customHeight="true" outlineLevel="0" collapsed="false">
      <c r="A8" s="95" t="s">
        <v>223</v>
      </c>
      <c r="B8" s="80" t="n">
        <v>8942.2</v>
      </c>
      <c r="C8" s="80" t="n">
        <v>3300.2</v>
      </c>
      <c r="D8" s="80" t="n">
        <v>5642.1</v>
      </c>
      <c r="E8" s="80" t="n">
        <v>14797</v>
      </c>
      <c r="F8" s="80" t="n">
        <v>1688.6</v>
      </c>
      <c r="G8" s="80" t="n">
        <v>13108.4</v>
      </c>
      <c r="H8" s="80" t="n">
        <v>10575</v>
      </c>
      <c r="I8" s="80" t="n">
        <v>2533.4</v>
      </c>
      <c r="J8" s="80" t="n">
        <v>0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24</v>
      </c>
      <c r="C9" s="109"/>
      <c r="I9" s="109"/>
      <c r="J9" s="0"/>
    </row>
    <row r="10" s="70" customFormat="true" ht="13.5" hidden="false" customHeight="true" outlineLevel="0" collapsed="false">
      <c r="A10" s="95" t="s">
        <v>225</v>
      </c>
      <c r="B10" s="80" t="n">
        <v>241.8</v>
      </c>
      <c r="C10" s="80" t="n">
        <v>74.4</v>
      </c>
      <c r="D10" s="80" t="n">
        <v>167.4</v>
      </c>
      <c r="E10" s="80" t="n">
        <v>201</v>
      </c>
      <c r="F10" s="80" t="n">
        <v>49.5</v>
      </c>
      <c r="G10" s="80" t="n">
        <v>151.6</v>
      </c>
      <c r="H10" s="80" t="n">
        <v>114.9</v>
      </c>
      <c r="I10" s="80" t="n">
        <v>36.7</v>
      </c>
      <c r="J10" s="80" t="s">
        <v>63</v>
      </c>
    </row>
    <row r="11" s="70" customFormat="true" ht="13.5" hidden="false" customHeight="true" outlineLevel="0" collapsed="false">
      <c r="A11" s="99" t="s">
        <v>226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70" customFormat="true" ht="13.5" hidden="false" customHeight="true" outlineLevel="0" collapsed="false">
      <c r="A12" s="100" t="s">
        <v>227</v>
      </c>
      <c r="B12" s="77" t="n">
        <v>6.3</v>
      </c>
      <c r="C12" s="77" t="n">
        <v>1</v>
      </c>
      <c r="D12" s="77" t="n">
        <v>5.3</v>
      </c>
      <c r="E12" s="77" t="s">
        <v>63</v>
      </c>
      <c r="F12" s="77" t="s">
        <v>63</v>
      </c>
      <c r="G12" s="77" t="s">
        <v>63</v>
      </c>
      <c r="H12" s="77" t="s">
        <v>63</v>
      </c>
      <c r="I12" s="77" t="s">
        <v>63</v>
      </c>
      <c r="J12" s="77" t="s">
        <v>63</v>
      </c>
    </row>
    <row r="13" s="70" customFormat="true" ht="13.5" hidden="false" customHeight="true" outlineLevel="0" collapsed="false">
      <c r="A13" s="100" t="s">
        <v>228</v>
      </c>
      <c r="B13" s="77" t="n">
        <v>25.5</v>
      </c>
      <c r="C13" s="77" t="n">
        <v>11.9</v>
      </c>
      <c r="D13" s="77" t="n">
        <v>13.6</v>
      </c>
      <c r="E13" s="77" t="n">
        <v>66.3</v>
      </c>
      <c r="F13" s="77" t="n">
        <v>0.1</v>
      </c>
      <c r="G13" s="77" t="n">
        <v>66.2</v>
      </c>
      <c r="H13" s="77" t="n">
        <v>66.2</v>
      </c>
      <c r="I13" s="77" t="s">
        <v>63</v>
      </c>
      <c r="J13" s="77" t="s">
        <v>63</v>
      </c>
    </row>
    <row r="14" s="70" customFormat="true" ht="13.5" hidden="false" customHeight="true" outlineLevel="0" collapsed="false">
      <c r="A14" s="102" t="s">
        <v>110</v>
      </c>
      <c r="B14" s="77" t="n">
        <v>11.9</v>
      </c>
      <c r="C14" s="77" t="n">
        <v>1.2</v>
      </c>
      <c r="D14" s="77" t="n">
        <v>10.7</v>
      </c>
      <c r="E14" s="77" t="s">
        <v>63</v>
      </c>
      <c r="F14" s="77" t="s">
        <v>63</v>
      </c>
      <c r="G14" s="77" t="s">
        <v>63</v>
      </c>
      <c r="H14" s="77" t="s">
        <v>63</v>
      </c>
      <c r="I14" s="77" t="s">
        <v>63</v>
      </c>
      <c r="J14" s="77" t="s">
        <v>63</v>
      </c>
    </row>
    <row r="15" s="70" customFormat="true" ht="13.5" hidden="false" customHeight="true" outlineLevel="0" collapsed="false">
      <c r="A15" s="102" t="s">
        <v>229</v>
      </c>
      <c r="B15" s="77" t="n">
        <v>13.6</v>
      </c>
      <c r="C15" s="77" t="n">
        <v>10.7</v>
      </c>
      <c r="D15" s="77" t="n">
        <v>2.9</v>
      </c>
      <c r="E15" s="77" t="n">
        <v>66.3</v>
      </c>
      <c r="F15" s="77" t="n">
        <v>0.1</v>
      </c>
      <c r="G15" s="77" t="n">
        <v>66.2</v>
      </c>
      <c r="H15" s="77" t="n">
        <v>66.2</v>
      </c>
      <c r="I15" s="77" t="s">
        <v>63</v>
      </c>
      <c r="J15" s="77" t="s">
        <v>63</v>
      </c>
    </row>
    <row r="16" s="70" customFormat="true" ht="13.5" hidden="false" customHeight="true" outlineLevel="0" collapsed="false">
      <c r="A16" s="100" t="s">
        <v>102</v>
      </c>
      <c r="B16" s="77" t="n">
        <v>36.2</v>
      </c>
      <c r="C16" s="77" t="n">
        <v>8.5</v>
      </c>
      <c r="D16" s="77" t="n">
        <v>27.7</v>
      </c>
      <c r="E16" s="77" t="n">
        <v>39.2</v>
      </c>
      <c r="F16" s="77" t="n">
        <v>2.3</v>
      </c>
      <c r="G16" s="77" t="n">
        <v>36.9</v>
      </c>
      <c r="H16" s="77" t="n">
        <v>36.8</v>
      </c>
      <c r="I16" s="77" t="n">
        <v>0.1</v>
      </c>
      <c r="J16" s="77" t="s">
        <v>63</v>
      </c>
    </row>
    <row r="17" s="70" customFormat="true" ht="13.5" hidden="false" customHeight="true" outlineLevel="0" collapsed="false">
      <c r="A17" s="100" t="s">
        <v>104</v>
      </c>
      <c r="B17" s="77" t="n">
        <v>32.9</v>
      </c>
      <c r="C17" s="77" t="n">
        <v>12.7</v>
      </c>
      <c r="D17" s="77" t="n">
        <v>20.1</v>
      </c>
      <c r="E17" s="77" t="n">
        <v>6.8</v>
      </c>
      <c r="F17" s="77" t="n">
        <v>6.8</v>
      </c>
      <c r="G17" s="77" t="s">
        <v>63</v>
      </c>
      <c r="H17" s="77" t="s">
        <v>63</v>
      </c>
      <c r="I17" s="77" t="s">
        <v>63</v>
      </c>
      <c r="J17" s="77" t="s">
        <v>63</v>
      </c>
    </row>
    <row r="18" s="70" customFormat="true" ht="13.5" hidden="false" customHeight="true" outlineLevel="0" collapsed="false">
      <c r="A18" s="100" t="s">
        <v>106</v>
      </c>
      <c r="B18" s="77" t="n">
        <v>61.1</v>
      </c>
      <c r="C18" s="77" t="n">
        <v>12.5</v>
      </c>
      <c r="D18" s="77" t="n">
        <v>48.6</v>
      </c>
      <c r="E18" s="77" t="n">
        <v>63.7</v>
      </c>
      <c r="F18" s="77" t="n">
        <v>34.5</v>
      </c>
      <c r="G18" s="77" t="n">
        <v>29.2</v>
      </c>
      <c r="H18" s="77" t="n">
        <v>11.6</v>
      </c>
      <c r="I18" s="77" t="n">
        <v>17.6</v>
      </c>
      <c r="J18" s="77" t="s">
        <v>63</v>
      </c>
    </row>
    <row r="19" s="70" customFormat="true" ht="13.5" hidden="false" customHeight="true" outlineLevel="0" collapsed="false">
      <c r="A19" s="100" t="s">
        <v>98</v>
      </c>
      <c r="B19" s="77" t="n">
        <v>79.9</v>
      </c>
      <c r="C19" s="77" t="n">
        <v>27.8</v>
      </c>
      <c r="D19" s="77" t="n">
        <v>52.2</v>
      </c>
      <c r="E19" s="77" t="n">
        <v>25</v>
      </c>
      <c r="F19" s="77" t="n">
        <v>5.8</v>
      </c>
      <c r="G19" s="77" t="n">
        <v>19.3</v>
      </c>
      <c r="H19" s="77" t="n">
        <v>0.2</v>
      </c>
      <c r="I19" s="77" t="n">
        <v>19</v>
      </c>
      <c r="J19" s="77" t="s">
        <v>63</v>
      </c>
    </row>
    <row r="20" s="70" customFormat="true" ht="13.5" hidden="false" customHeight="true" outlineLevel="0" collapsed="false">
      <c r="A20" s="95" t="s">
        <v>230</v>
      </c>
      <c r="B20" s="80" t="n">
        <v>8700.4</v>
      </c>
      <c r="C20" s="80" t="n">
        <v>3225.7</v>
      </c>
      <c r="D20" s="80" t="n">
        <v>5474.7</v>
      </c>
      <c r="E20" s="80" t="n">
        <v>14596</v>
      </c>
      <c r="F20" s="80" t="n">
        <v>1639.1</v>
      </c>
      <c r="G20" s="80" t="n">
        <v>12956.8</v>
      </c>
      <c r="H20" s="80" t="n">
        <v>10460.1</v>
      </c>
      <c r="I20" s="80" t="n">
        <v>2496.7</v>
      </c>
      <c r="J20" s="80" t="n">
        <v>0.6</v>
      </c>
    </row>
    <row r="21" s="70" customFormat="true" ht="18.75" hidden="false" customHeight="true" outlineLevel="0" collapsed="false">
      <c r="A21" s="103"/>
      <c r="B21" s="97" t="s">
        <v>231</v>
      </c>
      <c r="C21" s="109"/>
      <c r="D21" s="103"/>
      <c r="E21" s="103"/>
      <c r="F21" s="103"/>
      <c r="G21" s="103"/>
      <c r="H21" s="103"/>
      <c r="I21" s="109"/>
      <c r="J21" s="103"/>
    </row>
    <row r="22" s="70" customFormat="true" ht="19.5" hidden="false" customHeight="true" outlineLevel="0" collapsed="false">
      <c r="A22" s="104" t="s">
        <v>232</v>
      </c>
      <c r="B22" s="80" t="n">
        <v>544.6</v>
      </c>
      <c r="C22" s="80" t="n">
        <v>226.5</v>
      </c>
      <c r="D22" s="80" t="n">
        <v>318.1</v>
      </c>
      <c r="E22" s="80" t="n">
        <v>382.2</v>
      </c>
      <c r="F22" s="80" t="n">
        <v>54.5</v>
      </c>
      <c r="G22" s="80" t="n">
        <v>327.7</v>
      </c>
      <c r="H22" s="80" t="n">
        <v>327.3</v>
      </c>
      <c r="I22" s="80" t="n">
        <v>0.4</v>
      </c>
      <c r="J22" s="80" t="s">
        <v>63</v>
      </c>
    </row>
    <row r="23" s="70" customFormat="true" ht="13.5" hidden="false" customHeight="true" outlineLevel="0" collapsed="false">
      <c r="A23" s="105" t="s">
        <v>233</v>
      </c>
      <c r="B23" s="77" t="n">
        <v>110.9</v>
      </c>
      <c r="C23" s="77" t="n">
        <v>88.5</v>
      </c>
      <c r="D23" s="77" t="n">
        <v>22.4</v>
      </c>
      <c r="E23" s="77" t="n">
        <v>156.6</v>
      </c>
      <c r="F23" s="77" t="n">
        <v>9.3</v>
      </c>
      <c r="G23" s="77" t="n">
        <v>147.3</v>
      </c>
      <c r="H23" s="77" t="n">
        <v>147.3</v>
      </c>
      <c r="I23" s="77" t="n">
        <v>0</v>
      </c>
      <c r="J23" s="77" t="s">
        <v>63</v>
      </c>
    </row>
    <row r="24" s="70" customFormat="true" ht="13.5" hidden="false" customHeight="true" outlineLevel="0" collapsed="false">
      <c r="A24" s="106" t="s">
        <v>234</v>
      </c>
      <c r="B24" s="77" t="n">
        <v>17.9</v>
      </c>
      <c r="C24" s="77" t="n">
        <v>4.8</v>
      </c>
      <c r="D24" s="77" t="n">
        <v>13.1</v>
      </c>
      <c r="E24" s="77" t="n">
        <v>82.1</v>
      </c>
      <c r="F24" s="77" t="n">
        <v>1.2</v>
      </c>
      <c r="G24" s="77" t="n">
        <v>80.9</v>
      </c>
      <c r="H24" s="77" t="n">
        <v>80.9</v>
      </c>
      <c r="I24" s="77" t="n">
        <v>0</v>
      </c>
      <c r="J24" s="77" t="s">
        <v>63</v>
      </c>
    </row>
    <row r="25" s="70" customFormat="true" ht="13.5" hidden="false" customHeight="true" outlineLevel="0" collapsed="false">
      <c r="A25" s="106" t="s">
        <v>235</v>
      </c>
      <c r="B25" s="77" t="n">
        <v>75.3</v>
      </c>
      <c r="C25" s="77" t="n">
        <v>75.3</v>
      </c>
      <c r="D25" s="77" t="s">
        <v>63</v>
      </c>
      <c r="E25" s="77" t="n">
        <v>9.6</v>
      </c>
      <c r="F25" s="77" t="n">
        <v>7.6</v>
      </c>
      <c r="G25" s="77" t="n">
        <v>2</v>
      </c>
      <c r="H25" s="77" t="n">
        <v>2</v>
      </c>
      <c r="I25" s="77" t="s">
        <v>63</v>
      </c>
      <c r="J25" s="77" t="s">
        <v>63</v>
      </c>
    </row>
    <row r="26" s="70" customFormat="true" ht="18" hidden="false" customHeight="true" outlineLevel="0" collapsed="false">
      <c r="A26" s="105" t="s">
        <v>236</v>
      </c>
      <c r="B26" s="77" t="n">
        <v>433.7</v>
      </c>
      <c r="C26" s="77" t="n">
        <v>138</v>
      </c>
      <c r="D26" s="77" t="n">
        <v>295.7</v>
      </c>
      <c r="E26" s="77" t="n">
        <v>225.6</v>
      </c>
      <c r="F26" s="77" t="n">
        <v>45.3</v>
      </c>
      <c r="G26" s="77" t="n">
        <v>180.4</v>
      </c>
      <c r="H26" s="77" t="n">
        <v>180</v>
      </c>
      <c r="I26" s="77" t="n">
        <v>0.3</v>
      </c>
      <c r="J26" s="77" t="s">
        <v>63</v>
      </c>
    </row>
    <row r="27" s="70" customFormat="true" ht="13.5" hidden="false" customHeight="true" outlineLevel="0" collapsed="false">
      <c r="A27" s="106" t="s">
        <v>237</v>
      </c>
      <c r="B27" s="77" t="n">
        <v>115</v>
      </c>
      <c r="C27" s="77" t="s">
        <v>63</v>
      </c>
      <c r="D27" s="77" t="n">
        <v>115</v>
      </c>
      <c r="E27" s="77" t="n">
        <v>136.5</v>
      </c>
      <c r="F27" s="77" t="n">
        <v>24</v>
      </c>
      <c r="G27" s="77" t="n">
        <v>112.5</v>
      </c>
      <c r="H27" s="77" t="n">
        <v>112.2</v>
      </c>
      <c r="I27" s="77" t="n">
        <v>0.3</v>
      </c>
      <c r="J27" s="77" t="s">
        <v>63</v>
      </c>
    </row>
    <row r="28" s="70" customFormat="true" ht="13.5" hidden="false" customHeight="true" outlineLevel="0" collapsed="false">
      <c r="A28" s="106" t="s">
        <v>238</v>
      </c>
      <c r="B28" s="77" t="n">
        <v>128</v>
      </c>
      <c r="C28" s="77" t="n">
        <v>128</v>
      </c>
      <c r="D28" s="77" t="s">
        <v>63</v>
      </c>
      <c r="E28" s="77" t="n">
        <v>41</v>
      </c>
      <c r="F28" s="77" t="n">
        <v>12.3</v>
      </c>
      <c r="G28" s="77" t="n">
        <v>28.6</v>
      </c>
      <c r="H28" s="77" t="n">
        <v>28.6</v>
      </c>
      <c r="I28" s="77" t="s">
        <v>63</v>
      </c>
      <c r="J28" s="77" t="s">
        <v>63</v>
      </c>
    </row>
    <row r="29" s="70" customFormat="true" ht="19.5" hidden="false" customHeight="true" outlineLevel="0" collapsed="false">
      <c r="A29" s="104" t="s">
        <v>239</v>
      </c>
      <c r="B29" s="80" t="n">
        <v>1555.3</v>
      </c>
      <c r="C29" s="80" t="n">
        <v>163.4</v>
      </c>
      <c r="D29" s="80" t="n">
        <v>1391.9</v>
      </c>
      <c r="E29" s="80" t="n">
        <v>2252.5</v>
      </c>
      <c r="F29" s="80" t="n">
        <v>295.2</v>
      </c>
      <c r="G29" s="80" t="n">
        <v>1957.3</v>
      </c>
      <c r="H29" s="80" t="n">
        <v>1949.6</v>
      </c>
      <c r="I29" s="80" t="n">
        <v>7.7</v>
      </c>
      <c r="J29" s="80" t="s">
        <v>63</v>
      </c>
    </row>
    <row r="30" s="70" customFormat="true" ht="13.5" hidden="false" customHeight="true" outlineLevel="0" collapsed="false">
      <c r="A30" s="105" t="s">
        <v>240</v>
      </c>
      <c r="B30" s="77" t="n">
        <v>42.5</v>
      </c>
      <c r="C30" s="77" t="n">
        <v>42.5</v>
      </c>
      <c r="D30" s="77" t="s">
        <v>63</v>
      </c>
      <c r="E30" s="77" t="n">
        <v>302.3</v>
      </c>
      <c r="F30" s="77" t="n">
        <v>70.1</v>
      </c>
      <c r="G30" s="77" t="n">
        <v>232.1</v>
      </c>
      <c r="H30" s="77" t="n">
        <v>232.1</v>
      </c>
      <c r="I30" s="77" t="n">
        <v>0.1</v>
      </c>
      <c r="J30" s="77" t="s">
        <v>63</v>
      </c>
    </row>
    <row r="31" s="70" customFormat="true" ht="13.5" hidden="false" customHeight="true" outlineLevel="0" collapsed="false">
      <c r="A31" s="106" t="s">
        <v>241</v>
      </c>
      <c r="B31" s="77" t="s">
        <v>63</v>
      </c>
      <c r="C31" s="77" t="s">
        <v>63</v>
      </c>
      <c r="D31" s="77" t="s">
        <v>63</v>
      </c>
      <c r="E31" s="77" t="n">
        <v>120.7</v>
      </c>
      <c r="F31" s="77" t="n">
        <v>25.3</v>
      </c>
      <c r="G31" s="77" t="n">
        <v>95.4</v>
      </c>
      <c r="H31" s="77" t="n">
        <v>95.4</v>
      </c>
      <c r="I31" s="77" t="n">
        <v>0.1</v>
      </c>
      <c r="J31" s="77" t="s">
        <v>63</v>
      </c>
    </row>
    <row r="32" s="70" customFormat="true" ht="13.5" hidden="false" customHeight="true" outlineLevel="0" collapsed="false">
      <c r="A32" s="106" t="s">
        <v>242</v>
      </c>
      <c r="B32" s="77" t="s">
        <v>63</v>
      </c>
      <c r="C32" s="77" t="s">
        <v>63</v>
      </c>
      <c r="D32" s="77" t="s">
        <v>63</v>
      </c>
      <c r="E32" s="77" t="n">
        <v>99.6</v>
      </c>
      <c r="F32" s="77" t="n">
        <v>12.3</v>
      </c>
      <c r="G32" s="77" t="n">
        <v>87.3</v>
      </c>
      <c r="H32" s="77" t="n">
        <v>87.2</v>
      </c>
      <c r="I32" s="77" t="n">
        <v>0</v>
      </c>
      <c r="J32" s="77" t="s">
        <v>63</v>
      </c>
    </row>
    <row r="33" s="70" customFormat="true" ht="18" hidden="false" customHeight="true" outlineLevel="0" collapsed="false">
      <c r="A33" s="105" t="s">
        <v>243</v>
      </c>
      <c r="B33" s="77" t="n">
        <v>375.7</v>
      </c>
      <c r="C33" s="77" t="n">
        <v>46.7</v>
      </c>
      <c r="D33" s="77" t="n">
        <v>329</v>
      </c>
      <c r="E33" s="77" t="n">
        <v>1245.7</v>
      </c>
      <c r="F33" s="77" t="n">
        <v>171.7</v>
      </c>
      <c r="G33" s="77" t="n">
        <v>1074</v>
      </c>
      <c r="H33" s="77" t="n">
        <v>1066.7</v>
      </c>
      <c r="I33" s="77" t="n">
        <v>7.3</v>
      </c>
      <c r="J33" s="77" t="s">
        <v>63</v>
      </c>
    </row>
    <row r="34" s="70" customFormat="true" ht="13.5" hidden="false" customHeight="true" outlineLevel="0" collapsed="false">
      <c r="A34" s="106" t="s">
        <v>244</v>
      </c>
      <c r="B34" s="77" t="n">
        <v>121.4</v>
      </c>
      <c r="C34" s="77" t="n">
        <v>46.7</v>
      </c>
      <c r="D34" s="77" t="n">
        <v>74.7</v>
      </c>
      <c r="E34" s="77" t="n">
        <v>929.9</v>
      </c>
      <c r="F34" s="77" t="n">
        <v>140.3</v>
      </c>
      <c r="G34" s="77" t="n">
        <v>789.7</v>
      </c>
      <c r="H34" s="77" t="n">
        <v>782.9</v>
      </c>
      <c r="I34" s="77" t="n">
        <v>6.8</v>
      </c>
      <c r="J34" s="77" t="s">
        <v>63</v>
      </c>
    </row>
    <row r="35" s="70" customFormat="true" ht="13.5" hidden="false" customHeight="true" outlineLevel="0" collapsed="false">
      <c r="A35" s="106" t="s">
        <v>245</v>
      </c>
      <c r="B35" s="77" t="n">
        <v>254.3</v>
      </c>
      <c r="C35" s="77" t="s">
        <v>63</v>
      </c>
      <c r="D35" s="77" t="n">
        <v>254.3</v>
      </c>
      <c r="E35" s="77" t="n">
        <v>315.7</v>
      </c>
      <c r="F35" s="77" t="n">
        <v>31.4</v>
      </c>
      <c r="G35" s="77" t="n">
        <v>284.3</v>
      </c>
      <c r="H35" s="77" t="n">
        <v>283.8</v>
      </c>
      <c r="I35" s="77" t="n">
        <v>0.5</v>
      </c>
      <c r="J35" s="77" t="s">
        <v>63</v>
      </c>
    </row>
    <row r="36" s="70" customFormat="true" ht="18" hidden="false" customHeight="true" outlineLevel="0" collapsed="false">
      <c r="A36" s="105" t="s">
        <v>246</v>
      </c>
      <c r="B36" s="77" t="n">
        <v>1137.1</v>
      </c>
      <c r="C36" s="77" t="n">
        <v>74.2</v>
      </c>
      <c r="D36" s="77" t="n">
        <v>1063</v>
      </c>
      <c r="E36" s="77" t="n">
        <v>704.6</v>
      </c>
      <c r="F36" s="77" t="n">
        <v>53.4</v>
      </c>
      <c r="G36" s="77" t="n">
        <v>651.2</v>
      </c>
      <c r="H36" s="77" t="n">
        <v>650.9</v>
      </c>
      <c r="I36" s="77" t="n">
        <v>0.3</v>
      </c>
      <c r="J36" s="77" t="s">
        <v>63</v>
      </c>
    </row>
    <row r="37" s="70" customFormat="true" ht="13.5" hidden="false" customHeight="true" outlineLevel="0" collapsed="false">
      <c r="A37" s="106" t="s">
        <v>247</v>
      </c>
      <c r="B37" s="77" t="n">
        <v>728.8</v>
      </c>
      <c r="C37" s="77" t="s">
        <v>63</v>
      </c>
      <c r="D37" s="77" t="n">
        <v>728.8</v>
      </c>
      <c r="E37" s="77" t="n">
        <v>314</v>
      </c>
      <c r="F37" s="77" t="n">
        <v>8.5</v>
      </c>
      <c r="G37" s="77" t="n">
        <v>305.6</v>
      </c>
      <c r="H37" s="77" t="n">
        <v>305.6</v>
      </c>
      <c r="I37" s="77" t="s">
        <v>63</v>
      </c>
      <c r="J37" s="77" t="s">
        <v>63</v>
      </c>
    </row>
    <row r="38" s="70" customFormat="true" ht="13.5" hidden="false" customHeight="true" outlineLevel="0" collapsed="false">
      <c r="A38" s="106" t="s">
        <v>248</v>
      </c>
      <c r="B38" s="77" t="n">
        <v>111.5</v>
      </c>
      <c r="C38" s="77" t="n">
        <v>3.9</v>
      </c>
      <c r="D38" s="77" t="n">
        <v>107.7</v>
      </c>
      <c r="E38" s="77" t="n">
        <v>67.8</v>
      </c>
      <c r="F38" s="77" t="n">
        <v>13.6</v>
      </c>
      <c r="G38" s="77" t="n">
        <v>54.3</v>
      </c>
      <c r="H38" s="77" t="n">
        <v>54.3</v>
      </c>
      <c r="I38" s="77" t="s">
        <v>63</v>
      </c>
      <c r="J38" s="77" t="s">
        <v>63</v>
      </c>
    </row>
    <row r="39" s="70" customFormat="true" ht="19.5" hidden="false" customHeight="true" outlineLevel="0" collapsed="false">
      <c r="A39" s="104" t="s">
        <v>249</v>
      </c>
      <c r="B39" s="80" t="n">
        <v>58.4</v>
      </c>
      <c r="C39" s="80" t="n">
        <v>14.4</v>
      </c>
      <c r="D39" s="80" t="n">
        <v>44</v>
      </c>
      <c r="E39" s="80" t="n">
        <v>4655.2</v>
      </c>
      <c r="F39" s="80" t="n">
        <v>150.4</v>
      </c>
      <c r="G39" s="80" t="n">
        <v>4504.7</v>
      </c>
      <c r="H39" s="80" t="n">
        <v>4500.8</v>
      </c>
      <c r="I39" s="80" t="n">
        <v>4</v>
      </c>
      <c r="J39" s="80" t="s">
        <v>63</v>
      </c>
    </row>
    <row r="40" customFormat="false" ht="13.5" hidden="false" customHeight="true" outlineLevel="0" collapsed="false">
      <c r="A40" s="105" t="s">
        <v>250</v>
      </c>
      <c r="B40" s="77" t="n">
        <v>4.5</v>
      </c>
      <c r="C40" s="77" t="s">
        <v>63</v>
      </c>
      <c r="D40" s="77" t="n">
        <v>4.5</v>
      </c>
      <c r="E40" s="77" t="n">
        <v>531.6</v>
      </c>
      <c r="F40" s="77" t="n">
        <v>15.9</v>
      </c>
      <c r="G40" s="77" t="n">
        <v>515.8</v>
      </c>
      <c r="H40" s="77" t="n">
        <v>515.7</v>
      </c>
      <c r="I40" s="77" t="n">
        <v>0.1</v>
      </c>
      <c r="J40" s="77" t="s">
        <v>63</v>
      </c>
    </row>
    <row r="41" s="70" customFormat="true" ht="13.5" hidden="false" customHeight="true" outlineLevel="0" collapsed="false">
      <c r="A41" s="106" t="s">
        <v>251</v>
      </c>
      <c r="B41" s="77" t="s">
        <v>63</v>
      </c>
      <c r="C41" s="77" t="s">
        <v>63</v>
      </c>
      <c r="D41" s="77" t="s">
        <v>63</v>
      </c>
      <c r="E41" s="77" t="n">
        <v>208.6</v>
      </c>
      <c r="F41" s="77" t="n">
        <v>4</v>
      </c>
      <c r="G41" s="77" t="n">
        <v>204.6</v>
      </c>
      <c r="H41" s="77" t="n">
        <v>204.6</v>
      </c>
      <c r="I41" s="77" t="s">
        <v>63</v>
      </c>
      <c r="J41" s="77" t="s">
        <v>63</v>
      </c>
    </row>
    <row r="42" s="70" customFormat="true" ht="13.5" hidden="false" customHeight="true" outlineLevel="0" collapsed="false">
      <c r="A42" s="106" t="s">
        <v>252</v>
      </c>
      <c r="B42" s="77" t="s">
        <v>63</v>
      </c>
      <c r="C42" s="77" t="s">
        <v>63</v>
      </c>
      <c r="D42" s="77" t="s">
        <v>63</v>
      </c>
      <c r="E42" s="77" t="n">
        <v>112.9</v>
      </c>
      <c r="F42" s="77" t="n">
        <v>2.3</v>
      </c>
      <c r="G42" s="77" t="n">
        <v>110.5</v>
      </c>
      <c r="H42" s="77" t="n">
        <v>110.5</v>
      </c>
      <c r="I42" s="77" t="s">
        <v>63</v>
      </c>
      <c r="J42" s="77" t="s">
        <v>63</v>
      </c>
    </row>
    <row r="43" s="70" customFormat="true" ht="18" hidden="false" customHeight="true" outlineLevel="0" collapsed="false">
      <c r="A43" s="105" t="s">
        <v>253</v>
      </c>
      <c r="B43" s="77" t="n">
        <v>53.9</v>
      </c>
      <c r="C43" s="77" t="n">
        <v>14.4</v>
      </c>
      <c r="D43" s="77" t="n">
        <v>39.5</v>
      </c>
      <c r="E43" s="77" t="n">
        <v>4123.5</v>
      </c>
      <c r="F43" s="77" t="n">
        <v>134.6</v>
      </c>
      <c r="G43" s="77" t="n">
        <v>3989</v>
      </c>
      <c r="H43" s="77" t="n">
        <v>3985.1</v>
      </c>
      <c r="I43" s="77" t="n">
        <v>3.9</v>
      </c>
      <c r="J43" s="77" t="s">
        <v>63</v>
      </c>
    </row>
    <row r="44" s="70" customFormat="true" ht="13.5" hidden="false" customHeight="true" outlineLevel="0" collapsed="false">
      <c r="A44" s="106" t="s">
        <v>254</v>
      </c>
      <c r="B44" s="77" t="s">
        <v>63</v>
      </c>
      <c r="C44" s="77" t="s">
        <v>63</v>
      </c>
      <c r="D44" s="77" t="s">
        <v>63</v>
      </c>
      <c r="E44" s="77" t="n">
        <v>1785.9</v>
      </c>
      <c r="F44" s="77" t="n">
        <v>42.7</v>
      </c>
      <c r="G44" s="77" t="n">
        <v>1743.2</v>
      </c>
      <c r="H44" s="77" t="n">
        <v>1742.8</v>
      </c>
      <c r="I44" s="77" t="n">
        <v>0.4</v>
      </c>
      <c r="J44" s="77" t="s">
        <v>63</v>
      </c>
    </row>
    <row r="45" s="70" customFormat="true" ht="13.5" hidden="false" customHeight="true" outlineLevel="0" collapsed="false">
      <c r="A45" s="106" t="s">
        <v>255</v>
      </c>
      <c r="B45" s="77" t="s">
        <v>63</v>
      </c>
      <c r="C45" s="77" t="s">
        <v>63</v>
      </c>
      <c r="D45" s="77" t="s">
        <v>63</v>
      </c>
      <c r="E45" s="77" t="n">
        <v>645</v>
      </c>
      <c r="F45" s="77" t="n">
        <v>7.5</v>
      </c>
      <c r="G45" s="77" t="n">
        <v>637.5</v>
      </c>
      <c r="H45" s="77" t="n">
        <v>637.4</v>
      </c>
      <c r="I45" s="77" t="n">
        <v>0.2</v>
      </c>
      <c r="J45" s="77" t="s">
        <v>63</v>
      </c>
    </row>
    <row r="46" s="70" customFormat="true" ht="13.5" hidden="false" customHeight="true" outlineLevel="0" collapsed="false">
      <c r="A46" s="106" t="s">
        <v>256</v>
      </c>
      <c r="B46" s="77" t="s">
        <v>63</v>
      </c>
      <c r="C46" s="77" t="s">
        <v>63</v>
      </c>
      <c r="D46" s="77" t="s">
        <v>63</v>
      </c>
      <c r="E46" s="77" t="n">
        <v>306.6</v>
      </c>
      <c r="F46" s="77" t="n">
        <v>2.3</v>
      </c>
      <c r="G46" s="77" t="n">
        <v>304.2</v>
      </c>
      <c r="H46" s="77" t="n">
        <v>304.1</v>
      </c>
      <c r="I46" s="77" t="n">
        <v>0.1</v>
      </c>
      <c r="J46" s="77" t="s">
        <v>63</v>
      </c>
    </row>
    <row r="47" s="70" customFormat="true" ht="13.5" hidden="false" customHeight="true" outlineLevel="0" collapsed="false">
      <c r="A47" s="106" t="s">
        <v>257</v>
      </c>
      <c r="B47" s="77" t="s">
        <v>63</v>
      </c>
      <c r="C47" s="77" t="s">
        <v>63</v>
      </c>
      <c r="D47" s="77" t="s">
        <v>63</v>
      </c>
      <c r="E47" s="77" t="n">
        <v>305.7</v>
      </c>
      <c r="F47" s="77" t="n">
        <v>14.2</v>
      </c>
      <c r="G47" s="77" t="n">
        <v>291.5</v>
      </c>
      <c r="H47" s="77" t="n">
        <v>291.4</v>
      </c>
      <c r="I47" s="77" t="n">
        <v>0.1</v>
      </c>
      <c r="J47" s="77" t="s">
        <v>63</v>
      </c>
    </row>
    <row r="48" customFormat="false" ht="13.5" hidden="false" customHeight="true" outlineLevel="0" collapsed="false">
      <c r="A48" s="106" t="s">
        <v>258</v>
      </c>
      <c r="B48" s="77" t="s">
        <v>63</v>
      </c>
      <c r="C48" s="77" t="s">
        <v>63</v>
      </c>
      <c r="D48" s="77" t="s">
        <v>63</v>
      </c>
      <c r="E48" s="77" t="n">
        <v>295.6</v>
      </c>
      <c r="F48" s="77" t="n">
        <v>1.9</v>
      </c>
      <c r="G48" s="77" t="n">
        <v>293.7</v>
      </c>
      <c r="H48" s="77" t="n">
        <v>293.7</v>
      </c>
      <c r="I48" s="77" t="s">
        <v>63</v>
      </c>
      <c r="J48" s="77" t="s">
        <v>63</v>
      </c>
    </row>
    <row r="49" s="70" customFormat="true" ht="19.5" hidden="false" customHeight="true" outlineLevel="0" collapsed="false">
      <c r="A49" s="104" t="s">
        <v>259</v>
      </c>
      <c r="B49" s="80" t="n">
        <v>6553.9</v>
      </c>
      <c r="C49" s="80" t="n">
        <v>2888.6</v>
      </c>
      <c r="D49" s="80" t="n">
        <v>3665.3</v>
      </c>
      <c r="E49" s="80" t="n">
        <v>7452.2</v>
      </c>
      <c r="F49" s="80" t="n">
        <v>1172.8</v>
      </c>
      <c r="G49" s="80" t="n">
        <v>6279.3</v>
      </c>
      <c r="H49" s="80" t="n">
        <v>3760.4</v>
      </c>
      <c r="I49" s="80" t="n">
        <v>2518.9</v>
      </c>
      <c r="J49" s="80" t="n">
        <v>0.6</v>
      </c>
    </row>
    <row r="50" s="70" customFormat="true" ht="13.5" hidden="false" customHeight="true" outlineLevel="0" collapsed="false">
      <c r="A50" s="105" t="s">
        <v>260</v>
      </c>
      <c r="B50" s="77" t="n">
        <v>3841.4</v>
      </c>
      <c r="C50" s="77" t="n">
        <v>2077.9</v>
      </c>
      <c r="D50" s="77" t="n">
        <v>1763.5</v>
      </c>
      <c r="E50" s="77" t="n">
        <v>5955.1</v>
      </c>
      <c r="F50" s="77" t="n">
        <v>909.1</v>
      </c>
      <c r="G50" s="77" t="n">
        <v>5046</v>
      </c>
      <c r="H50" s="77" t="n">
        <v>2587.7</v>
      </c>
      <c r="I50" s="77" t="n">
        <v>2458.3</v>
      </c>
      <c r="J50" s="77" t="n">
        <v>0.6</v>
      </c>
    </row>
    <row r="51" s="70" customFormat="true" ht="13.5" hidden="false" customHeight="true" outlineLevel="0" collapsed="false">
      <c r="A51" s="106" t="s">
        <v>261</v>
      </c>
      <c r="B51" s="77" t="n">
        <v>288.1</v>
      </c>
      <c r="C51" s="77" t="n">
        <v>119</v>
      </c>
      <c r="D51" s="77" t="n">
        <v>169.1</v>
      </c>
      <c r="E51" s="77" t="n">
        <v>1719.9</v>
      </c>
      <c r="F51" s="77" t="n">
        <v>117</v>
      </c>
      <c r="G51" s="77" t="n">
        <v>1602.9</v>
      </c>
      <c r="H51" s="77" t="n">
        <v>390.3</v>
      </c>
      <c r="I51" s="77" t="n">
        <v>1212.6</v>
      </c>
      <c r="J51" s="77" t="s">
        <v>63</v>
      </c>
    </row>
    <row r="52" customFormat="false" ht="13.5" hidden="false" customHeight="true" outlineLevel="0" collapsed="false">
      <c r="A52" s="106" t="s">
        <v>262</v>
      </c>
      <c r="B52" s="77" t="n">
        <v>1313.7</v>
      </c>
      <c r="C52" s="77" t="n">
        <v>1010.1</v>
      </c>
      <c r="D52" s="77" t="n">
        <v>303.7</v>
      </c>
      <c r="E52" s="77" t="n">
        <v>365.7</v>
      </c>
      <c r="F52" s="77" t="n">
        <v>192.3</v>
      </c>
      <c r="G52" s="77" t="n">
        <v>173.3</v>
      </c>
      <c r="H52" s="77" t="n">
        <v>117.7</v>
      </c>
      <c r="I52" s="77" t="n">
        <v>55.6</v>
      </c>
      <c r="J52" s="77" t="n">
        <v>0.6</v>
      </c>
    </row>
    <row r="53" customFormat="false" ht="13.5" hidden="false" customHeight="true" outlineLevel="0" collapsed="false">
      <c r="A53" s="106" t="s">
        <v>263</v>
      </c>
      <c r="B53" s="77" t="n">
        <v>104.5</v>
      </c>
      <c r="C53" s="77" t="n">
        <v>25.5</v>
      </c>
      <c r="D53" s="77" t="n">
        <v>79.1</v>
      </c>
      <c r="E53" s="77" t="n">
        <v>1140.8</v>
      </c>
      <c r="F53" s="77" t="n">
        <v>100</v>
      </c>
      <c r="G53" s="77" t="n">
        <v>1040.8</v>
      </c>
      <c r="H53" s="77" t="n">
        <v>537.7</v>
      </c>
      <c r="I53" s="77" t="n">
        <v>503.1</v>
      </c>
      <c r="J53" s="77" t="s">
        <v>63</v>
      </c>
    </row>
    <row r="54" s="70" customFormat="true" ht="13.5" hidden="false" customHeight="true" outlineLevel="0" collapsed="false">
      <c r="A54" s="106" t="s">
        <v>264</v>
      </c>
      <c r="B54" s="77" t="n">
        <v>199.1</v>
      </c>
      <c r="C54" s="77" t="n">
        <v>81.5</v>
      </c>
      <c r="D54" s="77" t="n">
        <v>117.6</v>
      </c>
      <c r="E54" s="77" t="n">
        <v>658</v>
      </c>
      <c r="F54" s="77" t="n">
        <v>40.6</v>
      </c>
      <c r="G54" s="77" t="n">
        <v>617.4</v>
      </c>
      <c r="H54" s="77" t="n">
        <v>157.8</v>
      </c>
      <c r="I54" s="77" t="n">
        <v>459.5</v>
      </c>
      <c r="J54" s="77" t="s">
        <v>63</v>
      </c>
    </row>
    <row r="55" customFormat="false" ht="13.5" hidden="false" customHeight="true" outlineLevel="0" collapsed="false">
      <c r="A55" s="106" t="s">
        <v>265</v>
      </c>
      <c r="B55" s="77" t="n">
        <v>639.7</v>
      </c>
      <c r="C55" s="77" t="n">
        <v>427.3</v>
      </c>
      <c r="D55" s="77" t="n">
        <v>212.3</v>
      </c>
      <c r="E55" s="77" t="n">
        <v>101.4</v>
      </c>
      <c r="F55" s="77" t="n">
        <v>32.9</v>
      </c>
      <c r="G55" s="77" t="n">
        <v>68.5</v>
      </c>
      <c r="H55" s="77" t="n">
        <v>67.3</v>
      </c>
      <c r="I55" s="77" t="n">
        <v>1.2</v>
      </c>
      <c r="J55" s="77" t="s">
        <v>63</v>
      </c>
    </row>
    <row r="56" s="70" customFormat="true" ht="13.5" hidden="false" customHeight="true" outlineLevel="0" collapsed="false">
      <c r="A56" s="106" t="s">
        <v>266</v>
      </c>
      <c r="B56" s="77" t="n">
        <v>172.8</v>
      </c>
      <c r="C56" s="77" t="n">
        <v>5.4</v>
      </c>
      <c r="D56" s="77" t="n">
        <v>167.4</v>
      </c>
      <c r="E56" s="77" t="n">
        <v>344.2</v>
      </c>
      <c r="F56" s="77" t="n">
        <v>6.1</v>
      </c>
      <c r="G56" s="77" t="n">
        <v>338.1</v>
      </c>
      <c r="H56" s="77" t="n">
        <v>338.1</v>
      </c>
      <c r="I56" s="77" t="s">
        <v>63</v>
      </c>
      <c r="J56" s="77" t="s">
        <v>63</v>
      </c>
    </row>
    <row r="57" s="70" customFormat="true" ht="13.5" hidden="false" customHeight="true" outlineLevel="0" collapsed="false">
      <c r="A57" s="106" t="s">
        <v>267</v>
      </c>
      <c r="B57" s="77" t="n">
        <v>279.8</v>
      </c>
      <c r="C57" s="77" t="n">
        <v>65.8</v>
      </c>
      <c r="D57" s="77" t="n">
        <v>214</v>
      </c>
      <c r="E57" s="77" t="n">
        <v>232.3</v>
      </c>
      <c r="F57" s="77" t="n">
        <v>38.9</v>
      </c>
      <c r="G57" s="77" t="n">
        <v>193.4</v>
      </c>
      <c r="H57" s="77" t="n">
        <v>122.5</v>
      </c>
      <c r="I57" s="77" t="n">
        <v>70.8</v>
      </c>
      <c r="J57" s="77" t="s">
        <v>63</v>
      </c>
    </row>
    <row r="58" customFormat="false" ht="13.5" hidden="false" customHeight="true" outlineLevel="0" collapsed="false">
      <c r="A58" s="106" t="s">
        <v>268</v>
      </c>
      <c r="B58" s="77" t="n">
        <v>105.6</v>
      </c>
      <c r="C58" s="77" t="n">
        <v>62.6</v>
      </c>
      <c r="D58" s="77" t="n">
        <v>43</v>
      </c>
      <c r="E58" s="77" t="n">
        <v>345.8</v>
      </c>
      <c r="F58" s="77" t="n">
        <v>11.7</v>
      </c>
      <c r="G58" s="77" t="n">
        <v>334.1</v>
      </c>
      <c r="H58" s="77" t="n">
        <v>224.8</v>
      </c>
      <c r="I58" s="77" t="n">
        <v>109.3</v>
      </c>
      <c r="J58" s="77" t="s">
        <v>63</v>
      </c>
    </row>
    <row r="59" s="70" customFormat="true" ht="13.5" hidden="false" customHeight="true" outlineLevel="0" collapsed="false">
      <c r="A59" s="106" t="s">
        <v>269</v>
      </c>
      <c r="B59" s="77" t="n">
        <v>241.8</v>
      </c>
      <c r="C59" s="77" t="n">
        <v>74.4</v>
      </c>
      <c r="D59" s="77" t="n">
        <v>167.4</v>
      </c>
      <c r="E59" s="77" t="n">
        <v>201</v>
      </c>
      <c r="F59" s="77" t="n">
        <v>49.5</v>
      </c>
      <c r="G59" s="77" t="n">
        <v>151.6</v>
      </c>
      <c r="H59" s="77" t="n">
        <v>114.9</v>
      </c>
      <c r="I59" s="77" t="n">
        <v>36.7</v>
      </c>
      <c r="J59" s="77" t="s">
        <v>63</v>
      </c>
    </row>
    <row r="60" s="70" customFormat="true" ht="13.5" hidden="false" customHeight="true" outlineLevel="0" collapsed="false">
      <c r="A60" s="106" t="s">
        <v>270</v>
      </c>
      <c r="B60" s="77" t="n">
        <v>168.9</v>
      </c>
      <c r="C60" s="77" t="n">
        <v>74.2</v>
      </c>
      <c r="D60" s="77" t="n">
        <v>94.6</v>
      </c>
      <c r="E60" s="77" t="n">
        <v>148.3</v>
      </c>
      <c r="F60" s="77" t="n">
        <v>4.5</v>
      </c>
      <c r="G60" s="77" t="n">
        <v>143.7</v>
      </c>
      <c r="H60" s="77" t="n">
        <v>143.5</v>
      </c>
      <c r="I60" s="77" t="n">
        <v>0.2</v>
      </c>
      <c r="J60" s="77" t="s">
        <v>63</v>
      </c>
    </row>
    <row r="61" s="70" customFormat="true" ht="13.5" hidden="false" customHeight="true" outlineLevel="0" collapsed="false">
      <c r="A61" s="106" t="s">
        <v>271</v>
      </c>
      <c r="B61" s="77" t="n">
        <v>73.1</v>
      </c>
      <c r="C61" s="77" t="n">
        <v>14.2</v>
      </c>
      <c r="D61" s="77" t="n">
        <v>58.9</v>
      </c>
      <c r="E61" s="77" t="n">
        <v>178.3</v>
      </c>
      <c r="F61" s="77" t="n">
        <v>52.3</v>
      </c>
      <c r="G61" s="77" t="n">
        <v>126</v>
      </c>
      <c r="H61" s="77" t="n">
        <v>117.1</v>
      </c>
      <c r="I61" s="77" t="n">
        <v>8.9</v>
      </c>
      <c r="J61" s="77" t="s">
        <v>63</v>
      </c>
    </row>
    <row r="62" s="70" customFormat="true" ht="13.5" hidden="false" customHeight="true" outlineLevel="0" collapsed="false">
      <c r="A62" s="106" t="s">
        <v>272</v>
      </c>
      <c r="B62" s="77" t="n">
        <v>68.2</v>
      </c>
      <c r="C62" s="77" t="n">
        <v>26</v>
      </c>
      <c r="D62" s="77" t="n">
        <v>42.2</v>
      </c>
      <c r="E62" s="77" t="n">
        <v>179.1</v>
      </c>
      <c r="F62" s="77" t="n">
        <v>54.5</v>
      </c>
      <c r="G62" s="77" t="n">
        <v>124.5</v>
      </c>
      <c r="H62" s="77" t="n">
        <v>124.3</v>
      </c>
      <c r="I62" s="77" t="n">
        <v>0.3</v>
      </c>
      <c r="J62" s="77" t="s">
        <v>63</v>
      </c>
    </row>
    <row r="63" s="70" customFormat="true" ht="13.5" hidden="false" customHeight="true" outlineLevel="0" collapsed="false">
      <c r="A63" s="106" t="s">
        <v>273</v>
      </c>
      <c r="B63" s="77" t="n">
        <v>118.2</v>
      </c>
      <c r="C63" s="77" t="n">
        <v>74.4</v>
      </c>
      <c r="D63" s="77" t="n">
        <v>43.8</v>
      </c>
      <c r="E63" s="77" t="n">
        <v>79.6</v>
      </c>
      <c r="F63" s="77" t="n">
        <v>59.1</v>
      </c>
      <c r="G63" s="77" t="n">
        <v>20.5</v>
      </c>
      <c r="H63" s="77" t="n">
        <v>20.5</v>
      </c>
      <c r="I63" s="77" t="n">
        <v>0.1</v>
      </c>
      <c r="J63" s="77" t="s">
        <v>63</v>
      </c>
    </row>
    <row r="64" s="70" customFormat="true" ht="13.5" hidden="false" customHeight="true" outlineLevel="0" collapsed="false">
      <c r="A64" s="106" t="s">
        <v>274</v>
      </c>
      <c r="B64" s="77" t="n">
        <v>27.1</v>
      </c>
      <c r="C64" s="77" t="n">
        <v>4.5</v>
      </c>
      <c r="D64" s="77" t="n">
        <v>22.6</v>
      </c>
      <c r="E64" s="77" t="n">
        <v>144</v>
      </c>
      <c r="F64" s="77" t="n">
        <v>96.7</v>
      </c>
      <c r="G64" s="77" t="n">
        <v>47.3</v>
      </c>
      <c r="H64" s="77" t="n">
        <v>47.2</v>
      </c>
      <c r="I64" s="77" t="n">
        <v>0</v>
      </c>
      <c r="J64" s="77" t="s">
        <v>63</v>
      </c>
    </row>
    <row r="65" customFormat="false" ht="13.5" hidden="false" customHeight="true" outlineLevel="0" collapsed="false">
      <c r="A65" s="106" t="s">
        <v>275</v>
      </c>
      <c r="B65" s="77" t="n">
        <v>16.7</v>
      </c>
      <c r="C65" s="77" t="s">
        <v>63</v>
      </c>
      <c r="D65" s="77" t="n">
        <v>16.7</v>
      </c>
      <c r="E65" s="77" t="n">
        <v>54.5</v>
      </c>
      <c r="F65" s="77" t="n">
        <v>41.6</v>
      </c>
      <c r="G65" s="77" t="n">
        <v>12.9</v>
      </c>
      <c r="H65" s="77" t="n">
        <v>12.9</v>
      </c>
      <c r="I65" s="77" t="s">
        <v>63</v>
      </c>
      <c r="J65" s="77" t="s">
        <v>63</v>
      </c>
    </row>
    <row r="66" s="70" customFormat="true" ht="18" hidden="false" customHeight="true" outlineLevel="0" collapsed="false">
      <c r="A66" s="105" t="s">
        <v>276</v>
      </c>
      <c r="B66" s="77" t="n">
        <v>2712.5</v>
      </c>
      <c r="C66" s="77" t="n">
        <v>810.7</v>
      </c>
      <c r="D66" s="77" t="n">
        <v>1901.8</v>
      </c>
      <c r="E66" s="77" t="n">
        <v>1497.1</v>
      </c>
      <c r="F66" s="77" t="n">
        <v>263.8</v>
      </c>
      <c r="G66" s="77" t="n">
        <v>1233.3</v>
      </c>
      <c r="H66" s="77" t="n">
        <v>1172.7</v>
      </c>
      <c r="I66" s="77" t="n">
        <v>60.6</v>
      </c>
      <c r="J66" s="77" t="s">
        <v>63</v>
      </c>
    </row>
    <row r="67" s="70" customFormat="true" ht="13.5" hidden="false" customHeight="true" outlineLevel="0" collapsed="false">
      <c r="A67" s="106" t="s">
        <v>277</v>
      </c>
      <c r="B67" s="77" t="n">
        <v>1197.2</v>
      </c>
      <c r="C67" s="77" t="n">
        <v>685.6</v>
      </c>
      <c r="D67" s="77" t="n">
        <v>511.6</v>
      </c>
      <c r="E67" s="77" t="n">
        <v>978.3</v>
      </c>
      <c r="F67" s="77" t="n">
        <v>79.7</v>
      </c>
      <c r="G67" s="77" t="n">
        <v>898.6</v>
      </c>
      <c r="H67" s="77" t="n">
        <v>864.1</v>
      </c>
      <c r="I67" s="77" t="n">
        <v>34.5</v>
      </c>
      <c r="J67" s="77" t="s">
        <v>63</v>
      </c>
    </row>
    <row r="68" s="70" customFormat="true" ht="13.5" hidden="false" customHeight="true" outlineLevel="0" collapsed="false">
      <c r="A68" s="106" t="s">
        <v>278</v>
      </c>
      <c r="B68" s="77" t="n">
        <v>1447.7</v>
      </c>
      <c r="C68" s="77" t="n">
        <v>106.7</v>
      </c>
      <c r="D68" s="77" t="n">
        <v>1341</v>
      </c>
      <c r="E68" s="77" t="n">
        <v>327.9</v>
      </c>
      <c r="F68" s="77" t="n">
        <v>157.6</v>
      </c>
      <c r="G68" s="77" t="n">
        <v>170.2</v>
      </c>
      <c r="H68" s="77" t="n">
        <v>144.2</v>
      </c>
      <c r="I68" s="77" t="n">
        <v>26</v>
      </c>
      <c r="J68" s="77" t="s">
        <v>63</v>
      </c>
    </row>
    <row r="69" s="70" customFormat="true" ht="19.5" hidden="false" customHeight="true" outlineLevel="0" collapsed="false">
      <c r="A69" s="104" t="s">
        <v>279</v>
      </c>
      <c r="B69" s="80" t="n">
        <v>229.8</v>
      </c>
      <c r="C69" s="80" t="n">
        <v>7.2</v>
      </c>
      <c r="D69" s="80" t="n">
        <v>222.6</v>
      </c>
      <c r="E69" s="80" t="n">
        <v>54.9</v>
      </c>
      <c r="F69" s="80" t="n">
        <v>15.6</v>
      </c>
      <c r="G69" s="80" t="n">
        <v>39.3</v>
      </c>
      <c r="H69" s="80" t="n">
        <v>36.8</v>
      </c>
      <c r="I69" s="80" t="n">
        <v>2.5</v>
      </c>
      <c r="J69" s="80" t="s">
        <v>63</v>
      </c>
    </row>
    <row r="70" s="70" customFormat="true" ht="13.5" hidden="false" customHeight="true" outlineLevel="0" collapsed="false">
      <c r="A70" s="105" t="s">
        <v>280</v>
      </c>
      <c r="B70" s="77" t="n">
        <v>222.6</v>
      </c>
      <c r="C70" s="77" t="s">
        <v>63</v>
      </c>
      <c r="D70" s="77" t="n">
        <v>222.6</v>
      </c>
      <c r="E70" s="77" t="n">
        <v>54.6</v>
      </c>
      <c r="F70" s="77" t="n">
        <v>15.3</v>
      </c>
      <c r="G70" s="77" t="n">
        <v>39.3</v>
      </c>
      <c r="H70" s="77" t="n">
        <v>36.8</v>
      </c>
      <c r="I70" s="77" t="n">
        <v>2.5</v>
      </c>
      <c r="J70" s="77" t="s">
        <v>63</v>
      </c>
    </row>
    <row r="71" s="70" customFormat="true" ht="13.5" hidden="false" customHeight="true" outlineLevel="0" collapsed="false">
      <c r="A71" s="107" t="s">
        <v>281</v>
      </c>
      <c r="B71" s="77" t="n">
        <v>222.6</v>
      </c>
      <c r="C71" s="77" t="s">
        <v>63</v>
      </c>
      <c r="D71" s="77" t="n">
        <v>222.6</v>
      </c>
      <c r="E71" s="77" t="n">
        <v>52</v>
      </c>
      <c r="F71" s="77" t="n">
        <v>13.8</v>
      </c>
      <c r="G71" s="77" t="n">
        <v>38.2</v>
      </c>
      <c r="H71" s="77" t="n">
        <v>36</v>
      </c>
      <c r="I71" s="77" t="n">
        <v>2.3</v>
      </c>
      <c r="J71" s="77" t="s">
        <v>63</v>
      </c>
    </row>
    <row r="72" s="70" customFormat="true" ht="18" hidden="false" customHeight="true" outlineLevel="0" collapsed="false">
      <c r="A72" s="105" t="s">
        <v>282</v>
      </c>
      <c r="B72" s="77" t="n">
        <v>7.2</v>
      </c>
      <c r="C72" s="77" t="n">
        <v>7.2</v>
      </c>
      <c r="D72" s="77" t="s">
        <v>63</v>
      </c>
      <c r="E72" s="77" t="n">
        <v>0.3</v>
      </c>
      <c r="F72" s="77" t="n">
        <v>0.3</v>
      </c>
      <c r="G72" s="77" t="s">
        <v>63</v>
      </c>
      <c r="H72" s="77" t="s">
        <v>63</v>
      </c>
      <c r="I72" s="77" t="s">
        <v>63</v>
      </c>
      <c r="J72" s="77" t="s">
        <v>63</v>
      </c>
    </row>
    <row r="73" s="70" customFormat="true" ht="19.5" hidden="false" customHeight="true" outlineLevel="0" collapsed="false">
      <c r="A73" s="104" t="s">
        <v>283</v>
      </c>
      <c r="B73" s="80" t="n">
        <v>0.2</v>
      </c>
      <c r="C73" s="80" t="s">
        <v>63</v>
      </c>
      <c r="D73" s="80" t="n">
        <v>0.2</v>
      </c>
      <c r="E73" s="80" t="n">
        <v>0.1</v>
      </c>
      <c r="F73" s="80" t="n">
        <v>0.1</v>
      </c>
      <c r="G73" s="80" t="n">
        <v>0</v>
      </c>
      <c r="H73" s="80" t="n">
        <v>0</v>
      </c>
      <c r="I73" s="80" t="s">
        <v>63</v>
      </c>
      <c r="J73" s="80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3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62</v>
      </c>
      <c r="B5" s="119" t="s">
        <v>427</v>
      </c>
      <c r="C5" s="119"/>
      <c r="D5" s="119"/>
      <c r="E5" s="119" t="s">
        <v>430</v>
      </c>
      <c r="F5" s="119"/>
      <c r="G5" s="119"/>
      <c r="H5" s="119"/>
      <c r="I5" s="119"/>
      <c r="J5" s="120" t="s">
        <v>446</v>
      </c>
    </row>
    <row r="6" s="70" customFormat="true" ht="18" hidden="false" customHeight="true" outlineLevel="0" collapsed="false">
      <c r="A6" s="66"/>
      <c r="B6" s="121" t="s">
        <v>464</v>
      </c>
      <c r="C6" s="121" t="s">
        <v>428</v>
      </c>
      <c r="D6" s="121" t="s">
        <v>429</v>
      </c>
      <c r="E6" s="121" t="s">
        <v>464</v>
      </c>
      <c r="F6" s="121" t="s">
        <v>465</v>
      </c>
      <c r="G6" s="121" t="s">
        <v>432</v>
      </c>
      <c r="H6" s="121"/>
      <c r="I6" s="121"/>
      <c r="J6" s="120"/>
    </row>
    <row r="7" s="70" customFormat="true" ht="18" hidden="false" customHeight="true" outlineLevel="0" collapsed="false">
      <c r="A7" s="66"/>
      <c r="B7" s="121"/>
      <c r="C7" s="121"/>
      <c r="D7" s="121"/>
      <c r="E7" s="121"/>
      <c r="F7" s="121"/>
      <c r="G7" s="121" t="s">
        <v>464</v>
      </c>
      <c r="H7" s="121" t="s">
        <v>466</v>
      </c>
      <c r="I7" s="121" t="s">
        <v>467</v>
      </c>
      <c r="J7" s="120"/>
    </row>
    <row r="8" customFormat="false" ht="19.5" hidden="false" customHeight="true" outlineLevel="0" collapsed="false">
      <c r="A8" s="95" t="s">
        <v>223</v>
      </c>
      <c r="B8" s="80" t="n">
        <v>7317</v>
      </c>
      <c r="C8" s="80" t="n">
        <v>2793.9</v>
      </c>
      <c r="D8" s="80" t="n">
        <v>4523</v>
      </c>
      <c r="E8" s="80" t="n">
        <v>7267.2</v>
      </c>
      <c r="F8" s="80" t="n">
        <v>828.2</v>
      </c>
      <c r="G8" s="80" t="n">
        <v>6439</v>
      </c>
      <c r="H8" s="80" t="n">
        <v>5134.7</v>
      </c>
      <c r="I8" s="80" t="n">
        <v>1304.3</v>
      </c>
      <c r="J8" s="80" t="n">
        <v>0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24</v>
      </c>
      <c r="C9" s="109"/>
      <c r="I9" s="109"/>
      <c r="J9" s="0"/>
    </row>
    <row r="10" s="70" customFormat="true" ht="13.5" hidden="false" customHeight="true" outlineLevel="0" collapsed="false">
      <c r="A10" s="95" t="s">
        <v>225</v>
      </c>
      <c r="B10" s="80" t="n">
        <v>115.8</v>
      </c>
      <c r="C10" s="80" t="n">
        <v>32.1</v>
      </c>
      <c r="D10" s="80" t="n">
        <v>83.7</v>
      </c>
      <c r="E10" s="80" t="n">
        <v>105.1</v>
      </c>
      <c r="F10" s="80" t="n">
        <v>30.6</v>
      </c>
      <c r="G10" s="80" t="n">
        <v>74.5</v>
      </c>
      <c r="H10" s="80" t="n">
        <v>57.6</v>
      </c>
      <c r="I10" s="80" t="n">
        <v>16.9</v>
      </c>
      <c r="J10" s="80" t="s">
        <v>63</v>
      </c>
    </row>
    <row r="11" s="70" customFormat="true" ht="13.5" hidden="false" customHeight="true" outlineLevel="0" collapsed="false">
      <c r="A11" s="99" t="s">
        <v>226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70" customFormat="true" ht="13.5" hidden="false" customHeight="true" outlineLevel="0" collapsed="false">
      <c r="A12" s="100" t="s">
        <v>227</v>
      </c>
      <c r="B12" s="77" t="s">
        <v>63</v>
      </c>
      <c r="C12" s="77" t="s">
        <v>63</v>
      </c>
      <c r="D12" s="77" t="s">
        <v>63</v>
      </c>
      <c r="E12" s="77" t="s">
        <v>63</v>
      </c>
      <c r="F12" s="77" t="s">
        <v>63</v>
      </c>
      <c r="G12" s="77" t="s">
        <v>63</v>
      </c>
      <c r="H12" s="77" t="s">
        <v>63</v>
      </c>
      <c r="I12" s="77" t="s">
        <v>63</v>
      </c>
      <c r="J12" s="77" t="s">
        <v>63</v>
      </c>
    </row>
    <row r="13" s="70" customFormat="true" ht="13.5" hidden="false" customHeight="true" outlineLevel="0" collapsed="false">
      <c r="A13" s="100" t="s">
        <v>228</v>
      </c>
      <c r="B13" s="77" t="n">
        <v>5.4</v>
      </c>
      <c r="C13" s="77" t="n">
        <v>0.8</v>
      </c>
      <c r="D13" s="77" t="n">
        <v>4.6</v>
      </c>
      <c r="E13" s="77" t="n">
        <v>42.5</v>
      </c>
      <c r="F13" s="77" t="n">
        <v>0.1</v>
      </c>
      <c r="G13" s="77" t="n">
        <v>42.4</v>
      </c>
      <c r="H13" s="77" t="n">
        <v>42.4</v>
      </c>
      <c r="I13" s="77" t="s">
        <v>63</v>
      </c>
      <c r="J13" s="77" t="s">
        <v>63</v>
      </c>
    </row>
    <row r="14" s="70" customFormat="true" ht="13.5" hidden="false" customHeight="true" outlineLevel="0" collapsed="false">
      <c r="A14" s="102" t="s">
        <v>110</v>
      </c>
      <c r="B14" s="77" t="n">
        <v>1.7</v>
      </c>
      <c r="C14" s="77" t="s">
        <v>63</v>
      </c>
      <c r="D14" s="77" t="n">
        <v>1.7</v>
      </c>
      <c r="E14" s="77" t="s">
        <v>63</v>
      </c>
      <c r="F14" s="77" t="s">
        <v>63</v>
      </c>
      <c r="G14" s="77" t="s">
        <v>63</v>
      </c>
      <c r="H14" s="77" t="s">
        <v>63</v>
      </c>
      <c r="I14" s="77" t="s">
        <v>63</v>
      </c>
      <c r="J14" s="77" t="s">
        <v>63</v>
      </c>
    </row>
    <row r="15" s="70" customFormat="true" ht="13.5" hidden="false" customHeight="true" outlineLevel="0" collapsed="false">
      <c r="A15" s="102" t="s">
        <v>229</v>
      </c>
      <c r="B15" s="77" t="n">
        <v>3.7</v>
      </c>
      <c r="C15" s="77" t="n">
        <v>0.8</v>
      </c>
      <c r="D15" s="77" t="n">
        <v>2.9</v>
      </c>
      <c r="E15" s="77" t="n">
        <v>42.5</v>
      </c>
      <c r="F15" s="77" t="n">
        <v>0.1</v>
      </c>
      <c r="G15" s="77" t="n">
        <v>42.4</v>
      </c>
      <c r="H15" s="77" t="n">
        <v>42.4</v>
      </c>
      <c r="I15" s="77" t="s">
        <v>63</v>
      </c>
      <c r="J15" s="77" t="s">
        <v>63</v>
      </c>
    </row>
    <row r="16" s="70" customFormat="true" ht="13.5" hidden="false" customHeight="true" outlineLevel="0" collapsed="false">
      <c r="A16" s="100" t="s">
        <v>102</v>
      </c>
      <c r="B16" s="77" t="n">
        <v>29.2</v>
      </c>
      <c r="C16" s="77" t="n">
        <v>4.9</v>
      </c>
      <c r="D16" s="77" t="n">
        <v>24.3</v>
      </c>
      <c r="E16" s="77" t="n">
        <v>9.4</v>
      </c>
      <c r="F16" s="77" t="n">
        <v>1.2</v>
      </c>
      <c r="G16" s="77" t="n">
        <v>8.3</v>
      </c>
      <c r="H16" s="77" t="n">
        <v>8.3</v>
      </c>
      <c r="I16" s="77" t="s">
        <v>63</v>
      </c>
      <c r="J16" s="77" t="s">
        <v>63</v>
      </c>
    </row>
    <row r="17" s="70" customFormat="true" ht="13.5" hidden="false" customHeight="true" outlineLevel="0" collapsed="false">
      <c r="A17" s="100" t="s">
        <v>104</v>
      </c>
      <c r="B17" s="77" t="n">
        <v>27.4</v>
      </c>
      <c r="C17" s="77" t="n">
        <v>9.1</v>
      </c>
      <c r="D17" s="77" t="n">
        <v>18.3</v>
      </c>
      <c r="E17" s="77" t="n">
        <v>6.8</v>
      </c>
      <c r="F17" s="77" t="n">
        <v>6.8</v>
      </c>
      <c r="G17" s="77" t="s">
        <v>63</v>
      </c>
      <c r="H17" s="77" t="s">
        <v>63</v>
      </c>
      <c r="I17" s="77" t="s">
        <v>63</v>
      </c>
      <c r="J17" s="77" t="s">
        <v>63</v>
      </c>
    </row>
    <row r="18" s="70" customFormat="true" ht="13.5" hidden="false" customHeight="true" outlineLevel="0" collapsed="false">
      <c r="A18" s="100" t="s">
        <v>106</v>
      </c>
      <c r="B18" s="77" t="n">
        <v>15.2</v>
      </c>
      <c r="C18" s="77" t="n">
        <v>1.2</v>
      </c>
      <c r="D18" s="77" t="n">
        <v>14</v>
      </c>
      <c r="E18" s="77" t="n">
        <v>31</v>
      </c>
      <c r="F18" s="77" t="n">
        <v>17</v>
      </c>
      <c r="G18" s="77" t="n">
        <v>14</v>
      </c>
      <c r="H18" s="77" t="n">
        <v>6.8</v>
      </c>
      <c r="I18" s="77" t="n">
        <v>7.3</v>
      </c>
      <c r="J18" s="77" t="s">
        <v>63</v>
      </c>
    </row>
    <row r="19" s="70" customFormat="true" ht="13.5" hidden="false" customHeight="true" outlineLevel="0" collapsed="false">
      <c r="A19" s="100" t="s">
        <v>98</v>
      </c>
      <c r="B19" s="77" t="n">
        <v>38.7</v>
      </c>
      <c r="C19" s="77" t="n">
        <v>16.2</v>
      </c>
      <c r="D19" s="77" t="n">
        <v>22.5</v>
      </c>
      <c r="E19" s="77" t="n">
        <v>15.4</v>
      </c>
      <c r="F19" s="77" t="n">
        <v>5.6</v>
      </c>
      <c r="G19" s="77" t="n">
        <v>9.8</v>
      </c>
      <c r="H19" s="77" t="n">
        <v>0.2</v>
      </c>
      <c r="I19" s="77" t="n">
        <v>9.6</v>
      </c>
      <c r="J19" s="77" t="s">
        <v>63</v>
      </c>
    </row>
    <row r="20" s="70" customFormat="true" ht="13.5" hidden="false" customHeight="true" outlineLevel="0" collapsed="false">
      <c r="A20" s="95" t="s">
        <v>230</v>
      </c>
      <c r="B20" s="80" t="n">
        <v>7201.1</v>
      </c>
      <c r="C20" s="80" t="n">
        <v>2761.8</v>
      </c>
      <c r="D20" s="80" t="n">
        <v>4439.4</v>
      </c>
      <c r="E20" s="80" t="n">
        <v>7162.1</v>
      </c>
      <c r="F20" s="80" t="n">
        <v>797.6</v>
      </c>
      <c r="G20" s="80" t="n">
        <v>6364.5</v>
      </c>
      <c r="H20" s="80" t="n">
        <v>5077</v>
      </c>
      <c r="I20" s="80" t="n">
        <v>1287.4</v>
      </c>
      <c r="J20" s="80" t="n">
        <v>0.6</v>
      </c>
    </row>
    <row r="21" s="70" customFormat="true" ht="18.75" hidden="false" customHeight="true" outlineLevel="0" collapsed="false">
      <c r="A21" s="103"/>
      <c r="B21" s="97" t="s">
        <v>231</v>
      </c>
      <c r="C21" s="109"/>
      <c r="D21" s="103"/>
      <c r="E21" s="103"/>
      <c r="F21" s="103"/>
      <c r="G21" s="103"/>
      <c r="H21" s="103"/>
      <c r="I21" s="109"/>
      <c r="J21" s="103"/>
    </row>
    <row r="22" s="70" customFormat="true" ht="19.5" hidden="false" customHeight="true" outlineLevel="0" collapsed="false">
      <c r="A22" s="104" t="s">
        <v>232</v>
      </c>
      <c r="B22" s="80" t="n">
        <v>428.6</v>
      </c>
      <c r="C22" s="80" t="n">
        <v>218.1</v>
      </c>
      <c r="D22" s="80" t="n">
        <v>210.5</v>
      </c>
      <c r="E22" s="80" t="n">
        <v>139.9</v>
      </c>
      <c r="F22" s="80" t="n">
        <v>12.5</v>
      </c>
      <c r="G22" s="80" t="n">
        <v>127.4</v>
      </c>
      <c r="H22" s="80" t="n">
        <v>127.3</v>
      </c>
      <c r="I22" s="80" t="n">
        <v>0</v>
      </c>
      <c r="J22" s="80" t="s">
        <v>63</v>
      </c>
    </row>
    <row r="23" s="70" customFormat="true" ht="13.5" hidden="false" customHeight="true" outlineLevel="0" collapsed="false">
      <c r="A23" s="105" t="s">
        <v>233</v>
      </c>
      <c r="B23" s="77" t="n">
        <v>97.7</v>
      </c>
      <c r="C23" s="77" t="n">
        <v>80.1</v>
      </c>
      <c r="D23" s="77" t="n">
        <v>17.6</v>
      </c>
      <c r="E23" s="77" t="n">
        <v>58</v>
      </c>
      <c r="F23" s="77" t="n">
        <v>2.6</v>
      </c>
      <c r="G23" s="77" t="n">
        <v>55.5</v>
      </c>
      <c r="H23" s="77" t="n">
        <v>55.4</v>
      </c>
      <c r="I23" s="77" t="n">
        <v>0</v>
      </c>
      <c r="J23" s="77" t="s">
        <v>63</v>
      </c>
    </row>
    <row r="24" s="70" customFormat="true" ht="13.5" hidden="false" customHeight="true" outlineLevel="0" collapsed="false">
      <c r="A24" s="106" t="s">
        <v>235</v>
      </c>
      <c r="B24" s="77" t="n">
        <v>75.3</v>
      </c>
      <c r="C24" s="77" t="n">
        <v>75.3</v>
      </c>
      <c r="D24" s="77" t="s">
        <v>63</v>
      </c>
      <c r="E24" s="77" t="n">
        <v>3</v>
      </c>
      <c r="F24" s="77" t="n">
        <v>2.6</v>
      </c>
      <c r="G24" s="77" t="n">
        <v>0.4</v>
      </c>
      <c r="H24" s="77" t="n">
        <v>0.4</v>
      </c>
      <c r="I24" s="77" t="s">
        <v>63</v>
      </c>
      <c r="J24" s="77" t="s">
        <v>63</v>
      </c>
    </row>
    <row r="25" s="70" customFormat="true" ht="13.5" hidden="false" customHeight="true" outlineLevel="0" collapsed="false">
      <c r="A25" s="106" t="s">
        <v>234</v>
      </c>
      <c r="B25" s="77" t="n">
        <v>13.1</v>
      </c>
      <c r="C25" s="77" t="n">
        <v>4.8</v>
      </c>
      <c r="D25" s="77" t="n">
        <v>8.3</v>
      </c>
      <c r="E25" s="77" t="n">
        <v>42.8</v>
      </c>
      <c r="F25" s="77" t="s">
        <v>63</v>
      </c>
      <c r="G25" s="77" t="n">
        <v>42.8</v>
      </c>
      <c r="H25" s="77" t="n">
        <v>42.8</v>
      </c>
      <c r="I25" s="77" t="n">
        <v>0</v>
      </c>
      <c r="J25" s="77" t="s">
        <v>63</v>
      </c>
    </row>
    <row r="26" s="70" customFormat="true" ht="18" hidden="false" customHeight="true" outlineLevel="0" collapsed="false">
      <c r="A26" s="105" t="s">
        <v>236</v>
      </c>
      <c r="B26" s="77" t="n">
        <v>331</v>
      </c>
      <c r="C26" s="77" t="n">
        <v>138</v>
      </c>
      <c r="D26" s="77" t="n">
        <v>193</v>
      </c>
      <c r="E26" s="77" t="n">
        <v>81.8</v>
      </c>
      <c r="F26" s="77" t="n">
        <v>9.9</v>
      </c>
      <c r="G26" s="77" t="n">
        <v>71.9</v>
      </c>
      <c r="H26" s="77" t="n">
        <v>71.9</v>
      </c>
      <c r="I26" s="77" t="n">
        <v>0</v>
      </c>
      <c r="J26" s="77" t="s">
        <v>63</v>
      </c>
    </row>
    <row r="27" s="70" customFormat="true" ht="13.5" hidden="false" customHeight="true" outlineLevel="0" collapsed="false">
      <c r="A27" s="106" t="s">
        <v>237</v>
      </c>
      <c r="B27" s="77" t="n">
        <v>95.1</v>
      </c>
      <c r="C27" s="77" t="s">
        <v>63</v>
      </c>
      <c r="D27" s="77" t="n">
        <v>95.1</v>
      </c>
      <c r="E27" s="77" t="n">
        <v>56.3</v>
      </c>
      <c r="F27" s="77" t="n">
        <v>9.4</v>
      </c>
      <c r="G27" s="77" t="n">
        <v>46.9</v>
      </c>
      <c r="H27" s="77" t="n">
        <v>46.9</v>
      </c>
      <c r="I27" s="77" t="n">
        <v>0</v>
      </c>
      <c r="J27" s="77" t="s">
        <v>63</v>
      </c>
    </row>
    <row r="28" s="70" customFormat="true" ht="13.5" hidden="false" customHeight="true" outlineLevel="0" collapsed="false">
      <c r="A28" s="106" t="s">
        <v>238</v>
      </c>
      <c r="B28" s="77" t="n">
        <v>128</v>
      </c>
      <c r="C28" s="77" t="n">
        <v>128</v>
      </c>
      <c r="D28" s="77" t="s">
        <v>63</v>
      </c>
      <c r="E28" s="77" t="n">
        <v>5.7</v>
      </c>
      <c r="F28" s="77" t="n">
        <v>0.3</v>
      </c>
      <c r="G28" s="77" t="n">
        <v>5.4</v>
      </c>
      <c r="H28" s="77" t="n">
        <v>5.4</v>
      </c>
      <c r="I28" s="77" t="s">
        <v>63</v>
      </c>
      <c r="J28" s="77" t="s">
        <v>63</v>
      </c>
    </row>
    <row r="29" s="70" customFormat="true" ht="19.5" hidden="false" customHeight="true" outlineLevel="0" collapsed="false">
      <c r="A29" s="104" t="s">
        <v>239</v>
      </c>
      <c r="B29" s="80" t="n">
        <v>1329.8</v>
      </c>
      <c r="C29" s="80" t="n">
        <v>145.2</v>
      </c>
      <c r="D29" s="80" t="n">
        <v>1184.6</v>
      </c>
      <c r="E29" s="80" t="n">
        <v>1079.9</v>
      </c>
      <c r="F29" s="80" t="n">
        <v>150.9</v>
      </c>
      <c r="G29" s="80" t="n">
        <v>928.9</v>
      </c>
      <c r="H29" s="80" t="n">
        <v>927.1</v>
      </c>
      <c r="I29" s="80" t="n">
        <v>1.8</v>
      </c>
      <c r="J29" s="80" t="s">
        <v>63</v>
      </c>
    </row>
    <row r="30" s="70" customFormat="true" ht="13.5" hidden="false" customHeight="true" outlineLevel="0" collapsed="false">
      <c r="A30" s="105" t="s">
        <v>240</v>
      </c>
      <c r="B30" s="77" t="n">
        <v>42.5</v>
      </c>
      <c r="C30" s="77" t="n">
        <v>42.5</v>
      </c>
      <c r="D30" s="77" t="s">
        <v>63</v>
      </c>
      <c r="E30" s="77" t="n">
        <v>160.3</v>
      </c>
      <c r="F30" s="77" t="n">
        <v>57.8</v>
      </c>
      <c r="G30" s="77" t="n">
        <v>102.5</v>
      </c>
      <c r="H30" s="77" t="n">
        <v>102.5</v>
      </c>
      <c r="I30" s="77" t="s">
        <v>63</v>
      </c>
      <c r="J30" s="77" t="s">
        <v>63</v>
      </c>
    </row>
    <row r="31" s="70" customFormat="true" ht="13.5" hidden="false" customHeight="true" outlineLevel="0" collapsed="false">
      <c r="A31" s="106" t="s">
        <v>242</v>
      </c>
      <c r="B31" s="77" t="s">
        <v>63</v>
      </c>
      <c r="C31" s="77" t="s">
        <v>63</v>
      </c>
      <c r="D31" s="77" t="s">
        <v>63</v>
      </c>
      <c r="E31" s="77" t="n">
        <v>60.5</v>
      </c>
      <c r="F31" s="77" t="n">
        <v>11.8</v>
      </c>
      <c r="G31" s="77" t="n">
        <v>48.6</v>
      </c>
      <c r="H31" s="77" t="n">
        <v>48.6</v>
      </c>
      <c r="I31" s="77" t="s">
        <v>63</v>
      </c>
      <c r="J31" s="77" t="s">
        <v>63</v>
      </c>
    </row>
    <row r="32" s="70" customFormat="true" ht="13.5" hidden="false" customHeight="true" outlineLevel="0" collapsed="false">
      <c r="A32" s="106" t="s">
        <v>241</v>
      </c>
      <c r="B32" s="77" t="s">
        <v>63</v>
      </c>
      <c r="C32" s="77" t="s">
        <v>63</v>
      </c>
      <c r="D32" s="77" t="s">
        <v>63</v>
      </c>
      <c r="E32" s="77" t="n">
        <v>44.9</v>
      </c>
      <c r="F32" s="77" t="n">
        <v>14.3</v>
      </c>
      <c r="G32" s="77" t="n">
        <v>30.7</v>
      </c>
      <c r="H32" s="77" t="n">
        <v>30.7</v>
      </c>
      <c r="I32" s="77" t="s">
        <v>63</v>
      </c>
      <c r="J32" s="77" t="s">
        <v>63</v>
      </c>
    </row>
    <row r="33" s="70" customFormat="true" ht="18" hidden="false" customHeight="true" outlineLevel="0" collapsed="false">
      <c r="A33" s="105" t="s">
        <v>243</v>
      </c>
      <c r="B33" s="77" t="n">
        <v>282.8</v>
      </c>
      <c r="C33" s="77" t="n">
        <v>28.5</v>
      </c>
      <c r="D33" s="77" t="n">
        <v>254.3</v>
      </c>
      <c r="E33" s="77" t="n">
        <v>516.5</v>
      </c>
      <c r="F33" s="77" t="n">
        <v>50.3</v>
      </c>
      <c r="G33" s="77" t="n">
        <v>466.2</v>
      </c>
      <c r="H33" s="77" t="n">
        <v>464.4</v>
      </c>
      <c r="I33" s="77" t="n">
        <v>1.8</v>
      </c>
      <c r="J33" s="77" t="s">
        <v>63</v>
      </c>
    </row>
    <row r="34" s="70" customFormat="true" ht="13.5" hidden="false" customHeight="true" outlineLevel="0" collapsed="false">
      <c r="A34" s="106" t="s">
        <v>245</v>
      </c>
      <c r="B34" s="77" t="n">
        <v>254.3</v>
      </c>
      <c r="C34" s="77" t="s">
        <v>63</v>
      </c>
      <c r="D34" s="77" t="n">
        <v>254.3</v>
      </c>
      <c r="E34" s="77" t="n">
        <v>163.6</v>
      </c>
      <c r="F34" s="77" t="n">
        <v>11.4</v>
      </c>
      <c r="G34" s="77" t="n">
        <v>152.2</v>
      </c>
      <c r="H34" s="77" t="n">
        <v>152.2</v>
      </c>
      <c r="I34" s="77" t="n">
        <v>0</v>
      </c>
      <c r="J34" s="77" t="s">
        <v>63</v>
      </c>
    </row>
    <row r="35" s="70" customFormat="true" ht="13.5" hidden="false" customHeight="true" outlineLevel="0" collapsed="false">
      <c r="A35" s="106" t="s">
        <v>244</v>
      </c>
      <c r="B35" s="77" t="n">
        <v>28.5</v>
      </c>
      <c r="C35" s="77" t="n">
        <v>28.5</v>
      </c>
      <c r="D35" s="77" t="s">
        <v>63</v>
      </c>
      <c r="E35" s="77" t="n">
        <v>352.9</v>
      </c>
      <c r="F35" s="77" t="n">
        <v>38.9</v>
      </c>
      <c r="G35" s="77" t="n">
        <v>314</v>
      </c>
      <c r="H35" s="77" t="n">
        <v>312.2</v>
      </c>
      <c r="I35" s="77" t="n">
        <v>1.8</v>
      </c>
      <c r="J35" s="77" t="s">
        <v>63</v>
      </c>
    </row>
    <row r="36" s="70" customFormat="true" ht="18" hidden="false" customHeight="true" outlineLevel="0" collapsed="false">
      <c r="A36" s="105" t="s">
        <v>246</v>
      </c>
      <c r="B36" s="77" t="n">
        <v>1004.5</v>
      </c>
      <c r="C36" s="77" t="n">
        <v>74.2</v>
      </c>
      <c r="D36" s="77" t="n">
        <v>930.4</v>
      </c>
      <c r="E36" s="77" t="n">
        <v>403.1</v>
      </c>
      <c r="F36" s="77" t="n">
        <v>42.9</v>
      </c>
      <c r="G36" s="77" t="n">
        <v>360.2</v>
      </c>
      <c r="H36" s="77" t="n">
        <v>360.2</v>
      </c>
      <c r="I36" s="77" t="s">
        <v>63</v>
      </c>
      <c r="J36" s="77" t="s">
        <v>63</v>
      </c>
    </row>
    <row r="37" s="70" customFormat="true" ht="13.5" hidden="false" customHeight="true" outlineLevel="0" collapsed="false">
      <c r="A37" s="106" t="s">
        <v>247</v>
      </c>
      <c r="B37" s="77" t="n">
        <v>604.5</v>
      </c>
      <c r="C37" s="77" t="s">
        <v>63</v>
      </c>
      <c r="D37" s="77" t="n">
        <v>604.5</v>
      </c>
      <c r="E37" s="77" t="n">
        <v>172.7</v>
      </c>
      <c r="F37" s="77" t="n">
        <v>5.1</v>
      </c>
      <c r="G37" s="77" t="n">
        <v>167.6</v>
      </c>
      <c r="H37" s="77" t="n">
        <v>167.6</v>
      </c>
      <c r="I37" s="77" t="s">
        <v>63</v>
      </c>
      <c r="J37" s="77" t="s">
        <v>63</v>
      </c>
    </row>
    <row r="38" s="70" customFormat="true" ht="13.5" hidden="false" customHeight="true" outlineLevel="0" collapsed="false">
      <c r="A38" s="106" t="s">
        <v>248</v>
      </c>
      <c r="B38" s="77" t="n">
        <v>103.3</v>
      </c>
      <c r="C38" s="77" t="n">
        <v>3.9</v>
      </c>
      <c r="D38" s="77" t="n">
        <v>99.4</v>
      </c>
      <c r="E38" s="77" t="n">
        <v>60</v>
      </c>
      <c r="F38" s="77" t="n">
        <v>13.4</v>
      </c>
      <c r="G38" s="77" t="n">
        <v>46.7</v>
      </c>
      <c r="H38" s="77" t="n">
        <v>46.7</v>
      </c>
      <c r="I38" s="77" t="s">
        <v>63</v>
      </c>
      <c r="J38" s="77" t="s">
        <v>63</v>
      </c>
    </row>
    <row r="39" s="70" customFormat="true" ht="19.5" hidden="false" customHeight="true" outlineLevel="0" collapsed="false">
      <c r="A39" s="104" t="s">
        <v>249</v>
      </c>
      <c r="B39" s="80" t="n">
        <v>42.9</v>
      </c>
      <c r="C39" s="80" t="n">
        <v>14.4</v>
      </c>
      <c r="D39" s="80" t="n">
        <v>28.6</v>
      </c>
      <c r="E39" s="80" t="n">
        <v>2377.4</v>
      </c>
      <c r="F39" s="80" t="n">
        <v>26.4</v>
      </c>
      <c r="G39" s="80" t="n">
        <v>2350.9</v>
      </c>
      <c r="H39" s="80" t="n">
        <v>2348.6</v>
      </c>
      <c r="I39" s="80" t="n">
        <v>2.3</v>
      </c>
      <c r="J39" s="80" t="s">
        <v>63</v>
      </c>
    </row>
    <row r="40" customFormat="false" ht="13.5" hidden="false" customHeight="true" outlineLevel="0" collapsed="false">
      <c r="A40" s="105" t="s">
        <v>250</v>
      </c>
      <c r="B40" s="77" t="s">
        <v>63</v>
      </c>
      <c r="C40" s="77" t="s">
        <v>63</v>
      </c>
      <c r="D40" s="77" t="s">
        <v>63</v>
      </c>
      <c r="E40" s="77" t="n">
        <v>104</v>
      </c>
      <c r="F40" s="77" t="n">
        <v>0.2</v>
      </c>
      <c r="G40" s="77" t="n">
        <v>103.8</v>
      </c>
      <c r="H40" s="77" t="n">
        <v>103.8</v>
      </c>
      <c r="I40" s="77" t="s">
        <v>63</v>
      </c>
      <c r="J40" s="77" t="s">
        <v>63</v>
      </c>
    </row>
    <row r="41" s="70" customFormat="true" ht="13.5" hidden="false" customHeight="true" outlineLevel="0" collapsed="false">
      <c r="A41" s="106" t="s">
        <v>285</v>
      </c>
      <c r="B41" s="77" t="s">
        <v>63</v>
      </c>
      <c r="C41" s="77" t="s">
        <v>63</v>
      </c>
      <c r="D41" s="77" t="s">
        <v>63</v>
      </c>
      <c r="E41" s="77" t="n">
        <v>36.6</v>
      </c>
      <c r="F41" s="77" t="s">
        <v>63</v>
      </c>
      <c r="G41" s="77" t="n">
        <v>36.6</v>
      </c>
      <c r="H41" s="77" t="n">
        <v>36.6</v>
      </c>
      <c r="I41" s="77" t="s">
        <v>63</v>
      </c>
      <c r="J41" s="77" t="s">
        <v>63</v>
      </c>
    </row>
    <row r="42" s="70" customFormat="true" ht="13.5" hidden="false" customHeight="true" outlineLevel="0" collapsed="false">
      <c r="A42" s="106" t="s">
        <v>286</v>
      </c>
      <c r="B42" s="77" t="s">
        <v>63</v>
      </c>
      <c r="C42" s="77" t="s">
        <v>63</v>
      </c>
      <c r="D42" s="77" t="s">
        <v>63</v>
      </c>
      <c r="E42" s="77" t="n">
        <v>33.3</v>
      </c>
      <c r="F42" s="77" t="s">
        <v>63</v>
      </c>
      <c r="G42" s="77" t="n">
        <v>33.3</v>
      </c>
      <c r="H42" s="77" t="n">
        <v>33.3</v>
      </c>
      <c r="I42" s="77" t="s">
        <v>63</v>
      </c>
      <c r="J42" s="77" t="s">
        <v>63</v>
      </c>
    </row>
    <row r="43" s="70" customFormat="true" ht="18" hidden="false" customHeight="true" outlineLevel="0" collapsed="false">
      <c r="A43" s="105" t="s">
        <v>253</v>
      </c>
      <c r="B43" s="77" t="n">
        <v>42.9</v>
      </c>
      <c r="C43" s="77" t="n">
        <v>14.4</v>
      </c>
      <c r="D43" s="77" t="n">
        <v>28.6</v>
      </c>
      <c r="E43" s="77" t="n">
        <v>2273.3</v>
      </c>
      <c r="F43" s="77" t="n">
        <v>26.2</v>
      </c>
      <c r="G43" s="77" t="n">
        <v>2247.1</v>
      </c>
      <c r="H43" s="77" t="n">
        <v>2244.8</v>
      </c>
      <c r="I43" s="77" t="n">
        <v>2.3</v>
      </c>
      <c r="J43" s="77" t="s">
        <v>63</v>
      </c>
    </row>
    <row r="44" s="70" customFormat="true" ht="13.5" hidden="false" customHeight="true" outlineLevel="0" collapsed="false">
      <c r="A44" s="106" t="s">
        <v>254</v>
      </c>
      <c r="B44" s="77" t="s">
        <v>63</v>
      </c>
      <c r="C44" s="77" t="s">
        <v>63</v>
      </c>
      <c r="D44" s="77" t="s">
        <v>63</v>
      </c>
      <c r="E44" s="77" t="n">
        <v>1161</v>
      </c>
      <c r="F44" s="77" t="n">
        <v>0.8</v>
      </c>
      <c r="G44" s="77" t="n">
        <v>1160.2</v>
      </c>
      <c r="H44" s="77" t="n">
        <v>1160.2</v>
      </c>
      <c r="I44" s="77" t="s">
        <v>63</v>
      </c>
      <c r="J44" s="77" t="s">
        <v>63</v>
      </c>
    </row>
    <row r="45" s="70" customFormat="true" ht="13.5" hidden="false" customHeight="true" outlineLevel="0" collapsed="false">
      <c r="A45" s="106" t="s">
        <v>255</v>
      </c>
      <c r="B45" s="77" t="s">
        <v>63</v>
      </c>
      <c r="C45" s="77" t="s">
        <v>63</v>
      </c>
      <c r="D45" s="77" t="s">
        <v>63</v>
      </c>
      <c r="E45" s="77" t="n">
        <v>270.4</v>
      </c>
      <c r="F45" s="77" t="s">
        <v>63</v>
      </c>
      <c r="G45" s="77" t="n">
        <v>270.4</v>
      </c>
      <c r="H45" s="77" t="n">
        <v>270.3</v>
      </c>
      <c r="I45" s="77" t="n">
        <v>0.1</v>
      </c>
      <c r="J45" s="77" t="s">
        <v>63</v>
      </c>
    </row>
    <row r="46" s="70" customFormat="true" ht="13.5" hidden="false" customHeight="true" outlineLevel="0" collapsed="false">
      <c r="A46" s="106" t="s">
        <v>256</v>
      </c>
      <c r="B46" s="77" t="s">
        <v>63</v>
      </c>
      <c r="C46" s="77" t="s">
        <v>63</v>
      </c>
      <c r="D46" s="77" t="s">
        <v>63</v>
      </c>
      <c r="E46" s="77" t="n">
        <v>179.2</v>
      </c>
      <c r="F46" s="77" t="n">
        <v>0</v>
      </c>
      <c r="G46" s="77" t="n">
        <v>179.2</v>
      </c>
      <c r="H46" s="77" t="n">
        <v>179.2</v>
      </c>
      <c r="I46" s="77" t="s">
        <v>63</v>
      </c>
      <c r="J46" s="77" t="s">
        <v>63</v>
      </c>
    </row>
    <row r="47" s="70" customFormat="true" ht="13.5" hidden="false" customHeight="true" outlineLevel="0" collapsed="false">
      <c r="A47" s="106" t="s">
        <v>287</v>
      </c>
      <c r="B47" s="77" t="s">
        <v>63</v>
      </c>
      <c r="C47" s="77" t="s">
        <v>63</v>
      </c>
      <c r="D47" s="77" t="s">
        <v>63</v>
      </c>
      <c r="E47" s="77" t="n">
        <v>170.3</v>
      </c>
      <c r="F47" s="77" t="n">
        <v>4.4</v>
      </c>
      <c r="G47" s="77" t="n">
        <v>165.9</v>
      </c>
      <c r="H47" s="77" t="n">
        <v>165.7</v>
      </c>
      <c r="I47" s="77" t="n">
        <v>0.2</v>
      </c>
      <c r="J47" s="77" t="s">
        <v>63</v>
      </c>
    </row>
    <row r="48" customFormat="false" ht="13.5" hidden="false" customHeight="true" outlineLevel="0" collapsed="false">
      <c r="A48" s="106" t="s">
        <v>257</v>
      </c>
      <c r="B48" s="77" t="s">
        <v>63</v>
      </c>
      <c r="C48" s="77" t="s">
        <v>63</v>
      </c>
      <c r="D48" s="77" t="s">
        <v>63</v>
      </c>
      <c r="E48" s="77" t="n">
        <v>139.5</v>
      </c>
      <c r="F48" s="77" t="n">
        <v>9.2</v>
      </c>
      <c r="G48" s="77" t="n">
        <v>130.3</v>
      </c>
      <c r="H48" s="77" t="n">
        <v>130.3</v>
      </c>
      <c r="I48" s="77" t="s">
        <v>63</v>
      </c>
      <c r="J48" s="77" t="s">
        <v>63</v>
      </c>
    </row>
    <row r="49" s="70" customFormat="true" ht="19.5" hidden="false" customHeight="true" outlineLevel="0" collapsed="false">
      <c r="A49" s="104" t="s">
        <v>259</v>
      </c>
      <c r="B49" s="80" t="n">
        <v>5285.8</v>
      </c>
      <c r="C49" s="80" t="n">
        <v>2409.1</v>
      </c>
      <c r="D49" s="80" t="n">
        <v>2876.7</v>
      </c>
      <c r="E49" s="80" t="n">
        <v>3655.1</v>
      </c>
      <c r="F49" s="80" t="n">
        <v>637.7</v>
      </c>
      <c r="G49" s="80" t="n">
        <v>3017.4</v>
      </c>
      <c r="H49" s="80" t="n">
        <v>1717.3</v>
      </c>
      <c r="I49" s="80" t="n">
        <v>1300.1</v>
      </c>
      <c r="J49" s="80" t="n">
        <v>0.6</v>
      </c>
    </row>
    <row r="50" s="70" customFormat="true" ht="13.5" hidden="false" customHeight="true" outlineLevel="0" collapsed="false">
      <c r="A50" s="105" t="s">
        <v>260</v>
      </c>
      <c r="B50" s="77" t="n">
        <v>2736.2</v>
      </c>
      <c r="C50" s="77" t="n">
        <v>1608.7</v>
      </c>
      <c r="D50" s="77" t="n">
        <v>1127.5</v>
      </c>
      <c r="E50" s="77" t="n">
        <v>2999.2</v>
      </c>
      <c r="F50" s="77" t="n">
        <v>454</v>
      </c>
      <c r="G50" s="77" t="n">
        <v>2545.2</v>
      </c>
      <c r="H50" s="77" t="n">
        <v>1272.7</v>
      </c>
      <c r="I50" s="77" t="n">
        <v>1272.6</v>
      </c>
      <c r="J50" s="77" t="n">
        <v>0.6</v>
      </c>
    </row>
    <row r="51" s="70" customFormat="true" ht="13.5" hidden="false" customHeight="true" outlineLevel="0" collapsed="false">
      <c r="A51" s="106" t="s">
        <v>262</v>
      </c>
      <c r="B51" s="77" t="n">
        <v>1094.9</v>
      </c>
      <c r="C51" s="77" t="n">
        <v>914</v>
      </c>
      <c r="D51" s="77" t="n">
        <v>180.9</v>
      </c>
      <c r="E51" s="77" t="n">
        <v>119.6</v>
      </c>
      <c r="F51" s="77" t="n">
        <v>37.1</v>
      </c>
      <c r="G51" s="77" t="n">
        <v>82.5</v>
      </c>
      <c r="H51" s="77" t="n">
        <v>56.7</v>
      </c>
      <c r="I51" s="77" t="n">
        <v>25.7</v>
      </c>
      <c r="J51" s="77" t="n">
        <v>0.6</v>
      </c>
    </row>
    <row r="52" customFormat="false" ht="13.5" hidden="false" customHeight="true" outlineLevel="0" collapsed="false">
      <c r="A52" s="106" t="s">
        <v>261</v>
      </c>
      <c r="B52" s="77" t="n">
        <v>150.7</v>
      </c>
      <c r="C52" s="77" t="n">
        <v>88.6</v>
      </c>
      <c r="D52" s="77" t="n">
        <v>62.1</v>
      </c>
      <c r="E52" s="77" t="n">
        <v>932.8</v>
      </c>
      <c r="F52" s="77" t="n">
        <v>72.4</v>
      </c>
      <c r="G52" s="77" t="n">
        <v>860.5</v>
      </c>
      <c r="H52" s="77" t="n">
        <v>228.7</v>
      </c>
      <c r="I52" s="77" t="n">
        <v>631.7</v>
      </c>
      <c r="J52" s="77" t="s">
        <v>63</v>
      </c>
    </row>
    <row r="53" customFormat="false" ht="13.5" hidden="false" customHeight="true" outlineLevel="0" collapsed="false">
      <c r="A53" s="106" t="s">
        <v>263</v>
      </c>
      <c r="B53" s="77" t="n">
        <v>57.4</v>
      </c>
      <c r="C53" s="77" t="n">
        <v>19.6</v>
      </c>
      <c r="D53" s="77" t="n">
        <v>37.8</v>
      </c>
      <c r="E53" s="77" t="n">
        <v>717.8</v>
      </c>
      <c r="F53" s="77" t="n">
        <v>69.3</v>
      </c>
      <c r="G53" s="77" t="n">
        <v>648.5</v>
      </c>
      <c r="H53" s="77" t="n">
        <v>341.2</v>
      </c>
      <c r="I53" s="77" t="n">
        <v>307.3</v>
      </c>
      <c r="J53" s="77" t="s">
        <v>63</v>
      </c>
    </row>
    <row r="54" s="70" customFormat="true" ht="13.5" hidden="false" customHeight="true" outlineLevel="0" collapsed="false">
      <c r="A54" s="106" t="s">
        <v>264</v>
      </c>
      <c r="B54" s="77" t="n">
        <v>117.5</v>
      </c>
      <c r="C54" s="77" t="n">
        <v>70</v>
      </c>
      <c r="D54" s="77" t="n">
        <v>47.5</v>
      </c>
      <c r="E54" s="77" t="n">
        <v>324.9</v>
      </c>
      <c r="F54" s="77" t="n">
        <v>38.6</v>
      </c>
      <c r="G54" s="77" t="n">
        <v>286.4</v>
      </c>
      <c r="H54" s="77" t="n">
        <v>87.1</v>
      </c>
      <c r="I54" s="77" t="n">
        <v>199.3</v>
      </c>
      <c r="J54" s="77" t="s">
        <v>63</v>
      </c>
    </row>
    <row r="55" customFormat="false" ht="13.5" hidden="false" customHeight="true" outlineLevel="0" collapsed="false">
      <c r="A55" s="106" t="s">
        <v>265</v>
      </c>
      <c r="B55" s="77" t="n">
        <v>329.9</v>
      </c>
      <c r="C55" s="77" t="n">
        <v>197.2</v>
      </c>
      <c r="D55" s="77" t="n">
        <v>132.6</v>
      </c>
      <c r="E55" s="77" t="n">
        <v>65.9</v>
      </c>
      <c r="F55" s="77" t="n">
        <v>32.9</v>
      </c>
      <c r="G55" s="77" t="n">
        <v>33.1</v>
      </c>
      <c r="H55" s="77" t="n">
        <v>33.1</v>
      </c>
      <c r="I55" s="77" t="s">
        <v>63</v>
      </c>
      <c r="J55" s="77" t="s">
        <v>63</v>
      </c>
    </row>
    <row r="56" s="70" customFormat="true" ht="13.5" hidden="false" customHeight="true" outlineLevel="0" collapsed="false">
      <c r="A56" s="106" t="s">
        <v>267</v>
      </c>
      <c r="B56" s="77" t="n">
        <v>269.2</v>
      </c>
      <c r="C56" s="77" t="n">
        <v>65.8</v>
      </c>
      <c r="D56" s="77" t="n">
        <v>203.3</v>
      </c>
      <c r="E56" s="77" t="n">
        <v>118.2</v>
      </c>
      <c r="F56" s="77" t="n">
        <v>28.9</v>
      </c>
      <c r="G56" s="77" t="n">
        <v>89.3</v>
      </c>
      <c r="H56" s="77" t="n">
        <v>50.7</v>
      </c>
      <c r="I56" s="77" t="n">
        <v>38.6</v>
      </c>
      <c r="J56" s="77" t="s">
        <v>63</v>
      </c>
    </row>
    <row r="57" s="70" customFormat="true" ht="13.5" hidden="false" customHeight="true" outlineLevel="0" collapsed="false">
      <c r="A57" s="106" t="s">
        <v>266</v>
      </c>
      <c r="B57" s="77" t="n">
        <v>132.2</v>
      </c>
      <c r="C57" s="77" t="n">
        <v>4</v>
      </c>
      <c r="D57" s="77" t="n">
        <v>128.2</v>
      </c>
      <c r="E57" s="77" t="n">
        <v>147.8</v>
      </c>
      <c r="F57" s="77" t="n">
        <v>4.2</v>
      </c>
      <c r="G57" s="77" t="n">
        <v>143.6</v>
      </c>
      <c r="H57" s="77" t="n">
        <v>143.6</v>
      </c>
      <c r="I57" s="77" t="s">
        <v>63</v>
      </c>
      <c r="J57" s="77" t="s">
        <v>63</v>
      </c>
    </row>
    <row r="58" customFormat="false" ht="13.5" hidden="false" customHeight="true" outlineLevel="0" collapsed="false">
      <c r="A58" s="106" t="s">
        <v>268</v>
      </c>
      <c r="B58" s="77" t="n">
        <v>105.6</v>
      </c>
      <c r="C58" s="77" t="n">
        <v>62.6</v>
      </c>
      <c r="D58" s="77" t="n">
        <v>43</v>
      </c>
      <c r="E58" s="77" t="n">
        <v>144.8</v>
      </c>
      <c r="F58" s="77" t="n">
        <v>5.8</v>
      </c>
      <c r="G58" s="77" t="n">
        <v>139</v>
      </c>
      <c r="H58" s="77" t="n">
        <v>89.8</v>
      </c>
      <c r="I58" s="77" t="n">
        <v>49.2</v>
      </c>
      <c r="J58" s="77" t="s">
        <v>63</v>
      </c>
    </row>
    <row r="59" s="70" customFormat="true" ht="13.5" hidden="false" customHeight="true" outlineLevel="0" collapsed="false">
      <c r="A59" s="106" t="s">
        <v>269</v>
      </c>
      <c r="B59" s="77" t="n">
        <v>115.8</v>
      </c>
      <c r="C59" s="77" t="n">
        <v>32.1</v>
      </c>
      <c r="D59" s="77" t="n">
        <v>83.7</v>
      </c>
      <c r="E59" s="77" t="n">
        <v>105.1</v>
      </c>
      <c r="F59" s="77" t="n">
        <v>30.6</v>
      </c>
      <c r="G59" s="77" t="n">
        <v>74.5</v>
      </c>
      <c r="H59" s="77" t="n">
        <v>57.6</v>
      </c>
      <c r="I59" s="77" t="n">
        <v>16.9</v>
      </c>
      <c r="J59" s="77" t="s">
        <v>63</v>
      </c>
    </row>
    <row r="60" s="70" customFormat="true" ht="13.5" hidden="false" customHeight="true" outlineLevel="0" collapsed="false">
      <c r="A60" s="106" t="s">
        <v>270</v>
      </c>
      <c r="B60" s="77" t="n">
        <v>144.3</v>
      </c>
      <c r="C60" s="77" t="n">
        <v>66.4</v>
      </c>
      <c r="D60" s="77" t="n">
        <v>77.9</v>
      </c>
      <c r="E60" s="77" t="n">
        <v>36.6</v>
      </c>
      <c r="F60" s="77" t="n">
        <v>3.5</v>
      </c>
      <c r="G60" s="77" t="n">
        <v>33.1</v>
      </c>
      <c r="H60" s="77" t="n">
        <v>32.9</v>
      </c>
      <c r="I60" s="77" t="n">
        <v>0.2</v>
      </c>
      <c r="J60" s="77" t="s">
        <v>63</v>
      </c>
    </row>
    <row r="61" s="70" customFormat="true" ht="13.5" hidden="false" customHeight="true" outlineLevel="0" collapsed="false">
      <c r="A61" s="106" t="s">
        <v>271</v>
      </c>
      <c r="B61" s="77" t="n">
        <v>69</v>
      </c>
      <c r="C61" s="77" t="n">
        <v>11.7</v>
      </c>
      <c r="D61" s="77" t="n">
        <v>57.4</v>
      </c>
      <c r="E61" s="77" t="n">
        <v>85.7</v>
      </c>
      <c r="F61" s="77" t="n">
        <v>33.3</v>
      </c>
      <c r="G61" s="77" t="n">
        <v>52.4</v>
      </c>
      <c r="H61" s="77" t="n">
        <v>48.8</v>
      </c>
      <c r="I61" s="77" t="n">
        <v>3.6</v>
      </c>
      <c r="J61" s="77" t="s">
        <v>63</v>
      </c>
    </row>
    <row r="62" s="70" customFormat="true" ht="13.5" hidden="false" customHeight="true" outlineLevel="0" collapsed="false">
      <c r="A62" s="106" t="s">
        <v>272</v>
      </c>
      <c r="B62" s="77" t="n">
        <v>24.1</v>
      </c>
      <c r="C62" s="77" t="n">
        <v>6.6</v>
      </c>
      <c r="D62" s="77" t="n">
        <v>17.5</v>
      </c>
      <c r="E62" s="77" t="n">
        <v>91.8</v>
      </c>
      <c r="F62" s="77" t="n">
        <v>32.9</v>
      </c>
      <c r="G62" s="77" t="n">
        <v>58.9</v>
      </c>
      <c r="H62" s="77" t="n">
        <v>58.9</v>
      </c>
      <c r="I62" s="77" t="n">
        <v>0</v>
      </c>
      <c r="J62" s="77" t="s">
        <v>63</v>
      </c>
    </row>
    <row r="63" s="70" customFormat="true" ht="13.5" hidden="false" customHeight="true" outlineLevel="0" collapsed="false">
      <c r="A63" s="106" t="s">
        <v>273</v>
      </c>
      <c r="B63" s="77" t="n">
        <v>66.9</v>
      </c>
      <c r="C63" s="77" t="n">
        <v>57.4</v>
      </c>
      <c r="D63" s="77" t="n">
        <v>9.5</v>
      </c>
      <c r="E63" s="77" t="n">
        <v>33.1</v>
      </c>
      <c r="F63" s="77" t="n">
        <v>26.1</v>
      </c>
      <c r="G63" s="77" t="n">
        <v>7</v>
      </c>
      <c r="H63" s="77" t="n">
        <v>7</v>
      </c>
      <c r="I63" s="77" t="s">
        <v>63</v>
      </c>
      <c r="J63" s="77" t="s">
        <v>63</v>
      </c>
    </row>
    <row r="64" s="70" customFormat="true" ht="13.5" hidden="false" customHeight="true" outlineLevel="0" collapsed="false">
      <c r="A64" s="106" t="s">
        <v>274</v>
      </c>
      <c r="B64" s="77" t="n">
        <v>27.1</v>
      </c>
      <c r="C64" s="77" t="n">
        <v>4.5</v>
      </c>
      <c r="D64" s="77" t="n">
        <v>22.6</v>
      </c>
      <c r="E64" s="77" t="n">
        <v>23.4</v>
      </c>
      <c r="F64" s="77" t="n">
        <v>4.4</v>
      </c>
      <c r="G64" s="77" t="n">
        <v>19</v>
      </c>
      <c r="H64" s="77" t="n">
        <v>18.9</v>
      </c>
      <c r="I64" s="77" t="n">
        <v>0</v>
      </c>
      <c r="J64" s="77" t="s">
        <v>63</v>
      </c>
    </row>
    <row r="65" customFormat="false" ht="13.5" hidden="false" customHeight="true" outlineLevel="0" collapsed="false">
      <c r="A65" s="106" t="s">
        <v>275</v>
      </c>
      <c r="B65" s="77" t="n">
        <v>16.7</v>
      </c>
      <c r="C65" s="77" t="s">
        <v>63</v>
      </c>
      <c r="D65" s="77" t="n">
        <v>16.7</v>
      </c>
      <c r="E65" s="77" t="n">
        <v>33.6</v>
      </c>
      <c r="F65" s="77" t="n">
        <v>28.9</v>
      </c>
      <c r="G65" s="77" t="n">
        <v>4.7</v>
      </c>
      <c r="H65" s="77" t="n">
        <v>4.7</v>
      </c>
      <c r="I65" s="77" t="s">
        <v>63</v>
      </c>
      <c r="J65" s="77" t="s">
        <v>63</v>
      </c>
    </row>
    <row r="66" s="70" customFormat="true" ht="18" hidden="false" customHeight="true" outlineLevel="0" collapsed="false">
      <c r="A66" s="105" t="s">
        <v>276</v>
      </c>
      <c r="B66" s="77" t="n">
        <v>2549.6</v>
      </c>
      <c r="C66" s="77" t="n">
        <v>800.4</v>
      </c>
      <c r="D66" s="77" t="n">
        <v>1749.2</v>
      </c>
      <c r="E66" s="77" t="n">
        <v>655.9</v>
      </c>
      <c r="F66" s="77" t="n">
        <v>183.7</v>
      </c>
      <c r="G66" s="77" t="n">
        <v>472.2</v>
      </c>
      <c r="H66" s="77" t="n">
        <v>444.7</v>
      </c>
      <c r="I66" s="77" t="n">
        <v>27.5</v>
      </c>
      <c r="J66" s="77" t="s">
        <v>63</v>
      </c>
    </row>
    <row r="67" s="70" customFormat="true" ht="13.5" hidden="false" customHeight="true" outlineLevel="0" collapsed="false">
      <c r="A67" s="106" t="s">
        <v>278</v>
      </c>
      <c r="B67" s="77" t="n">
        <v>1344.5</v>
      </c>
      <c r="C67" s="77" t="n">
        <v>98.8</v>
      </c>
      <c r="D67" s="77" t="n">
        <v>1245.8</v>
      </c>
      <c r="E67" s="77" t="n">
        <v>225.9</v>
      </c>
      <c r="F67" s="77" t="n">
        <v>132.2</v>
      </c>
      <c r="G67" s="77" t="n">
        <v>93.7</v>
      </c>
      <c r="H67" s="77" t="n">
        <v>82.1</v>
      </c>
      <c r="I67" s="77" t="n">
        <v>11.6</v>
      </c>
      <c r="J67" s="77" t="s">
        <v>63</v>
      </c>
    </row>
    <row r="68" s="70" customFormat="true" ht="13.5" hidden="false" customHeight="true" outlineLevel="0" collapsed="false">
      <c r="A68" s="106" t="s">
        <v>277</v>
      </c>
      <c r="B68" s="77" t="n">
        <v>1183.5</v>
      </c>
      <c r="C68" s="77" t="n">
        <v>683.1</v>
      </c>
      <c r="D68" s="77" t="n">
        <v>500.4</v>
      </c>
      <c r="E68" s="77" t="n">
        <v>337.5</v>
      </c>
      <c r="F68" s="77" t="n">
        <v>43.7</v>
      </c>
      <c r="G68" s="77" t="n">
        <v>293.8</v>
      </c>
      <c r="H68" s="77" t="n">
        <v>277.9</v>
      </c>
      <c r="I68" s="77" t="n">
        <v>15.9</v>
      </c>
      <c r="J68" s="77" t="s">
        <v>63</v>
      </c>
    </row>
    <row r="69" s="70" customFormat="true" ht="19.5" hidden="false" customHeight="true" outlineLevel="0" collapsed="false">
      <c r="A69" s="104" t="s">
        <v>279</v>
      </c>
      <c r="B69" s="80" t="n">
        <v>229.8</v>
      </c>
      <c r="C69" s="80" t="n">
        <v>7.2</v>
      </c>
      <c r="D69" s="80" t="n">
        <v>222.6</v>
      </c>
      <c r="E69" s="80" t="n">
        <v>14.9</v>
      </c>
      <c r="F69" s="80" t="n">
        <v>0.6</v>
      </c>
      <c r="G69" s="80" t="n">
        <v>14.3</v>
      </c>
      <c r="H69" s="80" t="n">
        <v>14.3</v>
      </c>
      <c r="I69" s="80" t="n">
        <v>0</v>
      </c>
      <c r="J69" s="80" t="s">
        <v>63</v>
      </c>
    </row>
    <row r="70" s="70" customFormat="true" ht="13.5" hidden="false" customHeight="true" outlineLevel="0" collapsed="false">
      <c r="A70" s="105" t="s">
        <v>280</v>
      </c>
      <c r="B70" s="77" t="n">
        <v>222.6</v>
      </c>
      <c r="C70" s="77" t="s">
        <v>63</v>
      </c>
      <c r="D70" s="77" t="n">
        <v>222.6</v>
      </c>
      <c r="E70" s="77" t="n">
        <v>14.9</v>
      </c>
      <c r="F70" s="77" t="n">
        <v>0.6</v>
      </c>
      <c r="G70" s="77" t="n">
        <v>14.3</v>
      </c>
      <c r="H70" s="77" t="n">
        <v>14.3</v>
      </c>
      <c r="I70" s="77" t="n">
        <v>0</v>
      </c>
      <c r="J70" s="77" t="s">
        <v>63</v>
      </c>
    </row>
    <row r="71" s="70" customFormat="true" ht="13.5" hidden="false" customHeight="true" outlineLevel="0" collapsed="false">
      <c r="A71" s="107" t="s">
        <v>281</v>
      </c>
      <c r="B71" s="77" t="n">
        <v>222.6</v>
      </c>
      <c r="C71" s="77" t="s">
        <v>63</v>
      </c>
      <c r="D71" s="77" t="n">
        <v>222.6</v>
      </c>
      <c r="E71" s="77" t="n">
        <v>14.1</v>
      </c>
      <c r="F71" s="77" t="n">
        <v>0.6</v>
      </c>
      <c r="G71" s="77" t="n">
        <v>13.5</v>
      </c>
      <c r="H71" s="77" t="n">
        <v>13.5</v>
      </c>
      <c r="I71" s="77" t="n">
        <v>0</v>
      </c>
      <c r="J71" s="77" t="s">
        <v>63</v>
      </c>
    </row>
    <row r="72" s="70" customFormat="true" ht="18" hidden="false" customHeight="true" outlineLevel="0" collapsed="false">
      <c r="A72" s="105" t="s">
        <v>282</v>
      </c>
      <c r="B72" s="77" t="n">
        <v>7.2</v>
      </c>
      <c r="C72" s="77" t="n">
        <v>7.2</v>
      </c>
      <c r="D72" s="77" t="s">
        <v>63</v>
      </c>
      <c r="E72" s="77" t="s">
        <v>63</v>
      </c>
      <c r="F72" s="77" t="s">
        <v>63</v>
      </c>
      <c r="G72" s="77" t="s">
        <v>63</v>
      </c>
      <c r="H72" s="77" t="s">
        <v>63</v>
      </c>
      <c r="I72" s="77" t="s">
        <v>63</v>
      </c>
      <c r="J72" s="77" t="s">
        <v>63</v>
      </c>
    </row>
    <row r="73" s="70" customFormat="true" ht="19.5" hidden="false" customHeight="true" outlineLevel="0" collapsed="false">
      <c r="A73" s="104" t="s">
        <v>283</v>
      </c>
      <c r="B73" s="80" t="s">
        <v>63</v>
      </c>
      <c r="C73" s="80" t="s">
        <v>63</v>
      </c>
      <c r="D73" s="80" t="s">
        <v>63</v>
      </c>
      <c r="E73" s="80" t="n">
        <v>0</v>
      </c>
      <c r="F73" s="80" t="n">
        <v>0</v>
      </c>
      <c r="G73" s="80" t="s">
        <v>63</v>
      </c>
      <c r="H73" s="80" t="s">
        <v>63</v>
      </c>
      <c r="I73" s="80" t="s">
        <v>63</v>
      </c>
      <c r="J73" s="80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34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62</v>
      </c>
      <c r="B5" s="119" t="s">
        <v>427</v>
      </c>
      <c r="C5" s="119"/>
      <c r="D5" s="119"/>
      <c r="E5" s="119" t="s">
        <v>430</v>
      </c>
      <c r="F5" s="119"/>
      <c r="G5" s="119"/>
      <c r="H5" s="119"/>
      <c r="I5" s="119"/>
      <c r="J5" s="120" t="s">
        <v>446</v>
      </c>
    </row>
    <row r="6" s="70" customFormat="true" ht="18" hidden="false" customHeight="true" outlineLevel="0" collapsed="false">
      <c r="A6" s="66"/>
      <c r="B6" s="121" t="s">
        <v>464</v>
      </c>
      <c r="C6" s="121" t="s">
        <v>428</v>
      </c>
      <c r="D6" s="121" t="s">
        <v>429</v>
      </c>
      <c r="E6" s="121" t="s">
        <v>464</v>
      </c>
      <c r="F6" s="121" t="s">
        <v>465</v>
      </c>
      <c r="G6" s="121" t="s">
        <v>432</v>
      </c>
      <c r="H6" s="121"/>
      <c r="I6" s="121"/>
      <c r="J6" s="120"/>
    </row>
    <row r="7" s="70" customFormat="true" ht="18" hidden="false" customHeight="true" outlineLevel="0" collapsed="false">
      <c r="A7" s="66"/>
      <c r="B7" s="121"/>
      <c r="C7" s="121"/>
      <c r="D7" s="121"/>
      <c r="E7" s="121"/>
      <c r="F7" s="121"/>
      <c r="G7" s="121" t="s">
        <v>464</v>
      </c>
      <c r="H7" s="121" t="s">
        <v>466</v>
      </c>
      <c r="I7" s="121" t="s">
        <v>467</v>
      </c>
      <c r="J7" s="120"/>
    </row>
    <row r="8" customFormat="false" ht="19.5" hidden="false" customHeight="true" outlineLevel="0" collapsed="false">
      <c r="A8" s="95" t="s">
        <v>223</v>
      </c>
      <c r="B8" s="80" t="n">
        <v>1625.3</v>
      </c>
      <c r="C8" s="80" t="n">
        <v>506.2</v>
      </c>
      <c r="D8" s="80" t="n">
        <v>1119</v>
      </c>
      <c r="E8" s="80" t="n">
        <v>7529.8</v>
      </c>
      <c r="F8" s="80" t="n">
        <v>860.4</v>
      </c>
      <c r="G8" s="80" t="n">
        <v>6669.4</v>
      </c>
      <c r="H8" s="80" t="n">
        <v>5440.3</v>
      </c>
      <c r="I8" s="80" t="n">
        <v>1229.1</v>
      </c>
      <c r="J8" s="80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24</v>
      </c>
      <c r="C9" s="109"/>
      <c r="I9" s="109"/>
      <c r="J9" s="0"/>
    </row>
    <row r="10" s="70" customFormat="true" ht="13.5" hidden="false" customHeight="true" outlineLevel="0" collapsed="false">
      <c r="A10" s="95" t="s">
        <v>225</v>
      </c>
      <c r="B10" s="80" t="n">
        <v>126</v>
      </c>
      <c r="C10" s="80" t="n">
        <v>42.3</v>
      </c>
      <c r="D10" s="80" t="n">
        <v>83.7</v>
      </c>
      <c r="E10" s="80" t="n">
        <v>95.9</v>
      </c>
      <c r="F10" s="80" t="n">
        <v>18.9</v>
      </c>
      <c r="G10" s="80" t="n">
        <v>77</v>
      </c>
      <c r="H10" s="80" t="n">
        <v>57.2</v>
      </c>
      <c r="I10" s="80" t="n">
        <v>19.8</v>
      </c>
      <c r="J10" s="80" t="s">
        <v>63</v>
      </c>
    </row>
    <row r="11" s="70" customFormat="true" ht="13.5" hidden="false" customHeight="true" outlineLevel="0" collapsed="false">
      <c r="A11" s="99" t="s">
        <v>226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70" customFormat="true" ht="13.5" hidden="false" customHeight="true" outlineLevel="0" collapsed="false">
      <c r="A12" s="100" t="s">
        <v>227</v>
      </c>
      <c r="B12" s="77" t="n">
        <v>6.3</v>
      </c>
      <c r="C12" s="77" t="n">
        <v>1</v>
      </c>
      <c r="D12" s="77" t="n">
        <v>5.3</v>
      </c>
      <c r="E12" s="77" t="s">
        <v>63</v>
      </c>
      <c r="F12" s="77" t="s">
        <v>63</v>
      </c>
      <c r="G12" s="77" t="s">
        <v>63</v>
      </c>
      <c r="H12" s="77" t="s">
        <v>63</v>
      </c>
      <c r="I12" s="77" t="s">
        <v>63</v>
      </c>
      <c r="J12" s="77" t="s">
        <v>63</v>
      </c>
    </row>
    <row r="13" s="70" customFormat="true" ht="13.5" hidden="false" customHeight="true" outlineLevel="0" collapsed="false">
      <c r="A13" s="100" t="s">
        <v>228</v>
      </c>
      <c r="B13" s="77" t="n">
        <v>20.1</v>
      </c>
      <c r="C13" s="77" t="n">
        <v>11.1</v>
      </c>
      <c r="D13" s="77" t="n">
        <v>9</v>
      </c>
      <c r="E13" s="77" t="n">
        <v>23.8</v>
      </c>
      <c r="F13" s="77" t="s">
        <v>63</v>
      </c>
      <c r="G13" s="77" t="n">
        <v>23.8</v>
      </c>
      <c r="H13" s="77" t="n">
        <v>23.8</v>
      </c>
      <c r="I13" s="77" t="s">
        <v>63</v>
      </c>
      <c r="J13" s="77" t="s">
        <v>63</v>
      </c>
    </row>
    <row r="14" s="70" customFormat="true" ht="13.5" hidden="false" customHeight="true" outlineLevel="0" collapsed="false">
      <c r="A14" s="102" t="s">
        <v>110</v>
      </c>
      <c r="B14" s="77" t="n">
        <v>10.2</v>
      </c>
      <c r="C14" s="77" t="n">
        <v>1.2</v>
      </c>
      <c r="D14" s="77" t="n">
        <v>9</v>
      </c>
      <c r="E14" s="77" t="s">
        <v>63</v>
      </c>
      <c r="F14" s="77" t="s">
        <v>63</v>
      </c>
      <c r="G14" s="77" t="s">
        <v>63</v>
      </c>
      <c r="H14" s="77" t="s">
        <v>63</v>
      </c>
      <c r="I14" s="77" t="s">
        <v>63</v>
      </c>
      <c r="J14" s="77" t="s">
        <v>63</v>
      </c>
    </row>
    <row r="15" s="70" customFormat="true" ht="13.5" hidden="false" customHeight="true" outlineLevel="0" collapsed="false">
      <c r="A15" s="102" t="s">
        <v>229</v>
      </c>
      <c r="B15" s="77" t="n">
        <v>9.9</v>
      </c>
      <c r="C15" s="77" t="n">
        <v>9.9</v>
      </c>
      <c r="D15" s="77" t="s">
        <v>63</v>
      </c>
      <c r="E15" s="77" t="n">
        <v>23.8</v>
      </c>
      <c r="F15" s="77" t="s">
        <v>63</v>
      </c>
      <c r="G15" s="77" t="n">
        <v>23.8</v>
      </c>
      <c r="H15" s="77" t="n">
        <v>23.8</v>
      </c>
      <c r="I15" s="77" t="s">
        <v>63</v>
      </c>
      <c r="J15" s="77" t="s">
        <v>63</v>
      </c>
    </row>
    <row r="16" s="70" customFormat="true" ht="13.5" hidden="false" customHeight="true" outlineLevel="0" collapsed="false">
      <c r="A16" s="100" t="s">
        <v>102</v>
      </c>
      <c r="B16" s="77" t="n">
        <v>7</v>
      </c>
      <c r="C16" s="77" t="n">
        <v>3.6</v>
      </c>
      <c r="D16" s="77" t="n">
        <v>3.4</v>
      </c>
      <c r="E16" s="77" t="n">
        <v>29.8</v>
      </c>
      <c r="F16" s="77" t="n">
        <v>1.1</v>
      </c>
      <c r="G16" s="77" t="n">
        <v>28.6</v>
      </c>
      <c r="H16" s="77" t="n">
        <v>28.6</v>
      </c>
      <c r="I16" s="77" t="n">
        <v>0.1</v>
      </c>
      <c r="J16" s="77" t="s">
        <v>63</v>
      </c>
    </row>
    <row r="17" s="70" customFormat="true" ht="13.5" hidden="false" customHeight="true" outlineLevel="0" collapsed="false">
      <c r="A17" s="100" t="s">
        <v>104</v>
      </c>
      <c r="B17" s="77" t="n">
        <v>5.5</v>
      </c>
      <c r="C17" s="77" t="n">
        <v>3.6</v>
      </c>
      <c r="D17" s="77" t="n">
        <v>1.9</v>
      </c>
      <c r="E17" s="77" t="s">
        <v>63</v>
      </c>
      <c r="F17" s="77" t="s">
        <v>63</v>
      </c>
      <c r="G17" s="77" t="s">
        <v>63</v>
      </c>
      <c r="H17" s="77" t="s">
        <v>63</v>
      </c>
      <c r="I17" s="77" t="s">
        <v>63</v>
      </c>
      <c r="J17" s="77" t="s">
        <v>63</v>
      </c>
    </row>
    <row r="18" s="70" customFormat="true" ht="13.5" hidden="false" customHeight="true" outlineLevel="0" collapsed="false">
      <c r="A18" s="100" t="s">
        <v>106</v>
      </c>
      <c r="B18" s="77" t="n">
        <v>45.9</v>
      </c>
      <c r="C18" s="77" t="n">
        <v>11.4</v>
      </c>
      <c r="D18" s="77" t="n">
        <v>34.5</v>
      </c>
      <c r="E18" s="77" t="n">
        <v>32.7</v>
      </c>
      <c r="F18" s="77" t="n">
        <v>17.6</v>
      </c>
      <c r="G18" s="77" t="n">
        <v>15.1</v>
      </c>
      <c r="H18" s="77" t="n">
        <v>4.9</v>
      </c>
      <c r="I18" s="77" t="n">
        <v>10.3</v>
      </c>
      <c r="J18" s="77" t="s">
        <v>63</v>
      </c>
    </row>
    <row r="19" s="70" customFormat="true" ht="13.5" hidden="false" customHeight="true" outlineLevel="0" collapsed="false">
      <c r="A19" s="100" t="s">
        <v>98</v>
      </c>
      <c r="B19" s="77" t="n">
        <v>41.2</v>
      </c>
      <c r="C19" s="77" t="n">
        <v>11.6</v>
      </c>
      <c r="D19" s="77" t="n">
        <v>29.6</v>
      </c>
      <c r="E19" s="77" t="n">
        <v>9.7</v>
      </c>
      <c r="F19" s="77" t="n">
        <v>0.2</v>
      </c>
      <c r="G19" s="77" t="n">
        <v>9.5</v>
      </c>
      <c r="H19" s="77" t="n">
        <v>0</v>
      </c>
      <c r="I19" s="77" t="n">
        <v>9.4</v>
      </c>
      <c r="J19" s="77" t="s">
        <v>63</v>
      </c>
    </row>
    <row r="20" s="70" customFormat="true" ht="13.5" hidden="false" customHeight="true" outlineLevel="0" collapsed="false">
      <c r="A20" s="95" t="s">
        <v>230</v>
      </c>
      <c r="B20" s="80" t="n">
        <v>1499.2</v>
      </c>
      <c r="C20" s="80" t="n">
        <v>464</v>
      </c>
      <c r="D20" s="80" t="n">
        <v>1035.3</v>
      </c>
      <c r="E20" s="80" t="n">
        <v>7433.9</v>
      </c>
      <c r="F20" s="80" t="n">
        <v>841.5</v>
      </c>
      <c r="G20" s="80" t="n">
        <v>6592.4</v>
      </c>
      <c r="H20" s="80" t="n">
        <v>5383.1</v>
      </c>
      <c r="I20" s="80" t="n">
        <v>1209.3</v>
      </c>
      <c r="J20" s="80" t="s">
        <v>63</v>
      </c>
    </row>
    <row r="21" s="70" customFormat="true" ht="18.75" hidden="false" customHeight="true" outlineLevel="0" collapsed="false">
      <c r="A21" s="103"/>
      <c r="B21" s="97" t="s">
        <v>231</v>
      </c>
      <c r="C21" s="109"/>
      <c r="D21" s="103"/>
      <c r="E21" s="103"/>
      <c r="F21" s="103"/>
      <c r="G21" s="103"/>
      <c r="H21" s="103"/>
      <c r="I21" s="109"/>
      <c r="J21" s="103"/>
    </row>
    <row r="22" s="70" customFormat="true" ht="19.5" hidden="false" customHeight="true" outlineLevel="0" collapsed="false">
      <c r="A22" s="104" t="s">
        <v>232</v>
      </c>
      <c r="B22" s="80" t="n">
        <v>115.9</v>
      </c>
      <c r="C22" s="80" t="n">
        <v>8.4</v>
      </c>
      <c r="D22" s="80" t="n">
        <v>107.5</v>
      </c>
      <c r="E22" s="80" t="n">
        <v>242.3</v>
      </c>
      <c r="F22" s="80" t="n">
        <v>42</v>
      </c>
      <c r="G22" s="80" t="n">
        <v>200.3</v>
      </c>
      <c r="H22" s="80" t="n">
        <v>200</v>
      </c>
      <c r="I22" s="80" t="n">
        <v>0.3</v>
      </c>
      <c r="J22" s="80" t="s">
        <v>63</v>
      </c>
    </row>
    <row r="23" s="70" customFormat="true" ht="13.5" hidden="false" customHeight="true" outlineLevel="0" collapsed="false">
      <c r="A23" s="105" t="s">
        <v>233</v>
      </c>
      <c r="B23" s="77" t="n">
        <v>13.2</v>
      </c>
      <c r="C23" s="77" t="n">
        <v>8.4</v>
      </c>
      <c r="D23" s="77" t="n">
        <v>4.8</v>
      </c>
      <c r="E23" s="77" t="n">
        <v>98.6</v>
      </c>
      <c r="F23" s="77" t="n">
        <v>6.7</v>
      </c>
      <c r="G23" s="77" t="n">
        <v>91.9</v>
      </c>
      <c r="H23" s="77" t="n">
        <v>91.9</v>
      </c>
      <c r="I23" s="77" t="s">
        <v>63</v>
      </c>
      <c r="J23" s="77" t="s">
        <v>63</v>
      </c>
    </row>
    <row r="24" s="70" customFormat="true" ht="13.5" hidden="false" customHeight="true" outlineLevel="0" collapsed="false">
      <c r="A24" s="106" t="s">
        <v>289</v>
      </c>
      <c r="B24" s="77" t="n">
        <v>8.4</v>
      </c>
      <c r="C24" s="77" t="n">
        <v>8.4</v>
      </c>
      <c r="D24" s="77" t="s">
        <v>63</v>
      </c>
      <c r="E24" s="77" t="n">
        <v>52.1</v>
      </c>
      <c r="F24" s="77" t="s">
        <v>63</v>
      </c>
      <c r="G24" s="77" t="n">
        <v>52.1</v>
      </c>
      <c r="H24" s="77" t="n">
        <v>52.1</v>
      </c>
      <c r="I24" s="77" t="s">
        <v>63</v>
      </c>
      <c r="J24" s="77" t="s">
        <v>63</v>
      </c>
    </row>
    <row r="25" s="70" customFormat="true" ht="13.5" hidden="false" customHeight="true" outlineLevel="0" collapsed="false">
      <c r="A25" s="106" t="s">
        <v>234</v>
      </c>
      <c r="B25" s="77" t="n">
        <v>4.8</v>
      </c>
      <c r="C25" s="77" t="s">
        <v>63</v>
      </c>
      <c r="D25" s="77" t="n">
        <v>4.8</v>
      </c>
      <c r="E25" s="77" t="n">
        <v>39.2</v>
      </c>
      <c r="F25" s="77" t="n">
        <v>1.2</v>
      </c>
      <c r="G25" s="77" t="n">
        <v>38</v>
      </c>
      <c r="H25" s="77" t="n">
        <v>38</v>
      </c>
      <c r="I25" s="77" t="s">
        <v>63</v>
      </c>
      <c r="J25" s="77" t="s">
        <v>63</v>
      </c>
    </row>
    <row r="26" s="70" customFormat="true" ht="18" hidden="false" customHeight="true" outlineLevel="0" collapsed="false">
      <c r="A26" s="105" t="s">
        <v>236</v>
      </c>
      <c r="B26" s="77" t="n">
        <v>102.7</v>
      </c>
      <c r="C26" s="77" t="s">
        <v>63</v>
      </c>
      <c r="D26" s="77" t="n">
        <v>102.7</v>
      </c>
      <c r="E26" s="77" t="n">
        <v>143.8</v>
      </c>
      <c r="F26" s="77" t="n">
        <v>35.4</v>
      </c>
      <c r="G26" s="77" t="n">
        <v>108.4</v>
      </c>
      <c r="H26" s="77" t="n">
        <v>108.1</v>
      </c>
      <c r="I26" s="77" t="n">
        <v>0.3</v>
      </c>
      <c r="J26" s="77" t="s">
        <v>63</v>
      </c>
    </row>
    <row r="27" s="70" customFormat="true" ht="13.5" hidden="false" customHeight="true" outlineLevel="0" collapsed="false">
      <c r="A27" s="106" t="s">
        <v>237</v>
      </c>
      <c r="B27" s="77" t="n">
        <v>19.9</v>
      </c>
      <c r="C27" s="77" t="s">
        <v>63</v>
      </c>
      <c r="D27" s="77" t="n">
        <v>19.9</v>
      </c>
      <c r="E27" s="77" t="n">
        <v>80.2</v>
      </c>
      <c r="F27" s="77" t="n">
        <v>14.6</v>
      </c>
      <c r="G27" s="77" t="n">
        <v>65.6</v>
      </c>
      <c r="H27" s="77" t="n">
        <v>65.3</v>
      </c>
      <c r="I27" s="77" t="n">
        <v>0.3</v>
      </c>
      <c r="J27" s="77" t="s">
        <v>63</v>
      </c>
    </row>
    <row r="28" s="70" customFormat="true" ht="13.5" hidden="false" customHeight="true" outlineLevel="0" collapsed="false">
      <c r="A28" s="106" t="s">
        <v>290</v>
      </c>
      <c r="B28" s="77" t="n">
        <v>60.9</v>
      </c>
      <c r="C28" s="77" t="s">
        <v>63</v>
      </c>
      <c r="D28" s="77" t="n">
        <v>60.9</v>
      </c>
      <c r="E28" s="77" t="s">
        <v>63</v>
      </c>
      <c r="F28" s="77" t="s">
        <v>63</v>
      </c>
      <c r="G28" s="77" t="s">
        <v>63</v>
      </c>
      <c r="H28" s="77" t="s">
        <v>63</v>
      </c>
      <c r="I28" s="77" t="s">
        <v>63</v>
      </c>
      <c r="J28" s="77" t="s">
        <v>63</v>
      </c>
    </row>
    <row r="29" s="70" customFormat="true" ht="19.5" hidden="false" customHeight="true" outlineLevel="0" collapsed="false">
      <c r="A29" s="104" t="s">
        <v>239</v>
      </c>
      <c r="B29" s="80" t="n">
        <v>225.6</v>
      </c>
      <c r="C29" s="80" t="n">
        <v>18.3</v>
      </c>
      <c r="D29" s="80" t="n">
        <v>207.3</v>
      </c>
      <c r="E29" s="80" t="n">
        <v>1172.6</v>
      </c>
      <c r="F29" s="80" t="n">
        <v>144.3</v>
      </c>
      <c r="G29" s="80" t="n">
        <v>1028.3</v>
      </c>
      <c r="H29" s="80" t="n">
        <v>1022.5</v>
      </c>
      <c r="I29" s="80" t="n">
        <v>5.9</v>
      </c>
      <c r="J29" s="80" t="s">
        <v>63</v>
      </c>
    </row>
    <row r="30" s="70" customFormat="true" ht="13.5" hidden="false" customHeight="true" outlineLevel="0" collapsed="false">
      <c r="A30" s="105" t="s">
        <v>240</v>
      </c>
      <c r="B30" s="77" t="s">
        <v>63</v>
      </c>
      <c r="C30" s="77" t="s">
        <v>63</v>
      </c>
      <c r="D30" s="77" t="s">
        <v>63</v>
      </c>
      <c r="E30" s="77" t="n">
        <v>142</v>
      </c>
      <c r="F30" s="77" t="n">
        <v>12.3</v>
      </c>
      <c r="G30" s="77" t="n">
        <v>129.7</v>
      </c>
      <c r="H30" s="77" t="n">
        <v>129.6</v>
      </c>
      <c r="I30" s="77" t="n">
        <v>0.1</v>
      </c>
      <c r="J30" s="77" t="s">
        <v>63</v>
      </c>
    </row>
    <row r="31" s="70" customFormat="true" ht="13.5" hidden="false" customHeight="true" outlineLevel="0" collapsed="false">
      <c r="A31" s="106" t="s">
        <v>241</v>
      </c>
      <c r="B31" s="77" t="s">
        <v>63</v>
      </c>
      <c r="C31" s="77" t="s">
        <v>63</v>
      </c>
      <c r="D31" s="77" t="s">
        <v>63</v>
      </c>
      <c r="E31" s="77" t="n">
        <v>75.8</v>
      </c>
      <c r="F31" s="77" t="n">
        <v>11</v>
      </c>
      <c r="G31" s="77" t="n">
        <v>64.8</v>
      </c>
      <c r="H31" s="77" t="n">
        <v>64.7</v>
      </c>
      <c r="I31" s="77" t="n">
        <v>0.1</v>
      </c>
      <c r="J31" s="77" t="s">
        <v>63</v>
      </c>
    </row>
    <row r="32" s="70" customFormat="true" ht="13.5" hidden="false" customHeight="true" outlineLevel="0" collapsed="false">
      <c r="A32" s="106" t="s">
        <v>242</v>
      </c>
      <c r="B32" s="77" t="s">
        <v>63</v>
      </c>
      <c r="C32" s="77" t="s">
        <v>63</v>
      </c>
      <c r="D32" s="77" t="s">
        <v>63</v>
      </c>
      <c r="E32" s="77" t="n">
        <v>39.1</v>
      </c>
      <c r="F32" s="77" t="n">
        <v>0.5</v>
      </c>
      <c r="G32" s="77" t="n">
        <v>38.6</v>
      </c>
      <c r="H32" s="77" t="n">
        <v>38.6</v>
      </c>
      <c r="I32" s="77" t="n">
        <v>0</v>
      </c>
      <c r="J32" s="77" t="s">
        <v>63</v>
      </c>
    </row>
    <row r="33" s="70" customFormat="true" ht="18" hidden="false" customHeight="true" outlineLevel="0" collapsed="false">
      <c r="A33" s="105" t="s">
        <v>243</v>
      </c>
      <c r="B33" s="77" t="n">
        <v>93</v>
      </c>
      <c r="C33" s="77" t="n">
        <v>18.3</v>
      </c>
      <c r="D33" s="77" t="n">
        <v>74.7</v>
      </c>
      <c r="E33" s="77" t="n">
        <v>729.2</v>
      </c>
      <c r="F33" s="77" t="n">
        <v>121.4</v>
      </c>
      <c r="G33" s="77" t="n">
        <v>607.7</v>
      </c>
      <c r="H33" s="77" t="n">
        <v>602.3</v>
      </c>
      <c r="I33" s="77" t="n">
        <v>5.5</v>
      </c>
      <c r="J33" s="77" t="s">
        <v>63</v>
      </c>
    </row>
    <row r="34" s="70" customFormat="true" ht="13.5" hidden="false" customHeight="true" outlineLevel="0" collapsed="false">
      <c r="A34" s="106" t="s">
        <v>244</v>
      </c>
      <c r="B34" s="77" t="n">
        <v>93</v>
      </c>
      <c r="C34" s="77" t="n">
        <v>18.3</v>
      </c>
      <c r="D34" s="77" t="n">
        <v>74.7</v>
      </c>
      <c r="E34" s="77" t="n">
        <v>577.1</v>
      </c>
      <c r="F34" s="77" t="n">
        <v>101.4</v>
      </c>
      <c r="G34" s="77" t="n">
        <v>475.7</v>
      </c>
      <c r="H34" s="77" t="n">
        <v>470.7</v>
      </c>
      <c r="I34" s="77" t="n">
        <v>5</v>
      </c>
      <c r="J34" s="77" t="s">
        <v>63</v>
      </c>
    </row>
    <row r="35" s="70" customFormat="true" ht="13.5" hidden="false" customHeight="true" outlineLevel="0" collapsed="false">
      <c r="A35" s="106" t="s">
        <v>245</v>
      </c>
      <c r="B35" s="77" t="s">
        <v>63</v>
      </c>
      <c r="C35" s="77" t="s">
        <v>63</v>
      </c>
      <c r="D35" s="77" t="s">
        <v>63</v>
      </c>
      <c r="E35" s="77" t="n">
        <v>152.1</v>
      </c>
      <c r="F35" s="77" t="n">
        <v>20</v>
      </c>
      <c r="G35" s="77" t="n">
        <v>132.1</v>
      </c>
      <c r="H35" s="77" t="n">
        <v>131.6</v>
      </c>
      <c r="I35" s="77" t="n">
        <v>0.5</v>
      </c>
      <c r="J35" s="77" t="s">
        <v>63</v>
      </c>
    </row>
    <row r="36" s="70" customFormat="true" ht="18" hidden="false" customHeight="true" outlineLevel="0" collapsed="false">
      <c r="A36" s="105" t="s">
        <v>246</v>
      </c>
      <c r="B36" s="77" t="n">
        <v>132.6</v>
      </c>
      <c r="C36" s="77" t="s">
        <v>63</v>
      </c>
      <c r="D36" s="77" t="n">
        <v>132.6</v>
      </c>
      <c r="E36" s="77" t="n">
        <v>301.5</v>
      </c>
      <c r="F36" s="77" t="n">
        <v>10.5</v>
      </c>
      <c r="G36" s="77" t="n">
        <v>290.9</v>
      </c>
      <c r="H36" s="77" t="n">
        <v>290.6</v>
      </c>
      <c r="I36" s="77" t="n">
        <v>0.3</v>
      </c>
      <c r="J36" s="77" t="s">
        <v>63</v>
      </c>
    </row>
    <row r="37" s="70" customFormat="true" ht="13.5" hidden="false" customHeight="true" outlineLevel="0" collapsed="false">
      <c r="A37" s="106" t="s">
        <v>247</v>
      </c>
      <c r="B37" s="77" t="n">
        <v>124.4</v>
      </c>
      <c r="C37" s="77" t="s">
        <v>63</v>
      </c>
      <c r="D37" s="77" t="n">
        <v>124.4</v>
      </c>
      <c r="E37" s="77" t="n">
        <v>141.3</v>
      </c>
      <c r="F37" s="77" t="n">
        <v>3.4</v>
      </c>
      <c r="G37" s="77" t="n">
        <v>137.9</v>
      </c>
      <c r="H37" s="77" t="n">
        <v>137.9</v>
      </c>
      <c r="I37" s="77" t="s">
        <v>63</v>
      </c>
      <c r="J37" s="77" t="s">
        <v>63</v>
      </c>
    </row>
    <row r="38" s="70" customFormat="true" ht="13.5" hidden="false" customHeight="true" outlineLevel="0" collapsed="false">
      <c r="A38" s="106" t="s">
        <v>291</v>
      </c>
      <c r="B38" s="77" t="s">
        <v>63</v>
      </c>
      <c r="C38" s="77" t="s">
        <v>63</v>
      </c>
      <c r="D38" s="77" t="s">
        <v>63</v>
      </c>
      <c r="E38" s="77" t="n">
        <v>39.4</v>
      </c>
      <c r="F38" s="77" t="n">
        <v>1.6</v>
      </c>
      <c r="G38" s="77" t="n">
        <v>37.9</v>
      </c>
      <c r="H38" s="77" t="n">
        <v>37.9</v>
      </c>
      <c r="I38" s="77" t="s">
        <v>63</v>
      </c>
      <c r="J38" s="77" t="s">
        <v>63</v>
      </c>
    </row>
    <row r="39" s="70" customFormat="true" ht="19.5" hidden="false" customHeight="true" outlineLevel="0" collapsed="false">
      <c r="A39" s="104" t="s">
        <v>249</v>
      </c>
      <c r="B39" s="80" t="n">
        <v>15.4</v>
      </c>
      <c r="C39" s="80" t="s">
        <v>63</v>
      </c>
      <c r="D39" s="80" t="n">
        <v>15.4</v>
      </c>
      <c r="E39" s="80" t="n">
        <v>2277.8</v>
      </c>
      <c r="F39" s="80" t="n">
        <v>124</v>
      </c>
      <c r="G39" s="80" t="n">
        <v>2153.8</v>
      </c>
      <c r="H39" s="80" t="n">
        <v>2152.2</v>
      </c>
      <c r="I39" s="80" t="n">
        <v>1.6</v>
      </c>
      <c r="J39" s="80" t="s">
        <v>63</v>
      </c>
    </row>
    <row r="40" customFormat="false" ht="13.5" hidden="false" customHeight="true" outlineLevel="0" collapsed="false">
      <c r="A40" s="105" t="s">
        <v>250</v>
      </c>
      <c r="B40" s="77" t="n">
        <v>4.5</v>
      </c>
      <c r="C40" s="77" t="s">
        <v>63</v>
      </c>
      <c r="D40" s="77" t="n">
        <v>4.5</v>
      </c>
      <c r="E40" s="77" t="n">
        <v>427.6</v>
      </c>
      <c r="F40" s="77" t="n">
        <v>15.6</v>
      </c>
      <c r="G40" s="77" t="n">
        <v>412</v>
      </c>
      <c r="H40" s="77" t="n">
        <v>411.9</v>
      </c>
      <c r="I40" s="77" t="n">
        <v>0.1</v>
      </c>
      <c r="J40" s="77" t="s">
        <v>63</v>
      </c>
    </row>
    <row r="41" s="70" customFormat="true" ht="13.5" hidden="false" customHeight="true" outlineLevel="0" collapsed="false">
      <c r="A41" s="106" t="s">
        <v>251</v>
      </c>
      <c r="B41" s="77" t="s">
        <v>63</v>
      </c>
      <c r="C41" s="77" t="s">
        <v>63</v>
      </c>
      <c r="D41" s="77" t="s">
        <v>63</v>
      </c>
      <c r="E41" s="77" t="n">
        <v>180.8</v>
      </c>
      <c r="F41" s="77" t="n">
        <v>3.8</v>
      </c>
      <c r="G41" s="77" t="n">
        <v>177</v>
      </c>
      <c r="H41" s="77" t="n">
        <v>177</v>
      </c>
      <c r="I41" s="77" t="s">
        <v>63</v>
      </c>
      <c r="J41" s="77" t="s">
        <v>63</v>
      </c>
    </row>
    <row r="42" s="70" customFormat="true" ht="13.5" hidden="false" customHeight="true" outlineLevel="0" collapsed="false">
      <c r="A42" s="106" t="s">
        <v>252</v>
      </c>
      <c r="B42" s="77" t="s">
        <v>63</v>
      </c>
      <c r="C42" s="77" t="s">
        <v>63</v>
      </c>
      <c r="D42" s="77" t="s">
        <v>63</v>
      </c>
      <c r="E42" s="77" t="n">
        <v>108.9</v>
      </c>
      <c r="F42" s="77" t="n">
        <v>2.3</v>
      </c>
      <c r="G42" s="77" t="n">
        <v>106.6</v>
      </c>
      <c r="H42" s="77" t="n">
        <v>106.6</v>
      </c>
      <c r="I42" s="77" t="s">
        <v>63</v>
      </c>
      <c r="J42" s="77" t="s">
        <v>63</v>
      </c>
    </row>
    <row r="43" s="70" customFormat="true" ht="18" hidden="false" customHeight="true" outlineLevel="0" collapsed="false">
      <c r="A43" s="105" t="s">
        <v>253</v>
      </c>
      <c r="B43" s="77" t="n">
        <v>11</v>
      </c>
      <c r="C43" s="77" t="s">
        <v>63</v>
      </c>
      <c r="D43" s="77" t="n">
        <v>11</v>
      </c>
      <c r="E43" s="77" t="n">
        <v>1850.2</v>
      </c>
      <c r="F43" s="77" t="n">
        <v>108.3</v>
      </c>
      <c r="G43" s="77" t="n">
        <v>1741.9</v>
      </c>
      <c r="H43" s="77" t="n">
        <v>1740.3</v>
      </c>
      <c r="I43" s="77" t="n">
        <v>1.5</v>
      </c>
      <c r="J43" s="77" t="s">
        <v>63</v>
      </c>
    </row>
    <row r="44" s="70" customFormat="true" ht="13.5" hidden="false" customHeight="true" outlineLevel="0" collapsed="false">
      <c r="A44" s="106" t="s">
        <v>254</v>
      </c>
      <c r="B44" s="77" t="s">
        <v>63</v>
      </c>
      <c r="C44" s="77" t="s">
        <v>63</v>
      </c>
      <c r="D44" s="77" t="s">
        <v>63</v>
      </c>
      <c r="E44" s="77" t="n">
        <v>624.9</v>
      </c>
      <c r="F44" s="77" t="n">
        <v>41.9</v>
      </c>
      <c r="G44" s="77" t="n">
        <v>583</v>
      </c>
      <c r="H44" s="77" t="n">
        <v>582.7</v>
      </c>
      <c r="I44" s="77" t="n">
        <v>0.4</v>
      </c>
      <c r="J44" s="77" t="s">
        <v>63</v>
      </c>
    </row>
    <row r="45" s="70" customFormat="true" ht="13.5" hidden="false" customHeight="true" outlineLevel="0" collapsed="false">
      <c r="A45" s="106" t="s">
        <v>255</v>
      </c>
      <c r="B45" s="77" t="s">
        <v>63</v>
      </c>
      <c r="C45" s="77" t="s">
        <v>63</v>
      </c>
      <c r="D45" s="77" t="s">
        <v>63</v>
      </c>
      <c r="E45" s="77" t="n">
        <v>374.6</v>
      </c>
      <c r="F45" s="77" t="n">
        <v>7.5</v>
      </c>
      <c r="G45" s="77" t="n">
        <v>367.1</v>
      </c>
      <c r="H45" s="77" t="n">
        <v>367</v>
      </c>
      <c r="I45" s="77" t="n">
        <v>0.1</v>
      </c>
      <c r="J45" s="77" t="s">
        <v>63</v>
      </c>
    </row>
    <row r="46" s="70" customFormat="true" ht="13.5" hidden="false" customHeight="true" outlineLevel="0" collapsed="false">
      <c r="A46" s="106" t="s">
        <v>257</v>
      </c>
      <c r="B46" s="77" t="s">
        <v>63</v>
      </c>
      <c r="C46" s="77" t="s">
        <v>63</v>
      </c>
      <c r="D46" s="77" t="s">
        <v>63</v>
      </c>
      <c r="E46" s="77" t="n">
        <v>166.2</v>
      </c>
      <c r="F46" s="77" t="n">
        <v>5</v>
      </c>
      <c r="G46" s="77" t="n">
        <v>161.2</v>
      </c>
      <c r="H46" s="77" t="n">
        <v>161.1</v>
      </c>
      <c r="I46" s="77" t="n">
        <v>0.1</v>
      </c>
      <c r="J46" s="77" t="s">
        <v>63</v>
      </c>
    </row>
    <row r="47" s="70" customFormat="true" ht="13.5" hidden="false" customHeight="true" outlineLevel="0" collapsed="false">
      <c r="A47" s="106" t="s">
        <v>258</v>
      </c>
      <c r="B47" s="77" t="s">
        <v>63</v>
      </c>
      <c r="C47" s="77" t="s">
        <v>63</v>
      </c>
      <c r="D47" s="77" t="s">
        <v>63</v>
      </c>
      <c r="E47" s="77" t="n">
        <v>157.2</v>
      </c>
      <c r="F47" s="77" t="n">
        <v>1.9</v>
      </c>
      <c r="G47" s="77" t="n">
        <v>155.3</v>
      </c>
      <c r="H47" s="77" t="n">
        <v>155.3</v>
      </c>
      <c r="I47" s="77" t="s">
        <v>63</v>
      </c>
      <c r="J47" s="77" t="s">
        <v>63</v>
      </c>
    </row>
    <row r="48" customFormat="false" ht="13.5" hidden="false" customHeight="true" outlineLevel="0" collapsed="false">
      <c r="A48" s="106" t="s">
        <v>292</v>
      </c>
      <c r="B48" s="77" t="s">
        <v>63</v>
      </c>
      <c r="C48" s="77" t="s">
        <v>63</v>
      </c>
      <c r="D48" s="77" t="s">
        <v>63</v>
      </c>
      <c r="E48" s="77" t="n">
        <v>137.1</v>
      </c>
      <c r="F48" s="77" t="n">
        <v>21.2</v>
      </c>
      <c r="G48" s="77" t="n">
        <v>115.8</v>
      </c>
      <c r="H48" s="77" t="n">
        <v>115.2</v>
      </c>
      <c r="I48" s="77" t="n">
        <v>0.7</v>
      </c>
      <c r="J48" s="77" t="s">
        <v>63</v>
      </c>
    </row>
    <row r="49" s="70" customFormat="true" ht="19.5" hidden="false" customHeight="true" outlineLevel="0" collapsed="false">
      <c r="A49" s="104" t="s">
        <v>259</v>
      </c>
      <c r="B49" s="80" t="n">
        <v>1268.1</v>
      </c>
      <c r="C49" s="80" t="n">
        <v>479.6</v>
      </c>
      <c r="D49" s="80" t="n">
        <v>788.5</v>
      </c>
      <c r="E49" s="80" t="n">
        <v>3797.1</v>
      </c>
      <c r="F49" s="80" t="n">
        <v>535.1</v>
      </c>
      <c r="G49" s="80" t="n">
        <v>3261.9</v>
      </c>
      <c r="H49" s="80" t="n">
        <v>2043.1</v>
      </c>
      <c r="I49" s="80" t="n">
        <v>1218.8</v>
      </c>
      <c r="J49" s="80" t="s">
        <v>63</v>
      </c>
    </row>
    <row r="50" s="70" customFormat="true" ht="13.5" hidden="false" customHeight="true" outlineLevel="0" collapsed="false">
      <c r="A50" s="105" t="s">
        <v>260</v>
      </c>
      <c r="B50" s="77" t="n">
        <v>1105.2</v>
      </c>
      <c r="C50" s="77" t="n">
        <v>469.2</v>
      </c>
      <c r="D50" s="77" t="n">
        <v>636</v>
      </c>
      <c r="E50" s="77" t="n">
        <v>2955.9</v>
      </c>
      <c r="F50" s="77" t="n">
        <v>455.1</v>
      </c>
      <c r="G50" s="77" t="n">
        <v>2500.8</v>
      </c>
      <c r="H50" s="77" t="n">
        <v>1315.1</v>
      </c>
      <c r="I50" s="77" t="n">
        <v>1185.7</v>
      </c>
      <c r="J50" s="77" t="s">
        <v>63</v>
      </c>
    </row>
    <row r="51" s="70" customFormat="true" ht="13.5" hidden="false" customHeight="true" outlineLevel="0" collapsed="false">
      <c r="A51" s="106" t="s">
        <v>261</v>
      </c>
      <c r="B51" s="77" t="n">
        <v>137.4</v>
      </c>
      <c r="C51" s="77" t="n">
        <v>30.4</v>
      </c>
      <c r="D51" s="77" t="n">
        <v>107</v>
      </c>
      <c r="E51" s="77" t="n">
        <v>787</v>
      </c>
      <c r="F51" s="77" t="n">
        <v>44.6</v>
      </c>
      <c r="G51" s="77" t="n">
        <v>742.4</v>
      </c>
      <c r="H51" s="77" t="n">
        <v>161.5</v>
      </c>
      <c r="I51" s="77" t="n">
        <v>580.9</v>
      </c>
      <c r="J51" s="77" t="s">
        <v>63</v>
      </c>
    </row>
    <row r="52" customFormat="false" ht="13.5" hidden="false" customHeight="true" outlineLevel="0" collapsed="false">
      <c r="A52" s="106" t="s">
        <v>263</v>
      </c>
      <c r="B52" s="77" t="n">
        <v>47.2</v>
      </c>
      <c r="C52" s="77" t="n">
        <v>5.9</v>
      </c>
      <c r="D52" s="77" t="n">
        <v>41.3</v>
      </c>
      <c r="E52" s="77" t="n">
        <v>423</v>
      </c>
      <c r="F52" s="77" t="n">
        <v>30.6</v>
      </c>
      <c r="G52" s="77" t="n">
        <v>392.3</v>
      </c>
      <c r="H52" s="77" t="n">
        <v>196.5</v>
      </c>
      <c r="I52" s="77" t="n">
        <v>195.8</v>
      </c>
      <c r="J52" s="77" t="s">
        <v>63</v>
      </c>
    </row>
    <row r="53" customFormat="false" ht="13.5" hidden="false" customHeight="true" outlineLevel="0" collapsed="false">
      <c r="A53" s="106" t="s">
        <v>262</v>
      </c>
      <c r="B53" s="77" t="n">
        <v>218.8</v>
      </c>
      <c r="C53" s="77" t="n">
        <v>96.1</v>
      </c>
      <c r="D53" s="77" t="n">
        <v>122.7</v>
      </c>
      <c r="E53" s="77" t="n">
        <v>246.1</v>
      </c>
      <c r="F53" s="77" t="n">
        <v>155.2</v>
      </c>
      <c r="G53" s="77" t="n">
        <v>90.9</v>
      </c>
      <c r="H53" s="77" t="n">
        <v>61</v>
      </c>
      <c r="I53" s="77" t="n">
        <v>29.9</v>
      </c>
      <c r="J53" s="77" t="s">
        <v>63</v>
      </c>
    </row>
    <row r="54" s="70" customFormat="true" ht="13.5" hidden="false" customHeight="true" outlineLevel="0" collapsed="false">
      <c r="A54" s="106" t="s">
        <v>264</v>
      </c>
      <c r="B54" s="77" t="n">
        <v>81.7</v>
      </c>
      <c r="C54" s="77" t="n">
        <v>11.5</v>
      </c>
      <c r="D54" s="77" t="n">
        <v>70.2</v>
      </c>
      <c r="E54" s="77" t="n">
        <v>333</v>
      </c>
      <c r="F54" s="77" t="n">
        <v>2.1</v>
      </c>
      <c r="G54" s="77" t="n">
        <v>331</v>
      </c>
      <c r="H54" s="77" t="n">
        <v>70.8</v>
      </c>
      <c r="I54" s="77" t="n">
        <v>260.2</v>
      </c>
      <c r="J54" s="77" t="s">
        <v>63</v>
      </c>
    </row>
    <row r="55" customFormat="false" ht="13.5" hidden="false" customHeight="true" outlineLevel="0" collapsed="false">
      <c r="A55" s="106" t="s">
        <v>265</v>
      </c>
      <c r="B55" s="77" t="n">
        <v>309.8</v>
      </c>
      <c r="C55" s="77" t="n">
        <v>230.1</v>
      </c>
      <c r="D55" s="77" t="n">
        <v>79.7</v>
      </c>
      <c r="E55" s="77" t="n">
        <v>35.4</v>
      </c>
      <c r="F55" s="77" t="s">
        <v>63</v>
      </c>
      <c r="G55" s="77" t="n">
        <v>35.4</v>
      </c>
      <c r="H55" s="77" t="n">
        <v>34.3</v>
      </c>
      <c r="I55" s="77" t="n">
        <v>1.2</v>
      </c>
      <c r="J55" s="77" t="s">
        <v>63</v>
      </c>
    </row>
    <row r="56" s="70" customFormat="true" ht="13.5" hidden="false" customHeight="true" outlineLevel="0" collapsed="false">
      <c r="A56" s="106" t="s">
        <v>266</v>
      </c>
      <c r="B56" s="77" t="n">
        <v>40.6</v>
      </c>
      <c r="C56" s="77" t="n">
        <v>1.5</v>
      </c>
      <c r="D56" s="77" t="n">
        <v>39.1</v>
      </c>
      <c r="E56" s="77" t="n">
        <v>196.4</v>
      </c>
      <c r="F56" s="77" t="n">
        <v>1.9</v>
      </c>
      <c r="G56" s="77" t="n">
        <v>194.5</v>
      </c>
      <c r="H56" s="77" t="n">
        <v>194.5</v>
      </c>
      <c r="I56" s="77" t="s">
        <v>63</v>
      </c>
      <c r="J56" s="77" t="s">
        <v>63</v>
      </c>
    </row>
    <row r="57" s="70" customFormat="true" ht="13.5" hidden="false" customHeight="true" outlineLevel="0" collapsed="false">
      <c r="A57" s="106" t="s">
        <v>269</v>
      </c>
      <c r="B57" s="77" t="n">
        <v>126</v>
      </c>
      <c r="C57" s="77" t="n">
        <v>42.3</v>
      </c>
      <c r="D57" s="77" t="n">
        <v>83.7</v>
      </c>
      <c r="E57" s="77" t="n">
        <v>95.9</v>
      </c>
      <c r="F57" s="77" t="n">
        <v>18.9</v>
      </c>
      <c r="G57" s="77" t="n">
        <v>77</v>
      </c>
      <c r="H57" s="77" t="n">
        <v>57.2</v>
      </c>
      <c r="I57" s="77" t="n">
        <v>19.8</v>
      </c>
      <c r="J57" s="77" t="s">
        <v>63</v>
      </c>
    </row>
    <row r="58" customFormat="false" ht="13.5" hidden="false" customHeight="true" outlineLevel="0" collapsed="false">
      <c r="A58" s="106" t="s">
        <v>268</v>
      </c>
      <c r="B58" s="77" t="s">
        <v>63</v>
      </c>
      <c r="C58" s="77" t="s">
        <v>63</v>
      </c>
      <c r="D58" s="77" t="s">
        <v>63</v>
      </c>
      <c r="E58" s="77" t="n">
        <v>201</v>
      </c>
      <c r="F58" s="77" t="n">
        <v>6</v>
      </c>
      <c r="G58" s="77" t="n">
        <v>195.1</v>
      </c>
      <c r="H58" s="77" t="n">
        <v>135</v>
      </c>
      <c r="I58" s="77" t="n">
        <v>60</v>
      </c>
      <c r="J58" s="77" t="s">
        <v>63</v>
      </c>
    </row>
    <row r="59" s="70" customFormat="true" ht="13.5" hidden="false" customHeight="true" outlineLevel="0" collapsed="false">
      <c r="A59" s="106" t="s">
        <v>270</v>
      </c>
      <c r="B59" s="77" t="n">
        <v>24.5</v>
      </c>
      <c r="C59" s="77" t="n">
        <v>7.8</v>
      </c>
      <c r="D59" s="77" t="n">
        <v>16.7</v>
      </c>
      <c r="E59" s="77" t="n">
        <v>111.7</v>
      </c>
      <c r="F59" s="77" t="n">
        <v>1</v>
      </c>
      <c r="G59" s="77" t="n">
        <v>110.6</v>
      </c>
      <c r="H59" s="77" t="n">
        <v>110.6</v>
      </c>
      <c r="I59" s="77" t="s">
        <v>63</v>
      </c>
      <c r="J59" s="77" t="s">
        <v>63</v>
      </c>
    </row>
    <row r="60" s="70" customFormat="true" ht="13.5" hidden="false" customHeight="true" outlineLevel="0" collapsed="false">
      <c r="A60" s="106" t="s">
        <v>272</v>
      </c>
      <c r="B60" s="77" t="n">
        <v>44.1</v>
      </c>
      <c r="C60" s="77" t="n">
        <v>19.5</v>
      </c>
      <c r="D60" s="77" t="n">
        <v>24.7</v>
      </c>
      <c r="E60" s="77" t="n">
        <v>87.3</v>
      </c>
      <c r="F60" s="77" t="n">
        <v>21.7</v>
      </c>
      <c r="G60" s="77" t="n">
        <v>65.6</v>
      </c>
      <c r="H60" s="77" t="n">
        <v>65.4</v>
      </c>
      <c r="I60" s="77" t="n">
        <v>0.3</v>
      </c>
      <c r="J60" s="77" t="s">
        <v>63</v>
      </c>
    </row>
    <row r="61" s="70" customFormat="true" ht="13.5" hidden="false" customHeight="true" outlineLevel="0" collapsed="false">
      <c r="A61" s="106" t="s">
        <v>267</v>
      </c>
      <c r="B61" s="77" t="n">
        <v>10.6</v>
      </c>
      <c r="C61" s="77" t="s">
        <v>63</v>
      </c>
      <c r="D61" s="77" t="n">
        <v>10.6</v>
      </c>
      <c r="E61" s="77" t="n">
        <v>114.1</v>
      </c>
      <c r="F61" s="77" t="n">
        <v>10.1</v>
      </c>
      <c r="G61" s="77" t="n">
        <v>104.1</v>
      </c>
      <c r="H61" s="77" t="n">
        <v>71.8</v>
      </c>
      <c r="I61" s="77" t="n">
        <v>32.2</v>
      </c>
      <c r="J61" s="77" t="s">
        <v>63</v>
      </c>
    </row>
    <row r="62" s="70" customFormat="true" ht="13.5" hidden="false" customHeight="true" outlineLevel="0" collapsed="false">
      <c r="A62" s="106" t="s">
        <v>274</v>
      </c>
      <c r="B62" s="77" t="s">
        <v>63</v>
      </c>
      <c r="C62" s="77" t="s">
        <v>63</v>
      </c>
      <c r="D62" s="77" t="s">
        <v>63</v>
      </c>
      <c r="E62" s="77" t="n">
        <v>120.6</v>
      </c>
      <c r="F62" s="77" t="n">
        <v>92.3</v>
      </c>
      <c r="G62" s="77" t="n">
        <v>28.3</v>
      </c>
      <c r="H62" s="77" t="n">
        <v>28.3</v>
      </c>
      <c r="I62" s="77" t="s">
        <v>63</v>
      </c>
      <c r="J62" s="77" t="s">
        <v>63</v>
      </c>
    </row>
    <row r="63" s="70" customFormat="true" ht="13.5" hidden="false" customHeight="true" outlineLevel="0" collapsed="false">
      <c r="A63" s="106" t="s">
        <v>273</v>
      </c>
      <c r="B63" s="77" t="n">
        <v>51.3</v>
      </c>
      <c r="C63" s="77" t="n">
        <v>17</v>
      </c>
      <c r="D63" s="77" t="n">
        <v>34.3</v>
      </c>
      <c r="E63" s="77" t="n">
        <v>46.5</v>
      </c>
      <c r="F63" s="77" t="n">
        <v>32.9</v>
      </c>
      <c r="G63" s="77" t="n">
        <v>13.5</v>
      </c>
      <c r="H63" s="77" t="n">
        <v>13.5</v>
      </c>
      <c r="I63" s="77" t="n">
        <v>0.1</v>
      </c>
      <c r="J63" s="77" t="s">
        <v>63</v>
      </c>
    </row>
    <row r="64" s="70" customFormat="true" ht="13.5" hidden="false" customHeight="true" outlineLevel="0" collapsed="false">
      <c r="A64" s="106" t="s">
        <v>271</v>
      </c>
      <c r="B64" s="77" t="n">
        <v>4</v>
      </c>
      <c r="C64" s="77" t="n">
        <v>2.5</v>
      </c>
      <c r="D64" s="77" t="n">
        <v>1.5</v>
      </c>
      <c r="E64" s="77" t="n">
        <v>92.6</v>
      </c>
      <c r="F64" s="77" t="n">
        <v>19</v>
      </c>
      <c r="G64" s="77" t="n">
        <v>73.7</v>
      </c>
      <c r="H64" s="77" t="n">
        <v>68.3</v>
      </c>
      <c r="I64" s="77" t="n">
        <v>5.3</v>
      </c>
      <c r="J64" s="77" t="s">
        <v>63</v>
      </c>
    </row>
    <row r="65" customFormat="false" ht="13.5" hidden="false" customHeight="true" outlineLevel="0" collapsed="false">
      <c r="A65" s="106" t="s">
        <v>293</v>
      </c>
      <c r="B65" s="77" t="s">
        <v>63</v>
      </c>
      <c r="C65" s="77" t="s">
        <v>63</v>
      </c>
      <c r="D65" s="77" t="s">
        <v>63</v>
      </c>
      <c r="E65" s="77" t="n">
        <v>22.3</v>
      </c>
      <c r="F65" s="77" t="s">
        <v>63</v>
      </c>
      <c r="G65" s="77" t="n">
        <v>22.3</v>
      </c>
      <c r="H65" s="77" t="n">
        <v>22.3</v>
      </c>
      <c r="I65" s="77" t="s">
        <v>63</v>
      </c>
      <c r="J65" s="77" t="s">
        <v>63</v>
      </c>
    </row>
    <row r="66" s="70" customFormat="true" ht="18" hidden="false" customHeight="true" outlineLevel="0" collapsed="false">
      <c r="A66" s="105" t="s">
        <v>276</v>
      </c>
      <c r="B66" s="77" t="n">
        <v>162.9</v>
      </c>
      <c r="C66" s="77" t="n">
        <v>10.4</v>
      </c>
      <c r="D66" s="77" t="n">
        <v>152.5</v>
      </c>
      <c r="E66" s="77" t="n">
        <v>841.2</v>
      </c>
      <c r="F66" s="77" t="n">
        <v>80.1</v>
      </c>
      <c r="G66" s="77" t="n">
        <v>761.1</v>
      </c>
      <c r="H66" s="77" t="n">
        <v>728</v>
      </c>
      <c r="I66" s="77" t="n">
        <v>33.1</v>
      </c>
      <c r="J66" s="77" t="s">
        <v>63</v>
      </c>
    </row>
    <row r="67" s="70" customFormat="true" ht="13.5" hidden="false" customHeight="true" outlineLevel="0" collapsed="false">
      <c r="A67" s="106" t="s">
        <v>277</v>
      </c>
      <c r="B67" s="77" t="n">
        <v>13.7</v>
      </c>
      <c r="C67" s="77" t="n">
        <v>2.5</v>
      </c>
      <c r="D67" s="77" t="n">
        <v>11.2</v>
      </c>
      <c r="E67" s="77" t="n">
        <v>640.8</v>
      </c>
      <c r="F67" s="77" t="n">
        <v>36</v>
      </c>
      <c r="G67" s="77" t="n">
        <v>604.8</v>
      </c>
      <c r="H67" s="77" t="n">
        <v>586.1</v>
      </c>
      <c r="I67" s="77" t="n">
        <v>18.6</v>
      </c>
      <c r="J67" s="77" t="s">
        <v>63</v>
      </c>
    </row>
    <row r="68" s="70" customFormat="true" ht="13.5" hidden="false" customHeight="true" outlineLevel="0" collapsed="false">
      <c r="A68" s="106" t="s">
        <v>278</v>
      </c>
      <c r="B68" s="77" t="n">
        <v>103.2</v>
      </c>
      <c r="C68" s="77" t="n">
        <v>7.9</v>
      </c>
      <c r="D68" s="77" t="n">
        <v>95.3</v>
      </c>
      <c r="E68" s="77" t="n">
        <v>102</v>
      </c>
      <c r="F68" s="77" t="n">
        <v>25.4</v>
      </c>
      <c r="G68" s="77" t="n">
        <v>76.5</v>
      </c>
      <c r="H68" s="77" t="n">
        <v>62.1</v>
      </c>
      <c r="I68" s="77" t="n">
        <v>14.4</v>
      </c>
      <c r="J68" s="77" t="s">
        <v>63</v>
      </c>
    </row>
    <row r="69" s="70" customFormat="true" ht="19.5" hidden="false" customHeight="true" outlineLevel="0" collapsed="false">
      <c r="A69" s="104" t="s">
        <v>279</v>
      </c>
      <c r="B69" s="80" t="s">
        <v>63</v>
      </c>
      <c r="C69" s="80" t="s">
        <v>63</v>
      </c>
      <c r="D69" s="80" t="s">
        <v>63</v>
      </c>
      <c r="E69" s="80" t="n">
        <v>39.9</v>
      </c>
      <c r="F69" s="80" t="n">
        <v>14.9</v>
      </c>
      <c r="G69" s="80" t="n">
        <v>25</v>
      </c>
      <c r="H69" s="80" t="n">
        <v>22.5</v>
      </c>
      <c r="I69" s="80" t="n">
        <v>2.5</v>
      </c>
      <c r="J69" s="80" t="s">
        <v>63</v>
      </c>
    </row>
    <row r="70" s="70" customFormat="true" ht="13.5" hidden="false" customHeight="true" outlineLevel="0" collapsed="false">
      <c r="A70" s="105" t="s">
        <v>280</v>
      </c>
      <c r="B70" s="77" t="s">
        <v>63</v>
      </c>
      <c r="C70" s="77" t="s">
        <v>63</v>
      </c>
      <c r="D70" s="77" t="s">
        <v>63</v>
      </c>
      <c r="E70" s="77" t="n">
        <v>39.6</v>
      </c>
      <c r="F70" s="77" t="n">
        <v>14.6</v>
      </c>
      <c r="G70" s="77" t="n">
        <v>25</v>
      </c>
      <c r="H70" s="77" t="n">
        <v>22.5</v>
      </c>
      <c r="I70" s="77" t="n">
        <v>2.5</v>
      </c>
      <c r="J70" s="77" t="s">
        <v>63</v>
      </c>
    </row>
    <row r="71" s="70" customFormat="true" ht="13.5" hidden="false" customHeight="true" outlineLevel="0" collapsed="false">
      <c r="A71" s="107" t="s">
        <v>281</v>
      </c>
      <c r="B71" s="77" t="s">
        <v>63</v>
      </c>
      <c r="C71" s="77" t="s">
        <v>63</v>
      </c>
      <c r="D71" s="77" t="s">
        <v>63</v>
      </c>
      <c r="E71" s="77" t="n">
        <v>37.9</v>
      </c>
      <c r="F71" s="77" t="n">
        <v>13.2</v>
      </c>
      <c r="G71" s="77" t="n">
        <v>24.7</v>
      </c>
      <c r="H71" s="77" t="n">
        <v>22.5</v>
      </c>
      <c r="I71" s="77" t="n">
        <v>2.2</v>
      </c>
      <c r="J71" s="77" t="s">
        <v>63</v>
      </c>
    </row>
    <row r="72" s="70" customFormat="true" ht="18" hidden="false" customHeight="true" outlineLevel="0" collapsed="false">
      <c r="A72" s="105" t="s">
        <v>282</v>
      </c>
      <c r="B72" s="77" t="s">
        <v>63</v>
      </c>
      <c r="C72" s="77" t="s">
        <v>63</v>
      </c>
      <c r="D72" s="77" t="s">
        <v>63</v>
      </c>
      <c r="E72" s="77" t="n">
        <v>0.3</v>
      </c>
      <c r="F72" s="77" t="n">
        <v>0.3</v>
      </c>
      <c r="G72" s="77" t="s">
        <v>63</v>
      </c>
      <c r="H72" s="77" t="s">
        <v>63</v>
      </c>
      <c r="I72" s="77" t="s">
        <v>63</v>
      </c>
      <c r="J72" s="77" t="s">
        <v>63</v>
      </c>
    </row>
    <row r="73" s="70" customFormat="true" ht="19.5" hidden="false" customHeight="true" outlineLevel="0" collapsed="false">
      <c r="A73" s="104" t="s">
        <v>283</v>
      </c>
      <c r="B73" s="80" t="n">
        <v>0.2</v>
      </c>
      <c r="C73" s="80" t="s">
        <v>63</v>
      </c>
      <c r="D73" s="80" t="n">
        <v>0.2</v>
      </c>
      <c r="E73" s="80" t="n">
        <v>0</v>
      </c>
      <c r="F73" s="80" t="n">
        <v>0</v>
      </c>
      <c r="G73" s="80" t="n">
        <v>0</v>
      </c>
      <c r="H73" s="80" t="n">
        <v>0</v>
      </c>
      <c r="I73" s="80" t="s">
        <v>63</v>
      </c>
      <c r="J73" s="80" t="s">
        <v>63</v>
      </c>
    </row>
    <row r="74" customFormat="false" ht="13.5" hidden="false" customHeight="true" outlineLevel="0" collapsed="false">
      <c r="A74" s="122" t="s">
        <v>470</v>
      </c>
      <c r="B74" s="96" t="s">
        <v>63</v>
      </c>
      <c r="C74" s="96" t="s">
        <v>63</v>
      </c>
      <c r="D74" s="96" t="s">
        <v>63</v>
      </c>
      <c r="E74" s="96" t="s">
        <v>63</v>
      </c>
      <c r="F74" s="96" t="s">
        <v>63</v>
      </c>
      <c r="G74" s="96" t="s">
        <v>63</v>
      </c>
      <c r="H74" s="96" t="s">
        <v>63</v>
      </c>
      <c r="I74" s="96" t="s">
        <v>63</v>
      </c>
      <c r="J74" s="96" t="s">
        <v>63</v>
      </c>
    </row>
    <row r="75" s="70" customFormat="true" ht="18.6" hidden="false" customHeight="true" outlineLevel="0" collapsed="false">
      <c r="A75" s="122" t="s">
        <v>471</v>
      </c>
      <c r="B75" s="96" t="s">
        <v>63</v>
      </c>
      <c r="C75" s="96" t="s">
        <v>63</v>
      </c>
      <c r="D75" s="96" t="s">
        <v>63</v>
      </c>
      <c r="E75" s="96" t="s">
        <v>63</v>
      </c>
      <c r="F75" s="96" t="s">
        <v>63</v>
      </c>
      <c r="G75" s="96" t="s">
        <v>63</v>
      </c>
      <c r="H75" s="96" t="s">
        <v>63</v>
      </c>
      <c r="I75" s="96" t="s">
        <v>63</v>
      </c>
      <c r="J75" s="96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40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62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66"/>
      <c r="B6" s="71" t="s">
        <v>168</v>
      </c>
      <c r="C6" s="71" t="s">
        <v>168</v>
      </c>
      <c r="D6" s="71" t="s">
        <v>169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66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9147.9</v>
      </c>
      <c r="C8" s="80" t="n">
        <v>11318.9</v>
      </c>
      <c r="D8" s="80" t="n">
        <v>10575</v>
      </c>
      <c r="E8" s="80" t="n">
        <v>-743.9</v>
      </c>
      <c r="F8" s="108" t="n">
        <v>-6.6</v>
      </c>
      <c r="G8" s="80" t="n">
        <v>52321.2</v>
      </c>
      <c r="H8" s="80" t="n">
        <v>61567</v>
      </c>
      <c r="I8" s="80" t="n">
        <v>9245.8</v>
      </c>
      <c r="J8" s="108" t="n">
        <v>17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24</v>
      </c>
      <c r="C9" s="109"/>
      <c r="I9" s="109"/>
      <c r="J9" s="0"/>
    </row>
    <row r="10" s="70" customFormat="true" ht="13.5" hidden="false" customHeight="true" outlineLevel="0" collapsed="false">
      <c r="A10" s="95" t="s">
        <v>225</v>
      </c>
      <c r="B10" s="80" t="n">
        <v>133.8</v>
      </c>
      <c r="C10" s="80" t="n">
        <v>119.1</v>
      </c>
      <c r="D10" s="80" t="n">
        <v>114.9</v>
      </c>
      <c r="E10" s="80" t="n">
        <v>-4.2</v>
      </c>
      <c r="F10" s="108" t="n">
        <v>-3.5</v>
      </c>
      <c r="G10" s="80" t="n">
        <v>716.6</v>
      </c>
      <c r="H10" s="80" t="n">
        <v>664.2</v>
      </c>
      <c r="I10" s="80" t="n">
        <v>-52.3</v>
      </c>
      <c r="J10" s="108" t="n">
        <v>-7.3</v>
      </c>
    </row>
    <row r="11" s="70" customFormat="true" ht="13.5" hidden="false" customHeight="true" outlineLevel="0" collapsed="false">
      <c r="A11" s="99" t="s">
        <v>226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70" customFormat="true" ht="13.5" hidden="false" customHeight="true" outlineLevel="0" collapsed="false">
      <c r="A12" s="100" t="s">
        <v>227</v>
      </c>
      <c r="B12" s="77" t="s">
        <v>63</v>
      </c>
      <c r="C12" s="77" t="s">
        <v>63</v>
      </c>
      <c r="D12" s="77" t="s">
        <v>63</v>
      </c>
      <c r="E12" s="77" t="s">
        <v>63</v>
      </c>
      <c r="F12" s="110" t="s">
        <v>63</v>
      </c>
      <c r="G12" s="77" t="s">
        <v>63</v>
      </c>
      <c r="H12" s="77" t="n">
        <v>1.1</v>
      </c>
      <c r="I12" s="77" t="n">
        <v>1.1</v>
      </c>
      <c r="J12" s="110" t="s">
        <v>63</v>
      </c>
    </row>
    <row r="13" s="70" customFormat="true" ht="13.5" hidden="false" customHeight="true" outlineLevel="0" collapsed="false">
      <c r="A13" s="100" t="s">
        <v>228</v>
      </c>
      <c r="B13" s="77" t="n">
        <v>69.1</v>
      </c>
      <c r="C13" s="77" t="n">
        <v>65.7</v>
      </c>
      <c r="D13" s="77" t="n">
        <v>66.2</v>
      </c>
      <c r="E13" s="77" t="n">
        <v>0.5</v>
      </c>
      <c r="F13" s="110" t="n">
        <v>0.7</v>
      </c>
      <c r="G13" s="77" t="n">
        <v>343.8</v>
      </c>
      <c r="H13" s="77" t="n">
        <v>350</v>
      </c>
      <c r="I13" s="77" t="n">
        <v>6.3</v>
      </c>
      <c r="J13" s="110" t="n">
        <v>1.8</v>
      </c>
    </row>
    <row r="14" s="70" customFormat="true" ht="13.5" hidden="false" customHeight="true" outlineLevel="0" collapsed="false">
      <c r="A14" s="102" t="s">
        <v>110</v>
      </c>
      <c r="B14" s="77" t="s">
        <v>63</v>
      </c>
      <c r="C14" s="77" t="s">
        <v>63</v>
      </c>
      <c r="D14" s="77" t="s">
        <v>63</v>
      </c>
      <c r="E14" s="77" t="s">
        <v>63</v>
      </c>
      <c r="F14" s="110" t="s">
        <v>63</v>
      </c>
      <c r="G14" s="77" t="s">
        <v>63</v>
      </c>
      <c r="H14" s="77" t="s">
        <v>63</v>
      </c>
      <c r="I14" s="77" t="s">
        <v>63</v>
      </c>
      <c r="J14" s="110" t="s">
        <v>63</v>
      </c>
    </row>
    <row r="15" s="70" customFormat="true" ht="13.5" hidden="false" customHeight="true" outlineLevel="0" collapsed="false">
      <c r="A15" s="102" t="s">
        <v>229</v>
      </c>
      <c r="B15" s="77" t="n">
        <v>69.1</v>
      </c>
      <c r="C15" s="77" t="n">
        <v>65.7</v>
      </c>
      <c r="D15" s="77" t="n">
        <v>66.2</v>
      </c>
      <c r="E15" s="77" t="n">
        <v>0.5</v>
      </c>
      <c r="F15" s="110" t="n">
        <v>0.7</v>
      </c>
      <c r="G15" s="77" t="n">
        <v>343.8</v>
      </c>
      <c r="H15" s="77" t="n">
        <v>350</v>
      </c>
      <c r="I15" s="77" t="n">
        <v>6.3</v>
      </c>
      <c r="J15" s="110" t="n">
        <v>1.8</v>
      </c>
    </row>
    <row r="16" s="70" customFormat="true" ht="13.5" hidden="false" customHeight="true" outlineLevel="0" collapsed="false">
      <c r="A16" s="100" t="s">
        <v>102</v>
      </c>
      <c r="B16" s="77" t="n">
        <v>60.8</v>
      </c>
      <c r="C16" s="77" t="n">
        <v>47.5</v>
      </c>
      <c r="D16" s="77" t="n">
        <v>36.8</v>
      </c>
      <c r="E16" s="77" t="n">
        <v>-10.7</v>
      </c>
      <c r="F16" s="110" t="n">
        <v>-22.5</v>
      </c>
      <c r="G16" s="77" t="n">
        <v>348.8</v>
      </c>
      <c r="H16" s="77" t="n">
        <v>272.5</v>
      </c>
      <c r="I16" s="77" t="n">
        <v>-76.3</v>
      </c>
      <c r="J16" s="110" t="n">
        <v>-21.9</v>
      </c>
    </row>
    <row r="17" s="70" customFormat="true" ht="13.5" hidden="false" customHeight="true" outlineLevel="0" collapsed="false">
      <c r="A17" s="100" t="s">
        <v>104</v>
      </c>
      <c r="B17" s="77" t="s">
        <v>63</v>
      </c>
      <c r="C17" s="77" t="s">
        <v>63</v>
      </c>
      <c r="D17" s="77" t="s">
        <v>63</v>
      </c>
      <c r="E17" s="77" t="s">
        <v>63</v>
      </c>
      <c r="F17" s="110" t="s">
        <v>63</v>
      </c>
      <c r="G17" s="77" t="n">
        <v>0</v>
      </c>
      <c r="H17" s="77" t="s">
        <v>63</v>
      </c>
      <c r="I17" s="77" t="n">
        <v>0</v>
      </c>
      <c r="J17" s="110" t="s">
        <v>63</v>
      </c>
    </row>
    <row r="18" s="70" customFormat="true" ht="13.5" hidden="false" customHeight="true" outlineLevel="0" collapsed="false">
      <c r="A18" s="100" t="s">
        <v>106</v>
      </c>
      <c r="B18" s="77" t="n">
        <v>3.8</v>
      </c>
      <c r="C18" s="77" t="n">
        <v>5.8</v>
      </c>
      <c r="D18" s="77" t="n">
        <v>11.6</v>
      </c>
      <c r="E18" s="77" t="n">
        <v>5.9</v>
      </c>
      <c r="F18" s="110" t="n">
        <v>101.7</v>
      </c>
      <c r="G18" s="77" t="n">
        <v>24</v>
      </c>
      <c r="H18" s="77" t="n">
        <v>40.1</v>
      </c>
      <c r="I18" s="77" t="n">
        <v>16.1</v>
      </c>
      <c r="J18" s="110" t="n">
        <v>67.3</v>
      </c>
    </row>
    <row r="19" s="70" customFormat="true" ht="13.5" hidden="false" customHeight="true" outlineLevel="0" collapsed="false">
      <c r="A19" s="100" t="s">
        <v>98</v>
      </c>
      <c r="B19" s="77" t="s">
        <v>63</v>
      </c>
      <c r="C19" s="77" t="n">
        <v>0.1</v>
      </c>
      <c r="D19" s="77" t="n">
        <v>0.2</v>
      </c>
      <c r="E19" s="77" t="n">
        <v>0.2</v>
      </c>
      <c r="F19" s="110" t="n">
        <v>235.7</v>
      </c>
      <c r="G19" s="77" t="s">
        <v>63</v>
      </c>
      <c r="H19" s="77" t="n">
        <v>0.5</v>
      </c>
      <c r="I19" s="77" t="n">
        <v>0.5</v>
      </c>
      <c r="J19" s="110" t="s">
        <v>63</v>
      </c>
    </row>
    <row r="20" s="70" customFormat="true" ht="13.5" hidden="false" customHeight="true" outlineLevel="0" collapsed="false">
      <c r="A20" s="95" t="s">
        <v>230</v>
      </c>
      <c r="B20" s="80" t="n">
        <v>9014.1</v>
      </c>
      <c r="C20" s="80" t="n">
        <v>11199.8</v>
      </c>
      <c r="D20" s="80" t="n">
        <v>10460.1</v>
      </c>
      <c r="E20" s="80" t="n">
        <v>-739.7</v>
      </c>
      <c r="F20" s="108" t="n">
        <v>-6.6</v>
      </c>
      <c r="G20" s="80" t="n">
        <v>51604.7</v>
      </c>
      <c r="H20" s="80" t="n">
        <v>60902.8</v>
      </c>
      <c r="I20" s="80" t="n">
        <v>9298.1</v>
      </c>
      <c r="J20" s="108" t="n">
        <v>18</v>
      </c>
    </row>
    <row r="21" s="70" customFormat="true" ht="18.75" hidden="false" customHeight="true" outlineLevel="0" collapsed="false">
      <c r="A21" s="103"/>
      <c r="B21" s="97" t="s">
        <v>231</v>
      </c>
      <c r="C21" s="109"/>
      <c r="D21" s="103"/>
      <c r="E21" s="103"/>
      <c r="F21" s="103"/>
      <c r="G21" s="103"/>
      <c r="H21" s="103"/>
      <c r="I21" s="109"/>
      <c r="J21" s="103"/>
    </row>
    <row r="22" s="70" customFormat="true" ht="19.5" hidden="false" customHeight="true" outlineLevel="0" collapsed="false">
      <c r="A22" s="104" t="s">
        <v>232</v>
      </c>
      <c r="B22" s="80" t="n">
        <v>265.2</v>
      </c>
      <c r="C22" s="80" t="n">
        <v>293.6</v>
      </c>
      <c r="D22" s="80" t="n">
        <v>327.3</v>
      </c>
      <c r="E22" s="80" t="n">
        <v>33.7</v>
      </c>
      <c r="F22" s="108" t="n">
        <v>11.5</v>
      </c>
      <c r="G22" s="80" t="n">
        <v>1760.3</v>
      </c>
      <c r="H22" s="80" t="n">
        <v>2033.8</v>
      </c>
      <c r="I22" s="80" t="n">
        <v>273.5</v>
      </c>
      <c r="J22" s="108" t="n">
        <v>15.5</v>
      </c>
    </row>
    <row r="23" s="70" customFormat="true" ht="13.5" hidden="false" customHeight="true" outlineLevel="0" collapsed="false">
      <c r="A23" s="105" t="s">
        <v>233</v>
      </c>
      <c r="B23" s="77" t="n">
        <v>132.3</v>
      </c>
      <c r="C23" s="77" t="n">
        <v>138.3</v>
      </c>
      <c r="D23" s="77" t="n">
        <v>147.3</v>
      </c>
      <c r="E23" s="77" t="n">
        <v>9.1</v>
      </c>
      <c r="F23" s="110" t="n">
        <v>6.5</v>
      </c>
      <c r="G23" s="77" t="n">
        <v>835.4</v>
      </c>
      <c r="H23" s="77" t="n">
        <v>968.5</v>
      </c>
      <c r="I23" s="77" t="n">
        <v>133.1</v>
      </c>
      <c r="J23" s="110" t="n">
        <v>15.9</v>
      </c>
    </row>
    <row r="24" s="70" customFormat="true" ht="13.5" hidden="false" customHeight="true" outlineLevel="0" collapsed="false">
      <c r="A24" s="106" t="s">
        <v>234</v>
      </c>
      <c r="B24" s="77" t="n">
        <v>82.8</v>
      </c>
      <c r="C24" s="77" t="n">
        <v>83.7</v>
      </c>
      <c r="D24" s="77" t="n">
        <v>80.9</v>
      </c>
      <c r="E24" s="77" t="n">
        <v>-2.8</v>
      </c>
      <c r="F24" s="110" t="n">
        <v>-3.3</v>
      </c>
      <c r="G24" s="77" t="n">
        <v>571.6</v>
      </c>
      <c r="H24" s="77" t="n">
        <v>578.8</v>
      </c>
      <c r="I24" s="77" t="n">
        <v>7.2</v>
      </c>
      <c r="J24" s="110" t="n">
        <v>1.3</v>
      </c>
    </row>
    <row r="25" s="70" customFormat="true" ht="13.5" hidden="false" customHeight="true" outlineLevel="0" collapsed="false">
      <c r="A25" s="106" t="s">
        <v>289</v>
      </c>
      <c r="B25" s="77" t="n">
        <v>45.2</v>
      </c>
      <c r="C25" s="77" t="n">
        <v>51.5</v>
      </c>
      <c r="D25" s="77" t="n">
        <v>64.2</v>
      </c>
      <c r="E25" s="77" t="n">
        <v>12.8</v>
      </c>
      <c r="F25" s="110" t="n">
        <v>24.8</v>
      </c>
      <c r="G25" s="77" t="n">
        <v>240.6</v>
      </c>
      <c r="H25" s="77" t="n">
        <v>360.1</v>
      </c>
      <c r="I25" s="77" t="n">
        <v>119.5</v>
      </c>
      <c r="J25" s="110" t="n">
        <v>49.7</v>
      </c>
    </row>
    <row r="26" s="70" customFormat="true" ht="18" hidden="false" customHeight="true" outlineLevel="0" collapsed="false">
      <c r="A26" s="105" t="s">
        <v>236</v>
      </c>
      <c r="B26" s="77" t="n">
        <v>132.9</v>
      </c>
      <c r="C26" s="77" t="n">
        <v>155.4</v>
      </c>
      <c r="D26" s="77" t="n">
        <v>180</v>
      </c>
      <c r="E26" s="77" t="n">
        <v>24.7</v>
      </c>
      <c r="F26" s="110" t="n">
        <v>15.9</v>
      </c>
      <c r="G26" s="77" t="n">
        <v>924.8</v>
      </c>
      <c r="H26" s="77" t="n">
        <v>1065.3</v>
      </c>
      <c r="I26" s="77" t="n">
        <v>140.5</v>
      </c>
      <c r="J26" s="110" t="n">
        <v>15.2</v>
      </c>
    </row>
    <row r="27" s="70" customFormat="true" ht="13.5" hidden="false" customHeight="true" outlineLevel="0" collapsed="false">
      <c r="A27" s="106" t="s">
        <v>237</v>
      </c>
      <c r="B27" s="77" t="n">
        <v>95</v>
      </c>
      <c r="C27" s="77" t="n">
        <v>105.7</v>
      </c>
      <c r="D27" s="77" t="n">
        <v>112.2</v>
      </c>
      <c r="E27" s="77" t="n">
        <v>6.4</v>
      </c>
      <c r="F27" s="110" t="n">
        <v>6.1</v>
      </c>
      <c r="G27" s="77" t="n">
        <v>617.4</v>
      </c>
      <c r="H27" s="77" t="n">
        <v>722.4</v>
      </c>
      <c r="I27" s="77" t="n">
        <v>105</v>
      </c>
      <c r="J27" s="110" t="n">
        <v>17</v>
      </c>
    </row>
    <row r="28" s="70" customFormat="true" ht="13.5" hidden="false" customHeight="true" outlineLevel="0" collapsed="false">
      <c r="A28" s="106" t="s">
        <v>238</v>
      </c>
      <c r="B28" s="77" t="n">
        <v>15.2</v>
      </c>
      <c r="C28" s="77" t="n">
        <v>25.9</v>
      </c>
      <c r="D28" s="77" t="n">
        <v>28.6</v>
      </c>
      <c r="E28" s="77" t="n">
        <v>2.7</v>
      </c>
      <c r="F28" s="110" t="n">
        <v>10.5</v>
      </c>
      <c r="G28" s="77" t="n">
        <v>126.8</v>
      </c>
      <c r="H28" s="77" t="n">
        <v>149.3</v>
      </c>
      <c r="I28" s="77" t="n">
        <v>22.5</v>
      </c>
      <c r="J28" s="110" t="n">
        <v>17.8</v>
      </c>
    </row>
    <row r="29" s="70" customFormat="true" ht="19.5" hidden="false" customHeight="true" outlineLevel="0" collapsed="false">
      <c r="A29" s="104" t="s">
        <v>239</v>
      </c>
      <c r="B29" s="80" t="n">
        <v>1404.2</v>
      </c>
      <c r="C29" s="80" t="n">
        <v>1927.3</v>
      </c>
      <c r="D29" s="80" t="n">
        <v>1949.6</v>
      </c>
      <c r="E29" s="80" t="n">
        <v>22.3</v>
      </c>
      <c r="F29" s="108" t="n">
        <v>1.2</v>
      </c>
      <c r="G29" s="80" t="n">
        <v>9298.6</v>
      </c>
      <c r="H29" s="80" t="n">
        <v>10902.5</v>
      </c>
      <c r="I29" s="80" t="n">
        <v>1603.9</v>
      </c>
      <c r="J29" s="108" t="n">
        <v>17.2</v>
      </c>
    </row>
    <row r="30" s="70" customFormat="true" ht="13.5" hidden="false" customHeight="true" outlineLevel="0" collapsed="false">
      <c r="A30" s="105" t="s">
        <v>240</v>
      </c>
      <c r="B30" s="77" t="n">
        <v>183.5</v>
      </c>
      <c r="C30" s="77" t="n">
        <v>250</v>
      </c>
      <c r="D30" s="77" t="n">
        <v>232.1</v>
      </c>
      <c r="E30" s="77" t="n">
        <v>-17.9</v>
      </c>
      <c r="F30" s="110" t="n">
        <v>-7.2</v>
      </c>
      <c r="G30" s="77" t="n">
        <v>1367.1</v>
      </c>
      <c r="H30" s="77" t="n">
        <v>1389.5</v>
      </c>
      <c r="I30" s="77" t="n">
        <v>22.4</v>
      </c>
      <c r="J30" s="110" t="n">
        <v>1.6</v>
      </c>
    </row>
    <row r="31" s="70" customFormat="true" ht="13.5" hidden="false" customHeight="true" outlineLevel="0" collapsed="false">
      <c r="A31" s="106" t="s">
        <v>241</v>
      </c>
      <c r="B31" s="77" t="n">
        <v>51.2</v>
      </c>
      <c r="C31" s="77" t="n">
        <v>110</v>
      </c>
      <c r="D31" s="77" t="n">
        <v>95.4</v>
      </c>
      <c r="E31" s="77" t="n">
        <v>-14.7</v>
      </c>
      <c r="F31" s="110" t="n">
        <v>-13.3</v>
      </c>
      <c r="G31" s="77" t="n">
        <v>687.4</v>
      </c>
      <c r="H31" s="77" t="n">
        <v>602.8</v>
      </c>
      <c r="I31" s="77" t="n">
        <v>-84.6</v>
      </c>
      <c r="J31" s="110" t="n">
        <v>-12.3</v>
      </c>
    </row>
    <row r="32" s="70" customFormat="true" ht="13.5" hidden="false" customHeight="true" outlineLevel="0" collapsed="false">
      <c r="A32" s="106" t="s">
        <v>242</v>
      </c>
      <c r="B32" s="77" t="n">
        <v>79.6</v>
      </c>
      <c r="C32" s="77" t="n">
        <v>86</v>
      </c>
      <c r="D32" s="77" t="n">
        <v>87.2</v>
      </c>
      <c r="E32" s="77" t="n">
        <v>1.2</v>
      </c>
      <c r="F32" s="110" t="n">
        <v>1.4</v>
      </c>
      <c r="G32" s="77" t="n">
        <v>318.1</v>
      </c>
      <c r="H32" s="77" t="n">
        <v>460.4</v>
      </c>
      <c r="I32" s="77" t="n">
        <v>142.2</v>
      </c>
      <c r="J32" s="110" t="n">
        <v>44.7</v>
      </c>
    </row>
    <row r="33" s="70" customFormat="true" ht="18" hidden="false" customHeight="true" outlineLevel="0" collapsed="false">
      <c r="A33" s="105" t="s">
        <v>243</v>
      </c>
      <c r="B33" s="77" t="n">
        <v>702.2</v>
      </c>
      <c r="C33" s="77" t="n">
        <v>1070.6</v>
      </c>
      <c r="D33" s="77" t="n">
        <v>1066.7</v>
      </c>
      <c r="E33" s="77" t="n">
        <v>-3.9</v>
      </c>
      <c r="F33" s="110" t="n">
        <v>-0.4</v>
      </c>
      <c r="G33" s="77" t="n">
        <v>5110</v>
      </c>
      <c r="H33" s="77" t="n">
        <v>6032.4</v>
      </c>
      <c r="I33" s="77" t="n">
        <v>922.4</v>
      </c>
      <c r="J33" s="110" t="n">
        <v>18.1</v>
      </c>
    </row>
    <row r="34" s="70" customFormat="true" ht="13.5" hidden="false" customHeight="true" outlineLevel="0" collapsed="false">
      <c r="A34" s="106" t="s">
        <v>244</v>
      </c>
      <c r="B34" s="77" t="n">
        <v>543.6</v>
      </c>
      <c r="C34" s="77" t="n">
        <v>835</v>
      </c>
      <c r="D34" s="77" t="n">
        <v>782.9</v>
      </c>
      <c r="E34" s="77" t="n">
        <v>-52.1</v>
      </c>
      <c r="F34" s="110" t="n">
        <v>-6.2</v>
      </c>
      <c r="G34" s="77" t="n">
        <v>3866.5</v>
      </c>
      <c r="H34" s="77" t="n">
        <v>4511.5</v>
      </c>
      <c r="I34" s="77" t="n">
        <v>645</v>
      </c>
      <c r="J34" s="110" t="n">
        <v>16.7</v>
      </c>
    </row>
    <row r="35" s="70" customFormat="true" ht="13.5" hidden="false" customHeight="true" outlineLevel="0" collapsed="false">
      <c r="A35" s="106" t="s">
        <v>245</v>
      </c>
      <c r="B35" s="77" t="n">
        <v>158.6</v>
      </c>
      <c r="C35" s="77" t="n">
        <v>235.5</v>
      </c>
      <c r="D35" s="77" t="n">
        <v>283.8</v>
      </c>
      <c r="E35" s="77" t="n">
        <v>48.3</v>
      </c>
      <c r="F35" s="110" t="n">
        <v>20.5</v>
      </c>
      <c r="G35" s="77" t="n">
        <v>1243.5</v>
      </c>
      <c r="H35" s="77" t="n">
        <v>1521</v>
      </c>
      <c r="I35" s="77" t="n">
        <v>277.4</v>
      </c>
      <c r="J35" s="110" t="n">
        <v>22.3</v>
      </c>
    </row>
    <row r="36" s="70" customFormat="true" ht="18" hidden="false" customHeight="true" outlineLevel="0" collapsed="false">
      <c r="A36" s="105" t="s">
        <v>246</v>
      </c>
      <c r="B36" s="77" t="n">
        <v>518.4</v>
      </c>
      <c r="C36" s="77" t="n">
        <v>606.8</v>
      </c>
      <c r="D36" s="77" t="n">
        <v>650.9</v>
      </c>
      <c r="E36" s="77" t="n">
        <v>44.1</v>
      </c>
      <c r="F36" s="110" t="n">
        <v>7.3</v>
      </c>
      <c r="G36" s="77" t="n">
        <v>2821.6</v>
      </c>
      <c r="H36" s="77" t="n">
        <v>3480.6</v>
      </c>
      <c r="I36" s="77" t="n">
        <v>659</v>
      </c>
      <c r="J36" s="110" t="n">
        <v>23.4</v>
      </c>
    </row>
    <row r="37" s="70" customFormat="true" ht="13.5" hidden="false" customHeight="true" outlineLevel="0" collapsed="false">
      <c r="A37" s="106" t="s">
        <v>247</v>
      </c>
      <c r="B37" s="77" t="n">
        <v>225.2</v>
      </c>
      <c r="C37" s="77" t="n">
        <v>293.3</v>
      </c>
      <c r="D37" s="77" t="n">
        <v>305.6</v>
      </c>
      <c r="E37" s="77" t="n">
        <v>12.2</v>
      </c>
      <c r="F37" s="110" t="n">
        <v>4.2</v>
      </c>
      <c r="G37" s="77" t="n">
        <v>1287.8</v>
      </c>
      <c r="H37" s="77" t="n">
        <v>1659.3</v>
      </c>
      <c r="I37" s="77" t="n">
        <v>371.5</v>
      </c>
      <c r="J37" s="110" t="n">
        <v>28.8</v>
      </c>
    </row>
    <row r="38" s="70" customFormat="true" ht="13.5" hidden="false" customHeight="true" outlineLevel="0" collapsed="false">
      <c r="A38" s="106" t="s">
        <v>291</v>
      </c>
      <c r="B38" s="77" t="n">
        <v>86</v>
      </c>
      <c r="C38" s="77" t="n">
        <v>90.2</v>
      </c>
      <c r="D38" s="77" t="n">
        <v>89.7</v>
      </c>
      <c r="E38" s="77" t="n">
        <v>-0.4</v>
      </c>
      <c r="F38" s="110" t="n">
        <v>-0.5</v>
      </c>
      <c r="G38" s="77" t="n">
        <v>485.3</v>
      </c>
      <c r="H38" s="77" t="n">
        <v>498.1</v>
      </c>
      <c r="I38" s="77" t="n">
        <v>12.8</v>
      </c>
      <c r="J38" s="110" t="n">
        <v>2.6</v>
      </c>
    </row>
    <row r="39" s="70" customFormat="true" ht="19.5" hidden="false" customHeight="true" outlineLevel="0" collapsed="false">
      <c r="A39" s="104" t="s">
        <v>249</v>
      </c>
      <c r="B39" s="80" t="n">
        <v>4082</v>
      </c>
      <c r="C39" s="80" t="n">
        <v>4844.7</v>
      </c>
      <c r="D39" s="80" t="n">
        <v>4500.8</v>
      </c>
      <c r="E39" s="80" t="n">
        <v>-344</v>
      </c>
      <c r="F39" s="108" t="n">
        <v>-7.1</v>
      </c>
      <c r="G39" s="80" t="n">
        <v>23187.5</v>
      </c>
      <c r="H39" s="80" t="n">
        <v>26763.5</v>
      </c>
      <c r="I39" s="80" t="n">
        <v>3576</v>
      </c>
      <c r="J39" s="108" t="n">
        <v>15.4</v>
      </c>
    </row>
    <row r="40" customFormat="false" ht="13.5" hidden="false" customHeight="true" outlineLevel="0" collapsed="false">
      <c r="A40" s="105" t="s">
        <v>250</v>
      </c>
      <c r="B40" s="77" t="n">
        <v>544.2</v>
      </c>
      <c r="C40" s="77" t="n">
        <v>534.6</v>
      </c>
      <c r="D40" s="77" t="n">
        <v>515.7</v>
      </c>
      <c r="E40" s="77" t="n">
        <v>-19</v>
      </c>
      <c r="F40" s="110" t="n">
        <v>-3.5</v>
      </c>
      <c r="G40" s="77" t="n">
        <v>3000.1</v>
      </c>
      <c r="H40" s="77" t="n">
        <v>3172.6</v>
      </c>
      <c r="I40" s="77" t="n">
        <v>172.5</v>
      </c>
      <c r="J40" s="110" t="n">
        <v>5.7</v>
      </c>
    </row>
    <row r="41" s="70" customFormat="true" ht="13.5" hidden="false" customHeight="true" outlineLevel="0" collapsed="false">
      <c r="A41" s="106" t="s">
        <v>251</v>
      </c>
      <c r="B41" s="77" t="n">
        <v>251.8</v>
      </c>
      <c r="C41" s="77" t="n">
        <v>225.8</v>
      </c>
      <c r="D41" s="77" t="n">
        <v>204.6</v>
      </c>
      <c r="E41" s="77" t="n">
        <v>-21.2</v>
      </c>
      <c r="F41" s="110" t="n">
        <v>-9.4</v>
      </c>
      <c r="G41" s="77" t="n">
        <v>1322.7</v>
      </c>
      <c r="H41" s="77" t="n">
        <v>1273.4</v>
      </c>
      <c r="I41" s="77" t="n">
        <v>-49.4</v>
      </c>
      <c r="J41" s="110" t="n">
        <v>-3.7</v>
      </c>
    </row>
    <row r="42" s="70" customFormat="true" ht="13.5" hidden="false" customHeight="true" outlineLevel="0" collapsed="false">
      <c r="A42" s="106" t="s">
        <v>252</v>
      </c>
      <c r="B42" s="77" t="n">
        <v>103</v>
      </c>
      <c r="C42" s="77" t="n">
        <v>110.4</v>
      </c>
      <c r="D42" s="77" t="n">
        <v>110.5</v>
      </c>
      <c r="E42" s="77" t="n">
        <v>0.1</v>
      </c>
      <c r="F42" s="110" t="n">
        <v>0.1</v>
      </c>
      <c r="G42" s="77" t="n">
        <v>587.2</v>
      </c>
      <c r="H42" s="77" t="n">
        <v>661.6</v>
      </c>
      <c r="I42" s="77" t="n">
        <v>74.4</v>
      </c>
      <c r="J42" s="110" t="n">
        <v>12.7</v>
      </c>
    </row>
    <row r="43" s="70" customFormat="true" ht="18" hidden="false" customHeight="true" outlineLevel="0" collapsed="false">
      <c r="A43" s="105" t="s">
        <v>253</v>
      </c>
      <c r="B43" s="77" t="n">
        <v>3537.8</v>
      </c>
      <c r="C43" s="77" t="n">
        <v>4310.1</v>
      </c>
      <c r="D43" s="77" t="n">
        <v>3985.1</v>
      </c>
      <c r="E43" s="77" t="n">
        <v>-325</v>
      </c>
      <c r="F43" s="110" t="n">
        <v>-7.5</v>
      </c>
      <c r="G43" s="77" t="n">
        <v>20187.4</v>
      </c>
      <c r="H43" s="77" t="n">
        <v>23590.9</v>
      </c>
      <c r="I43" s="77" t="n">
        <v>3403.5</v>
      </c>
      <c r="J43" s="110" t="n">
        <v>16.9</v>
      </c>
    </row>
    <row r="44" s="70" customFormat="true" ht="13.5" hidden="false" customHeight="true" outlineLevel="0" collapsed="false">
      <c r="A44" s="106" t="s">
        <v>254</v>
      </c>
      <c r="B44" s="77" t="n">
        <v>1577.2</v>
      </c>
      <c r="C44" s="77" t="n">
        <v>1941.6</v>
      </c>
      <c r="D44" s="77" t="n">
        <v>1742.8</v>
      </c>
      <c r="E44" s="77" t="n">
        <v>-198.8</v>
      </c>
      <c r="F44" s="110" t="n">
        <v>-10.2</v>
      </c>
      <c r="G44" s="77" t="n">
        <v>8699.1</v>
      </c>
      <c r="H44" s="77" t="n">
        <v>10252.2</v>
      </c>
      <c r="I44" s="77" t="n">
        <v>1553</v>
      </c>
      <c r="J44" s="110" t="n">
        <v>17.9</v>
      </c>
    </row>
    <row r="45" s="70" customFormat="true" ht="13.5" hidden="false" customHeight="true" outlineLevel="0" collapsed="false">
      <c r="A45" s="106" t="s">
        <v>255</v>
      </c>
      <c r="B45" s="77" t="n">
        <v>543.3</v>
      </c>
      <c r="C45" s="77" t="n">
        <v>654.8</v>
      </c>
      <c r="D45" s="77" t="n">
        <v>637.4</v>
      </c>
      <c r="E45" s="77" t="n">
        <v>-17.4</v>
      </c>
      <c r="F45" s="110" t="n">
        <v>-2.7</v>
      </c>
      <c r="G45" s="77" t="n">
        <v>3010.3</v>
      </c>
      <c r="H45" s="77" t="n">
        <v>3703.8</v>
      </c>
      <c r="I45" s="77" t="n">
        <v>693.6</v>
      </c>
      <c r="J45" s="110" t="n">
        <v>23</v>
      </c>
    </row>
    <row r="46" s="70" customFormat="true" ht="13.5" hidden="false" customHeight="true" outlineLevel="0" collapsed="false">
      <c r="A46" s="106" t="s">
        <v>256</v>
      </c>
      <c r="B46" s="77" t="n">
        <v>287.3</v>
      </c>
      <c r="C46" s="77" t="n">
        <v>291.7</v>
      </c>
      <c r="D46" s="77" t="n">
        <v>304.1</v>
      </c>
      <c r="E46" s="77" t="n">
        <v>12.4</v>
      </c>
      <c r="F46" s="110" t="n">
        <v>4.3</v>
      </c>
      <c r="G46" s="77" t="n">
        <v>1577.9</v>
      </c>
      <c r="H46" s="77" t="n">
        <v>1782.7</v>
      </c>
      <c r="I46" s="77" t="n">
        <v>204.7</v>
      </c>
      <c r="J46" s="110" t="n">
        <v>13</v>
      </c>
    </row>
    <row r="47" s="70" customFormat="true" ht="13.5" hidden="false" customHeight="true" outlineLevel="0" collapsed="false">
      <c r="A47" s="106" t="s">
        <v>258</v>
      </c>
      <c r="B47" s="77" t="n">
        <v>248.7</v>
      </c>
      <c r="C47" s="77" t="n">
        <v>320.3</v>
      </c>
      <c r="D47" s="77" t="n">
        <v>293.7</v>
      </c>
      <c r="E47" s="77" t="n">
        <v>-26.6</v>
      </c>
      <c r="F47" s="110" t="n">
        <v>-8.3</v>
      </c>
      <c r="G47" s="77" t="n">
        <v>1651.2</v>
      </c>
      <c r="H47" s="77" t="n">
        <v>1723.6</v>
      </c>
      <c r="I47" s="77" t="n">
        <v>72.4</v>
      </c>
      <c r="J47" s="110" t="n">
        <v>4.4</v>
      </c>
    </row>
    <row r="48" customFormat="false" ht="13.5" hidden="false" customHeight="true" outlineLevel="0" collapsed="false">
      <c r="A48" s="106" t="s">
        <v>257</v>
      </c>
      <c r="B48" s="77" t="n">
        <v>207.8</v>
      </c>
      <c r="C48" s="77" t="n">
        <v>311.2</v>
      </c>
      <c r="D48" s="77" t="n">
        <v>291.4</v>
      </c>
      <c r="E48" s="77" t="n">
        <v>-19.8</v>
      </c>
      <c r="F48" s="110" t="n">
        <v>-6.3</v>
      </c>
      <c r="G48" s="77" t="n">
        <v>1257.5</v>
      </c>
      <c r="H48" s="77" t="n">
        <v>1679.6</v>
      </c>
      <c r="I48" s="77" t="n">
        <v>422.2</v>
      </c>
      <c r="J48" s="110" t="n">
        <v>33.6</v>
      </c>
    </row>
    <row r="49" s="70" customFormat="true" ht="19.5" hidden="false" customHeight="true" outlineLevel="0" collapsed="false">
      <c r="A49" s="104" t="s">
        <v>259</v>
      </c>
      <c r="B49" s="80" t="n">
        <v>3369.2</v>
      </c>
      <c r="C49" s="80" t="n">
        <v>4207.2</v>
      </c>
      <c r="D49" s="80" t="n">
        <v>3760.4</v>
      </c>
      <c r="E49" s="80" t="n">
        <v>-446.7</v>
      </c>
      <c r="F49" s="108" t="n">
        <v>-10.6</v>
      </c>
      <c r="G49" s="80" t="n">
        <v>17898.1</v>
      </c>
      <c r="H49" s="80" t="n">
        <v>21665.9</v>
      </c>
      <c r="I49" s="80" t="n">
        <v>3767.9</v>
      </c>
      <c r="J49" s="108" t="n">
        <v>21.1</v>
      </c>
    </row>
    <row r="50" s="70" customFormat="true" ht="13.5" hidden="false" customHeight="true" outlineLevel="0" collapsed="false">
      <c r="A50" s="105" t="s">
        <v>260</v>
      </c>
      <c r="B50" s="77" t="n">
        <v>2490.4</v>
      </c>
      <c r="C50" s="77" t="n">
        <v>3029.1</v>
      </c>
      <c r="D50" s="77" t="n">
        <v>2587.7</v>
      </c>
      <c r="E50" s="77" t="n">
        <v>-441.4</v>
      </c>
      <c r="F50" s="110" t="n">
        <v>-14.6</v>
      </c>
      <c r="G50" s="77" t="n">
        <v>13059.5</v>
      </c>
      <c r="H50" s="77" t="n">
        <v>15322.5</v>
      </c>
      <c r="I50" s="77" t="n">
        <v>2263</v>
      </c>
      <c r="J50" s="110" t="n">
        <v>17.3</v>
      </c>
    </row>
    <row r="51" s="70" customFormat="true" ht="13.5" hidden="false" customHeight="true" outlineLevel="0" collapsed="false">
      <c r="A51" s="106" t="s">
        <v>263</v>
      </c>
      <c r="B51" s="77" t="n">
        <v>538.5</v>
      </c>
      <c r="C51" s="77" t="n">
        <v>579.1</v>
      </c>
      <c r="D51" s="77" t="n">
        <v>537.7</v>
      </c>
      <c r="E51" s="77" t="n">
        <v>-41.4</v>
      </c>
      <c r="F51" s="110" t="n">
        <v>-7.1</v>
      </c>
      <c r="G51" s="77" t="n">
        <v>2546.4</v>
      </c>
      <c r="H51" s="77" t="n">
        <v>3203.3</v>
      </c>
      <c r="I51" s="77" t="n">
        <v>656.9</v>
      </c>
      <c r="J51" s="110" t="n">
        <v>25.8</v>
      </c>
    </row>
    <row r="52" customFormat="false" ht="13.5" hidden="false" customHeight="true" outlineLevel="0" collapsed="false">
      <c r="A52" s="106" t="s">
        <v>261</v>
      </c>
      <c r="B52" s="77" t="n">
        <v>368.7</v>
      </c>
      <c r="C52" s="77" t="n">
        <v>528.5</v>
      </c>
      <c r="D52" s="77" t="n">
        <v>390.3</v>
      </c>
      <c r="E52" s="77" t="n">
        <v>-138.3</v>
      </c>
      <c r="F52" s="110" t="n">
        <v>-26.2</v>
      </c>
      <c r="G52" s="77" t="n">
        <v>2076.4</v>
      </c>
      <c r="H52" s="77" t="n">
        <v>2374.3</v>
      </c>
      <c r="I52" s="77" t="n">
        <v>298</v>
      </c>
      <c r="J52" s="110" t="n">
        <v>14.4</v>
      </c>
    </row>
    <row r="53" customFormat="false" ht="13.5" hidden="false" customHeight="true" outlineLevel="0" collapsed="false">
      <c r="A53" s="106" t="s">
        <v>266</v>
      </c>
      <c r="B53" s="77" t="n">
        <v>301.8</v>
      </c>
      <c r="C53" s="77" t="n">
        <v>430.4</v>
      </c>
      <c r="D53" s="77" t="n">
        <v>338.1</v>
      </c>
      <c r="E53" s="77" t="n">
        <v>-92.3</v>
      </c>
      <c r="F53" s="110" t="n">
        <v>-21.4</v>
      </c>
      <c r="G53" s="77" t="n">
        <v>1653.2</v>
      </c>
      <c r="H53" s="77" t="n">
        <v>2020.4</v>
      </c>
      <c r="I53" s="77" t="n">
        <v>367.2</v>
      </c>
      <c r="J53" s="110" t="n">
        <v>22.2</v>
      </c>
    </row>
    <row r="54" s="70" customFormat="true" ht="13.5" hidden="false" customHeight="true" outlineLevel="0" collapsed="false">
      <c r="A54" s="106" t="s">
        <v>268</v>
      </c>
      <c r="B54" s="77" t="n">
        <v>169.2</v>
      </c>
      <c r="C54" s="77" t="n">
        <v>263.5</v>
      </c>
      <c r="D54" s="77" t="n">
        <v>224.8</v>
      </c>
      <c r="E54" s="77" t="n">
        <v>-38.7</v>
      </c>
      <c r="F54" s="110" t="n">
        <v>-14.7</v>
      </c>
      <c r="G54" s="77" t="n">
        <v>1004.8</v>
      </c>
      <c r="H54" s="77" t="n">
        <v>1252.6</v>
      </c>
      <c r="I54" s="77" t="n">
        <v>247.8</v>
      </c>
      <c r="J54" s="110" t="n">
        <v>24.7</v>
      </c>
    </row>
    <row r="55" customFormat="false" ht="13.5" hidden="false" customHeight="true" outlineLevel="0" collapsed="false">
      <c r="A55" s="106" t="s">
        <v>264</v>
      </c>
      <c r="B55" s="77" t="n">
        <v>186.7</v>
      </c>
      <c r="C55" s="77" t="n">
        <v>194.8</v>
      </c>
      <c r="D55" s="77" t="n">
        <v>157.8</v>
      </c>
      <c r="E55" s="77" t="n">
        <v>-37</v>
      </c>
      <c r="F55" s="110" t="n">
        <v>-19</v>
      </c>
      <c r="G55" s="77" t="n">
        <v>1047.3</v>
      </c>
      <c r="H55" s="77" t="n">
        <v>980.9</v>
      </c>
      <c r="I55" s="77" t="n">
        <v>-66.4</v>
      </c>
      <c r="J55" s="110" t="n">
        <v>-6.3</v>
      </c>
    </row>
    <row r="56" s="70" customFormat="true" ht="13.5" hidden="false" customHeight="true" outlineLevel="0" collapsed="false">
      <c r="A56" s="106" t="s">
        <v>270</v>
      </c>
      <c r="B56" s="77" t="n">
        <v>228.8</v>
      </c>
      <c r="C56" s="77" t="n">
        <v>161.8</v>
      </c>
      <c r="D56" s="77" t="n">
        <v>143.5</v>
      </c>
      <c r="E56" s="77" t="n">
        <v>-18.3</v>
      </c>
      <c r="F56" s="110" t="n">
        <v>-11.3</v>
      </c>
      <c r="G56" s="77" t="n">
        <v>929.7</v>
      </c>
      <c r="H56" s="77" t="n">
        <v>925.8</v>
      </c>
      <c r="I56" s="77" t="n">
        <v>-3.8</v>
      </c>
      <c r="J56" s="110" t="n">
        <v>-0.4</v>
      </c>
    </row>
    <row r="57" s="70" customFormat="true" ht="13.5" hidden="false" customHeight="true" outlineLevel="0" collapsed="false">
      <c r="A57" s="106" t="s">
        <v>272</v>
      </c>
      <c r="B57" s="77" t="n">
        <v>99.3</v>
      </c>
      <c r="C57" s="77" t="n">
        <v>137.1</v>
      </c>
      <c r="D57" s="77" t="n">
        <v>124.3</v>
      </c>
      <c r="E57" s="77" t="n">
        <v>-12.8</v>
      </c>
      <c r="F57" s="110" t="n">
        <v>-9.3</v>
      </c>
      <c r="G57" s="77" t="n">
        <v>546.6</v>
      </c>
      <c r="H57" s="77" t="n">
        <v>695.6</v>
      </c>
      <c r="I57" s="77" t="n">
        <v>149</v>
      </c>
      <c r="J57" s="110" t="n">
        <v>27.3</v>
      </c>
    </row>
    <row r="58" customFormat="false" ht="13.5" hidden="false" customHeight="true" outlineLevel="0" collapsed="false">
      <c r="A58" s="106" t="s">
        <v>267</v>
      </c>
      <c r="B58" s="77" t="n">
        <v>97.9</v>
      </c>
      <c r="C58" s="77" t="n">
        <v>149.4</v>
      </c>
      <c r="D58" s="77" t="n">
        <v>122.5</v>
      </c>
      <c r="E58" s="77" t="n">
        <v>-26.9</v>
      </c>
      <c r="F58" s="110" t="n">
        <v>-18</v>
      </c>
      <c r="G58" s="77" t="n">
        <v>521</v>
      </c>
      <c r="H58" s="77" t="n">
        <v>745.4</v>
      </c>
      <c r="I58" s="77" t="n">
        <v>224.4</v>
      </c>
      <c r="J58" s="110" t="n">
        <v>43.1</v>
      </c>
    </row>
    <row r="59" s="70" customFormat="true" ht="13.5" hidden="false" customHeight="true" outlineLevel="0" collapsed="false">
      <c r="A59" s="106" t="s">
        <v>262</v>
      </c>
      <c r="B59" s="77" t="n">
        <v>135.3</v>
      </c>
      <c r="C59" s="77" t="n">
        <v>124.8</v>
      </c>
      <c r="D59" s="77" t="n">
        <v>117.7</v>
      </c>
      <c r="E59" s="77" t="n">
        <v>-7.1</v>
      </c>
      <c r="F59" s="110" t="n">
        <v>-5.7</v>
      </c>
      <c r="G59" s="77" t="n">
        <v>676.1</v>
      </c>
      <c r="H59" s="77" t="n">
        <v>665.1</v>
      </c>
      <c r="I59" s="77" t="n">
        <v>-11</v>
      </c>
      <c r="J59" s="110" t="n">
        <v>-1.6</v>
      </c>
    </row>
    <row r="60" s="70" customFormat="true" ht="13.5" hidden="false" customHeight="true" outlineLevel="0" collapsed="false">
      <c r="A60" s="106" t="s">
        <v>271</v>
      </c>
      <c r="B60" s="77" t="n">
        <v>67.6</v>
      </c>
      <c r="C60" s="77" t="n">
        <v>102.4</v>
      </c>
      <c r="D60" s="77" t="n">
        <v>117.1</v>
      </c>
      <c r="E60" s="77" t="n">
        <v>14.7</v>
      </c>
      <c r="F60" s="110" t="n">
        <v>14.3</v>
      </c>
      <c r="G60" s="77" t="n">
        <v>343.5</v>
      </c>
      <c r="H60" s="77" t="n">
        <v>603.7</v>
      </c>
      <c r="I60" s="77" t="n">
        <v>260.1</v>
      </c>
      <c r="J60" s="110" t="n">
        <v>75.7</v>
      </c>
    </row>
    <row r="61" s="70" customFormat="true" ht="13.5" hidden="false" customHeight="true" outlineLevel="0" collapsed="false">
      <c r="A61" s="106" t="s">
        <v>269</v>
      </c>
      <c r="B61" s="77" t="n">
        <v>133.8</v>
      </c>
      <c r="C61" s="77" t="n">
        <v>119.1</v>
      </c>
      <c r="D61" s="77" t="n">
        <v>114.9</v>
      </c>
      <c r="E61" s="77" t="n">
        <v>-4.2</v>
      </c>
      <c r="F61" s="110" t="n">
        <v>-3.5</v>
      </c>
      <c r="G61" s="77" t="n">
        <v>716.6</v>
      </c>
      <c r="H61" s="77" t="n">
        <v>664.2</v>
      </c>
      <c r="I61" s="77" t="n">
        <v>-52.3</v>
      </c>
      <c r="J61" s="110" t="n">
        <v>-7.3</v>
      </c>
    </row>
    <row r="62" s="70" customFormat="true" ht="13.5" hidden="false" customHeight="true" outlineLevel="0" collapsed="false">
      <c r="A62" s="106" t="s">
        <v>265</v>
      </c>
      <c r="B62" s="77" t="n">
        <v>64</v>
      </c>
      <c r="C62" s="77" t="n">
        <v>76.1</v>
      </c>
      <c r="D62" s="77" t="n">
        <v>67.3</v>
      </c>
      <c r="E62" s="77" t="n">
        <v>-8.8</v>
      </c>
      <c r="F62" s="110" t="n">
        <v>-11.5</v>
      </c>
      <c r="G62" s="77" t="n">
        <v>288.6</v>
      </c>
      <c r="H62" s="77" t="n">
        <v>405.5</v>
      </c>
      <c r="I62" s="77" t="n">
        <v>116.9</v>
      </c>
      <c r="J62" s="110" t="n">
        <v>40.5</v>
      </c>
    </row>
    <row r="63" s="70" customFormat="true" ht="13.5" hidden="false" customHeight="true" outlineLevel="0" collapsed="false">
      <c r="A63" s="106" t="s">
        <v>274</v>
      </c>
      <c r="B63" s="77" t="n">
        <v>33</v>
      </c>
      <c r="C63" s="77" t="n">
        <v>55.9</v>
      </c>
      <c r="D63" s="77" t="n">
        <v>47.2</v>
      </c>
      <c r="E63" s="77" t="n">
        <v>-8.7</v>
      </c>
      <c r="F63" s="110" t="n">
        <v>-15.6</v>
      </c>
      <c r="G63" s="77" t="n">
        <v>258.8</v>
      </c>
      <c r="H63" s="77" t="n">
        <v>270</v>
      </c>
      <c r="I63" s="77" t="n">
        <v>11.2</v>
      </c>
      <c r="J63" s="110" t="n">
        <v>4.3</v>
      </c>
    </row>
    <row r="64" s="70" customFormat="true" ht="13.5" hidden="false" customHeight="true" outlineLevel="0" collapsed="false">
      <c r="A64" s="106" t="s">
        <v>293</v>
      </c>
      <c r="B64" s="77" t="n">
        <v>30</v>
      </c>
      <c r="C64" s="77" t="n">
        <v>34.1</v>
      </c>
      <c r="D64" s="77" t="n">
        <v>28.9</v>
      </c>
      <c r="E64" s="77" t="n">
        <v>-5.1</v>
      </c>
      <c r="F64" s="110" t="n">
        <v>-15</v>
      </c>
      <c r="G64" s="77" t="n">
        <v>189.7</v>
      </c>
      <c r="H64" s="77" t="n">
        <v>162.3</v>
      </c>
      <c r="I64" s="77" t="n">
        <v>-27.4</v>
      </c>
      <c r="J64" s="110" t="n">
        <v>-14.5</v>
      </c>
    </row>
    <row r="65" customFormat="false" ht="13.5" hidden="false" customHeight="true" outlineLevel="0" collapsed="false">
      <c r="A65" s="106" t="s">
        <v>273</v>
      </c>
      <c r="B65" s="77" t="n">
        <v>17.3</v>
      </c>
      <c r="C65" s="77" t="n">
        <v>36.9</v>
      </c>
      <c r="D65" s="77" t="n">
        <v>20.5</v>
      </c>
      <c r="E65" s="77" t="n">
        <v>-16.5</v>
      </c>
      <c r="F65" s="110" t="n">
        <v>-44.6</v>
      </c>
      <c r="G65" s="77" t="n">
        <v>161.8</v>
      </c>
      <c r="H65" s="77" t="n">
        <v>156.4</v>
      </c>
      <c r="I65" s="77" t="n">
        <v>-5.3</v>
      </c>
      <c r="J65" s="110" t="n">
        <v>-3.3</v>
      </c>
    </row>
    <row r="66" s="70" customFormat="true" ht="18" hidden="false" customHeight="true" outlineLevel="0" collapsed="false">
      <c r="A66" s="105" t="s">
        <v>276</v>
      </c>
      <c r="B66" s="77" t="n">
        <v>878.9</v>
      </c>
      <c r="C66" s="77" t="n">
        <v>1178</v>
      </c>
      <c r="D66" s="77" t="n">
        <v>1172.7</v>
      </c>
      <c r="E66" s="77" t="n">
        <v>-5.3</v>
      </c>
      <c r="F66" s="110" t="n">
        <v>-0.5</v>
      </c>
      <c r="G66" s="77" t="n">
        <v>4838.6</v>
      </c>
      <c r="H66" s="77" t="n">
        <v>6343.4</v>
      </c>
      <c r="I66" s="77" t="n">
        <v>1504.8</v>
      </c>
      <c r="J66" s="110" t="n">
        <v>31.1</v>
      </c>
    </row>
    <row r="67" s="70" customFormat="true" ht="13.5" hidden="false" customHeight="true" outlineLevel="0" collapsed="false">
      <c r="A67" s="106" t="s">
        <v>277</v>
      </c>
      <c r="B67" s="77" t="n">
        <v>624.1</v>
      </c>
      <c r="C67" s="77" t="n">
        <v>853.9</v>
      </c>
      <c r="D67" s="77" t="n">
        <v>864.1</v>
      </c>
      <c r="E67" s="77" t="n">
        <v>10.1</v>
      </c>
      <c r="F67" s="110" t="n">
        <v>1.2</v>
      </c>
      <c r="G67" s="77" t="n">
        <v>3342.4</v>
      </c>
      <c r="H67" s="77" t="n">
        <v>4546.7</v>
      </c>
      <c r="I67" s="77" t="n">
        <v>1204.3</v>
      </c>
      <c r="J67" s="110" t="n">
        <v>36</v>
      </c>
    </row>
    <row r="68" s="70" customFormat="true" ht="13.5" hidden="false" customHeight="true" outlineLevel="0" collapsed="false">
      <c r="A68" s="106" t="s">
        <v>473</v>
      </c>
      <c r="B68" s="77" t="n">
        <v>79</v>
      </c>
      <c r="C68" s="77" t="n">
        <v>149</v>
      </c>
      <c r="D68" s="77" t="n">
        <v>153.7</v>
      </c>
      <c r="E68" s="77" t="n">
        <v>4.7</v>
      </c>
      <c r="F68" s="110" t="n">
        <v>3.1</v>
      </c>
      <c r="G68" s="77" t="n">
        <v>453.1</v>
      </c>
      <c r="H68" s="77" t="n">
        <v>821.6</v>
      </c>
      <c r="I68" s="77" t="n">
        <v>368.5</v>
      </c>
      <c r="J68" s="110" t="n">
        <v>81.3</v>
      </c>
    </row>
    <row r="69" s="70" customFormat="true" ht="19.5" hidden="false" customHeight="true" outlineLevel="0" collapsed="false">
      <c r="A69" s="104" t="s">
        <v>279</v>
      </c>
      <c r="B69" s="80" t="n">
        <v>27.3</v>
      </c>
      <c r="C69" s="80" t="n">
        <v>45.6</v>
      </c>
      <c r="D69" s="80" t="n">
        <v>36.8</v>
      </c>
      <c r="E69" s="80" t="n">
        <v>-8.8</v>
      </c>
      <c r="F69" s="108" t="n">
        <v>-19.2</v>
      </c>
      <c r="G69" s="80" t="n">
        <v>176.8</v>
      </c>
      <c r="H69" s="80" t="n">
        <v>200.6</v>
      </c>
      <c r="I69" s="80" t="n">
        <v>23.8</v>
      </c>
      <c r="J69" s="108" t="n">
        <v>13.5</v>
      </c>
    </row>
    <row r="70" s="70" customFormat="true" ht="13.5" hidden="false" customHeight="true" outlineLevel="0" collapsed="false">
      <c r="A70" s="105" t="s">
        <v>280</v>
      </c>
      <c r="B70" s="77" t="n">
        <v>27.3</v>
      </c>
      <c r="C70" s="77" t="n">
        <v>45.6</v>
      </c>
      <c r="D70" s="77" t="n">
        <v>36.8</v>
      </c>
      <c r="E70" s="77" t="n">
        <v>-8.8</v>
      </c>
      <c r="F70" s="110" t="n">
        <v>-19.2</v>
      </c>
      <c r="G70" s="77" t="n">
        <v>176.8</v>
      </c>
      <c r="H70" s="77" t="n">
        <v>200.6</v>
      </c>
      <c r="I70" s="77" t="n">
        <v>23.8</v>
      </c>
      <c r="J70" s="110" t="n">
        <v>13.5</v>
      </c>
    </row>
    <row r="71" s="70" customFormat="true" ht="13.5" hidden="false" customHeight="true" outlineLevel="0" collapsed="false">
      <c r="A71" s="107" t="s">
        <v>281</v>
      </c>
      <c r="B71" s="77" t="n">
        <v>27.3</v>
      </c>
      <c r="C71" s="77" t="n">
        <v>43.2</v>
      </c>
      <c r="D71" s="77" t="n">
        <v>36</v>
      </c>
      <c r="E71" s="77" t="n">
        <v>-7.2</v>
      </c>
      <c r="F71" s="110" t="n">
        <v>-16.6</v>
      </c>
      <c r="G71" s="77" t="n">
        <v>175.8</v>
      </c>
      <c r="H71" s="77" t="n">
        <v>196.8</v>
      </c>
      <c r="I71" s="77" t="n">
        <v>21</v>
      </c>
      <c r="J71" s="110" t="n">
        <v>12</v>
      </c>
    </row>
    <row r="72" s="70" customFormat="true" ht="18" hidden="false" customHeight="true" outlineLevel="0" collapsed="false">
      <c r="A72" s="105" t="s">
        <v>283</v>
      </c>
      <c r="B72" s="77" t="s">
        <v>63</v>
      </c>
      <c r="C72" s="77" t="n">
        <v>0.5</v>
      </c>
      <c r="D72" s="77" t="n">
        <v>0</v>
      </c>
      <c r="E72" s="77" t="n">
        <v>-0.4</v>
      </c>
      <c r="F72" s="110" t="n">
        <v>-94.7</v>
      </c>
      <c r="G72" s="77" t="s">
        <v>63</v>
      </c>
      <c r="H72" s="77" t="n">
        <v>0.7</v>
      </c>
      <c r="I72" s="77" t="n">
        <v>0.7</v>
      </c>
      <c r="J72" s="110" t="s">
        <v>63</v>
      </c>
    </row>
    <row r="73" s="70" customFormat="true" ht="19.5" hidden="false" customHeight="true" outlineLevel="0" collapsed="false">
      <c r="A73" s="104" t="s">
        <v>471</v>
      </c>
      <c r="B73" s="80" t="s">
        <v>63</v>
      </c>
      <c r="C73" s="80" t="s">
        <v>63</v>
      </c>
      <c r="D73" s="80" t="s">
        <v>63</v>
      </c>
      <c r="E73" s="80" t="s">
        <v>63</v>
      </c>
      <c r="F73" s="108" t="s">
        <v>63</v>
      </c>
      <c r="G73" s="80" t="s">
        <v>63</v>
      </c>
      <c r="H73" s="80" t="s">
        <v>63</v>
      </c>
      <c r="I73" s="80" t="s">
        <v>63</v>
      </c>
      <c r="J73" s="108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40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62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66"/>
      <c r="B6" s="71" t="s">
        <v>168</v>
      </c>
      <c r="C6" s="71" t="s">
        <v>168</v>
      </c>
      <c r="D6" s="71" t="s">
        <v>169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66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4302.9</v>
      </c>
      <c r="C8" s="80" t="n">
        <v>5565.5</v>
      </c>
      <c r="D8" s="80" t="n">
        <v>5134.7</v>
      </c>
      <c r="E8" s="80" t="n">
        <v>-430.9</v>
      </c>
      <c r="F8" s="108" t="n">
        <v>-7.7</v>
      </c>
      <c r="G8" s="80" t="n">
        <v>25049.1</v>
      </c>
      <c r="H8" s="80" t="n">
        <v>30136.9</v>
      </c>
      <c r="I8" s="80" t="n">
        <v>5087.8</v>
      </c>
      <c r="J8" s="108" t="n">
        <v>20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24</v>
      </c>
      <c r="C9" s="109"/>
      <c r="I9" s="109"/>
      <c r="J9" s="0"/>
    </row>
    <row r="10" s="70" customFormat="true" ht="13.5" hidden="false" customHeight="true" outlineLevel="0" collapsed="false">
      <c r="A10" s="95" t="s">
        <v>225</v>
      </c>
      <c r="B10" s="80" t="n">
        <v>65</v>
      </c>
      <c r="C10" s="80" t="n">
        <v>66.6</v>
      </c>
      <c r="D10" s="80" t="n">
        <v>57.6</v>
      </c>
      <c r="E10" s="80" t="n">
        <v>-8.9</v>
      </c>
      <c r="F10" s="108" t="n">
        <v>-13.4</v>
      </c>
      <c r="G10" s="80" t="n">
        <v>364.5</v>
      </c>
      <c r="H10" s="80" t="n">
        <v>356.7</v>
      </c>
      <c r="I10" s="80" t="n">
        <v>-7.8</v>
      </c>
      <c r="J10" s="108" t="n">
        <v>-2.1</v>
      </c>
    </row>
    <row r="11" s="70" customFormat="true" ht="13.5" hidden="false" customHeight="true" outlineLevel="0" collapsed="false">
      <c r="A11" s="99" t="s">
        <v>226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70" customFormat="true" ht="13.5" hidden="false" customHeight="true" outlineLevel="0" collapsed="false">
      <c r="A12" s="100" t="s">
        <v>227</v>
      </c>
      <c r="B12" s="77" t="s">
        <v>63</v>
      </c>
      <c r="C12" s="77" t="s">
        <v>63</v>
      </c>
      <c r="D12" s="77" t="s">
        <v>63</v>
      </c>
      <c r="E12" s="77" t="s">
        <v>63</v>
      </c>
      <c r="F12" s="110" t="s">
        <v>63</v>
      </c>
      <c r="G12" s="77" t="s">
        <v>63</v>
      </c>
      <c r="H12" s="77" t="s">
        <v>63</v>
      </c>
      <c r="I12" s="77" t="s">
        <v>63</v>
      </c>
      <c r="J12" s="110" t="s">
        <v>63</v>
      </c>
    </row>
    <row r="13" s="70" customFormat="true" ht="13.5" hidden="false" customHeight="true" outlineLevel="0" collapsed="false">
      <c r="A13" s="100" t="s">
        <v>228</v>
      </c>
      <c r="B13" s="77" t="n">
        <v>29.7</v>
      </c>
      <c r="C13" s="77" t="n">
        <v>48.5</v>
      </c>
      <c r="D13" s="77" t="n">
        <v>42.4</v>
      </c>
      <c r="E13" s="77" t="n">
        <v>-6</v>
      </c>
      <c r="F13" s="110" t="n">
        <v>-12.5</v>
      </c>
      <c r="G13" s="77" t="n">
        <v>167.5</v>
      </c>
      <c r="H13" s="77" t="n">
        <v>267.4</v>
      </c>
      <c r="I13" s="77" t="n">
        <v>99.9</v>
      </c>
      <c r="J13" s="110" t="n">
        <v>59.7</v>
      </c>
    </row>
    <row r="14" s="70" customFormat="true" ht="13.5" hidden="false" customHeight="true" outlineLevel="0" collapsed="false">
      <c r="A14" s="102" t="s">
        <v>110</v>
      </c>
      <c r="B14" s="77" t="s">
        <v>63</v>
      </c>
      <c r="C14" s="77" t="s">
        <v>63</v>
      </c>
      <c r="D14" s="77" t="s">
        <v>63</v>
      </c>
      <c r="E14" s="77" t="s">
        <v>63</v>
      </c>
      <c r="F14" s="110" t="s">
        <v>63</v>
      </c>
      <c r="G14" s="77" t="s">
        <v>63</v>
      </c>
      <c r="H14" s="77" t="s">
        <v>63</v>
      </c>
      <c r="I14" s="77" t="s">
        <v>63</v>
      </c>
      <c r="J14" s="110" t="s">
        <v>63</v>
      </c>
    </row>
    <row r="15" s="70" customFormat="true" ht="13.5" hidden="false" customHeight="true" outlineLevel="0" collapsed="false">
      <c r="A15" s="102" t="s">
        <v>229</v>
      </c>
      <c r="B15" s="77" t="n">
        <v>29.7</v>
      </c>
      <c r="C15" s="77" t="n">
        <v>48.5</v>
      </c>
      <c r="D15" s="77" t="n">
        <v>42.4</v>
      </c>
      <c r="E15" s="77" t="n">
        <v>-6</v>
      </c>
      <c r="F15" s="110" t="n">
        <v>-12.5</v>
      </c>
      <c r="G15" s="77" t="n">
        <v>167.5</v>
      </c>
      <c r="H15" s="77" t="n">
        <v>267.4</v>
      </c>
      <c r="I15" s="77" t="n">
        <v>99.9</v>
      </c>
      <c r="J15" s="110" t="n">
        <v>59.7</v>
      </c>
    </row>
    <row r="16" s="70" customFormat="true" ht="13.5" hidden="false" customHeight="true" outlineLevel="0" collapsed="false">
      <c r="A16" s="100" t="s">
        <v>102</v>
      </c>
      <c r="B16" s="77" t="n">
        <v>33.1</v>
      </c>
      <c r="C16" s="77" t="n">
        <v>13.9</v>
      </c>
      <c r="D16" s="77" t="n">
        <v>8.3</v>
      </c>
      <c r="E16" s="77" t="n">
        <v>-5.6</v>
      </c>
      <c r="F16" s="110" t="n">
        <v>-40.5</v>
      </c>
      <c r="G16" s="77" t="n">
        <v>183.6</v>
      </c>
      <c r="H16" s="77" t="n">
        <v>62.6</v>
      </c>
      <c r="I16" s="77" t="n">
        <v>-121</v>
      </c>
      <c r="J16" s="110" t="n">
        <v>-65.9</v>
      </c>
    </row>
    <row r="17" s="70" customFormat="true" ht="13.5" hidden="false" customHeight="true" outlineLevel="0" collapsed="false">
      <c r="A17" s="100" t="s">
        <v>104</v>
      </c>
      <c r="B17" s="77" t="s">
        <v>63</v>
      </c>
      <c r="C17" s="77" t="s">
        <v>63</v>
      </c>
      <c r="D17" s="77" t="s">
        <v>63</v>
      </c>
      <c r="E17" s="77" t="s">
        <v>63</v>
      </c>
      <c r="F17" s="110" t="s">
        <v>63</v>
      </c>
      <c r="G17" s="77" t="n">
        <v>0</v>
      </c>
      <c r="H17" s="77" t="s">
        <v>63</v>
      </c>
      <c r="I17" s="77" t="n">
        <v>0</v>
      </c>
      <c r="J17" s="110" t="s">
        <v>63</v>
      </c>
    </row>
    <row r="18" s="70" customFormat="true" ht="13.5" hidden="false" customHeight="true" outlineLevel="0" collapsed="false">
      <c r="A18" s="100" t="s">
        <v>106</v>
      </c>
      <c r="B18" s="77" t="n">
        <v>2.2</v>
      </c>
      <c r="C18" s="77" t="n">
        <v>4.1</v>
      </c>
      <c r="D18" s="77" t="n">
        <v>6.8</v>
      </c>
      <c r="E18" s="77" t="n">
        <v>2.6</v>
      </c>
      <c r="F18" s="110" t="n">
        <v>64.3</v>
      </c>
      <c r="G18" s="77" t="n">
        <v>13.5</v>
      </c>
      <c r="H18" s="77" t="n">
        <v>26.3</v>
      </c>
      <c r="I18" s="77" t="n">
        <v>12.9</v>
      </c>
      <c r="J18" s="110" t="n">
        <v>95.3</v>
      </c>
    </row>
    <row r="19" s="70" customFormat="true" ht="13.5" hidden="false" customHeight="true" outlineLevel="0" collapsed="false">
      <c r="A19" s="100" t="s">
        <v>98</v>
      </c>
      <c r="B19" s="77" t="s">
        <v>63</v>
      </c>
      <c r="C19" s="77" t="n">
        <v>0.1</v>
      </c>
      <c r="D19" s="77" t="n">
        <v>0.2</v>
      </c>
      <c r="E19" s="77" t="n">
        <v>0.1</v>
      </c>
      <c r="F19" s="110" t="n">
        <v>175.7</v>
      </c>
      <c r="G19" s="77" t="s">
        <v>63</v>
      </c>
      <c r="H19" s="77" t="n">
        <v>0.4</v>
      </c>
      <c r="I19" s="77" t="n">
        <v>0.4</v>
      </c>
      <c r="J19" s="110" t="s">
        <v>63</v>
      </c>
    </row>
    <row r="20" s="70" customFormat="true" ht="13.5" hidden="false" customHeight="true" outlineLevel="0" collapsed="false">
      <c r="A20" s="95" t="s">
        <v>230</v>
      </c>
      <c r="B20" s="80" t="n">
        <v>4237.9</v>
      </c>
      <c r="C20" s="80" t="n">
        <v>5499</v>
      </c>
      <c r="D20" s="80" t="n">
        <v>5077</v>
      </c>
      <c r="E20" s="80" t="n">
        <v>-422</v>
      </c>
      <c r="F20" s="108" t="n">
        <v>-7.7</v>
      </c>
      <c r="G20" s="80" t="n">
        <v>24684.6</v>
      </c>
      <c r="H20" s="80" t="n">
        <v>29780.2</v>
      </c>
      <c r="I20" s="80" t="n">
        <v>5095.7</v>
      </c>
      <c r="J20" s="108" t="n">
        <v>20.6</v>
      </c>
    </row>
    <row r="21" s="70" customFormat="true" ht="18.75" hidden="false" customHeight="true" outlineLevel="0" collapsed="false">
      <c r="A21" s="103"/>
      <c r="B21" s="97" t="s">
        <v>231</v>
      </c>
      <c r="C21" s="109"/>
      <c r="D21" s="103"/>
      <c r="E21" s="103"/>
      <c r="F21" s="103"/>
      <c r="G21" s="103"/>
      <c r="H21" s="103"/>
      <c r="I21" s="109"/>
      <c r="J21" s="103"/>
    </row>
    <row r="22" s="70" customFormat="true" ht="19.5" hidden="false" customHeight="true" outlineLevel="0" collapsed="false">
      <c r="A22" s="104" t="s">
        <v>232</v>
      </c>
      <c r="B22" s="80" t="n">
        <v>75</v>
      </c>
      <c r="C22" s="80" t="n">
        <v>99.1</v>
      </c>
      <c r="D22" s="80" t="n">
        <v>127.3</v>
      </c>
      <c r="E22" s="80" t="n">
        <v>28.2</v>
      </c>
      <c r="F22" s="108" t="n">
        <v>28.5</v>
      </c>
      <c r="G22" s="80" t="n">
        <v>590.8</v>
      </c>
      <c r="H22" s="80" t="n">
        <v>798.2</v>
      </c>
      <c r="I22" s="80" t="n">
        <v>207.3</v>
      </c>
      <c r="J22" s="108" t="n">
        <v>35.1</v>
      </c>
    </row>
    <row r="23" s="70" customFormat="true" ht="13.5" hidden="false" customHeight="true" outlineLevel="0" collapsed="false">
      <c r="A23" s="105" t="s">
        <v>233</v>
      </c>
      <c r="B23" s="77" t="n">
        <v>26.1</v>
      </c>
      <c r="C23" s="77" t="n">
        <v>52.3</v>
      </c>
      <c r="D23" s="77" t="n">
        <v>55.4</v>
      </c>
      <c r="E23" s="77" t="n">
        <v>3.2</v>
      </c>
      <c r="F23" s="110" t="n">
        <v>6.1</v>
      </c>
      <c r="G23" s="77" t="n">
        <v>240.1</v>
      </c>
      <c r="H23" s="77" t="n">
        <v>370.9</v>
      </c>
      <c r="I23" s="77" t="n">
        <v>130.8</v>
      </c>
      <c r="J23" s="110" t="n">
        <v>54.5</v>
      </c>
    </row>
    <row r="24" s="70" customFormat="true" ht="13.5" hidden="false" customHeight="true" outlineLevel="0" collapsed="false">
      <c r="A24" s="106" t="s">
        <v>234</v>
      </c>
      <c r="B24" s="77" t="n">
        <v>19.4</v>
      </c>
      <c r="C24" s="77" t="n">
        <v>43.7</v>
      </c>
      <c r="D24" s="77" t="n">
        <v>42.8</v>
      </c>
      <c r="E24" s="77" t="n">
        <v>-0.9</v>
      </c>
      <c r="F24" s="110" t="n">
        <v>-2</v>
      </c>
      <c r="G24" s="77" t="n">
        <v>184.7</v>
      </c>
      <c r="H24" s="77" t="n">
        <v>284.2</v>
      </c>
      <c r="I24" s="77" t="n">
        <v>99.5</v>
      </c>
      <c r="J24" s="110" t="n">
        <v>53.9</v>
      </c>
    </row>
    <row r="25" s="70" customFormat="true" ht="13.5" hidden="false" customHeight="true" outlineLevel="0" collapsed="false">
      <c r="A25" s="106" t="s">
        <v>289</v>
      </c>
      <c r="B25" s="77" t="n">
        <v>6.1</v>
      </c>
      <c r="C25" s="77" t="n">
        <v>7.8</v>
      </c>
      <c r="D25" s="77" t="n">
        <v>12.1</v>
      </c>
      <c r="E25" s="77" t="n">
        <v>4.3</v>
      </c>
      <c r="F25" s="110" t="n">
        <v>55.4</v>
      </c>
      <c r="G25" s="77" t="n">
        <v>51.7</v>
      </c>
      <c r="H25" s="77" t="n">
        <v>78</v>
      </c>
      <c r="I25" s="77" t="n">
        <v>26.3</v>
      </c>
      <c r="J25" s="110" t="n">
        <v>50.9</v>
      </c>
    </row>
    <row r="26" s="70" customFormat="true" ht="18" hidden="false" customHeight="true" outlineLevel="0" collapsed="false">
      <c r="A26" s="105" t="s">
        <v>236</v>
      </c>
      <c r="B26" s="77" t="n">
        <v>48.8</v>
      </c>
      <c r="C26" s="77" t="n">
        <v>46.8</v>
      </c>
      <c r="D26" s="77" t="n">
        <v>71.9</v>
      </c>
      <c r="E26" s="77" t="n">
        <v>25.1</v>
      </c>
      <c r="F26" s="110" t="n">
        <v>53.5</v>
      </c>
      <c r="G26" s="77" t="n">
        <v>350.8</v>
      </c>
      <c r="H26" s="77" t="n">
        <v>427.3</v>
      </c>
      <c r="I26" s="77" t="n">
        <v>76.5</v>
      </c>
      <c r="J26" s="110" t="n">
        <v>21.8</v>
      </c>
    </row>
    <row r="27" s="70" customFormat="true" ht="13.5" hidden="false" customHeight="true" outlineLevel="0" collapsed="false">
      <c r="A27" s="106" t="s">
        <v>237</v>
      </c>
      <c r="B27" s="77" t="n">
        <v>33</v>
      </c>
      <c r="C27" s="77" t="n">
        <v>35.6</v>
      </c>
      <c r="D27" s="77" t="n">
        <v>46.9</v>
      </c>
      <c r="E27" s="77" t="n">
        <v>11.3</v>
      </c>
      <c r="F27" s="110" t="n">
        <v>31.9</v>
      </c>
      <c r="G27" s="77" t="n">
        <v>195.3</v>
      </c>
      <c r="H27" s="77" t="n">
        <v>276.4</v>
      </c>
      <c r="I27" s="77" t="n">
        <v>81.1</v>
      </c>
      <c r="J27" s="110" t="n">
        <v>41.5</v>
      </c>
    </row>
    <row r="28" s="70" customFormat="true" ht="13.5" hidden="false" customHeight="true" outlineLevel="0" collapsed="false">
      <c r="A28" s="106" t="s">
        <v>475</v>
      </c>
      <c r="B28" s="77" t="n">
        <v>6.7</v>
      </c>
      <c r="C28" s="77" t="n">
        <v>0.8</v>
      </c>
      <c r="D28" s="77" t="n">
        <v>13.3</v>
      </c>
      <c r="E28" s="77" t="n">
        <v>12.5</v>
      </c>
      <c r="F28" s="110" t="n">
        <v>1632.7</v>
      </c>
      <c r="G28" s="77" t="n">
        <v>76.1</v>
      </c>
      <c r="H28" s="77" t="n">
        <v>57.5</v>
      </c>
      <c r="I28" s="77" t="n">
        <v>-18.6</v>
      </c>
      <c r="J28" s="110" t="n">
        <v>-24.4</v>
      </c>
    </row>
    <row r="29" s="70" customFormat="true" ht="19.5" hidden="false" customHeight="true" outlineLevel="0" collapsed="false">
      <c r="A29" s="104" t="s">
        <v>239</v>
      </c>
      <c r="B29" s="80" t="n">
        <v>620.7</v>
      </c>
      <c r="C29" s="80" t="n">
        <v>907.5</v>
      </c>
      <c r="D29" s="80" t="n">
        <v>927.1</v>
      </c>
      <c r="E29" s="80" t="n">
        <v>19.6</v>
      </c>
      <c r="F29" s="108" t="n">
        <v>2.2</v>
      </c>
      <c r="G29" s="80" t="n">
        <v>4220.4</v>
      </c>
      <c r="H29" s="80" t="n">
        <v>5128.2</v>
      </c>
      <c r="I29" s="80" t="n">
        <v>907.9</v>
      </c>
      <c r="J29" s="108" t="n">
        <v>21.5</v>
      </c>
    </row>
    <row r="30" s="70" customFormat="true" ht="13.5" hidden="false" customHeight="true" outlineLevel="0" collapsed="false">
      <c r="A30" s="105" t="s">
        <v>240</v>
      </c>
      <c r="B30" s="77" t="n">
        <v>56.8</v>
      </c>
      <c r="C30" s="77" t="n">
        <v>89.8</v>
      </c>
      <c r="D30" s="77" t="n">
        <v>102.5</v>
      </c>
      <c r="E30" s="77" t="n">
        <v>12.7</v>
      </c>
      <c r="F30" s="110" t="n">
        <v>14.1</v>
      </c>
      <c r="G30" s="77" t="n">
        <v>509.2</v>
      </c>
      <c r="H30" s="77" t="n">
        <v>548.3</v>
      </c>
      <c r="I30" s="77" t="n">
        <v>39.1</v>
      </c>
      <c r="J30" s="110" t="n">
        <v>7.7</v>
      </c>
    </row>
    <row r="31" s="70" customFormat="true" ht="13.5" hidden="false" customHeight="true" outlineLevel="0" collapsed="false">
      <c r="A31" s="106" t="s">
        <v>242</v>
      </c>
      <c r="B31" s="77" t="n">
        <v>27</v>
      </c>
      <c r="C31" s="77" t="n">
        <v>37.6</v>
      </c>
      <c r="D31" s="77" t="n">
        <v>48.6</v>
      </c>
      <c r="E31" s="77" t="n">
        <v>11</v>
      </c>
      <c r="F31" s="110" t="n">
        <v>29.3</v>
      </c>
      <c r="G31" s="77" t="n">
        <v>128.6</v>
      </c>
      <c r="H31" s="77" t="n">
        <v>220.3</v>
      </c>
      <c r="I31" s="77" t="n">
        <v>91.7</v>
      </c>
      <c r="J31" s="110" t="n">
        <v>71.3</v>
      </c>
    </row>
    <row r="32" s="70" customFormat="true" ht="13.5" hidden="false" customHeight="true" outlineLevel="0" collapsed="false">
      <c r="A32" s="106" t="s">
        <v>241</v>
      </c>
      <c r="B32" s="77" t="n">
        <v>7.7</v>
      </c>
      <c r="C32" s="77" t="n">
        <v>30.1</v>
      </c>
      <c r="D32" s="77" t="n">
        <v>30.7</v>
      </c>
      <c r="E32" s="77" t="n">
        <v>0.6</v>
      </c>
      <c r="F32" s="110" t="n">
        <v>1.8</v>
      </c>
      <c r="G32" s="77" t="n">
        <v>208.9</v>
      </c>
      <c r="H32" s="77" t="n">
        <v>180.8</v>
      </c>
      <c r="I32" s="77" t="n">
        <v>-28.1</v>
      </c>
      <c r="J32" s="110" t="n">
        <v>-13.5</v>
      </c>
    </row>
    <row r="33" s="70" customFormat="true" ht="18" hidden="false" customHeight="true" outlineLevel="0" collapsed="false">
      <c r="A33" s="105" t="s">
        <v>243</v>
      </c>
      <c r="B33" s="77" t="n">
        <v>307.5</v>
      </c>
      <c r="C33" s="77" t="n">
        <v>487.4</v>
      </c>
      <c r="D33" s="77" t="n">
        <v>464.4</v>
      </c>
      <c r="E33" s="77" t="n">
        <v>-23</v>
      </c>
      <c r="F33" s="110" t="n">
        <v>-4.7</v>
      </c>
      <c r="G33" s="77" t="n">
        <v>2282.6</v>
      </c>
      <c r="H33" s="77" t="n">
        <v>2693.4</v>
      </c>
      <c r="I33" s="77" t="n">
        <v>410.8</v>
      </c>
      <c r="J33" s="110" t="n">
        <v>18</v>
      </c>
    </row>
    <row r="34" s="70" customFormat="true" ht="13.5" hidden="false" customHeight="true" outlineLevel="0" collapsed="false">
      <c r="A34" s="106" t="s">
        <v>244</v>
      </c>
      <c r="B34" s="77" t="n">
        <v>242</v>
      </c>
      <c r="C34" s="77" t="n">
        <v>376.1</v>
      </c>
      <c r="D34" s="77" t="n">
        <v>312.2</v>
      </c>
      <c r="E34" s="77" t="n">
        <v>-63.8</v>
      </c>
      <c r="F34" s="110" t="n">
        <v>-17</v>
      </c>
      <c r="G34" s="77" t="n">
        <v>1647.9</v>
      </c>
      <c r="H34" s="77" t="n">
        <v>1901.2</v>
      </c>
      <c r="I34" s="77" t="n">
        <v>253.3</v>
      </c>
      <c r="J34" s="110" t="n">
        <v>15.4</v>
      </c>
    </row>
    <row r="35" s="70" customFormat="true" ht="13.5" hidden="false" customHeight="true" outlineLevel="0" collapsed="false">
      <c r="A35" s="106" t="s">
        <v>245</v>
      </c>
      <c r="B35" s="77" t="n">
        <v>65.4</v>
      </c>
      <c r="C35" s="77" t="n">
        <v>111.4</v>
      </c>
      <c r="D35" s="77" t="n">
        <v>152.2</v>
      </c>
      <c r="E35" s="77" t="n">
        <v>40.8</v>
      </c>
      <c r="F35" s="110" t="n">
        <v>36.7</v>
      </c>
      <c r="G35" s="77" t="n">
        <v>634.7</v>
      </c>
      <c r="H35" s="77" t="n">
        <v>792.3</v>
      </c>
      <c r="I35" s="77" t="n">
        <v>157.5</v>
      </c>
      <c r="J35" s="110" t="n">
        <v>24.8</v>
      </c>
    </row>
    <row r="36" s="70" customFormat="true" ht="18" hidden="false" customHeight="true" outlineLevel="0" collapsed="false">
      <c r="A36" s="105" t="s">
        <v>246</v>
      </c>
      <c r="B36" s="77" t="n">
        <v>256.4</v>
      </c>
      <c r="C36" s="77" t="n">
        <v>330.3</v>
      </c>
      <c r="D36" s="77" t="n">
        <v>360.2</v>
      </c>
      <c r="E36" s="77" t="n">
        <v>29.9</v>
      </c>
      <c r="F36" s="110" t="n">
        <v>9.1</v>
      </c>
      <c r="G36" s="77" t="n">
        <v>1428.5</v>
      </c>
      <c r="H36" s="77" t="n">
        <v>1886.4</v>
      </c>
      <c r="I36" s="77" t="n">
        <v>457.9</v>
      </c>
      <c r="J36" s="110" t="n">
        <v>32.1</v>
      </c>
    </row>
    <row r="37" s="70" customFormat="true" ht="13.5" hidden="false" customHeight="true" outlineLevel="0" collapsed="false">
      <c r="A37" s="106" t="s">
        <v>247</v>
      </c>
      <c r="B37" s="77" t="n">
        <v>104.2</v>
      </c>
      <c r="C37" s="77" t="n">
        <v>162.1</v>
      </c>
      <c r="D37" s="77" t="n">
        <v>167.6</v>
      </c>
      <c r="E37" s="77" t="n">
        <v>5.5</v>
      </c>
      <c r="F37" s="110" t="n">
        <v>3.4</v>
      </c>
      <c r="G37" s="77" t="n">
        <v>611.4</v>
      </c>
      <c r="H37" s="77" t="n">
        <v>890</v>
      </c>
      <c r="I37" s="77" t="n">
        <v>278.5</v>
      </c>
      <c r="J37" s="110" t="n">
        <v>45.5</v>
      </c>
    </row>
    <row r="38" s="70" customFormat="true" ht="13.5" hidden="false" customHeight="true" outlineLevel="0" collapsed="false">
      <c r="A38" s="106" t="s">
        <v>291</v>
      </c>
      <c r="B38" s="77" t="n">
        <v>46.5</v>
      </c>
      <c r="C38" s="77" t="n">
        <v>52.1</v>
      </c>
      <c r="D38" s="77" t="n">
        <v>51.9</v>
      </c>
      <c r="E38" s="77" t="n">
        <v>-0.3</v>
      </c>
      <c r="F38" s="110" t="n">
        <v>-0.5</v>
      </c>
      <c r="G38" s="77" t="n">
        <v>284.1</v>
      </c>
      <c r="H38" s="77" t="n">
        <v>282.8</v>
      </c>
      <c r="I38" s="77" t="n">
        <v>-1.3</v>
      </c>
      <c r="J38" s="110" t="n">
        <v>-0.5</v>
      </c>
    </row>
    <row r="39" s="70" customFormat="true" ht="19.5" hidden="false" customHeight="true" outlineLevel="0" collapsed="false">
      <c r="A39" s="104" t="s">
        <v>249</v>
      </c>
      <c r="B39" s="80" t="n">
        <v>2043.6</v>
      </c>
      <c r="C39" s="80" t="n">
        <v>2588.1</v>
      </c>
      <c r="D39" s="80" t="n">
        <v>2348.6</v>
      </c>
      <c r="E39" s="80" t="n">
        <v>-239.6</v>
      </c>
      <c r="F39" s="108" t="n">
        <v>-9.3</v>
      </c>
      <c r="G39" s="80" t="n">
        <v>11558.1</v>
      </c>
      <c r="H39" s="80" t="n">
        <v>14056.9</v>
      </c>
      <c r="I39" s="80" t="n">
        <v>2498.8</v>
      </c>
      <c r="J39" s="108" t="n">
        <v>21.6</v>
      </c>
    </row>
    <row r="40" customFormat="false" ht="13.5" hidden="false" customHeight="true" outlineLevel="0" collapsed="false">
      <c r="A40" s="105" t="s">
        <v>250</v>
      </c>
      <c r="B40" s="77" t="n">
        <v>83.6</v>
      </c>
      <c r="C40" s="77" t="n">
        <v>88.7</v>
      </c>
      <c r="D40" s="77" t="n">
        <v>103.8</v>
      </c>
      <c r="E40" s="77" t="n">
        <v>15.1</v>
      </c>
      <c r="F40" s="110" t="n">
        <v>17</v>
      </c>
      <c r="G40" s="77" t="n">
        <v>574</v>
      </c>
      <c r="H40" s="77" t="n">
        <v>596.4</v>
      </c>
      <c r="I40" s="77" t="n">
        <v>22.5</v>
      </c>
      <c r="J40" s="110" t="n">
        <v>3.9</v>
      </c>
    </row>
    <row r="41" s="70" customFormat="true" ht="13.5" hidden="false" customHeight="true" outlineLevel="0" collapsed="false">
      <c r="A41" s="106" t="s">
        <v>285</v>
      </c>
      <c r="B41" s="77" t="n">
        <v>18.2</v>
      </c>
      <c r="C41" s="77" t="n">
        <v>21.6</v>
      </c>
      <c r="D41" s="77" t="n">
        <v>36.6</v>
      </c>
      <c r="E41" s="77" t="n">
        <v>15.1</v>
      </c>
      <c r="F41" s="110" t="n">
        <v>69.8</v>
      </c>
      <c r="G41" s="77" t="n">
        <v>190.9</v>
      </c>
      <c r="H41" s="77" t="n">
        <v>195.5</v>
      </c>
      <c r="I41" s="77" t="n">
        <v>4.6</v>
      </c>
      <c r="J41" s="110" t="n">
        <v>2.4</v>
      </c>
    </row>
    <row r="42" s="70" customFormat="true" ht="13.5" hidden="false" customHeight="true" outlineLevel="0" collapsed="false">
      <c r="A42" s="106" t="s">
        <v>286</v>
      </c>
      <c r="B42" s="77" t="n">
        <v>33.6</v>
      </c>
      <c r="C42" s="77" t="n">
        <v>32.2</v>
      </c>
      <c r="D42" s="77" t="n">
        <v>33.3</v>
      </c>
      <c r="E42" s="77" t="n">
        <v>1.1</v>
      </c>
      <c r="F42" s="110" t="n">
        <v>3.3</v>
      </c>
      <c r="G42" s="77" t="n">
        <v>166.3</v>
      </c>
      <c r="H42" s="77" t="n">
        <v>184.3</v>
      </c>
      <c r="I42" s="77" t="n">
        <v>18</v>
      </c>
      <c r="J42" s="110" t="n">
        <v>10.8</v>
      </c>
    </row>
    <row r="43" s="70" customFormat="true" ht="18" hidden="false" customHeight="true" outlineLevel="0" collapsed="false">
      <c r="A43" s="105" t="s">
        <v>253</v>
      </c>
      <c r="B43" s="77" t="n">
        <v>1960</v>
      </c>
      <c r="C43" s="77" t="n">
        <v>2499.5</v>
      </c>
      <c r="D43" s="77" t="n">
        <v>2244.8</v>
      </c>
      <c r="E43" s="77" t="n">
        <v>-254.7</v>
      </c>
      <c r="F43" s="110" t="n">
        <v>-10.2</v>
      </c>
      <c r="G43" s="77" t="n">
        <v>10984.1</v>
      </c>
      <c r="H43" s="77" t="n">
        <v>13460.5</v>
      </c>
      <c r="I43" s="77" t="n">
        <v>2476.4</v>
      </c>
      <c r="J43" s="110" t="n">
        <v>22.5</v>
      </c>
    </row>
    <row r="44" s="70" customFormat="true" ht="13.5" hidden="false" customHeight="true" outlineLevel="0" collapsed="false">
      <c r="A44" s="106" t="s">
        <v>254</v>
      </c>
      <c r="B44" s="77" t="n">
        <v>1044.5</v>
      </c>
      <c r="C44" s="77" t="n">
        <v>1368.5</v>
      </c>
      <c r="D44" s="77" t="n">
        <v>1160.2</v>
      </c>
      <c r="E44" s="77" t="n">
        <v>-208.3</v>
      </c>
      <c r="F44" s="110" t="n">
        <v>-15.2</v>
      </c>
      <c r="G44" s="77" t="n">
        <v>5601.1</v>
      </c>
      <c r="H44" s="77" t="n">
        <v>6902.6</v>
      </c>
      <c r="I44" s="77" t="n">
        <v>1301.5</v>
      </c>
      <c r="J44" s="110" t="n">
        <v>23.2</v>
      </c>
    </row>
    <row r="45" s="70" customFormat="true" ht="13.5" hidden="false" customHeight="true" outlineLevel="0" collapsed="false">
      <c r="A45" s="106" t="s">
        <v>255</v>
      </c>
      <c r="B45" s="77" t="n">
        <v>254.3</v>
      </c>
      <c r="C45" s="77" t="n">
        <v>282.6</v>
      </c>
      <c r="D45" s="77" t="n">
        <v>270.3</v>
      </c>
      <c r="E45" s="77" t="n">
        <v>-12.3</v>
      </c>
      <c r="F45" s="110" t="n">
        <v>-4.4</v>
      </c>
      <c r="G45" s="77" t="n">
        <v>1489.8</v>
      </c>
      <c r="H45" s="77" t="n">
        <v>1599.6</v>
      </c>
      <c r="I45" s="77" t="n">
        <v>109.8</v>
      </c>
      <c r="J45" s="110" t="n">
        <v>7.4</v>
      </c>
    </row>
    <row r="46" s="70" customFormat="true" ht="13.5" hidden="false" customHeight="true" outlineLevel="0" collapsed="false">
      <c r="A46" s="106" t="s">
        <v>256</v>
      </c>
      <c r="B46" s="77" t="n">
        <v>135.8</v>
      </c>
      <c r="C46" s="77" t="n">
        <v>179.3</v>
      </c>
      <c r="D46" s="77" t="n">
        <v>179.2</v>
      </c>
      <c r="E46" s="77" t="n">
        <v>-0.1</v>
      </c>
      <c r="F46" s="110" t="n">
        <v>-0.1</v>
      </c>
      <c r="G46" s="77" t="n">
        <v>777.3</v>
      </c>
      <c r="H46" s="77" t="n">
        <v>1118.6</v>
      </c>
      <c r="I46" s="77" t="n">
        <v>341.3</v>
      </c>
      <c r="J46" s="110" t="n">
        <v>43.9</v>
      </c>
    </row>
    <row r="47" s="70" customFormat="true" ht="13.5" hidden="false" customHeight="true" outlineLevel="0" collapsed="false">
      <c r="A47" s="106" t="s">
        <v>287</v>
      </c>
      <c r="B47" s="77" t="n">
        <v>145.8</v>
      </c>
      <c r="C47" s="77" t="n">
        <v>185.7</v>
      </c>
      <c r="D47" s="77" t="n">
        <v>165.7</v>
      </c>
      <c r="E47" s="77" t="n">
        <v>-20</v>
      </c>
      <c r="F47" s="110" t="n">
        <v>-10.8</v>
      </c>
      <c r="G47" s="77" t="n">
        <v>754.3</v>
      </c>
      <c r="H47" s="77" t="n">
        <v>1049.2</v>
      </c>
      <c r="I47" s="77" t="n">
        <v>294.9</v>
      </c>
      <c r="J47" s="110" t="n">
        <v>39.1</v>
      </c>
    </row>
    <row r="48" customFormat="false" ht="13.5" hidden="false" customHeight="true" outlineLevel="0" collapsed="false">
      <c r="A48" s="106" t="s">
        <v>258</v>
      </c>
      <c r="B48" s="77" t="n">
        <v>122.1</v>
      </c>
      <c r="C48" s="77" t="n">
        <v>128.2</v>
      </c>
      <c r="D48" s="77" t="n">
        <v>138.3</v>
      </c>
      <c r="E48" s="77" t="n">
        <v>10.1</v>
      </c>
      <c r="F48" s="110" t="n">
        <v>7.9</v>
      </c>
      <c r="G48" s="77" t="n">
        <v>823.1</v>
      </c>
      <c r="H48" s="77" t="n">
        <v>784.3</v>
      </c>
      <c r="I48" s="77" t="n">
        <v>-38.8</v>
      </c>
      <c r="J48" s="110" t="n">
        <v>-4.7</v>
      </c>
    </row>
    <row r="49" s="70" customFormat="true" ht="19.5" hidden="false" customHeight="true" outlineLevel="0" collapsed="false">
      <c r="A49" s="104" t="s">
        <v>259</v>
      </c>
      <c r="B49" s="80" t="n">
        <v>1560.8</v>
      </c>
      <c r="C49" s="80" t="n">
        <v>1956.5</v>
      </c>
      <c r="D49" s="80" t="n">
        <v>1717.3</v>
      </c>
      <c r="E49" s="80" t="n">
        <v>-239.2</v>
      </c>
      <c r="F49" s="108" t="n">
        <v>-12.2</v>
      </c>
      <c r="G49" s="80" t="n">
        <v>8639.1</v>
      </c>
      <c r="H49" s="80" t="n">
        <v>10092.2</v>
      </c>
      <c r="I49" s="80" t="n">
        <v>1453</v>
      </c>
      <c r="J49" s="108" t="n">
        <v>16.8</v>
      </c>
    </row>
    <row r="50" s="70" customFormat="true" ht="13.5" hidden="false" customHeight="true" outlineLevel="0" collapsed="false">
      <c r="A50" s="105" t="s">
        <v>260</v>
      </c>
      <c r="B50" s="77" t="n">
        <v>1208.1</v>
      </c>
      <c r="C50" s="77" t="n">
        <v>1540.1</v>
      </c>
      <c r="D50" s="77" t="n">
        <v>1272.7</v>
      </c>
      <c r="E50" s="77" t="n">
        <v>-267.5</v>
      </c>
      <c r="F50" s="110" t="n">
        <v>-17.4</v>
      </c>
      <c r="G50" s="77" t="n">
        <v>6580.5</v>
      </c>
      <c r="H50" s="77" t="n">
        <v>7696.9</v>
      </c>
      <c r="I50" s="77" t="n">
        <v>1116.4</v>
      </c>
      <c r="J50" s="110" t="n">
        <v>17</v>
      </c>
    </row>
    <row r="51" s="70" customFormat="true" ht="13.5" hidden="false" customHeight="true" outlineLevel="0" collapsed="false">
      <c r="A51" s="106" t="s">
        <v>263</v>
      </c>
      <c r="B51" s="77" t="n">
        <v>348.1</v>
      </c>
      <c r="C51" s="77" t="n">
        <v>357.7</v>
      </c>
      <c r="D51" s="77" t="n">
        <v>341.2</v>
      </c>
      <c r="E51" s="77" t="n">
        <v>-16.5</v>
      </c>
      <c r="F51" s="110" t="n">
        <v>-4.6</v>
      </c>
      <c r="G51" s="77" t="n">
        <v>1625.5</v>
      </c>
      <c r="H51" s="77" t="n">
        <v>2016.9</v>
      </c>
      <c r="I51" s="77" t="n">
        <v>391.4</v>
      </c>
      <c r="J51" s="110" t="n">
        <v>24.1</v>
      </c>
    </row>
    <row r="52" customFormat="false" ht="13.5" hidden="false" customHeight="true" outlineLevel="0" collapsed="false">
      <c r="A52" s="106" t="s">
        <v>261</v>
      </c>
      <c r="B52" s="77" t="n">
        <v>212.2</v>
      </c>
      <c r="C52" s="77" t="n">
        <v>310.5</v>
      </c>
      <c r="D52" s="77" t="n">
        <v>228.7</v>
      </c>
      <c r="E52" s="77" t="n">
        <v>-81.7</v>
      </c>
      <c r="F52" s="110" t="n">
        <v>-26.3</v>
      </c>
      <c r="G52" s="77" t="n">
        <v>1216.8</v>
      </c>
      <c r="H52" s="77" t="n">
        <v>1405.4</v>
      </c>
      <c r="I52" s="77" t="n">
        <v>188.7</v>
      </c>
      <c r="J52" s="110" t="n">
        <v>15.5</v>
      </c>
    </row>
    <row r="53" customFormat="false" ht="13.5" hidden="false" customHeight="true" outlineLevel="0" collapsed="false">
      <c r="A53" s="106" t="s">
        <v>266</v>
      </c>
      <c r="B53" s="77" t="n">
        <v>130.5</v>
      </c>
      <c r="C53" s="77" t="n">
        <v>194.5</v>
      </c>
      <c r="D53" s="77" t="n">
        <v>143.6</v>
      </c>
      <c r="E53" s="77" t="n">
        <v>-50.9</v>
      </c>
      <c r="F53" s="110" t="n">
        <v>-26.2</v>
      </c>
      <c r="G53" s="77" t="n">
        <v>707.9</v>
      </c>
      <c r="H53" s="77" t="n">
        <v>920.9</v>
      </c>
      <c r="I53" s="77" t="n">
        <v>213</v>
      </c>
      <c r="J53" s="110" t="n">
        <v>30.1</v>
      </c>
    </row>
    <row r="54" s="70" customFormat="true" ht="13.5" hidden="false" customHeight="true" outlineLevel="0" collapsed="false">
      <c r="A54" s="106" t="s">
        <v>268</v>
      </c>
      <c r="B54" s="77" t="n">
        <v>67.4</v>
      </c>
      <c r="C54" s="77" t="n">
        <v>114.4</v>
      </c>
      <c r="D54" s="77" t="n">
        <v>89.8</v>
      </c>
      <c r="E54" s="77" t="n">
        <v>-24.7</v>
      </c>
      <c r="F54" s="110" t="n">
        <v>-21.6</v>
      </c>
      <c r="G54" s="77" t="n">
        <v>468.8</v>
      </c>
      <c r="H54" s="77" t="n">
        <v>518.3</v>
      </c>
      <c r="I54" s="77" t="n">
        <v>49.5</v>
      </c>
      <c r="J54" s="110" t="n">
        <v>10.6</v>
      </c>
    </row>
    <row r="55" customFormat="false" ht="13.5" hidden="false" customHeight="true" outlineLevel="0" collapsed="false">
      <c r="A55" s="106" t="s">
        <v>264</v>
      </c>
      <c r="B55" s="77" t="n">
        <v>115.1</v>
      </c>
      <c r="C55" s="77" t="n">
        <v>108.5</v>
      </c>
      <c r="D55" s="77" t="n">
        <v>87.1</v>
      </c>
      <c r="E55" s="77" t="n">
        <v>-21.4</v>
      </c>
      <c r="F55" s="110" t="n">
        <v>-19.7</v>
      </c>
      <c r="G55" s="77" t="n">
        <v>635.5</v>
      </c>
      <c r="H55" s="77" t="n">
        <v>555.7</v>
      </c>
      <c r="I55" s="77" t="n">
        <v>-79.8</v>
      </c>
      <c r="J55" s="110" t="n">
        <v>-12.6</v>
      </c>
    </row>
    <row r="56" s="70" customFormat="true" ht="13.5" hidden="false" customHeight="true" outlineLevel="0" collapsed="false">
      <c r="A56" s="106" t="s">
        <v>272</v>
      </c>
      <c r="B56" s="77" t="n">
        <v>49.8</v>
      </c>
      <c r="C56" s="77" t="n">
        <v>68.2</v>
      </c>
      <c r="D56" s="77" t="n">
        <v>58.9</v>
      </c>
      <c r="E56" s="77" t="n">
        <v>-9.3</v>
      </c>
      <c r="F56" s="110" t="n">
        <v>-13.7</v>
      </c>
      <c r="G56" s="77" t="n">
        <v>253.8</v>
      </c>
      <c r="H56" s="77" t="n">
        <v>354.3</v>
      </c>
      <c r="I56" s="77" t="n">
        <v>100.4</v>
      </c>
      <c r="J56" s="110" t="n">
        <v>39.6</v>
      </c>
    </row>
    <row r="57" s="70" customFormat="true" ht="13.5" hidden="false" customHeight="true" outlineLevel="0" collapsed="false">
      <c r="A57" s="106" t="s">
        <v>269</v>
      </c>
      <c r="B57" s="77" t="n">
        <v>65</v>
      </c>
      <c r="C57" s="77" t="n">
        <v>66.6</v>
      </c>
      <c r="D57" s="77" t="n">
        <v>57.6</v>
      </c>
      <c r="E57" s="77" t="n">
        <v>-8.9</v>
      </c>
      <c r="F57" s="110" t="n">
        <v>-13.4</v>
      </c>
      <c r="G57" s="77" t="n">
        <v>364.5</v>
      </c>
      <c r="H57" s="77" t="n">
        <v>356.7</v>
      </c>
      <c r="I57" s="77" t="n">
        <v>-7.8</v>
      </c>
      <c r="J57" s="110" t="n">
        <v>-2.1</v>
      </c>
    </row>
    <row r="58" customFormat="false" ht="13.5" hidden="false" customHeight="true" outlineLevel="0" collapsed="false">
      <c r="A58" s="106" t="s">
        <v>262</v>
      </c>
      <c r="B58" s="77" t="n">
        <v>41.9</v>
      </c>
      <c r="C58" s="77" t="n">
        <v>66.1</v>
      </c>
      <c r="D58" s="77" t="n">
        <v>56.7</v>
      </c>
      <c r="E58" s="77" t="n">
        <v>-9.3</v>
      </c>
      <c r="F58" s="110" t="n">
        <v>-14.1</v>
      </c>
      <c r="G58" s="77" t="n">
        <v>234.3</v>
      </c>
      <c r="H58" s="77" t="n">
        <v>309.7</v>
      </c>
      <c r="I58" s="77" t="n">
        <v>75.4</v>
      </c>
      <c r="J58" s="110" t="n">
        <v>32.2</v>
      </c>
    </row>
    <row r="59" s="70" customFormat="true" ht="13.5" hidden="false" customHeight="true" outlineLevel="0" collapsed="false">
      <c r="A59" s="106" t="s">
        <v>267</v>
      </c>
      <c r="B59" s="77" t="n">
        <v>37.2</v>
      </c>
      <c r="C59" s="77" t="n">
        <v>59.2</v>
      </c>
      <c r="D59" s="77" t="n">
        <v>50.7</v>
      </c>
      <c r="E59" s="77" t="n">
        <v>-8.5</v>
      </c>
      <c r="F59" s="110" t="n">
        <v>-14.4</v>
      </c>
      <c r="G59" s="77" t="n">
        <v>246</v>
      </c>
      <c r="H59" s="77" t="n">
        <v>322.7</v>
      </c>
      <c r="I59" s="77" t="n">
        <v>76.7</v>
      </c>
      <c r="J59" s="110" t="n">
        <v>31.2</v>
      </c>
    </row>
    <row r="60" s="70" customFormat="true" ht="13.5" hidden="false" customHeight="true" outlineLevel="0" collapsed="false">
      <c r="A60" s="106" t="s">
        <v>271</v>
      </c>
      <c r="B60" s="77" t="n">
        <v>26.6</v>
      </c>
      <c r="C60" s="77" t="n">
        <v>46.5</v>
      </c>
      <c r="D60" s="77" t="n">
        <v>48.8</v>
      </c>
      <c r="E60" s="77" t="n">
        <v>2.3</v>
      </c>
      <c r="F60" s="110" t="n">
        <v>4.9</v>
      </c>
      <c r="G60" s="77" t="n">
        <v>128.1</v>
      </c>
      <c r="H60" s="77" t="n">
        <v>242.3</v>
      </c>
      <c r="I60" s="77" t="n">
        <v>114.2</v>
      </c>
      <c r="J60" s="110" t="n">
        <v>89.1</v>
      </c>
    </row>
    <row r="61" s="70" customFormat="true" ht="13.5" hidden="false" customHeight="true" outlineLevel="0" collapsed="false">
      <c r="A61" s="106" t="s">
        <v>265</v>
      </c>
      <c r="B61" s="77" t="n">
        <v>29</v>
      </c>
      <c r="C61" s="77" t="n">
        <v>52.2</v>
      </c>
      <c r="D61" s="77" t="n">
        <v>33.1</v>
      </c>
      <c r="E61" s="77" t="n">
        <v>-19.2</v>
      </c>
      <c r="F61" s="110" t="n">
        <v>-36.7</v>
      </c>
      <c r="G61" s="77" t="n">
        <v>181.1</v>
      </c>
      <c r="H61" s="77" t="n">
        <v>228.4</v>
      </c>
      <c r="I61" s="77" t="n">
        <v>47.4</v>
      </c>
      <c r="J61" s="110" t="n">
        <v>26.1</v>
      </c>
    </row>
    <row r="62" s="70" customFormat="true" ht="13.5" hidden="false" customHeight="true" outlineLevel="0" collapsed="false">
      <c r="A62" s="106" t="s">
        <v>270</v>
      </c>
      <c r="B62" s="77" t="n">
        <v>54.4</v>
      </c>
      <c r="C62" s="77" t="n">
        <v>40.6</v>
      </c>
      <c r="D62" s="77" t="n">
        <v>32.9</v>
      </c>
      <c r="E62" s="77" t="n">
        <v>-7.7</v>
      </c>
      <c r="F62" s="110" t="n">
        <v>-19</v>
      </c>
      <c r="G62" s="77" t="n">
        <v>272.2</v>
      </c>
      <c r="H62" s="77" t="n">
        <v>216.2</v>
      </c>
      <c r="I62" s="77" t="n">
        <v>-56</v>
      </c>
      <c r="J62" s="110" t="n">
        <v>-20.6</v>
      </c>
    </row>
    <row r="63" s="70" customFormat="true" ht="13.5" hidden="false" customHeight="true" outlineLevel="0" collapsed="false">
      <c r="A63" s="106" t="s">
        <v>274</v>
      </c>
      <c r="B63" s="77" t="n">
        <v>14.2</v>
      </c>
      <c r="C63" s="77" t="n">
        <v>20.7</v>
      </c>
      <c r="D63" s="77" t="n">
        <v>18.9</v>
      </c>
      <c r="E63" s="77" t="n">
        <v>-1.8</v>
      </c>
      <c r="F63" s="110" t="n">
        <v>-8.8</v>
      </c>
      <c r="G63" s="77" t="n">
        <v>109.9</v>
      </c>
      <c r="H63" s="77" t="n">
        <v>112</v>
      </c>
      <c r="I63" s="77" t="n">
        <v>2.1</v>
      </c>
      <c r="J63" s="110" t="n">
        <v>1.9</v>
      </c>
    </row>
    <row r="64" s="70" customFormat="true" ht="13.5" hidden="false" customHeight="true" outlineLevel="0" collapsed="false">
      <c r="A64" s="106" t="s">
        <v>273</v>
      </c>
      <c r="B64" s="77" t="n">
        <v>5.8</v>
      </c>
      <c r="C64" s="77" t="n">
        <v>16.2</v>
      </c>
      <c r="D64" s="77" t="n">
        <v>7</v>
      </c>
      <c r="E64" s="77" t="n">
        <v>-9.2</v>
      </c>
      <c r="F64" s="110" t="n">
        <v>-57</v>
      </c>
      <c r="G64" s="77" t="n">
        <v>58.3</v>
      </c>
      <c r="H64" s="77" t="n">
        <v>49.4</v>
      </c>
      <c r="I64" s="77" t="n">
        <v>-8.9</v>
      </c>
      <c r="J64" s="110" t="n">
        <v>-15.3</v>
      </c>
    </row>
    <row r="65" customFormat="false" ht="13.5" hidden="false" customHeight="true" outlineLevel="0" collapsed="false">
      <c r="A65" s="106" t="s">
        <v>293</v>
      </c>
      <c r="B65" s="77" t="n">
        <v>6.5</v>
      </c>
      <c r="C65" s="77" t="n">
        <v>4.6</v>
      </c>
      <c r="D65" s="77" t="n">
        <v>6.6</v>
      </c>
      <c r="E65" s="77" t="n">
        <v>2</v>
      </c>
      <c r="F65" s="110" t="n">
        <v>44.4</v>
      </c>
      <c r="G65" s="77" t="n">
        <v>52.4</v>
      </c>
      <c r="H65" s="77" t="n">
        <v>23.1</v>
      </c>
      <c r="I65" s="77" t="n">
        <v>-29.3</v>
      </c>
      <c r="J65" s="110" t="n">
        <v>-55.9</v>
      </c>
    </row>
    <row r="66" s="70" customFormat="true" ht="18" hidden="false" customHeight="true" outlineLevel="0" collapsed="false">
      <c r="A66" s="105" t="s">
        <v>276</v>
      </c>
      <c r="B66" s="77" t="n">
        <v>352.7</v>
      </c>
      <c r="C66" s="77" t="n">
        <v>416.4</v>
      </c>
      <c r="D66" s="77" t="n">
        <v>444.7</v>
      </c>
      <c r="E66" s="77" t="n">
        <v>28.2</v>
      </c>
      <c r="F66" s="110" t="n">
        <v>6.8</v>
      </c>
      <c r="G66" s="77" t="n">
        <v>2058.6</v>
      </c>
      <c r="H66" s="77" t="n">
        <v>2395.2</v>
      </c>
      <c r="I66" s="77" t="n">
        <v>336.6</v>
      </c>
      <c r="J66" s="110" t="n">
        <v>16.4</v>
      </c>
    </row>
    <row r="67" s="70" customFormat="true" ht="13.5" hidden="false" customHeight="true" outlineLevel="0" collapsed="false">
      <c r="A67" s="106" t="s">
        <v>277</v>
      </c>
      <c r="B67" s="77" t="n">
        <v>221.7</v>
      </c>
      <c r="C67" s="77" t="n">
        <v>259.7</v>
      </c>
      <c r="D67" s="77" t="n">
        <v>277.9</v>
      </c>
      <c r="E67" s="77" t="n">
        <v>18.2</v>
      </c>
      <c r="F67" s="110" t="n">
        <v>7</v>
      </c>
      <c r="G67" s="77" t="n">
        <v>1227.3</v>
      </c>
      <c r="H67" s="77" t="n">
        <v>1424.3</v>
      </c>
      <c r="I67" s="77" t="n">
        <v>197.1</v>
      </c>
      <c r="J67" s="110" t="n">
        <v>16.1</v>
      </c>
    </row>
    <row r="68" s="70" customFormat="true" ht="13.5" hidden="false" customHeight="true" outlineLevel="0" collapsed="false">
      <c r="A68" s="106" t="s">
        <v>278</v>
      </c>
      <c r="B68" s="77" t="n">
        <v>91.4</v>
      </c>
      <c r="C68" s="77" t="n">
        <v>78.6</v>
      </c>
      <c r="D68" s="77" t="n">
        <v>82.1</v>
      </c>
      <c r="E68" s="77" t="n">
        <v>3.5</v>
      </c>
      <c r="F68" s="110" t="n">
        <v>4.4</v>
      </c>
      <c r="G68" s="77" t="n">
        <v>574.1</v>
      </c>
      <c r="H68" s="77" t="n">
        <v>528.9</v>
      </c>
      <c r="I68" s="77" t="n">
        <v>-45.3</v>
      </c>
      <c r="J68" s="110" t="n">
        <v>-7.9</v>
      </c>
    </row>
    <row r="69" s="70" customFormat="true" ht="19.5" hidden="false" customHeight="true" outlineLevel="0" collapsed="false">
      <c r="A69" s="104" t="s">
        <v>279</v>
      </c>
      <c r="B69" s="80" t="n">
        <v>2.8</v>
      </c>
      <c r="C69" s="80" t="n">
        <v>13.8</v>
      </c>
      <c r="D69" s="80" t="n">
        <v>14.3</v>
      </c>
      <c r="E69" s="80" t="n">
        <v>0.5</v>
      </c>
      <c r="F69" s="108" t="n">
        <v>3.6</v>
      </c>
      <c r="G69" s="80" t="n">
        <v>40.7</v>
      </c>
      <c r="H69" s="80" t="n">
        <v>61</v>
      </c>
      <c r="I69" s="80" t="n">
        <v>20.3</v>
      </c>
      <c r="J69" s="108" t="n">
        <v>49.8</v>
      </c>
    </row>
    <row r="70" s="70" customFormat="true" ht="13.5" hidden="false" customHeight="true" outlineLevel="0" collapsed="false">
      <c r="A70" s="105" t="s">
        <v>280</v>
      </c>
      <c r="B70" s="77" t="n">
        <v>2.8</v>
      </c>
      <c r="C70" s="77" t="n">
        <v>13.8</v>
      </c>
      <c r="D70" s="77" t="n">
        <v>14.3</v>
      </c>
      <c r="E70" s="77" t="n">
        <v>0.5</v>
      </c>
      <c r="F70" s="110" t="n">
        <v>3.6</v>
      </c>
      <c r="G70" s="77" t="n">
        <v>40.7</v>
      </c>
      <c r="H70" s="77" t="n">
        <v>61</v>
      </c>
      <c r="I70" s="77" t="n">
        <v>20.3</v>
      </c>
      <c r="J70" s="110" t="n">
        <v>49.8</v>
      </c>
    </row>
    <row r="71" s="70" customFormat="true" ht="13.5" hidden="false" customHeight="true" outlineLevel="0" collapsed="false">
      <c r="A71" s="107" t="s">
        <v>281</v>
      </c>
      <c r="B71" s="77" t="n">
        <v>2.8</v>
      </c>
      <c r="C71" s="77" t="n">
        <v>11.4</v>
      </c>
      <c r="D71" s="77" t="n">
        <v>13.5</v>
      </c>
      <c r="E71" s="77" t="n">
        <v>2.1</v>
      </c>
      <c r="F71" s="110" t="n">
        <v>18.4</v>
      </c>
      <c r="G71" s="77" t="n">
        <v>39.7</v>
      </c>
      <c r="H71" s="77" t="n">
        <v>57.7</v>
      </c>
      <c r="I71" s="77" t="n">
        <v>18</v>
      </c>
      <c r="J71" s="110" t="n">
        <v>45.5</v>
      </c>
    </row>
    <row r="72" s="70" customFormat="true" ht="18" hidden="false" customHeight="true" outlineLevel="0" collapsed="false">
      <c r="A72" s="105" t="s">
        <v>283</v>
      </c>
      <c r="B72" s="77" t="s">
        <v>63</v>
      </c>
      <c r="C72" s="77" t="n">
        <v>0.4</v>
      </c>
      <c r="D72" s="77" t="s">
        <v>63</v>
      </c>
      <c r="E72" s="77" t="n">
        <v>-0.4</v>
      </c>
      <c r="F72" s="110" t="s">
        <v>63</v>
      </c>
      <c r="G72" s="77" t="s">
        <v>63</v>
      </c>
      <c r="H72" s="77" t="n">
        <v>0.5</v>
      </c>
      <c r="I72" s="77" t="n">
        <v>0.5</v>
      </c>
      <c r="J72" s="110" t="s">
        <v>63</v>
      </c>
    </row>
    <row r="73" s="70" customFormat="true" ht="19.5" hidden="false" customHeight="true" outlineLevel="0" collapsed="false">
      <c r="A73" s="104" t="s">
        <v>471</v>
      </c>
      <c r="B73" s="80" t="s">
        <v>63</v>
      </c>
      <c r="C73" s="80" t="s">
        <v>63</v>
      </c>
      <c r="D73" s="80" t="s">
        <v>63</v>
      </c>
      <c r="E73" s="80" t="s">
        <v>63</v>
      </c>
      <c r="F73" s="108" t="s">
        <v>63</v>
      </c>
      <c r="G73" s="80" t="s">
        <v>63</v>
      </c>
      <c r="H73" s="80" t="s">
        <v>63</v>
      </c>
      <c r="I73" s="80" t="s">
        <v>63</v>
      </c>
      <c r="J73" s="108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40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62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66"/>
      <c r="B6" s="71" t="s">
        <v>168</v>
      </c>
      <c r="C6" s="71" t="s">
        <v>168</v>
      </c>
      <c r="D6" s="71" t="s">
        <v>169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66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4845</v>
      </c>
      <c r="C8" s="80" t="n">
        <v>5753.3</v>
      </c>
      <c r="D8" s="80" t="n">
        <v>5440.3</v>
      </c>
      <c r="E8" s="80" t="n">
        <v>-313</v>
      </c>
      <c r="F8" s="108" t="n">
        <v>-5.4</v>
      </c>
      <c r="G8" s="80" t="n">
        <v>27272.1</v>
      </c>
      <c r="H8" s="80" t="n">
        <v>31430.1</v>
      </c>
      <c r="I8" s="80" t="n">
        <v>4157.9</v>
      </c>
      <c r="J8" s="108" t="n">
        <v>15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24</v>
      </c>
      <c r="C9" s="109"/>
      <c r="I9" s="109"/>
      <c r="J9" s="0"/>
    </row>
    <row r="10" s="70" customFormat="true" ht="13.5" hidden="false" customHeight="true" outlineLevel="0" collapsed="false">
      <c r="A10" s="95" t="s">
        <v>225</v>
      </c>
      <c r="B10" s="80" t="n">
        <v>68.8</v>
      </c>
      <c r="C10" s="80" t="n">
        <v>52.5</v>
      </c>
      <c r="D10" s="80" t="n">
        <v>57.2</v>
      </c>
      <c r="E10" s="80" t="n">
        <v>4.7</v>
      </c>
      <c r="F10" s="108" t="n">
        <v>9</v>
      </c>
      <c r="G10" s="80" t="n">
        <v>352</v>
      </c>
      <c r="H10" s="80" t="n">
        <v>307.5</v>
      </c>
      <c r="I10" s="80" t="n">
        <v>-44.5</v>
      </c>
      <c r="J10" s="108" t="n">
        <v>-12.6</v>
      </c>
    </row>
    <row r="11" s="70" customFormat="true" ht="13.5" hidden="false" customHeight="true" outlineLevel="0" collapsed="false">
      <c r="A11" s="99" t="s">
        <v>226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70" customFormat="true" ht="13.5" hidden="false" customHeight="true" outlineLevel="0" collapsed="false">
      <c r="A12" s="100" t="s">
        <v>227</v>
      </c>
      <c r="B12" s="77" t="s">
        <v>63</v>
      </c>
      <c r="C12" s="77" t="s">
        <v>63</v>
      </c>
      <c r="D12" s="77" t="s">
        <v>63</v>
      </c>
      <c r="E12" s="77" t="s">
        <v>63</v>
      </c>
      <c r="F12" s="110" t="s">
        <v>63</v>
      </c>
      <c r="G12" s="77" t="s">
        <v>63</v>
      </c>
      <c r="H12" s="77" t="n">
        <v>1.1</v>
      </c>
      <c r="I12" s="77" t="n">
        <v>1.1</v>
      </c>
      <c r="J12" s="110" t="s">
        <v>63</v>
      </c>
    </row>
    <row r="13" s="70" customFormat="true" ht="13.5" hidden="false" customHeight="true" outlineLevel="0" collapsed="false">
      <c r="A13" s="100" t="s">
        <v>228</v>
      </c>
      <c r="B13" s="77" t="n">
        <v>39.5</v>
      </c>
      <c r="C13" s="77" t="n">
        <v>17.3</v>
      </c>
      <c r="D13" s="77" t="n">
        <v>23.8</v>
      </c>
      <c r="E13" s="77" t="n">
        <v>6.5</v>
      </c>
      <c r="F13" s="110" t="n">
        <v>37.8</v>
      </c>
      <c r="G13" s="77" t="n">
        <v>176.3</v>
      </c>
      <c r="H13" s="77" t="n">
        <v>82.6</v>
      </c>
      <c r="I13" s="77" t="n">
        <v>-93.7</v>
      </c>
      <c r="J13" s="110" t="n">
        <v>-53.1</v>
      </c>
    </row>
    <row r="14" s="70" customFormat="true" ht="13.5" hidden="false" customHeight="true" outlineLevel="0" collapsed="false">
      <c r="A14" s="102" t="s">
        <v>110</v>
      </c>
      <c r="B14" s="77" t="s">
        <v>63</v>
      </c>
      <c r="C14" s="77" t="s">
        <v>63</v>
      </c>
      <c r="D14" s="77" t="s">
        <v>63</v>
      </c>
      <c r="E14" s="77" t="s">
        <v>63</v>
      </c>
      <c r="F14" s="110" t="s">
        <v>63</v>
      </c>
      <c r="G14" s="77" t="s">
        <v>63</v>
      </c>
      <c r="H14" s="77" t="s">
        <v>63</v>
      </c>
      <c r="I14" s="77" t="s">
        <v>63</v>
      </c>
      <c r="J14" s="110" t="s">
        <v>63</v>
      </c>
    </row>
    <row r="15" s="70" customFormat="true" ht="13.5" hidden="false" customHeight="true" outlineLevel="0" collapsed="false">
      <c r="A15" s="102" t="s">
        <v>229</v>
      </c>
      <c r="B15" s="77" t="n">
        <v>39.5</v>
      </c>
      <c r="C15" s="77" t="n">
        <v>17.3</v>
      </c>
      <c r="D15" s="77" t="n">
        <v>23.8</v>
      </c>
      <c r="E15" s="77" t="n">
        <v>6.5</v>
      </c>
      <c r="F15" s="110" t="n">
        <v>37.8</v>
      </c>
      <c r="G15" s="77" t="n">
        <v>176.3</v>
      </c>
      <c r="H15" s="77" t="n">
        <v>82.6</v>
      </c>
      <c r="I15" s="77" t="n">
        <v>-93.7</v>
      </c>
      <c r="J15" s="110" t="n">
        <v>-53.1</v>
      </c>
    </row>
    <row r="16" s="70" customFormat="true" ht="13.5" hidden="false" customHeight="true" outlineLevel="0" collapsed="false">
      <c r="A16" s="100" t="s">
        <v>102</v>
      </c>
      <c r="B16" s="77" t="n">
        <v>27.7</v>
      </c>
      <c r="C16" s="77" t="n">
        <v>33.6</v>
      </c>
      <c r="D16" s="77" t="n">
        <v>28.6</v>
      </c>
      <c r="E16" s="77" t="n">
        <v>-5.1</v>
      </c>
      <c r="F16" s="110" t="n">
        <v>-15</v>
      </c>
      <c r="G16" s="77" t="n">
        <v>165.2</v>
      </c>
      <c r="H16" s="77" t="n">
        <v>209.9</v>
      </c>
      <c r="I16" s="77" t="n">
        <v>44.7</v>
      </c>
      <c r="J16" s="110" t="n">
        <v>27.1</v>
      </c>
    </row>
    <row r="17" s="70" customFormat="true" ht="13.5" hidden="false" customHeight="true" outlineLevel="0" collapsed="false">
      <c r="A17" s="100" t="s">
        <v>104</v>
      </c>
      <c r="B17" s="77" t="s">
        <v>63</v>
      </c>
      <c r="C17" s="77" t="s">
        <v>63</v>
      </c>
      <c r="D17" s="77" t="s">
        <v>63</v>
      </c>
      <c r="E17" s="77" t="s">
        <v>63</v>
      </c>
      <c r="F17" s="110" t="s">
        <v>63</v>
      </c>
      <c r="G17" s="77" t="s">
        <v>63</v>
      </c>
      <c r="H17" s="77" t="s">
        <v>63</v>
      </c>
      <c r="I17" s="77" t="s">
        <v>63</v>
      </c>
      <c r="J17" s="110" t="s">
        <v>63</v>
      </c>
    </row>
    <row r="18" s="70" customFormat="true" ht="13.5" hidden="false" customHeight="true" outlineLevel="0" collapsed="false">
      <c r="A18" s="100" t="s">
        <v>106</v>
      </c>
      <c r="B18" s="77" t="n">
        <v>1.7</v>
      </c>
      <c r="C18" s="77" t="n">
        <v>1.6</v>
      </c>
      <c r="D18" s="77" t="n">
        <v>4.9</v>
      </c>
      <c r="E18" s="77" t="n">
        <v>3.2</v>
      </c>
      <c r="F18" s="110" t="n">
        <v>195.1</v>
      </c>
      <c r="G18" s="77" t="n">
        <v>10.5</v>
      </c>
      <c r="H18" s="77" t="n">
        <v>13.8</v>
      </c>
      <c r="I18" s="77" t="n">
        <v>3.3</v>
      </c>
      <c r="J18" s="110" t="n">
        <v>31.4</v>
      </c>
    </row>
    <row r="19" s="70" customFormat="true" ht="13.5" hidden="false" customHeight="true" outlineLevel="0" collapsed="false">
      <c r="A19" s="100" t="s">
        <v>98</v>
      </c>
      <c r="B19" s="77" t="s">
        <v>63</v>
      </c>
      <c r="C19" s="77" t="s">
        <v>63</v>
      </c>
      <c r="D19" s="77" t="n">
        <v>0</v>
      </c>
      <c r="E19" s="77" t="n">
        <v>0</v>
      </c>
      <c r="F19" s="110" t="s">
        <v>63</v>
      </c>
      <c r="G19" s="77" t="s">
        <v>63</v>
      </c>
      <c r="H19" s="77" t="n">
        <v>0</v>
      </c>
      <c r="I19" s="77" t="n">
        <v>0</v>
      </c>
      <c r="J19" s="110" t="s">
        <v>63</v>
      </c>
    </row>
    <row r="20" s="70" customFormat="true" ht="13.5" hidden="false" customHeight="true" outlineLevel="0" collapsed="false">
      <c r="A20" s="95" t="s">
        <v>230</v>
      </c>
      <c r="B20" s="80" t="n">
        <v>4776.2</v>
      </c>
      <c r="C20" s="80" t="n">
        <v>5700.8</v>
      </c>
      <c r="D20" s="80" t="n">
        <v>5383.1</v>
      </c>
      <c r="E20" s="80" t="n">
        <v>-317.7</v>
      </c>
      <c r="F20" s="108" t="n">
        <v>-5.6</v>
      </c>
      <c r="G20" s="80" t="n">
        <v>26920.1</v>
      </c>
      <c r="H20" s="80" t="n">
        <v>31122.6</v>
      </c>
      <c r="I20" s="80" t="n">
        <v>4202.5</v>
      </c>
      <c r="J20" s="108" t="n">
        <v>15.6</v>
      </c>
    </row>
    <row r="21" s="70" customFormat="true" ht="18.75" hidden="false" customHeight="true" outlineLevel="0" collapsed="false">
      <c r="A21" s="103"/>
      <c r="B21" s="97" t="s">
        <v>231</v>
      </c>
      <c r="C21" s="109"/>
      <c r="D21" s="103"/>
      <c r="E21" s="103"/>
      <c r="F21" s="103"/>
      <c r="G21" s="103"/>
      <c r="H21" s="103"/>
      <c r="I21" s="109"/>
      <c r="J21" s="103"/>
    </row>
    <row r="22" s="70" customFormat="true" ht="19.5" hidden="false" customHeight="true" outlineLevel="0" collapsed="false">
      <c r="A22" s="104" t="s">
        <v>232</v>
      </c>
      <c r="B22" s="80" t="n">
        <v>190.2</v>
      </c>
      <c r="C22" s="80" t="n">
        <v>194.5</v>
      </c>
      <c r="D22" s="80" t="n">
        <v>200</v>
      </c>
      <c r="E22" s="80" t="n">
        <v>5.5</v>
      </c>
      <c r="F22" s="108" t="n">
        <v>2.8</v>
      </c>
      <c r="G22" s="80" t="n">
        <v>1169.4</v>
      </c>
      <c r="H22" s="80" t="n">
        <v>1235.7</v>
      </c>
      <c r="I22" s="80" t="n">
        <v>66.2</v>
      </c>
      <c r="J22" s="108" t="n">
        <v>5.7</v>
      </c>
    </row>
    <row r="23" s="70" customFormat="true" ht="13.5" hidden="false" customHeight="true" outlineLevel="0" collapsed="false">
      <c r="A23" s="105" t="s">
        <v>233</v>
      </c>
      <c r="B23" s="77" t="n">
        <v>106.2</v>
      </c>
      <c r="C23" s="77" t="n">
        <v>86</v>
      </c>
      <c r="D23" s="77" t="n">
        <v>91.9</v>
      </c>
      <c r="E23" s="77" t="n">
        <v>5.9</v>
      </c>
      <c r="F23" s="110" t="n">
        <v>6.8</v>
      </c>
      <c r="G23" s="77" t="n">
        <v>595.4</v>
      </c>
      <c r="H23" s="77" t="n">
        <v>597.6</v>
      </c>
      <c r="I23" s="77" t="n">
        <v>2.3</v>
      </c>
      <c r="J23" s="110" t="n">
        <v>0.4</v>
      </c>
    </row>
    <row r="24" s="70" customFormat="true" ht="13.5" hidden="false" customHeight="true" outlineLevel="0" collapsed="false">
      <c r="A24" s="106" t="s">
        <v>289</v>
      </c>
      <c r="B24" s="77" t="n">
        <v>39.1</v>
      </c>
      <c r="C24" s="77" t="n">
        <v>43.7</v>
      </c>
      <c r="D24" s="77" t="n">
        <v>52.1</v>
      </c>
      <c r="E24" s="77" t="n">
        <v>8.5</v>
      </c>
      <c r="F24" s="110" t="n">
        <v>19.3</v>
      </c>
      <c r="G24" s="77" t="n">
        <v>188.9</v>
      </c>
      <c r="H24" s="77" t="n">
        <v>282.1</v>
      </c>
      <c r="I24" s="77" t="n">
        <v>93.2</v>
      </c>
      <c r="J24" s="110" t="n">
        <v>49.3</v>
      </c>
    </row>
    <row r="25" s="70" customFormat="true" ht="13.5" hidden="false" customHeight="true" outlineLevel="0" collapsed="false">
      <c r="A25" s="106" t="s">
        <v>234</v>
      </c>
      <c r="B25" s="77" t="n">
        <v>63.4</v>
      </c>
      <c r="C25" s="77" t="n">
        <v>40</v>
      </c>
      <c r="D25" s="77" t="n">
        <v>38</v>
      </c>
      <c r="E25" s="77" t="n">
        <v>-1.9</v>
      </c>
      <c r="F25" s="110" t="n">
        <v>-4.9</v>
      </c>
      <c r="G25" s="77" t="n">
        <v>387</v>
      </c>
      <c r="H25" s="77" t="n">
        <v>294.7</v>
      </c>
      <c r="I25" s="77" t="n">
        <v>-92.3</v>
      </c>
      <c r="J25" s="110" t="n">
        <v>-23.8</v>
      </c>
    </row>
    <row r="26" s="70" customFormat="true" ht="18" hidden="false" customHeight="true" outlineLevel="0" collapsed="false">
      <c r="A26" s="105" t="s">
        <v>236</v>
      </c>
      <c r="B26" s="77" t="n">
        <v>84</v>
      </c>
      <c r="C26" s="77" t="n">
        <v>108.5</v>
      </c>
      <c r="D26" s="77" t="n">
        <v>108.1</v>
      </c>
      <c r="E26" s="77" t="n">
        <v>-0.4</v>
      </c>
      <c r="F26" s="110" t="n">
        <v>-0.4</v>
      </c>
      <c r="G26" s="77" t="n">
        <v>574.1</v>
      </c>
      <c r="H26" s="77" t="n">
        <v>638</v>
      </c>
      <c r="I26" s="77" t="n">
        <v>64</v>
      </c>
      <c r="J26" s="110" t="n">
        <v>11.1</v>
      </c>
    </row>
    <row r="27" s="70" customFormat="true" ht="13.5" hidden="false" customHeight="true" outlineLevel="0" collapsed="false">
      <c r="A27" s="106" t="s">
        <v>237</v>
      </c>
      <c r="B27" s="77" t="n">
        <v>62</v>
      </c>
      <c r="C27" s="77" t="n">
        <v>70.2</v>
      </c>
      <c r="D27" s="77" t="n">
        <v>65.3</v>
      </c>
      <c r="E27" s="77" t="n">
        <v>-4.9</v>
      </c>
      <c r="F27" s="110" t="n">
        <v>-7</v>
      </c>
      <c r="G27" s="77" t="n">
        <v>422.1</v>
      </c>
      <c r="H27" s="77" t="n">
        <v>446</v>
      </c>
      <c r="I27" s="77" t="n">
        <v>23.9</v>
      </c>
      <c r="J27" s="110" t="n">
        <v>5.7</v>
      </c>
    </row>
    <row r="28" s="70" customFormat="true" ht="13.5" hidden="false" customHeight="true" outlineLevel="0" collapsed="false">
      <c r="A28" s="106" t="s">
        <v>238</v>
      </c>
      <c r="B28" s="77" t="n">
        <v>13.3</v>
      </c>
      <c r="C28" s="77" t="n">
        <v>19.6</v>
      </c>
      <c r="D28" s="77" t="n">
        <v>23.2</v>
      </c>
      <c r="E28" s="77" t="n">
        <v>3.6</v>
      </c>
      <c r="F28" s="110" t="n">
        <v>18.4</v>
      </c>
      <c r="G28" s="77" t="n">
        <v>80.9</v>
      </c>
      <c r="H28" s="77" t="n">
        <v>107</v>
      </c>
      <c r="I28" s="77" t="n">
        <v>26.1</v>
      </c>
      <c r="J28" s="110" t="n">
        <v>32.3</v>
      </c>
    </row>
    <row r="29" s="70" customFormat="true" ht="19.5" hidden="false" customHeight="true" outlineLevel="0" collapsed="false">
      <c r="A29" s="104" t="s">
        <v>239</v>
      </c>
      <c r="B29" s="80" t="n">
        <v>783.5</v>
      </c>
      <c r="C29" s="80" t="n">
        <v>1019.8</v>
      </c>
      <c r="D29" s="80" t="n">
        <v>1022.5</v>
      </c>
      <c r="E29" s="80" t="n">
        <v>2.7</v>
      </c>
      <c r="F29" s="108" t="n">
        <v>0.3</v>
      </c>
      <c r="G29" s="80" t="n">
        <v>5078.2</v>
      </c>
      <c r="H29" s="80" t="n">
        <v>5774.2</v>
      </c>
      <c r="I29" s="80" t="n">
        <v>696</v>
      </c>
      <c r="J29" s="108" t="n">
        <v>13.7</v>
      </c>
    </row>
    <row r="30" s="70" customFormat="true" ht="13.5" hidden="false" customHeight="true" outlineLevel="0" collapsed="false">
      <c r="A30" s="105" t="s">
        <v>240</v>
      </c>
      <c r="B30" s="77" t="n">
        <v>126.7</v>
      </c>
      <c r="C30" s="77" t="n">
        <v>160.2</v>
      </c>
      <c r="D30" s="77" t="n">
        <v>129.6</v>
      </c>
      <c r="E30" s="77" t="n">
        <v>-30.6</v>
      </c>
      <c r="F30" s="110" t="n">
        <v>-19.1</v>
      </c>
      <c r="G30" s="77" t="n">
        <v>857.8</v>
      </c>
      <c r="H30" s="77" t="n">
        <v>841.1</v>
      </c>
      <c r="I30" s="77" t="n">
        <v>-16.7</v>
      </c>
      <c r="J30" s="110" t="n">
        <v>-2</v>
      </c>
    </row>
    <row r="31" s="70" customFormat="true" ht="13.5" hidden="false" customHeight="true" outlineLevel="0" collapsed="false">
      <c r="A31" s="106" t="s">
        <v>241</v>
      </c>
      <c r="B31" s="77" t="n">
        <v>43.5</v>
      </c>
      <c r="C31" s="77" t="n">
        <v>79.9</v>
      </c>
      <c r="D31" s="77" t="n">
        <v>64.7</v>
      </c>
      <c r="E31" s="77" t="n">
        <v>-15.2</v>
      </c>
      <c r="F31" s="110" t="n">
        <v>-19</v>
      </c>
      <c r="G31" s="77" t="n">
        <v>478.5</v>
      </c>
      <c r="H31" s="77" t="n">
        <v>422</v>
      </c>
      <c r="I31" s="77" t="n">
        <v>-56.4</v>
      </c>
      <c r="J31" s="110" t="n">
        <v>-11.8</v>
      </c>
    </row>
    <row r="32" s="70" customFormat="true" ht="13.5" hidden="false" customHeight="true" outlineLevel="0" collapsed="false">
      <c r="A32" s="106" t="s">
        <v>242</v>
      </c>
      <c r="B32" s="77" t="n">
        <v>52.5</v>
      </c>
      <c r="C32" s="77" t="n">
        <v>48.4</v>
      </c>
      <c r="D32" s="77" t="n">
        <v>38.6</v>
      </c>
      <c r="E32" s="77" t="n">
        <v>-9.8</v>
      </c>
      <c r="F32" s="110" t="n">
        <v>-20.3</v>
      </c>
      <c r="G32" s="77" t="n">
        <v>189.5</v>
      </c>
      <c r="H32" s="77" t="n">
        <v>240.1</v>
      </c>
      <c r="I32" s="77" t="n">
        <v>50.6</v>
      </c>
      <c r="J32" s="110" t="n">
        <v>26.7</v>
      </c>
    </row>
    <row r="33" s="70" customFormat="true" ht="18" hidden="false" customHeight="true" outlineLevel="0" collapsed="false">
      <c r="A33" s="105" t="s">
        <v>243</v>
      </c>
      <c r="B33" s="77" t="n">
        <v>394.8</v>
      </c>
      <c r="C33" s="77" t="n">
        <v>583.1</v>
      </c>
      <c r="D33" s="77" t="n">
        <v>602.3</v>
      </c>
      <c r="E33" s="77" t="n">
        <v>19.1</v>
      </c>
      <c r="F33" s="110" t="n">
        <v>3.3</v>
      </c>
      <c r="G33" s="77" t="n">
        <v>2827.4</v>
      </c>
      <c r="H33" s="77" t="n">
        <v>3339</v>
      </c>
      <c r="I33" s="77" t="n">
        <v>511.6</v>
      </c>
      <c r="J33" s="110" t="n">
        <v>18.1</v>
      </c>
    </row>
    <row r="34" s="70" customFormat="true" ht="13.5" hidden="false" customHeight="true" outlineLevel="0" collapsed="false">
      <c r="A34" s="106" t="s">
        <v>244</v>
      </c>
      <c r="B34" s="77" t="n">
        <v>301.5</v>
      </c>
      <c r="C34" s="77" t="n">
        <v>459</v>
      </c>
      <c r="D34" s="77" t="n">
        <v>470.7</v>
      </c>
      <c r="E34" s="77" t="n">
        <v>11.7</v>
      </c>
      <c r="F34" s="110" t="n">
        <v>2.5</v>
      </c>
      <c r="G34" s="77" t="n">
        <v>2218.6</v>
      </c>
      <c r="H34" s="77" t="n">
        <v>2610.3</v>
      </c>
      <c r="I34" s="77" t="n">
        <v>391.7</v>
      </c>
      <c r="J34" s="110" t="n">
        <v>17.7</v>
      </c>
    </row>
    <row r="35" s="70" customFormat="true" ht="13.5" hidden="false" customHeight="true" outlineLevel="0" collapsed="false">
      <c r="A35" s="106" t="s">
        <v>245</v>
      </c>
      <c r="B35" s="77" t="n">
        <v>93.2</v>
      </c>
      <c r="C35" s="77" t="n">
        <v>124.1</v>
      </c>
      <c r="D35" s="77" t="n">
        <v>131.6</v>
      </c>
      <c r="E35" s="77" t="n">
        <v>7.4</v>
      </c>
      <c r="F35" s="110" t="n">
        <v>6</v>
      </c>
      <c r="G35" s="77" t="n">
        <v>608.8</v>
      </c>
      <c r="H35" s="77" t="n">
        <v>728.7</v>
      </c>
      <c r="I35" s="77" t="n">
        <v>119.9</v>
      </c>
      <c r="J35" s="110" t="n">
        <v>19.7</v>
      </c>
    </row>
    <row r="36" s="70" customFormat="true" ht="18" hidden="false" customHeight="true" outlineLevel="0" collapsed="false">
      <c r="A36" s="105" t="s">
        <v>246</v>
      </c>
      <c r="B36" s="77" t="n">
        <v>262</v>
      </c>
      <c r="C36" s="77" t="n">
        <v>276.4</v>
      </c>
      <c r="D36" s="77" t="n">
        <v>290.6</v>
      </c>
      <c r="E36" s="77" t="n">
        <v>14.2</v>
      </c>
      <c r="F36" s="110" t="n">
        <v>5.1</v>
      </c>
      <c r="G36" s="77" t="n">
        <v>1393</v>
      </c>
      <c r="H36" s="77" t="n">
        <v>1594.2</v>
      </c>
      <c r="I36" s="77" t="n">
        <v>201.1</v>
      </c>
      <c r="J36" s="110" t="n">
        <v>14.4</v>
      </c>
    </row>
    <row r="37" s="70" customFormat="true" ht="13.5" hidden="false" customHeight="true" outlineLevel="0" collapsed="false">
      <c r="A37" s="106" t="s">
        <v>247</v>
      </c>
      <c r="B37" s="77" t="n">
        <v>120.9</v>
      </c>
      <c r="C37" s="77" t="n">
        <v>131.2</v>
      </c>
      <c r="D37" s="77" t="n">
        <v>137.9</v>
      </c>
      <c r="E37" s="77" t="n">
        <v>6.7</v>
      </c>
      <c r="F37" s="110" t="n">
        <v>5.1</v>
      </c>
      <c r="G37" s="77" t="n">
        <v>676.4</v>
      </c>
      <c r="H37" s="77" t="n">
        <v>769.3</v>
      </c>
      <c r="I37" s="77" t="n">
        <v>92.9</v>
      </c>
      <c r="J37" s="110" t="n">
        <v>13.7</v>
      </c>
    </row>
    <row r="38" s="70" customFormat="true" ht="13.5" hidden="false" customHeight="true" outlineLevel="0" collapsed="false">
      <c r="A38" s="106" t="s">
        <v>477</v>
      </c>
      <c r="B38" s="77" t="n">
        <v>35.9</v>
      </c>
      <c r="C38" s="77" t="n">
        <v>40.4</v>
      </c>
      <c r="D38" s="77" t="n">
        <v>38.4</v>
      </c>
      <c r="E38" s="77" t="n">
        <v>-2</v>
      </c>
      <c r="F38" s="110" t="n">
        <v>-4.9</v>
      </c>
      <c r="G38" s="77" t="n">
        <v>173.7</v>
      </c>
      <c r="H38" s="77" t="n">
        <v>217.1</v>
      </c>
      <c r="I38" s="77" t="n">
        <v>43.4</v>
      </c>
      <c r="J38" s="110" t="n">
        <v>25</v>
      </c>
    </row>
    <row r="39" s="70" customFormat="true" ht="19.5" hidden="false" customHeight="true" outlineLevel="0" collapsed="false">
      <c r="A39" s="104" t="s">
        <v>249</v>
      </c>
      <c r="B39" s="80" t="n">
        <v>2038.4</v>
      </c>
      <c r="C39" s="80" t="n">
        <v>2256.6</v>
      </c>
      <c r="D39" s="80" t="n">
        <v>2152.2</v>
      </c>
      <c r="E39" s="80" t="n">
        <v>-104.4</v>
      </c>
      <c r="F39" s="108" t="n">
        <v>-4.6</v>
      </c>
      <c r="G39" s="80" t="n">
        <v>11629.4</v>
      </c>
      <c r="H39" s="80" t="n">
        <v>12706.6</v>
      </c>
      <c r="I39" s="80" t="n">
        <v>1077.2</v>
      </c>
      <c r="J39" s="108" t="n">
        <v>9.3</v>
      </c>
    </row>
    <row r="40" customFormat="false" ht="13.5" hidden="false" customHeight="true" outlineLevel="0" collapsed="false">
      <c r="A40" s="105" t="s">
        <v>250</v>
      </c>
      <c r="B40" s="77" t="n">
        <v>460.6</v>
      </c>
      <c r="C40" s="77" t="n">
        <v>445.9</v>
      </c>
      <c r="D40" s="77" t="n">
        <v>411.9</v>
      </c>
      <c r="E40" s="77" t="n">
        <v>-34.1</v>
      </c>
      <c r="F40" s="110" t="n">
        <v>-7.6</v>
      </c>
      <c r="G40" s="77" t="n">
        <v>2426.1</v>
      </c>
      <c r="H40" s="77" t="n">
        <v>2576.1</v>
      </c>
      <c r="I40" s="77" t="n">
        <v>150</v>
      </c>
      <c r="J40" s="110" t="n">
        <v>6.2</v>
      </c>
    </row>
    <row r="41" s="70" customFormat="true" ht="13.5" hidden="false" customHeight="true" outlineLevel="0" collapsed="false">
      <c r="A41" s="106" t="s">
        <v>251</v>
      </c>
      <c r="B41" s="77" t="n">
        <v>225.3</v>
      </c>
      <c r="C41" s="77" t="n">
        <v>197.5</v>
      </c>
      <c r="D41" s="77" t="n">
        <v>177</v>
      </c>
      <c r="E41" s="77" t="n">
        <v>-20.5</v>
      </c>
      <c r="F41" s="110" t="n">
        <v>-10.4</v>
      </c>
      <c r="G41" s="77" t="n">
        <v>1182.3</v>
      </c>
      <c r="H41" s="77" t="n">
        <v>1096.5</v>
      </c>
      <c r="I41" s="77" t="n">
        <v>-85.8</v>
      </c>
      <c r="J41" s="110" t="n">
        <v>-7.3</v>
      </c>
    </row>
    <row r="42" s="70" customFormat="true" ht="13.5" hidden="false" customHeight="true" outlineLevel="0" collapsed="false">
      <c r="A42" s="106" t="s">
        <v>252</v>
      </c>
      <c r="B42" s="77" t="n">
        <v>100.3</v>
      </c>
      <c r="C42" s="77" t="n">
        <v>105.9</v>
      </c>
      <c r="D42" s="77" t="n">
        <v>106.6</v>
      </c>
      <c r="E42" s="77" t="n">
        <v>0.7</v>
      </c>
      <c r="F42" s="110" t="n">
        <v>0.7</v>
      </c>
      <c r="G42" s="77" t="n">
        <v>533.6</v>
      </c>
      <c r="H42" s="77" t="n">
        <v>634.9</v>
      </c>
      <c r="I42" s="77" t="n">
        <v>101.3</v>
      </c>
      <c r="J42" s="110" t="n">
        <v>19</v>
      </c>
    </row>
    <row r="43" s="70" customFormat="true" ht="18" hidden="false" customHeight="true" outlineLevel="0" collapsed="false">
      <c r="A43" s="105" t="s">
        <v>253</v>
      </c>
      <c r="B43" s="77" t="n">
        <v>1577.8</v>
      </c>
      <c r="C43" s="77" t="n">
        <v>1810.7</v>
      </c>
      <c r="D43" s="77" t="n">
        <v>1740.3</v>
      </c>
      <c r="E43" s="77" t="n">
        <v>-70.3</v>
      </c>
      <c r="F43" s="110" t="n">
        <v>-3.9</v>
      </c>
      <c r="G43" s="77" t="n">
        <v>9203.3</v>
      </c>
      <c r="H43" s="77" t="n">
        <v>10130.5</v>
      </c>
      <c r="I43" s="77" t="n">
        <v>927.2</v>
      </c>
      <c r="J43" s="110" t="n">
        <v>10.1</v>
      </c>
    </row>
    <row r="44" s="70" customFormat="true" ht="13.5" hidden="false" customHeight="true" outlineLevel="0" collapsed="false">
      <c r="A44" s="106" t="s">
        <v>254</v>
      </c>
      <c r="B44" s="77" t="n">
        <v>532.8</v>
      </c>
      <c r="C44" s="77" t="n">
        <v>573.2</v>
      </c>
      <c r="D44" s="77" t="n">
        <v>582.7</v>
      </c>
      <c r="E44" s="77" t="n">
        <v>9.5</v>
      </c>
      <c r="F44" s="110" t="n">
        <v>1.7</v>
      </c>
      <c r="G44" s="77" t="n">
        <v>3098.1</v>
      </c>
      <c r="H44" s="77" t="n">
        <v>3349.6</v>
      </c>
      <c r="I44" s="77" t="n">
        <v>251.5</v>
      </c>
      <c r="J44" s="110" t="n">
        <v>8.1</v>
      </c>
    </row>
    <row r="45" s="70" customFormat="true" ht="13.5" hidden="false" customHeight="true" outlineLevel="0" collapsed="false">
      <c r="A45" s="106" t="s">
        <v>255</v>
      </c>
      <c r="B45" s="77" t="n">
        <v>289.1</v>
      </c>
      <c r="C45" s="77" t="n">
        <v>372.2</v>
      </c>
      <c r="D45" s="77" t="n">
        <v>367</v>
      </c>
      <c r="E45" s="77" t="n">
        <v>-5.1</v>
      </c>
      <c r="F45" s="110" t="n">
        <v>-1.4</v>
      </c>
      <c r="G45" s="77" t="n">
        <v>1520.5</v>
      </c>
      <c r="H45" s="77" t="n">
        <v>2104.2</v>
      </c>
      <c r="I45" s="77" t="n">
        <v>583.8</v>
      </c>
      <c r="J45" s="110" t="n">
        <v>38.4</v>
      </c>
    </row>
    <row r="46" s="70" customFormat="true" ht="13.5" hidden="false" customHeight="true" outlineLevel="0" collapsed="false">
      <c r="A46" s="106" t="s">
        <v>257</v>
      </c>
      <c r="B46" s="77" t="n">
        <v>114.1</v>
      </c>
      <c r="C46" s="77" t="n">
        <v>170.2</v>
      </c>
      <c r="D46" s="77" t="n">
        <v>161.1</v>
      </c>
      <c r="E46" s="77" t="n">
        <v>-9.1</v>
      </c>
      <c r="F46" s="110" t="n">
        <v>-5.4</v>
      </c>
      <c r="G46" s="77" t="n">
        <v>717.8</v>
      </c>
      <c r="H46" s="77" t="n">
        <v>916.2</v>
      </c>
      <c r="I46" s="77" t="n">
        <v>198.4</v>
      </c>
      <c r="J46" s="110" t="n">
        <v>27.6</v>
      </c>
    </row>
    <row r="47" s="70" customFormat="true" ht="13.5" hidden="false" customHeight="true" outlineLevel="0" collapsed="false">
      <c r="A47" s="106" t="s">
        <v>258</v>
      </c>
      <c r="B47" s="77" t="n">
        <v>126.7</v>
      </c>
      <c r="C47" s="77" t="n">
        <v>192</v>
      </c>
      <c r="D47" s="77" t="n">
        <v>155.3</v>
      </c>
      <c r="E47" s="77" t="n">
        <v>-36.7</v>
      </c>
      <c r="F47" s="110" t="n">
        <v>-19.1</v>
      </c>
      <c r="G47" s="77" t="n">
        <v>828.1</v>
      </c>
      <c r="H47" s="77" t="n">
        <v>939.3</v>
      </c>
      <c r="I47" s="77" t="n">
        <v>111.2</v>
      </c>
      <c r="J47" s="110" t="n">
        <v>13.4</v>
      </c>
    </row>
    <row r="48" customFormat="false" ht="13.5" hidden="false" customHeight="true" outlineLevel="0" collapsed="false">
      <c r="A48" s="106" t="s">
        <v>256</v>
      </c>
      <c r="B48" s="77" t="n">
        <v>151.5</v>
      </c>
      <c r="C48" s="77" t="n">
        <v>112.4</v>
      </c>
      <c r="D48" s="77" t="n">
        <v>124.9</v>
      </c>
      <c r="E48" s="77" t="n">
        <v>12.5</v>
      </c>
      <c r="F48" s="110" t="n">
        <v>11.1</v>
      </c>
      <c r="G48" s="77" t="n">
        <v>800.6</v>
      </c>
      <c r="H48" s="77" t="n">
        <v>664</v>
      </c>
      <c r="I48" s="77" t="n">
        <v>-136.6</v>
      </c>
      <c r="J48" s="110" t="n">
        <v>-17.1</v>
      </c>
    </row>
    <row r="49" s="70" customFormat="true" ht="19.5" hidden="false" customHeight="true" outlineLevel="0" collapsed="false">
      <c r="A49" s="104" t="s">
        <v>259</v>
      </c>
      <c r="B49" s="80" t="n">
        <v>1808.4</v>
      </c>
      <c r="C49" s="80" t="n">
        <v>2250.6</v>
      </c>
      <c r="D49" s="80" t="n">
        <v>2043.1</v>
      </c>
      <c r="E49" s="80" t="n">
        <v>-207.5</v>
      </c>
      <c r="F49" s="108" t="n">
        <v>-9.2</v>
      </c>
      <c r="G49" s="80" t="n">
        <v>9258.9</v>
      </c>
      <c r="H49" s="80" t="n">
        <v>11573.8</v>
      </c>
      <c r="I49" s="80" t="n">
        <v>2314.8</v>
      </c>
      <c r="J49" s="108" t="n">
        <v>25</v>
      </c>
    </row>
    <row r="50" s="70" customFormat="true" ht="13.5" hidden="false" customHeight="true" outlineLevel="0" collapsed="false">
      <c r="A50" s="105" t="s">
        <v>260</v>
      </c>
      <c r="B50" s="77" t="n">
        <v>1282.2</v>
      </c>
      <c r="C50" s="77" t="n">
        <v>1489</v>
      </c>
      <c r="D50" s="77" t="n">
        <v>1315.1</v>
      </c>
      <c r="E50" s="77" t="n">
        <v>-173.9</v>
      </c>
      <c r="F50" s="110" t="n">
        <v>-11.7</v>
      </c>
      <c r="G50" s="77" t="n">
        <v>6479</v>
      </c>
      <c r="H50" s="77" t="n">
        <v>7625.6</v>
      </c>
      <c r="I50" s="77" t="n">
        <v>1146.6</v>
      </c>
      <c r="J50" s="110" t="n">
        <v>17.7</v>
      </c>
    </row>
    <row r="51" s="70" customFormat="true" ht="13.5" hidden="false" customHeight="true" outlineLevel="0" collapsed="false">
      <c r="A51" s="106" t="s">
        <v>263</v>
      </c>
      <c r="B51" s="77" t="n">
        <v>190.4</v>
      </c>
      <c r="C51" s="77" t="n">
        <v>221.4</v>
      </c>
      <c r="D51" s="77" t="n">
        <v>196.5</v>
      </c>
      <c r="E51" s="77" t="n">
        <v>-24.9</v>
      </c>
      <c r="F51" s="110" t="n">
        <v>-11.2</v>
      </c>
      <c r="G51" s="77" t="n">
        <v>920.9</v>
      </c>
      <c r="H51" s="77" t="n">
        <v>1186.3</v>
      </c>
      <c r="I51" s="77" t="n">
        <v>265.5</v>
      </c>
      <c r="J51" s="110" t="n">
        <v>28.8</v>
      </c>
    </row>
    <row r="52" customFormat="false" ht="13.5" hidden="false" customHeight="true" outlineLevel="0" collapsed="false">
      <c r="A52" s="106" t="s">
        <v>266</v>
      </c>
      <c r="B52" s="77" t="n">
        <v>171.3</v>
      </c>
      <c r="C52" s="77" t="n">
        <v>235.9</v>
      </c>
      <c r="D52" s="77" t="n">
        <v>194.5</v>
      </c>
      <c r="E52" s="77" t="n">
        <v>-41.4</v>
      </c>
      <c r="F52" s="110" t="n">
        <v>-17.6</v>
      </c>
      <c r="G52" s="77" t="n">
        <v>945.3</v>
      </c>
      <c r="H52" s="77" t="n">
        <v>1099.5</v>
      </c>
      <c r="I52" s="77" t="n">
        <v>154.2</v>
      </c>
      <c r="J52" s="110" t="n">
        <v>16.3</v>
      </c>
    </row>
    <row r="53" customFormat="false" ht="13.5" hidden="false" customHeight="true" outlineLevel="0" collapsed="false">
      <c r="A53" s="106" t="s">
        <v>261</v>
      </c>
      <c r="B53" s="77" t="n">
        <v>156.5</v>
      </c>
      <c r="C53" s="77" t="n">
        <v>218.1</v>
      </c>
      <c r="D53" s="77" t="n">
        <v>161.5</v>
      </c>
      <c r="E53" s="77" t="n">
        <v>-56.5</v>
      </c>
      <c r="F53" s="110" t="n">
        <v>-25.9</v>
      </c>
      <c r="G53" s="77" t="n">
        <v>859.6</v>
      </c>
      <c r="H53" s="77" t="n">
        <v>968.9</v>
      </c>
      <c r="I53" s="77" t="n">
        <v>109.3</v>
      </c>
      <c r="J53" s="110" t="n">
        <v>12.7</v>
      </c>
    </row>
    <row r="54" s="70" customFormat="true" ht="13.5" hidden="false" customHeight="true" outlineLevel="0" collapsed="false">
      <c r="A54" s="106" t="s">
        <v>268</v>
      </c>
      <c r="B54" s="77" t="n">
        <v>101.9</v>
      </c>
      <c r="C54" s="77" t="n">
        <v>149.1</v>
      </c>
      <c r="D54" s="77" t="n">
        <v>135</v>
      </c>
      <c r="E54" s="77" t="n">
        <v>-14</v>
      </c>
      <c r="F54" s="110" t="n">
        <v>-9.4</v>
      </c>
      <c r="G54" s="77" t="n">
        <v>536</v>
      </c>
      <c r="H54" s="77" t="n">
        <v>734.3</v>
      </c>
      <c r="I54" s="77" t="n">
        <v>198.3</v>
      </c>
      <c r="J54" s="110" t="n">
        <v>37</v>
      </c>
    </row>
    <row r="55" customFormat="false" ht="13.5" hidden="false" customHeight="true" outlineLevel="0" collapsed="false">
      <c r="A55" s="106" t="s">
        <v>270</v>
      </c>
      <c r="B55" s="77" t="n">
        <v>174.3</v>
      </c>
      <c r="C55" s="77" t="n">
        <v>121.2</v>
      </c>
      <c r="D55" s="77" t="n">
        <v>110.6</v>
      </c>
      <c r="E55" s="77" t="n">
        <v>-10.6</v>
      </c>
      <c r="F55" s="110" t="n">
        <v>-8.7</v>
      </c>
      <c r="G55" s="77" t="n">
        <v>657.5</v>
      </c>
      <c r="H55" s="77" t="n">
        <v>709.7</v>
      </c>
      <c r="I55" s="77" t="n">
        <v>52.2</v>
      </c>
      <c r="J55" s="110" t="n">
        <v>7.9</v>
      </c>
    </row>
    <row r="56" s="70" customFormat="true" ht="13.5" hidden="false" customHeight="true" outlineLevel="0" collapsed="false">
      <c r="A56" s="106" t="s">
        <v>267</v>
      </c>
      <c r="B56" s="77" t="n">
        <v>60.7</v>
      </c>
      <c r="C56" s="77" t="n">
        <v>90.2</v>
      </c>
      <c r="D56" s="77" t="n">
        <v>71.8</v>
      </c>
      <c r="E56" s="77" t="n">
        <v>-18.3</v>
      </c>
      <c r="F56" s="110" t="n">
        <v>-20.3</v>
      </c>
      <c r="G56" s="77" t="n">
        <v>275</v>
      </c>
      <c r="H56" s="77" t="n">
        <v>422.7</v>
      </c>
      <c r="I56" s="77" t="n">
        <v>147.7</v>
      </c>
      <c r="J56" s="110" t="n">
        <v>53.7</v>
      </c>
    </row>
    <row r="57" s="70" customFormat="true" ht="13.5" hidden="false" customHeight="true" outlineLevel="0" collapsed="false">
      <c r="A57" s="106" t="s">
        <v>264</v>
      </c>
      <c r="B57" s="77" t="n">
        <v>71.5</v>
      </c>
      <c r="C57" s="77" t="n">
        <v>86.3</v>
      </c>
      <c r="D57" s="77" t="n">
        <v>70.8</v>
      </c>
      <c r="E57" s="77" t="n">
        <v>-15.5</v>
      </c>
      <c r="F57" s="110" t="n">
        <v>-18</v>
      </c>
      <c r="G57" s="77" t="n">
        <v>411.8</v>
      </c>
      <c r="H57" s="77" t="n">
        <v>425.2</v>
      </c>
      <c r="I57" s="77" t="n">
        <v>13.4</v>
      </c>
      <c r="J57" s="110" t="n">
        <v>3.3</v>
      </c>
    </row>
    <row r="58" customFormat="false" ht="13.5" hidden="false" customHeight="true" outlineLevel="0" collapsed="false">
      <c r="A58" s="106" t="s">
        <v>271</v>
      </c>
      <c r="B58" s="77" t="n">
        <v>41</v>
      </c>
      <c r="C58" s="77" t="n">
        <v>55.9</v>
      </c>
      <c r="D58" s="77" t="n">
        <v>68.3</v>
      </c>
      <c r="E58" s="77" t="n">
        <v>12.4</v>
      </c>
      <c r="F58" s="110" t="n">
        <v>22.2</v>
      </c>
      <c r="G58" s="77" t="n">
        <v>215.5</v>
      </c>
      <c r="H58" s="77" t="n">
        <v>361.4</v>
      </c>
      <c r="I58" s="77" t="n">
        <v>146</v>
      </c>
      <c r="J58" s="110" t="n">
        <v>67.7</v>
      </c>
    </row>
    <row r="59" s="70" customFormat="true" ht="13.5" hidden="false" customHeight="true" outlineLevel="0" collapsed="false">
      <c r="A59" s="106" t="s">
        <v>272</v>
      </c>
      <c r="B59" s="77" t="n">
        <v>49.5</v>
      </c>
      <c r="C59" s="77" t="n">
        <v>68.8</v>
      </c>
      <c r="D59" s="77" t="n">
        <v>65.4</v>
      </c>
      <c r="E59" s="77" t="n">
        <v>-3.5</v>
      </c>
      <c r="F59" s="110" t="n">
        <v>-5</v>
      </c>
      <c r="G59" s="77" t="n">
        <v>292.8</v>
      </c>
      <c r="H59" s="77" t="n">
        <v>341.3</v>
      </c>
      <c r="I59" s="77" t="n">
        <v>48.5</v>
      </c>
      <c r="J59" s="110" t="n">
        <v>16.6</v>
      </c>
    </row>
    <row r="60" s="70" customFormat="true" ht="13.5" hidden="false" customHeight="true" outlineLevel="0" collapsed="false">
      <c r="A60" s="106" t="s">
        <v>262</v>
      </c>
      <c r="B60" s="77" t="n">
        <v>93.4</v>
      </c>
      <c r="C60" s="77" t="n">
        <v>58.7</v>
      </c>
      <c r="D60" s="77" t="n">
        <v>61</v>
      </c>
      <c r="E60" s="77" t="n">
        <v>2.2</v>
      </c>
      <c r="F60" s="110" t="n">
        <v>3.8</v>
      </c>
      <c r="G60" s="77" t="n">
        <v>441.8</v>
      </c>
      <c r="H60" s="77" t="n">
        <v>355.4</v>
      </c>
      <c r="I60" s="77" t="n">
        <v>-86.4</v>
      </c>
      <c r="J60" s="110" t="n">
        <v>-19.5</v>
      </c>
    </row>
    <row r="61" s="70" customFormat="true" ht="13.5" hidden="false" customHeight="true" outlineLevel="0" collapsed="false">
      <c r="A61" s="106" t="s">
        <v>269</v>
      </c>
      <c r="B61" s="77" t="n">
        <v>68.8</v>
      </c>
      <c r="C61" s="77" t="n">
        <v>52.5</v>
      </c>
      <c r="D61" s="77" t="n">
        <v>57.2</v>
      </c>
      <c r="E61" s="77" t="n">
        <v>4.7</v>
      </c>
      <c r="F61" s="110" t="n">
        <v>9</v>
      </c>
      <c r="G61" s="77" t="n">
        <v>352</v>
      </c>
      <c r="H61" s="77" t="n">
        <v>307.5</v>
      </c>
      <c r="I61" s="77" t="n">
        <v>-44.5</v>
      </c>
      <c r="J61" s="110" t="n">
        <v>-12.6</v>
      </c>
    </row>
    <row r="62" s="70" customFormat="true" ht="13.5" hidden="false" customHeight="true" outlineLevel="0" collapsed="false">
      <c r="A62" s="106" t="s">
        <v>265</v>
      </c>
      <c r="B62" s="77" t="n">
        <v>35</v>
      </c>
      <c r="C62" s="77" t="n">
        <v>23.8</v>
      </c>
      <c r="D62" s="77" t="n">
        <v>34.3</v>
      </c>
      <c r="E62" s="77" t="n">
        <v>10.4</v>
      </c>
      <c r="F62" s="110" t="n">
        <v>43.8</v>
      </c>
      <c r="G62" s="77" t="n">
        <v>107.5</v>
      </c>
      <c r="H62" s="77" t="n">
        <v>177.1</v>
      </c>
      <c r="I62" s="77" t="n">
        <v>69.6</v>
      </c>
      <c r="J62" s="110" t="n">
        <v>64.7</v>
      </c>
    </row>
    <row r="63" s="70" customFormat="true" ht="13.5" hidden="false" customHeight="true" outlineLevel="0" collapsed="false">
      <c r="A63" s="106" t="s">
        <v>274</v>
      </c>
      <c r="B63" s="77" t="n">
        <v>18.8</v>
      </c>
      <c r="C63" s="77" t="n">
        <v>35.2</v>
      </c>
      <c r="D63" s="77" t="n">
        <v>28.3</v>
      </c>
      <c r="E63" s="77" t="n">
        <v>-6.9</v>
      </c>
      <c r="F63" s="110" t="n">
        <v>-19.6</v>
      </c>
      <c r="G63" s="77" t="n">
        <v>148.9</v>
      </c>
      <c r="H63" s="77" t="n">
        <v>158</v>
      </c>
      <c r="I63" s="77" t="n">
        <v>9.1</v>
      </c>
      <c r="J63" s="110" t="n">
        <v>6.1</v>
      </c>
    </row>
    <row r="64" s="70" customFormat="true" ht="13.5" hidden="false" customHeight="true" outlineLevel="0" collapsed="false">
      <c r="A64" s="106" t="s">
        <v>293</v>
      </c>
      <c r="B64" s="77" t="n">
        <v>23.4</v>
      </c>
      <c r="C64" s="77" t="n">
        <v>29.5</v>
      </c>
      <c r="D64" s="77" t="n">
        <v>22.3</v>
      </c>
      <c r="E64" s="77" t="n">
        <v>-7.1</v>
      </c>
      <c r="F64" s="110" t="n">
        <v>-24.2</v>
      </c>
      <c r="G64" s="77" t="n">
        <v>137.3</v>
      </c>
      <c r="H64" s="77" t="n">
        <v>139.2</v>
      </c>
      <c r="I64" s="77" t="n">
        <v>1.9</v>
      </c>
      <c r="J64" s="110" t="n">
        <v>1.4</v>
      </c>
    </row>
    <row r="65" customFormat="false" ht="13.5" hidden="false" customHeight="true" outlineLevel="0" collapsed="false">
      <c r="A65" s="106" t="s">
        <v>273</v>
      </c>
      <c r="B65" s="77" t="n">
        <v>11.5</v>
      </c>
      <c r="C65" s="77" t="n">
        <v>20.7</v>
      </c>
      <c r="D65" s="77" t="n">
        <v>13.5</v>
      </c>
      <c r="E65" s="77" t="n">
        <v>-7.2</v>
      </c>
      <c r="F65" s="110" t="n">
        <v>-34.9</v>
      </c>
      <c r="G65" s="77" t="n">
        <v>103.5</v>
      </c>
      <c r="H65" s="77" t="n">
        <v>107.1</v>
      </c>
      <c r="I65" s="77" t="n">
        <v>3.6</v>
      </c>
      <c r="J65" s="110" t="n">
        <v>3.5</v>
      </c>
    </row>
    <row r="66" s="70" customFormat="true" ht="18" hidden="false" customHeight="true" outlineLevel="0" collapsed="false">
      <c r="A66" s="105" t="s">
        <v>276</v>
      </c>
      <c r="B66" s="77" t="n">
        <v>526.2</v>
      </c>
      <c r="C66" s="77" t="n">
        <v>761.6</v>
      </c>
      <c r="D66" s="77" t="n">
        <v>728</v>
      </c>
      <c r="E66" s="77" t="n">
        <v>-33.6</v>
      </c>
      <c r="F66" s="110" t="n">
        <v>-4.4</v>
      </c>
      <c r="G66" s="77" t="n">
        <v>2779.9</v>
      </c>
      <c r="H66" s="77" t="n">
        <v>3948.2</v>
      </c>
      <c r="I66" s="77" t="n">
        <v>1168.2</v>
      </c>
      <c r="J66" s="110" t="n">
        <v>42</v>
      </c>
    </row>
    <row r="67" s="70" customFormat="true" ht="13.5" hidden="false" customHeight="true" outlineLevel="0" collapsed="false">
      <c r="A67" s="106" t="s">
        <v>277</v>
      </c>
      <c r="B67" s="77" t="n">
        <v>402.4</v>
      </c>
      <c r="C67" s="77" t="n">
        <v>594.2</v>
      </c>
      <c r="D67" s="77" t="n">
        <v>586.1</v>
      </c>
      <c r="E67" s="77" t="n">
        <v>-8.1</v>
      </c>
      <c r="F67" s="110" t="n">
        <v>-1.4</v>
      </c>
      <c r="G67" s="77" t="n">
        <v>2115.2</v>
      </c>
      <c r="H67" s="77" t="n">
        <v>3122.4</v>
      </c>
      <c r="I67" s="77" t="n">
        <v>1007.2</v>
      </c>
      <c r="J67" s="110" t="n">
        <v>47.6</v>
      </c>
    </row>
    <row r="68" s="70" customFormat="true" ht="13.5" hidden="false" customHeight="true" outlineLevel="0" collapsed="false">
      <c r="A68" s="106" t="s">
        <v>473</v>
      </c>
      <c r="B68" s="77" t="n">
        <v>43.9</v>
      </c>
      <c r="C68" s="77" t="n">
        <v>75.5</v>
      </c>
      <c r="D68" s="77" t="n">
        <v>73.8</v>
      </c>
      <c r="E68" s="77" t="n">
        <v>-1.6</v>
      </c>
      <c r="F68" s="110" t="n">
        <v>-2.2</v>
      </c>
      <c r="G68" s="77" t="n">
        <v>228.2</v>
      </c>
      <c r="H68" s="77" t="n">
        <v>407.1</v>
      </c>
      <c r="I68" s="77" t="n">
        <v>178.8</v>
      </c>
      <c r="J68" s="110" t="n">
        <v>78.4</v>
      </c>
    </row>
    <row r="69" s="70" customFormat="true" ht="19.5" hidden="false" customHeight="true" outlineLevel="0" collapsed="false">
      <c r="A69" s="104" t="s">
        <v>279</v>
      </c>
      <c r="B69" s="80" t="n">
        <v>24.5</v>
      </c>
      <c r="C69" s="80" t="n">
        <v>31.8</v>
      </c>
      <c r="D69" s="80" t="n">
        <v>22.5</v>
      </c>
      <c r="E69" s="80" t="n">
        <v>-9.3</v>
      </c>
      <c r="F69" s="108" t="n">
        <v>-29.1</v>
      </c>
      <c r="G69" s="80" t="n">
        <v>136.1</v>
      </c>
      <c r="H69" s="80" t="n">
        <v>139.7</v>
      </c>
      <c r="I69" s="80" t="n">
        <v>3.5</v>
      </c>
      <c r="J69" s="108" t="n">
        <v>2.6</v>
      </c>
    </row>
    <row r="70" s="70" customFormat="true" ht="13.5" hidden="false" customHeight="true" outlineLevel="0" collapsed="false">
      <c r="A70" s="105" t="s">
        <v>280</v>
      </c>
      <c r="B70" s="77" t="n">
        <v>24.5</v>
      </c>
      <c r="C70" s="77" t="n">
        <v>31.8</v>
      </c>
      <c r="D70" s="77" t="n">
        <v>22.5</v>
      </c>
      <c r="E70" s="77" t="n">
        <v>-9.3</v>
      </c>
      <c r="F70" s="110" t="n">
        <v>-29.1</v>
      </c>
      <c r="G70" s="77" t="n">
        <v>136.1</v>
      </c>
      <c r="H70" s="77" t="n">
        <v>139.7</v>
      </c>
      <c r="I70" s="77" t="n">
        <v>3.5</v>
      </c>
      <c r="J70" s="110" t="n">
        <v>2.6</v>
      </c>
    </row>
    <row r="71" s="70" customFormat="true" ht="13.5" hidden="false" customHeight="true" outlineLevel="0" collapsed="false">
      <c r="A71" s="107" t="s">
        <v>281</v>
      </c>
      <c r="B71" s="77" t="n">
        <v>24.5</v>
      </c>
      <c r="C71" s="77" t="n">
        <v>31.8</v>
      </c>
      <c r="D71" s="77" t="n">
        <v>22.5</v>
      </c>
      <c r="E71" s="77" t="n">
        <v>-9.3</v>
      </c>
      <c r="F71" s="110" t="n">
        <v>-29.1</v>
      </c>
      <c r="G71" s="77" t="n">
        <v>136.1</v>
      </c>
      <c r="H71" s="77" t="n">
        <v>139.1</v>
      </c>
      <c r="I71" s="77" t="n">
        <v>3</v>
      </c>
      <c r="J71" s="110" t="n">
        <v>2.2</v>
      </c>
    </row>
    <row r="72" s="70" customFormat="true" ht="18" hidden="false" customHeight="true" outlineLevel="0" collapsed="false">
      <c r="A72" s="105" t="s">
        <v>283</v>
      </c>
      <c r="B72" s="77" t="s">
        <v>63</v>
      </c>
      <c r="C72" s="77" t="n">
        <v>0.1</v>
      </c>
      <c r="D72" s="77" t="n">
        <v>0</v>
      </c>
      <c r="E72" s="77" t="n">
        <v>0</v>
      </c>
      <c r="F72" s="110" t="n">
        <v>-51.9</v>
      </c>
      <c r="G72" s="77" t="s">
        <v>63</v>
      </c>
      <c r="H72" s="77" t="n">
        <v>0.2</v>
      </c>
      <c r="I72" s="77" t="n">
        <v>0.2</v>
      </c>
      <c r="J72" s="110" t="s">
        <v>63</v>
      </c>
    </row>
    <row r="73" s="70" customFormat="true" ht="19.5" hidden="false" customHeight="true" outlineLevel="0" collapsed="false">
      <c r="A73" s="104" t="s">
        <v>471</v>
      </c>
      <c r="B73" s="80" t="s">
        <v>63</v>
      </c>
      <c r="C73" s="80" t="s">
        <v>63</v>
      </c>
      <c r="D73" s="80" t="s">
        <v>63</v>
      </c>
      <c r="E73" s="80" t="s">
        <v>63</v>
      </c>
      <c r="F73" s="108" t="s">
        <v>63</v>
      </c>
      <c r="G73" s="80" t="s">
        <v>63</v>
      </c>
      <c r="H73" s="80" t="s">
        <v>63</v>
      </c>
      <c r="I73" s="80" t="s">
        <v>63</v>
      </c>
      <c r="J73" s="108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40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62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66"/>
      <c r="B6" s="71" t="s">
        <v>168</v>
      </c>
      <c r="C6" s="71" t="s">
        <v>168</v>
      </c>
      <c r="D6" s="71" t="s">
        <v>169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66"/>
      <c r="B7" s="68" t="s">
        <v>479</v>
      </c>
      <c r="C7" s="68"/>
      <c r="D7" s="68"/>
      <c r="E7" s="68"/>
      <c r="F7" s="68" t="s">
        <v>88</v>
      </c>
      <c r="G7" s="72" t="s">
        <v>479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1085.4</v>
      </c>
      <c r="C8" s="80" t="n">
        <v>1375.6</v>
      </c>
      <c r="D8" s="80" t="n">
        <v>1274.7</v>
      </c>
      <c r="E8" s="80" t="n">
        <v>-100.9</v>
      </c>
      <c r="F8" s="108" t="n">
        <v>-7.3</v>
      </c>
      <c r="G8" s="80" t="n">
        <v>6247</v>
      </c>
      <c r="H8" s="80" t="n">
        <v>7518.5</v>
      </c>
      <c r="I8" s="80" t="n">
        <v>1271.5</v>
      </c>
      <c r="J8" s="108" t="n">
        <v>20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24</v>
      </c>
      <c r="C9" s="109"/>
      <c r="I9" s="109"/>
      <c r="J9" s="0"/>
    </row>
    <row r="10" s="70" customFormat="true" ht="13.5" hidden="false" customHeight="true" outlineLevel="0" collapsed="false">
      <c r="A10" s="95" t="s">
        <v>225</v>
      </c>
      <c r="B10" s="80" t="n">
        <v>12.5</v>
      </c>
      <c r="C10" s="80" t="n">
        <v>10.8</v>
      </c>
      <c r="D10" s="80" t="n">
        <v>14.1</v>
      </c>
      <c r="E10" s="80" t="n">
        <v>3.3</v>
      </c>
      <c r="F10" s="108" t="n">
        <v>30.4</v>
      </c>
      <c r="G10" s="80" t="n">
        <v>72.8</v>
      </c>
      <c r="H10" s="80" t="n">
        <v>68.7</v>
      </c>
      <c r="I10" s="80" t="n">
        <v>-4.2</v>
      </c>
      <c r="J10" s="108" t="n">
        <v>-5.7</v>
      </c>
    </row>
    <row r="11" s="70" customFormat="true" ht="13.5" hidden="false" customHeight="true" outlineLevel="0" collapsed="false">
      <c r="A11" s="99" t="s">
        <v>226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70" customFormat="true" ht="13.5" hidden="false" customHeight="true" outlineLevel="0" collapsed="false">
      <c r="A12" s="100" t="s">
        <v>227</v>
      </c>
      <c r="B12" s="77" t="s">
        <v>63</v>
      </c>
      <c r="C12" s="77" t="s">
        <v>63</v>
      </c>
      <c r="D12" s="77" t="s">
        <v>63</v>
      </c>
      <c r="E12" s="77" t="s">
        <v>63</v>
      </c>
      <c r="F12" s="110" t="s">
        <v>63</v>
      </c>
      <c r="G12" s="77" t="s">
        <v>63</v>
      </c>
      <c r="H12" s="77" t="n">
        <v>0.1</v>
      </c>
      <c r="I12" s="77" t="n">
        <v>0.1</v>
      </c>
      <c r="J12" s="110" t="s">
        <v>63</v>
      </c>
    </row>
    <row r="13" s="70" customFormat="true" ht="13.5" hidden="false" customHeight="true" outlineLevel="0" collapsed="false">
      <c r="A13" s="100" t="s">
        <v>228</v>
      </c>
      <c r="B13" s="77" t="n">
        <v>5.7</v>
      </c>
      <c r="C13" s="77" t="n">
        <v>5.3</v>
      </c>
      <c r="D13" s="77" t="n">
        <v>5.3</v>
      </c>
      <c r="E13" s="77" t="n">
        <v>0</v>
      </c>
      <c r="F13" s="110" t="n">
        <v>0.2</v>
      </c>
      <c r="G13" s="77" t="n">
        <v>31.3</v>
      </c>
      <c r="H13" s="77" t="n">
        <v>29.4</v>
      </c>
      <c r="I13" s="77" t="n">
        <v>-1.8</v>
      </c>
      <c r="J13" s="110" t="n">
        <v>-5.9</v>
      </c>
    </row>
    <row r="14" s="70" customFormat="true" ht="13.5" hidden="false" customHeight="true" outlineLevel="0" collapsed="false">
      <c r="A14" s="102" t="s">
        <v>110</v>
      </c>
      <c r="B14" s="77" t="s">
        <v>63</v>
      </c>
      <c r="C14" s="77" t="s">
        <v>63</v>
      </c>
      <c r="D14" s="77" t="s">
        <v>63</v>
      </c>
      <c r="E14" s="77" t="s">
        <v>63</v>
      </c>
      <c r="F14" s="110" t="s">
        <v>63</v>
      </c>
      <c r="G14" s="77" t="s">
        <v>63</v>
      </c>
      <c r="H14" s="77" t="s">
        <v>63</v>
      </c>
      <c r="I14" s="77" t="s">
        <v>63</v>
      </c>
      <c r="J14" s="110" t="s">
        <v>63</v>
      </c>
    </row>
    <row r="15" s="70" customFormat="true" ht="13.5" hidden="false" customHeight="true" outlineLevel="0" collapsed="false">
      <c r="A15" s="102" t="s">
        <v>229</v>
      </c>
      <c r="B15" s="77" t="n">
        <v>5.7</v>
      </c>
      <c r="C15" s="77" t="n">
        <v>5.3</v>
      </c>
      <c r="D15" s="77" t="n">
        <v>5.3</v>
      </c>
      <c r="E15" s="77" t="n">
        <v>0</v>
      </c>
      <c r="F15" s="110" t="n">
        <v>0.2</v>
      </c>
      <c r="G15" s="77" t="n">
        <v>31.3</v>
      </c>
      <c r="H15" s="77" t="n">
        <v>29.4</v>
      </c>
      <c r="I15" s="77" t="n">
        <v>-1.8</v>
      </c>
      <c r="J15" s="110" t="n">
        <v>-5.9</v>
      </c>
    </row>
    <row r="16" s="70" customFormat="true" ht="13.5" hidden="false" customHeight="true" outlineLevel="0" collapsed="false">
      <c r="A16" s="100" t="s">
        <v>102</v>
      </c>
      <c r="B16" s="77" t="n">
        <v>5</v>
      </c>
      <c r="C16" s="77" t="n">
        <v>3.9</v>
      </c>
      <c r="D16" s="77" t="n">
        <v>3.1</v>
      </c>
      <c r="E16" s="77" t="n">
        <v>-0.8</v>
      </c>
      <c r="F16" s="110" t="n">
        <v>-20.3</v>
      </c>
      <c r="G16" s="77" t="n">
        <v>31.8</v>
      </c>
      <c r="H16" s="77" t="n">
        <v>22.5</v>
      </c>
      <c r="I16" s="77" t="n">
        <v>-9.3</v>
      </c>
      <c r="J16" s="110" t="n">
        <v>-29.2</v>
      </c>
    </row>
    <row r="17" s="70" customFormat="true" ht="13.5" hidden="false" customHeight="true" outlineLevel="0" collapsed="false">
      <c r="A17" s="100" t="s">
        <v>104</v>
      </c>
      <c r="B17" s="77" t="s">
        <v>63</v>
      </c>
      <c r="C17" s="77" t="s">
        <v>63</v>
      </c>
      <c r="D17" s="77" t="s">
        <v>63</v>
      </c>
      <c r="E17" s="77" t="s">
        <v>63</v>
      </c>
      <c r="F17" s="110" t="s">
        <v>63</v>
      </c>
      <c r="G17" s="77" t="n">
        <v>0</v>
      </c>
      <c r="H17" s="77" t="s">
        <v>63</v>
      </c>
      <c r="I17" s="77" t="n">
        <v>0</v>
      </c>
      <c r="J17" s="110" t="s">
        <v>63</v>
      </c>
    </row>
    <row r="18" s="70" customFormat="true" ht="13.5" hidden="false" customHeight="true" outlineLevel="0" collapsed="false">
      <c r="A18" s="100" t="s">
        <v>106</v>
      </c>
      <c r="B18" s="77" t="n">
        <v>1.7</v>
      </c>
      <c r="C18" s="77" t="n">
        <v>1.6</v>
      </c>
      <c r="D18" s="77" t="n">
        <v>5.6</v>
      </c>
      <c r="E18" s="77" t="n">
        <v>4.1</v>
      </c>
      <c r="F18" s="110" t="n">
        <v>256.3</v>
      </c>
      <c r="G18" s="77" t="n">
        <v>9.7</v>
      </c>
      <c r="H18" s="77" t="n">
        <v>16.5</v>
      </c>
      <c r="I18" s="77" t="n">
        <v>6.8</v>
      </c>
      <c r="J18" s="110" t="n">
        <v>69.8</v>
      </c>
    </row>
    <row r="19" s="70" customFormat="true" ht="13.5" hidden="false" customHeight="true" outlineLevel="0" collapsed="false">
      <c r="A19" s="100" t="s">
        <v>98</v>
      </c>
      <c r="B19" s="77" t="s">
        <v>63</v>
      </c>
      <c r="C19" s="77" t="n">
        <v>0</v>
      </c>
      <c r="D19" s="77" t="n">
        <v>0</v>
      </c>
      <c r="E19" s="77" t="n">
        <v>0</v>
      </c>
      <c r="F19" s="110" t="n">
        <v>-6.8</v>
      </c>
      <c r="G19" s="77" t="s">
        <v>63</v>
      </c>
      <c r="H19" s="77" t="n">
        <v>0.1</v>
      </c>
      <c r="I19" s="77" t="n">
        <v>0.1</v>
      </c>
      <c r="J19" s="110" t="s">
        <v>63</v>
      </c>
    </row>
    <row r="20" s="70" customFormat="true" ht="13.5" hidden="false" customHeight="true" outlineLevel="0" collapsed="false">
      <c r="A20" s="95" t="s">
        <v>230</v>
      </c>
      <c r="B20" s="80" t="n">
        <v>1072.9</v>
      </c>
      <c r="C20" s="80" t="n">
        <v>1364.8</v>
      </c>
      <c r="D20" s="80" t="n">
        <v>1260.6</v>
      </c>
      <c r="E20" s="80" t="n">
        <v>-104.2</v>
      </c>
      <c r="F20" s="108" t="n">
        <v>-7.6</v>
      </c>
      <c r="G20" s="80" t="n">
        <v>6174.1</v>
      </c>
      <c r="H20" s="80" t="n">
        <v>7449.8</v>
      </c>
      <c r="I20" s="80" t="n">
        <v>1275.7</v>
      </c>
      <c r="J20" s="108" t="n">
        <v>20.7</v>
      </c>
    </row>
    <row r="21" s="70" customFormat="true" ht="18.75" hidden="false" customHeight="true" outlineLevel="0" collapsed="false">
      <c r="A21" s="103"/>
      <c r="B21" s="97" t="s">
        <v>231</v>
      </c>
      <c r="C21" s="109"/>
      <c r="D21" s="103"/>
      <c r="E21" s="103"/>
      <c r="F21" s="103"/>
      <c r="G21" s="103"/>
      <c r="H21" s="103"/>
      <c r="I21" s="109"/>
      <c r="J21" s="103"/>
    </row>
    <row r="22" s="70" customFormat="true" ht="19.5" hidden="false" customHeight="true" outlineLevel="0" collapsed="false">
      <c r="A22" s="104" t="s">
        <v>232</v>
      </c>
      <c r="B22" s="80" t="n">
        <v>33.8</v>
      </c>
      <c r="C22" s="80" t="n">
        <v>33.4</v>
      </c>
      <c r="D22" s="80" t="n">
        <v>35.2</v>
      </c>
      <c r="E22" s="80" t="n">
        <v>1.8</v>
      </c>
      <c r="F22" s="108" t="n">
        <v>5.3</v>
      </c>
      <c r="G22" s="80" t="n">
        <v>208.5</v>
      </c>
      <c r="H22" s="80" t="n">
        <v>222.5</v>
      </c>
      <c r="I22" s="80" t="n">
        <v>14.1</v>
      </c>
      <c r="J22" s="108" t="n">
        <v>6.7</v>
      </c>
    </row>
    <row r="23" s="70" customFormat="true" ht="13.5" hidden="false" customHeight="true" outlineLevel="0" collapsed="false">
      <c r="A23" s="105" t="s">
        <v>233</v>
      </c>
      <c r="B23" s="77" t="n">
        <v>14.5</v>
      </c>
      <c r="C23" s="77" t="n">
        <v>13</v>
      </c>
      <c r="D23" s="77" t="n">
        <v>13.5</v>
      </c>
      <c r="E23" s="77" t="n">
        <v>0.5</v>
      </c>
      <c r="F23" s="110" t="n">
        <v>4.1</v>
      </c>
      <c r="G23" s="77" t="n">
        <v>91.9</v>
      </c>
      <c r="H23" s="77" t="n">
        <v>95.3</v>
      </c>
      <c r="I23" s="77" t="n">
        <v>3.4</v>
      </c>
      <c r="J23" s="110" t="n">
        <v>3.7</v>
      </c>
    </row>
    <row r="24" s="70" customFormat="true" ht="13.5" hidden="false" customHeight="true" outlineLevel="0" collapsed="false">
      <c r="A24" s="106" t="s">
        <v>234</v>
      </c>
      <c r="B24" s="77" t="n">
        <v>9</v>
      </c>
      <c r="C24" s="77" t="n">
        <v>7.9</v>
      </c>
      <c r="D24" s="77" t="n">
        <v>7.4</v>
      </c>
      <c r="E24" s="77" t="n">
        <v>-0.4</v>
      </c>
      <c r="F24" s="110" t="n">
        <v>-5.3</v>
      </c>
      <c r="G24" s="77" t="n">
        <v>63.1</v>
      </c>
      <c r="H24" s="77" t="n">
        <v>58.4</v>
      </c>
      <c r="I24" s="77" t="n">
        <v>-4.7</v>
      </c>
      <c r="J24" s="110" t="n">
        <v>-7.4</v>
      </c>
    </row>
    <row r="25" s="70" customFormat="true" ht="13.5" hidden="false" customHeight="true" outlineLevel="0" collapsed="false">
      <c r="A25" s="106" t="s">
        <v>289</v>
      </c>
      <c r="B25" s="77" t="n">
        <v>5</v>
      </c>
      <c r="C25" s="77" t="n">
        <v>4.8</v>
      </c>
      <c r="D25" s="77" t="n">
        <v>5.8</v>
      </c>
      <c r="E25" s="77" t="n">
        <v>1</v>
      </c>
      <c r="F25" s="110" t="n">
        <v>21.5</v>
      </c>
      <c r="G25" s="77" t="n">
        <v>24.1</v>
      </c>
      <c r="H25" s="77" t="n">
        <v>32.4</v>
      </c>
      <c r="I25" s="77" t="n">
        <v>8.3</v>
      </c>
      <c r="J25" s="110" t="n">
        <v>34.6</v>
      </c>
    </row>
    <row r="26" s="70" customFormat="true" ht="18" hidden="false" customHeight="true" outlineLevel="0" collapsed="false">
      <c r="A26" s="105" t="s">
        <v>236</v>
      </c>
      <c r="B26" s="77" t="n">
        <v>19.3</v>
      </c>
      <c r="C26" s="77" t="n">
        <v>20.5</v>
      </c>
      <c r="D26" s="77" t="n">
        <v>21.7</v>
      </c>
      <c r="E26" s="77" t="n">
        <v>1.2</v>
      </c>
      <c r="F26" s="110" t="n">
        <v>6.1</v>
      </c>
      <c r="G26" s="77" t="n">
        <v>116.6</v>
      </c>
      <c r="H26" s="77" t="n">
        <v>127.2</v>
      </c>
      <c r="I26" s="77" t="n">
        <v>10.6</v>
      </c>
      <c r="J26" s="110" t="n">
        <v>9.1</v>
      </c>
    </row>
    <row r="27" s="70" customFormat="true" ht="13.5" hidden="false" customHeight="true" outlineLevel="0" collapsed="false">
      <c r="A27" s="106" t="s">
        <v>237</v>
      </c>
      <c r="B27" s="77" t="n">
        <v>12.6</v>
      </c>
      <c r="C27" s="77" t="n">
        <v>13.3</v>
      </c>
      <c r="D27" s="77" t="n">
        <v>12.3</v>
      </c>
      <c r="E27" s="77" t="n">
        <v>-1</v>
      </c>
      <c r="F27" s="110" t="n">
        <v>-7.6</v>
      </c>
      <c r="G27" s="77" t="n">
        <v>72.1</v>
      </c>
      <c r="H27" s="77" t="n">
        <v>80.2</v>
      </c>
      <c r="I27" s="77" t="n">
        <v>8.1</v>
      </c>
      <c r="J27" s="110" t="n">
        <v>11.2</v>
      </c>
    </row>
    <row r="28" s="70" customFormat="true" ht="13.5" hidden="false" customHeight="true" outlineLevel="0" collapsed="false">
      <c r="A28" s="106" t="s">
        <v>238</v>
      </c>
      <c r="B28" s="77" t="n">
        <v>2.6</v>
      </c>
      <c r="C28" s="77" t="n">
        <v>3.8</v>
      </c>
      <c r="D28" s="77" t="n">
        <v>4.6</v>
      </c>
      <c r="E28" s="77" t="n">
        <v>0.7</v>
      </c>
      <c r="F28" s="110" t="n">
        <v>19.4</v>
      </c>
      <c r="G28" s="77" t="n">
        <v>20.9</v>
      </c>
      <c r="H28" s="77" t="n">
        <v>23.3</v>
      </c>
      <c r="I28" s="77" t="n">
        <v>2.5</v>
      </c>
      <c r="J28" s="110" t="n">
        <v>11.9</v>
      </c>
    </row>
    <row r="29" s="70" customFormat="true" ht="19.5" hidden="false" customHeight="true" outlineLevel="0" collapsed="false">
      <c r="A29" s="104" t="s">
        <v>239</v>
      </c>
      <c r="B29" s="80" t="n">
        <v>159.9</v>
      </c>
      <c r="C29" s="80" t="n">
        <v>242.7</v>
      </c>
      <c r="D29" s="80" t="n">
        <v>237.1</v>
      </c>
      <c r="E29" s="80" t="n">
        <v>-5.7</v>
      </c>
      <c r="F29" s="108" t="n">
        <v>-2.3</v>
      </c>
      <c r="G29" s="80" t="n">
        <v>1086.1</v>
      </c>
      <c r="H29" s="80" t="n">
        <v>1299.1</v>
      </c>
      <c r="I29" s="80" t="n">
        <v>213</v>
      </c>
      <c r="J29" s="108" t="n">
        <v>19.6</v>
      </c>
    </row>
    <row r="30" s="70" customFormat="true" ht="13.5" hidden="false" customHeight="true" outlineLevel="0" collapsed="false">
      <c r="A30" s="105" t="s">
        <v>240</v>
      </c>
      <c r="B30" s="77" t="n">
        <v>18.6</v>
      </c>
      <c r="C30" s="77" t="n">
        <v>26.6</v>
      </c>
      <c r="D30" s="77" t="n">
        <v>25.6</v>
      </c>
      <c r="E30" s="77" t="n">
        <v>-1</v>
      </c>
      <c r="F30" s="110" t="n">
        <v>-3.8</v>
      </c>
      <c r="G30" s="77" t="n">
        <v>145.6</v>
      </c>
      <c r="H30" s="77" t="n">
        <v>153.6</v>
      </c>
      <c r="I30" s="77" t="n">
        <v>8</v>
      </c>
      <c r="J30" s="110" t="n">
        <v>5.5</v>
      </c>
    </row>
    <row r="31" s="70" customFormat="true" ht="13.5" hidden="false" customHeight="true" outlineLevel="0" collapsed="false">
      <c r="A31" s="106" t="s">
        <v>241</v>
      </c>
      <c r="B31" s="77" t="n">
        <v>5.8</v>
      </c>
      <c r="C31" s="77" t="n">
        <v>13.3</v>
      </c>
      <c r="D31" s="77" t="n">
        <v>10.9</v>
      </c>
      <c r="E31" s="77" t="n">
        <v>-2.4</v>
      </c>
      <c r="F31" s="110" t="n">
        <v>-18.3</v>
      </c>
      <c r="G31" s="77" t="n">
        <v>78.4</v>
      </c>
      <c r="H31" s="77" t="n">
        <v>71.4</v>
      </c>
      <c r="I31" s="77" t="n">
        <v>-7</v>
      </c>
      <c r="J31" s="110" t="n">
        <v>-8.9</v>
      </c>
    </row>
    <row r="32" s="70" customFormat="true" ht="13.5" hidden="false" customHeight="true" outlineLevel="0" collapsed="false">
      <c r="A32" s="106" t="s">
        <v>242</v>
      </c>
      <c r="B32" s="77" t="n">
        <v>7.8</v>
      </c>
      <c r="C32" s="77" t="n">
        <v>7.6</v>
      </c>
      <c r="D32" s="77" t="n">
        <v>9.2</v>
      </c>
      <c r="E32" s="77" t="n">
        <v>1.6</v>
      </c>
      <c r="F32" s="110" t="n">
        <v>21.4</v>
      </c>
      <c r="G32" s="77" t="n">
        <v>32.8</v>
      </c>
      <c r="H32" s="77" t="n">
        <v>47.1</v>
      </c>
      <c r="I32" s="77" t="n">
        <v>14.4</v>
      </c>
      <c r="J32" s="110" t="n">
        <v>43.9</v>
      </c>
    </row>
    <row r="33" s="70" customFormat="true" ht="18" hidden="false" customHeight="true" outlineLevel="0" collapsed="false">
      <c r="A33" s="105" t="s">
        <v>243</v>
      </c>
      <c r="B33" s="77" t="n">
        <v>88.9</v>
      </c>
      <c r="C33" s="77" t="n">
        <v>148.9</v>
      </c>
      <c r="D33" s="77" t="n">
        <v>144.5</v>
      </c>
      <c r="E33" s="77" t="n">
        <v>-4.3</v>
      </c>
      <c r="F33" s="110" t="n">
        <v>-2.9</v>
      </c>
      <c r="G33" s="77" t="n">
        <v>629.6</v>
      </c>
      <c r="H33" s="77" t="n">
        <v>784.3</v>
      </c>
      <c r="I33" s="77" t="n">
        <v>154.7</v>
      </c>
      <c r="J33" s="110" t="n">
        <v>24.6</v>
      </c>
    </row>
    <row r="34" s="70" customFormat="true" ht="13.5" hidden="false" customHeight="true" outlineLevel="0" collapsed="false">
      <c r="A34" s="106" t="s">
        <v>244</v>
      </c>
      <c r="B34" s="77" t="n">
        <v>70.6</v>
      </c>
      <c r="C34" s="77" t="n">
        <v>122.3</v>
      </c>
      <c r="D34" s="77" t="n">
        <v>113.5</v>
      </c>
      <c r="E34" s="77" t="n">
        <v>-8.8</v>
      </c>
      <c r="F34" s="110" t="n">
        <v>-7.2</v>
      </c>
      <c r="G34" s="77" t="n">
        <v>494.6</v>
      </c>
      <c r="H34" s="77" t="n">
        <v>617.8</v>
      </c>
      <c r="I34" s="77" t="n">
        <v>123.2</v>
      </c>
      <c r="J34" s="110" t="n">
        <v>24.9</v>
      </c>
    </row>
    <row r="35" s="70" customFormat="true" ht="13.5" hidden="false" customHeight="true" outlineLevel="0" collapsed="false">
      <c r="A35" s="106" t="s">
        <v>245</v>
      </c>
      <c r="B35" s="77" t="n">
        <v>18.3</v>
      </c>
      <c r="C35" s="77" t="n">
        <v>26.6</v>
      </c>
      <c r="D35" s="77" t="n">
        <v>31.1</v>
      </c>
      <c r="E35" s="77" t="n">
        <v>4.4</v>
      </c>
      <c r="F35" s="110" t="n">
        <v>16.7</v>
      </c>
      <c r="G35" s="77" t="n">
        <v>135.1</v>
      </c>
      <c r="H35" s="77" t="n">
        <v>166.5</v>
      </c>
      <c r="I35" s="77" t="n">
        <v>31.5</v>
      </c>
      <c r="J35" s="110" t="n">
        <v>23.3</v>
      </c>
    </row>
    <row r="36" s="70" customFormat="true" ht="18" hidden="false" customHeight="true" outlineLevel="0" collapsed="false">
      <c r="A36" s="105" t="s">
        <v>246</v>
      </c>
      <c r="B36" s="77" t="n">
        <v>52.4</v>
      </c>
      <c r="C36" s="77" t="n">
        <v>67.3</v>
      </c>
      <c r="D36" s="77" t="n">
        <v>66.9</v>
      </c>
      <c r="E36" s="77" t="n">
        <v>-0.3</v>
      </c>
      <c r="F36" s="110" t="n">
        <v>-0.5</v>
      </c>
      <c r="G36" s="77" t="n">
        <v>310.9</v>
      </c>
      <c r="H36" s="77" t="n">
        <v>361.1</v>
      </c>
      <c r="I36" s="77" t="n">
        <v>50.2</v>
      </c>
      <c r="J36" s="110" t="n">
        <v>16.2</v>
      </c>
    </row>
    <row r="37" s="70" customFormat="true" ht="13.5" hidden="false" customHeight="true" outlineLevel="0" collapsed="false">
      <c r="A37" s="106" t="s">
        <v>247</v>
      </c>
      <c r="B37" s="77" t="n">
        <v>24.1</v>
      </c>
      <c r="C37" s="77" t="n">
        <v>31</v>
      </c>
      <c r="D37" s="77" t="n">
        <v>33.1</v>
      </c>
      <c r="E37" s="77" t="n">
        <v>2.1</v>
      </c>
      <c r="F37" s="110" t="n">
        <v>6.6</v>
      </c>
      <c r="G37" s="77" t="n">
        <v>147</v>
      </c>
      <c r="H37" s="77" t="n">
        <v>167.4</v>
      </c>
      <c r="I37" s="77" t="n">
        <v>20.4</v>
      </c>
      <c r="J37" s="110" t="n">
        <v>13.9</v>
      </c>
    </row>
    <row r="38" s="70" customFormat="true" ht="13.5" hidden="false" customHeight="true" outlineLevel="0" collapsed="false">
      <c r="A38" s="106" t="s">
        <v>291</v>
      </c>
      <c r="B38" s="77" t="n">
        <v>8.1</v>
      </c>
      <c r="C38" s="77" t="n">
        <v>9.3</v>
      </c>
      <c r="D38" s="77" t="n">
        <v>8.4</v>
      </c>
      <c r="E38" s="77" t="n">
        <v>-0.9</v>
      </c>
      <c r="F38" s="110" t="n">
        <v>-9.7</v>
      </c>
      <c r="G38" s="77" t="n">
        <v>48.5</v>
      </c>
      <c r="H38" s="77" t="n">
        <v>48</v>
      </c>
      <c r="I38" s="77" t="n">
        <v>-0.5</v>
      </c>
      <c r="J38" s="110" t="n">
        <v>-1.1</v>
      </c>
    </row>
    <row r="39" s="70" customFormat="true" ht="19.5" hidden="false" customHeight="true" outlineLevel="0" collapsed="false">
      <c r="A39" s="104" t="s">
        <v>249</v>
      </c>
      <c r="B39" s="80" t="n">
        <v>509.5</v>
      </c>
      <c r="C39" s="80" t="n">
        <v>601.8</v>
      </c>
      <c r="D39" s="80" t="n">
        <v>552.9</v>
      </c>
      <c r="E39" s="80" t="n">
        <v>-48.9</v>
      </c>
      <c r="F39" s="108" t="n">
        <v>-8.1</v>
      </c>
      <c r="G39" s="80" t="n">
        <v>2916.6</v>
      </c>
      <c r="H39" s="80" t="n">
        <v>3395.5</v>
      </c>
      <c r="I39" s="80" t="n">
        <v>478.8</v>
      </c>
      <c r="J39" s="108" t="n">
        <v>16.4</v>
      </c>
    </row>
    <row r="40" customFormat="false" ht="13.5" hidden="false" customHeight="true" outlineLevel="0" collapsed="false">
      <c r="A40" s="105" t="s">
        <v>250</v>
      </c>
      <c r="B40" s="77" t="n">
        <v>51.4</v>
      </c>
      <c r="C40" s="77" t="n">
        <v>55</v>
      </c>
      <c r="D40" s="77" t="n">
        <v>51.1</v>
      </c>
      <c r="E40" s="77" t="n">
        <v>-3.9</v>
      </c>
      <c r="F40" s="110" t="n">
        <v>-7.1</v>
      </c>
      <c r="G40" s="77" t="n">
        <v>283.5</v>
      </c>
      <c r="H40" s="77" t="n">
        <v>319.1</v>
      </c>
      <c r="I40" s="77" t="n">
        <v>35.5</v>
      </c>
      <c r="J40" s="110" t="n">
        <v>12.5</v>
      </c>
    </row>
    <row r="41" s="70" customFormat="true" ht="13.5" hidden="false" customHeight="true" outlineLevel="0" collapsed="false">
      <c r="A41" s="106" t="s">
        <v>251</v>
      </c>
      <c r="B41" s="77" t="n">
        <v>22.7</v>
      </c>
      <c r="C41" s="77" t="n">
        <v>24.9</v>
      </c>
      <c r="D41" s="77" t="n">
        <v>20.7</v>
      </c>
      <c r="E41" s="77" t="n">
        <v>-4.2</v>
      </c>
      <c r="F41" s="110" t="n">
        <v>-16.8</v>
      </c>
      <c r="G41" s="77" t="n">
        <v>122</v>
      </c>
      <c r="H41" s="77" t="n">
        <v>134.2</v>
      </c>
      <c r="I41" s="77" t="n">
        <v>12.2</v>
      </c>
      <c r="J41" s="110" t="n">
        <v>10</v>
      </c>
    </row>
    <row r="42" s="70" customFormat="true" ht="13.5" hidden="false" customHeight="true" outlineLevel="0" collapsed="false">
      <c r="A42" s="106" t="s">
        <v>252</v>
      </c>
      <c r="B42" s="77" t="n">
        <v>10.2</v>
      </c>
      <c r="C42" s="77" t="n">
        <v>11.6</v>
      </c>
      <c r="D42" s="77" t="n">
        <v>11</v>
      </c>
      <c r="E42" s="77" t="n">
        <v>-0.5</v>
      </c>
      <c r="F42" s="110" t="n">
        <v>-4.7</v>
      </c>
      <c r="G42" s="77" t="n">
        <v>58</v>
      </c>
      <c r="H42" s="77" t="n">
        <v>68.4</v>
      </c>
      <c r="I42" s="77" t="n">
        <v>10.3</v>
      </c>
      <c r="J42" s="110" t="n">
        <v>17.8</v>
      </c>
    </row>
    <row r="43" s="70" customFormat="true" ht="18" hidden="false" customHeight="true" outlineLevel="0" collapsed="false">
      <c r="A43" s="105" t="s">
        <v>253</v>
      </c>
      <c r="B43" s="77" t="n">
        <v>458</v>
      </c>
      <c r="C43" s="77" t="n">
        <v>546.8</v>
      </c>
      <c r="D43" s="77" t="n">
        <v>501.8</v>
      </c>
      <c r="E43" s="77" t="n">
        <v>-45</v>
      </c>
      <c r="F43" s="110" t="n">
        <v>-8.2</v>
      </c>
      <c r="G43" s="77" t="n">
        <v>2633.1</v>
      </c>
      <c r="H43" s="77" t="n">
        <v>3076.4</v>
      </c>
      <c r="I43" s="77" t="n">
        <v>443.3</v>
      </c>
      <c r="J43" s="110" t="n">
        <v>16.8</v>
      </c>
    </row>
    <row r="44" s="70" customFormat="true" ht="13.5" hidden="false" customHeight="true" outlineLevel="0" collapsed="false">
      <c r="A44" s="106" t="s">
        <v>254</v>
      </c>
      <c r="B44" s="77" t="n">
        <v>234</v>
      </c>
      <c r="C44" s="77" t="n">
        <v>280.8</v>
      </c>
      <c r="D44" s="77" t="n">
        <v>251.8</v>
      </c>
      <c r="E44" s="77" t="n">
        <v>-29</v>
      </c>
      <c r="F44" s="110" t="n">
        <v>-10.3</v>
      </c>
      <c r="G44" s="77" t="n">
        <v>1300</v>
      </c>
      <c r="H44" s="77" t="n">
        <v>1548.6</v>
      </c>
      <c r="I44" s="77" t="n">
        <v>248.6</v>
      </c>
      <c r="J44" s="110" t="n">
        <v>19.1</v>
      </c>
    </row>
    <row r="45" s="70" customFormat="true" ht="13.5" hidden="false" customHeight="true" outlineLevel="0" collapsed="false">
      <c r="A45" s="106" t="s">
        <v>255</v>
      </c>
      <c r="B45" s="77" t="n">
        <v>58.7</v>
      </c>
      <c r="C45" s="77" t="n">
        <v>67.9</v>
      </c>
      <c r="D45" s="77" t="n">
        <v>64</v>
      </c>
      <c r="E45" s="77" t="n">
        <v>-3.9</v>
      </c>
      <c r="F45" s="110" t="n">
        <v>-5.7</v>
      </c>
      <c r="G45" s="77" t="n">
        <v>341.3</v>
      </c>
      <c r="H45" s="77" t="n">
        <v>386.4</v>
      </c>
      <c r="I45" s="77" t="n">
        <v>45.1</v>
      </c>
      <c r="J45" s="110" t="n">
        <v>13.2</v>
      </c>
    </row>
    <row r="46" s="70" customFormat="true" ht="13.5" hidden="false" customHeight="true" outlineLevel="0" collapsed="false">
      <c r="A46" s="106" t="s">
        <v>287</v>
      </c>
      <c r="B46" s="77" t="n">
        <v>34.6</v>
      </c>
      <c r="C46" s="77" t="n">
        <v>45.6</v>
      </c>
      <c r="D46" s="77" t="n">
        <v>41.2</v>
      </c>
      <c r="E46" s="77" t="n">
        <v>-4.4</v>
      </c>
      <c r="F46" s="110" t="n">
        <v>-9.6</v>
      </c>
      <c r="G46" s="77" t="n">
        <v>197.3</v>
      </c>
      <c r="H46" s="77" t="n">
        <v>253.5</v>
      </c>
      <c r="I46" s="77" t="n">
        <v>56.2</v>
      </c>
      <c r="J46" s="110" t="n">
        <v>28.5</v>
      </c>
    </row>
    <row r="47" s="70" customFormat="true" ht="13.5" hidden="false" customHeight="true" outlineLevel="0" collapsed="false">
      <c r="A47" s="106" t="s">
        <v>258</v>
      </c>
      <c r="B47" s="77" t="n">
        <v>36.8</v>
      </c>
      <c r="C47" s="77" t="n">
        <v>41.3</v>
      </c>
      <c r="D47" s="77" t="n">
        <v>36.9</v>
      </c>
      <c r="E47" s="77" t="n">
        <v>-4.5</v>
      </c>
      <c r="F47" s="110" t="n">
        <v>-10.8</v>
      </c>
      <c r="G47" s="77" t="n">
        <v>226.3</v>
      </c>
      <c r="H47" s="77" t="n">
        <v>235.1</v>
      </c>
      <c r="I47" s="77" t="n">
        <v>8.8</v>
      </c>
      <c r="J47" s="110" t="n">
        <v>3.9</v>
      </c>
    </row>
    <row r="48" customFormat="false" ht="13.5" hidden="false" customHeight="true" outlineLevel="0" collapsed="false">
      <c r="A48" s="106" t="s">
        <v>257</v>
      </c>
      <c r="B48" s="77" t="n">
        <v>20.7</v>
      </c>
      <c r="C48" s="77" t="n">
        <v>30.1</v>
      </c>
      <c r="D48" s="77" t="n">
        <v>28.7</v>
      </c>
      <c r="E48" s="77" t="n">
        <v>-1.5</v>
      </c>
      <c r="F48" s="110" t="n">
        <v>-4.9</v>
      </c>
      <c r="G48" s="77" t="n">
        <v>125.2</v>
      </c>
      <c r="H48" s="77" t="n">
        <v>166</v>
      </c>
      <c r="I48" s="77" t="n">
        <v>40.7</v>
      </c>
      <c r="J48" s="110" t="n">
        <v>32.5</v>
      </c>
    </row>
    <row r="49" s="70" customFormat="true" ht="19.5" hidden="false" customHeight="true" outlineLevel="0" collapsed="false">
      <c r="A49" s="104" t="s">
        <v>259</v>
      </c>
      <c r="B49" s="80" t="n">
        <v>379.6</v>
      </c>
      <c r="C49" s="80" t="n">
        <v>493.1</v>
      </c>
      <c r="D49" s="80" t="n">
        <v>445.9</v>
      </c>
      <c r="E49" s="80" t="n">
        <v>-47.2</v>
      </c>
      <c r="F49" s="108" t="n">
        <v>-9.6</v>
      </c>
      <c r="G49" s="80" t="n">
        <v>2017.2</v>
      </c>
      <c r="H49" s="80" t="n">
        <v>2580.4</v>
      </c>
      <c r="I49" s="80" t="n">
        <v>563.2</v>
      </c>
      <c r="J49" s="108" t="n">
        <v>27.9</v>
      </c>
    </row>
    <row r="50" s="70" customFormat="true" ht="13.5" hidden="false" customHeight="true" outlineLevel="0" collapsed="false">
      <c r="A50" s="105" t="s">
        <v>260</v>
      </c>
      <c r="B50" s="77" t="n">
        <v>271</v>
      </c>
      <c r="C50" s="77" t="n">
        <v>338.3</v>
      </c>
      <c r="D50" s="77" t="n">
        <v>295.9</v>
      </c>
      <c r="E50" s="77" t="n">
        <v>-42.4</v>
      </c>
      <c r="F50" s="110" t="n">
        <v>-12.5</v>
      </c>
      <c r="G50" s="77" t="n">
        <v>1430.4</v>
      </c>
      <c r="H50" s="77" t="n">
        <v>1750.8</v>
      </c>
      <c r="I50" s="77" t="n">
        <v>320.4</v>
      </c>
      <c r="J50" s="110" t="n">
        <v>22.4</v>
      </c>
    </row>
    <row r="51" s="70" customFormat="true" ht="13.5" hidden="false" customHeight="true" outlineLevel="0" collapsed="false">
      <c r="A51" s="106" t="s">
        <v>263</v>
      </c>
      <c r="B51" s="77" t="n">
        <v>52.7</v>
      </c>
      <c r="C51" s="77" t="n">
        <v>60.5</v>
      </c>
      <c r="D51" s="77" t="n">
        <v>54.1</v>
      </c>
      <c r="E51" s="77" t="n">
        <v>-6.4</v>
      </c>
      <c r="F51" s="110" t="n">
        <v>-10.6</v>
      </c>
      <c r="G51" s="77" t="n">
        <v>254.5</v>
      </c>
      <c r="H51" s="77" t="n">
        <v>327.3</v>
      </c>
      <c r="I51" s="77" t="n">
        <v>72.8</v>
      </c>
      <c r="J51" s="110" t="n">
        <v>28.6</v>
      </c>
    </row>
    <row r="52" customFormat="false" ht="13.5" hidden="false" customHeight="true" outlineLevel="0" collapsed="false">
      <c r="A52" s="106" t="s">
        <v>261</v>
      </c>
      <c r="B52" s="77" t="n">
        <v>38.8</v>
      </c>
      <c r="C52" s="77" t="n">
        <v>55.5</v>
      </c>
      <c r="D52" s="77" t="n">
        <v>40.6</v>
      </c>
      <c r="E52" s="77" t="n">
        <v>-15</v>
      </c>
      <c r="F52" s="110" t="n">
        <v>-27</v>
      </c>
      <c r="G52" s="77" t="n">
        <v>218.6</v>
      </c>
      <c r="H52" s="77" t="n">
        <v>250.6</v>
      </c>
      <c r="I52" s="77" t="n">
        <v>32</v>
      </c>
      <c r="J52" s="110" t="n">
        <v>14.6</v>
      </c>
    </row>
    <row r="53" customFormat="false" ht="13.5" hidden="false" customHeight="true" outlineLevel="0" collapsed="false">
      <c r="A53" s="106" t="s">
        <v>266</v>
      </c>
      <c r="B53" s="77" t="n">
        <v>32.9</v>
      </c>
      <c r="C53" s="77" t="n">
        <v>45.2</v>
      </c>
      <c r="D53" s="77" t="n">
        <v>40</v>
      </c>
      <c r="E53" s="77" t="n">
        <v>-5.3</v>
      </c>
      <c r="F53" s="110" t="n">
        <v>-11.7</v>
      </c>
      <c r="G53" s="77" t="n">
        <v>180.2</v>
      </c>
      <c r="H53" s="77" t="n">
        <v>229.9</v>
      </c>
      <c r="I53" s="77" t="n">
        <v>49.7</v>
      </c>
      <c r="J53" s="110" t="n">
        <v>27.6</v>
      </c>
    </row>
    <row r="54" s="70" customFormat="true" ht="13.5" hidden="false" customHeight="true" outlineLevel="0" collapsed="false">
      <c r="A54" s="106" t="s">
        <v>268</v>
      </c>
      <c r="B54" s="77" t="n">
        <v>17.6</v>
      </c>
      <c r="C54" s="77" t="n">
        <v>34.6</v>
      </c>
      <c r="D54" s="77" t="n">
        <v>29.4</v>
      </c>
      <c r="E54" s="77" t="n">
        <v>-5.2</v>
      </c>
      <c r="F54" s="110" t="n">
        <v>-15</v>
      </c>
      <c r="G54" s="77" t="n">
        <v>93.4</v>
      </c>
      <c r="H54" s="77" t="n">
        <v>152.4</v>
      </c>
      <c r="I54" s="77" t="n">
        <v>59</v>
      </c>
      <c r="J54" s="110" t="n">
        <v>63.2</v>
      </c>
    </row>
    <row r="55" customFormat="false" ht="13.5" hidden="false" customHeight="true" outlineLevel="0" collapsed="false">
      <c r="A55" s="106" t="s">
        <v>262</v>
      </c>
      <c r="B55" s="77" t="n">
        <v>26.3</v>
      </c>
      <c r="C55" s="77" t="n">
        <v>25.1</v>
      </c>
      <c r="D55" s="77" t="n">
        <v>21.2</v>
      </c>
      <c r="E55" s="77" t="n">
        <v>-3.9</v>
      </c>
      <c r="F55" s="110" t="n">
        <v>-15.4</v>
      </c>
      <c r="G55" s="77" t="n">
        <v>130.3</v>
      </c>
      <c r="H55" s="77" t="n">
        <v>137.2</v>
      </c>
      <c r="I55" s="77" t="n">
        <v>6.8</v>
      </c>
      <c r="J55" s="110" t="n">
        <v>5.2</v>
      </c>
    </row>
    <row r="56" s="70" customFormat="true" ht="13.5" hidden="false" customHeight="true" outlineLevel="0" collapsed="false">
      <c r="A56" s="106" t="s">
        <v>264</v>
      </c>
      <c r="B56" s="77" t="n">
        <v>23.8</v>
      </c>
      <c r="C56" s="77" t="n">
        <v>23.4</v>
      </c>
      <c r="D56" s="77" t="n">
        <v>19.9</v>
      </c>
      <c r="E56" s="77" t="n">
        <v>-3.5</v>
      </c>
      <c r="F56" s="110" t="n">
        <v>-15</v>
      </c>
      <c r="G56" s="77" t="n">
        <v>130.3</v>
      </c>
      <c r="H56" s="77" t="n">
        <v>125.1</v>
      </c>
      <c r="I56" s="77" t="n">
        <v>-5.2</v>
      </c>
      <c r="J56" s="110" t="n">
        <v>-4</v>
      </c>
    </row>
    <row r="57" s="70" customFormat="true" ht="13.5" hidden="false" customHeight="true" outlineLevel="0" collapsed="false">
      <c r="A57" s="106" t="s">
        <v>267</v>
      </c>
      <c r="B57" s="77" t="n">
        <v>12.4</v>
      </c>
      <c r="C57" s="77" t="n">
        <v>17.7</v>
      </c>
      <c r="D57" s="77" t="n">
        <v>15.4</v>
      </c>
      <c r="E57" s="77" t="n">
        <v>-2.3</v>
      </c>
      <c r="F57" s="110" t="n">
        <v>-12.9</v>
      </c>
      <c r="G57" s="77" t="n">
        <v>60</v>
      </c>
      <c r="H57" s="77" t="n">
        <v>92.4</v>
      </c>
      <c r="I57" s="77" t="n">
        <v>32.4</v>
      </c>
      <c r="J57" s="110" t="n">
        <v>54</v>
      </c>
    </row>
    <row r="58" customFormat="false" ht="13.5" hidden="false" customHeight="true" outlineLevel="0" collapsed="false">
      <c r="A58" s="106" t="s">
        <v>269</v>
      </c>
      <c r="B58" s="77" t="n">
        <v>12.5</v>
      </c>
      <c r="C58" s="77" t="n">
        <v>10.8</v>
      </c>
      <c r="D58" s="77" t="n">
        <v>14.1</v>
      </c>
      <c r="E58" s="77" t="n">
        <v>3.3</v>
      </c>
      <c r="F58" s="110" t="n">
        <v>30.4</v>
      </c>
      <c r="G58" s="77" t="n">
        <v>72.8</v>
      </c>
      <c r="H58" s="77" t="n">
        <v>68.7</v>
      </c>
      <c r="I58" s="77" t="n">
        <v>-4.2</v>
      </c>
      <c r="J58" s="110" t="n">
        <v>-5.7</v>
      </c>
    </row>
    <row r="59" s="70" customFormat="true" ht="13.5" hidden="false" customHeight="true" outlineLevel="0" collapsed="false">
      <c r="A59" s="106" t="s">
        <v>270</v>
      </c>
      <c r="B59" s="77" t="n">
        <v>21.6</v>
      </c>
      <c r="C59" s="77" t="n">
        <v>15.3</v>
      </c>
      <c r="D59" s="77" t="n">
        <v>13.9</v>
      </c>
      <c r="E59" s="77" t="n">
        <v>-1.4</v>
      </c>
      <c r="F59" s="110" t="n">
        <v>-9</v>
      </c>
      <c r="G59" s="77" t="n">
        <v>99.8</v>
      </c>
      <c r="H59" s="77" t="n">
        <v>94.2</v>
      </c>
      <c r="I59" s="77" t="n">
        <v>-5.6</v>
      </c>
      <c r="J59" s="110" t="n">
        <v>-5.6</v>
      </c>
    </row>
    <row r="60" s="70" customFormat="true" ht="13.5" hidden="false" customHeight="true" outlineLevel="0" collapsed="false">
      <c r="A60" s="106" t="s">
        <v>271</v>
      </c>
      <c r="B60" s="77" t="n">
        <v>7.3</v>
      </c>
      <c r="C60" s="77" t="n">
        <v>11.6</v>
      </c>
      <c r="D60" s="77" t="n">
        <v>13.2</v>
      </c>
      <c r="E60" s="77" t="n">
        <v>1.6</v>
      </c>
      <c r="F60" s="110" t="n">
        <v>13.8</v>
      </c>
      <c r="G60" s="77" t="n">
        <v>34.8</v>
      </c>
      <c r="H60" s="77" t="n">
        <v>69.6</v>
      </c>
      <c r="I60" s="77" t="n">
        <v>34.8</v>
      </c>
      <c r="J60" s="110" t="n">
        <v>100.1</v>
      </c>
    </row>
    <row r="61" s="70" customFormat="true" ht="13.5" hidden="false" customHeight="true" outlineLevel="0" collapsed="false">
      <c r="A61" s="106" t="s">
        <v>272</v>
      </c>
      <c r="B61" s="77" t="n">
        <v>8.6</v>
      </c>
      <c r="C61" s="77" t="n">
        <v>11.6</v>
      </c>
      <c r="D61" s="77" t="n">
        <v>11.9</v>
      </c>
      <c r="E61" s="77" t="n">
        <v>0.3</v>
      </c>
      <c r="F61" s="110" t="n">
        <v>2.6</v>
      </c>
      <c r="G61" s="77" t="n">
        <v>49.3</v>
      </c>
      <c r="H61" s="77" t="n">
        <v>70.3</v>
      </c>
      <c r="I61" s="77" t="n">
        <v>20.9</v>
      </c>
      <c r="J61" s="110" t="n">
        <v>42.4</v>
      </c>
    </row>
    <row r="62" s="70" customFormat="true" ht="13.5" hidden="false" customHeight="true" outlineLevel="0" collapsed="false">
      <c r="A62" s="106" t="s">
        <v>265</v>
      </c>
      <c r="B62" s="77" t="n">
        <v>6.3</v>
      </c>
      <c r="C62" s="77" t="n">
        <v>10.6</v>
      </c>
      <c r="D62" s="77" t="n">
        <v>9.2</v>
      </c>
      <c r="E62" s="77" t="n">
        <v>-1.4</v>
      </c>
      <c r="F62" s="110" t="n">
        <v>-13.2</v>
      </c>
      <c r="G62" s="77" t="n">
        <v>35.9</v>
      </c>
      <c r="H62" s="77" t="n">
        <v>52.1</v>
      </c>
      <c r="I62" s="77" t="n">
        <v>16.1</v>
      </c>
      <c r="J62" s="110" t="n">
        <v>45</v>
      </c>
    </row>
    <row r="63" s="70" customFormat="true" ht="13.5" hidden="false" customHeight="true" outlineLevel="0" collapsed="false">
      <c r="A63" s="106" t="s">
        <v>274</v>
      </c>
      <c r="B63" s="77" t="n">
        <v>2.7</v>
      </c>
      <c r="C63" s="77" t="n">
        <v>5.1</v>
      </c>
      <c r="D63" s="77" t="n">
        <v>4.3</v>
      </c>
      <c r="E63" s="77" t="n">
        <v>-0.8</v>
      </c>
      <c r="F63" s="110" t="n">
        <v>-15.5</v>
      </c>
      <c r="G63" s="77" t="n">
        <v>22.3</v>
      </c>
      <c r="H63" s="77" t="n">
        <v>25.2</v>
      </c>
      <c r="I63" s="77" t="n">
        <v>2.9</v>
      </c>
      <c r="J63" s="110" t="n">
        <v>12.8</v>
      </c>
    </row>
    <row r="64" s="70" customFormat="true" ht="13.5" hidden="false" customHeight="true" outlineLevel="0" collapsed="false">
      <c r="A64" s="106" t="s">
        <v>273</v>
      </c>
      <c r="B64" s="77" t="n">
        <v>2.3</v>
      </c>
      <c r="C64" s="77" t="n">
        <v>4.1</v>
      </c>
      <c r="D64" s="77" t="n">
        <v>2.9</v>
      </c>
      <c r="E64" s="77" t="n">
        <v>-1.2</v>
      </c>
      <c r="F64" s="110" t="n">
        <v>-30.3</v>
      </c>
      <c r="G64" s="77" t="n">
        <v>17.6</v>
      </c>
      <c r="H64" s="77" t="n">
        <v>18.9</v>
      </c>
      <c r="I64" s="77" t="n">
        <v>1.3</v>
      </c>
      <c r="J64" s="110" t="n">
        <v>7.5</v>
      </c>
    </row>
    <row r="65" customFormat="false" ht="13.5" hidden="false" customHeight="true" outlineLevel="0" collapsed="false">
      <c r="A65" s="106" t="s">
        <v>293</v>
      </c>
      <c r="B65" s="77" t="n">
        <v>3.2</v>
      </c>
      <c r="C65" s="77" t="n">
        <v>3.1</v>
      </c>
      <c r="D65" s="77" t="n">
        <v>2.5</v>
      </c>
      <c r="E65" s="77" t="n">
        <v>-0.5</v>
      </c>
      <c r="F65" s="110" t="n">
        <v>-17.5</v>
      </c>
      <c r="G65" s="77" t="n">
        <v>19.9</v>
      </c>
      <c r="H65" s="77" t="n">
        <v>15</v>
      </c>
      <c r="I65" s="77" t="n">
        <v>-4.9</v>
      </c>
      <c r="J65" s="110" t="n">
        <v>-24.6</v>
      </c>
    </row>
    <row r="66" s="70" customFormat="true" ht="18" hidden="false" customHeight="true" outlineLevel="0" collapsed="false">
      <c r="A66" s="105" t="s">
        <v>276</v>
      </c>
      <c r="B66" s="77" t="n">
        <v>108.6</v>
      </c>
      <c r="C66" s="77" t="n">
        <v>154.8</v>
      </c>
      <c r="D66" s="77" t="n">
        <v>150</v>
      </c>
      <c r="E66" s="77" t="n">
        <v>-4.8</v>
      </c>
      <c r="F66" s="110" t="n">
        <v>-3.1</v>
      </c>
      <c r="G66" s="77" t="n">
        <v>586.8</v>
      </c>
      <c r="H66" s="77" t="n">
        <v>829.6</v>
      </c>
      <c r="I66" s="77" t="n">
        <v>242.9</v>
      </c>
      <c r="J66" s="110" t="n">
        <v>41.4</v>
      </c>
    </row>
    <row r="67" s="70" customFormat="true" ht="13.5" hidden="false" customHeight="true" outlineLevel="0" collapsed="false">
      <c r="A67" s="106" t="s">
        <v>277</v>
      </c>
      <c r="B67" s="77" t="n">
        <v>78.5</v>
      </c>
      <c r="C67" s="77" t="n">
        <v>119.1</v>
      </c>
      <c r="D67" s="77" t="n">
        <v>114.7</v>
      </c>
      <c r="E67" s="77" t="n">
        <v>-4.4</v>
      </c>
      <c r="F67" s="110" t="n">
        <v>-3.7</v>
      </c>
      <c r="G67" s="77" t="n">
        <v>410</v>
      </c>
      <c r="H67" s="77" t="n">
        <v>628.4</v>
      </c>
      <c r="I67" s="77" t="n">
        <v>218.4</v>
      </c>
      <c r="J67" s="110" t="n">
        <v>53.3</v>
      </c>
    </row>
    <row r="68" s="70" customFormat="true" ht="13.5" hidden="false" customHeight="true" outlineLevel="0" collapsed="false">
      <c r="A68" s="106" t="s">
        <v>278</v>
      </c>
      <c r="B68" s="77" t="n">
        <v>20.4</v>
      </c>
      <c r="C68" s="77" t="n">
        <v>20</v>
      </c>
      <c r="D68" s="77" t="n">
        <v>18.7</v>
      </c>
      <c r="E68" s="77" t="n">
        <v>-1.3</v>
      </c>
      <c r="F68" s="110" t="n">
        <v>-6.6</v>
      </c>
      <c r="G68" s="77" t="n">
        <v>122.1</v>
      </c>
      <c r="H68" s="77" t="n">
        <v>114</v>
      </c>
      <c r="I68" s="77" t="n">
        <v>-8.1</v>
      </c>
      <c r="J68" s="110" t="n">
        <v>-6.7</v>
      </c>
    </row>
    <row r="69" s="70" customFormat="true" ht="19.5" hidden="false" customHeight="true" outlineLevel="0" collapsed="false">
      <c r="A69" s="104" t="s">
        <v>279</v>
      </c>
      <c r="B69" s="80" t="n">
        <v>2.7</v>
      </c>
      <c r="C69" s="80" t="n">
        <v>4.4</v>
      </c>
      <c r="D69" s="80" t="n">
        <v>3.7</v>
      </c>
      <c r="E69" s="80" t="n">
        <v>-0.7</v>
      </c>
      <c r="F69" s="108" t="n">
        <v>-15.8</v>
      </c>
      <c r="G69" s="80" t="n">
        <v>18.5</v>
      </c>
      <c r="H69" s="80" t="n">
        <v>20.7</v>
      </c>
      <c r="I69" s="80" t="n">
        <v>2.2</v>
      </c>
      <c r="J69" s="108" t="n">
        <v>12</v>
      </c>
    </row>
    <row r="70" s="70" customFormat="true" ht="13.5" hidden="false" customHeight="true" outlineLevel="0" collapsed="false">
      <c r="A70" s="105" t="s">
        <v>280</v>
      </c>
      <c r="B70" s="77" t="n">
        <v>2.7</v>
      </c>
      <c r="C70" s="77" t="n">
        <v>4.4</v>
      </c>
      <c r="D70" s="77" t="n">
        <v>3.7</v>
      </c>
      <c r="E70" s="77" t="n">
        <v>-0.7</v>
      </c>
      <c r="F70" s="110" t="n">
        <v>-15.8</v>
      </c>
      <c r="G70" s="77" t="n">
        <v>18.5</v>
      </c>
      <c r="H70" s="77" t="n">
        <v>20.7</v>
      </c>
      <c r="I70" s="77" t="n">
        <v>2.2</v>
      </c>
      <c r="J70" s="110" t="n">
        <v>12</v>
      </c>
    </row>
    <row r="71" s="70" customFormat="true" ht="13.5" hidden="false" customHeight="true" outlineLevel="0" collapsed="false">
      <c r="A71" s="107" t="s">
        <v>281</v>
      </c>
      <c r="B71" s="77" t="n">
        <v>2.7</v>
      </c>
      <c r="C71" s="77" t="n">
        <v>4.2</v>
      </c>
      <c r="D71" s="77" t="n">
        <v>3.6</v>
      </c>
      <c r="E71" s="77" t="n">
        <v>-0.6</v>
      </c>
      <c r="F71" s="110" t="n">
        <v>-13.8</v>
      </c>
      <c r="G71" s="77" t="n">
        <v>18.4</v>
      </c>
      <c r="H71" s="77" t="n">
        <v>20.4</v>
      </c>
      <c r="I71" s="77" t="n">
        <v>2</v>
      </c>
      <c r="J71" s="110" t="n">
        <v>10.9</v>
      </c>
    </row>
    <row r="72" s="70" customFormat="true" ht="18" hidden="false" customHeight="true" outlineLevel="0" collapsed="false">
      <c r="A72" s="105" t="s">
        <v>283</v>
      </c>
      <c r="B72" s="77" t="s">
        <v>63</v>
      </c>
      <c r="C72" s="77" t="n">
        <v>0.2</v>
      </c>
      <c r="D72" s="77" t="n">
        <v>0</v>
      </c>
      <c r="E72" s="77" t="n">
        <v>-0.2</v>
      </c>
      <c r="F72" s="110" t="n">
        <v>-93.2</v>
      </c>
      <c r="G72" s="77" t="s">
        <v>63</v>
      </c>
      <c r="H72" s="77" t="n">
        <v>0.2</v>
      </c>
      <c r="I72" s="77" t="n">
        <v>0.2</v>
      </c>
      <c r="J72" s="110" t="s">
        <v>63</v>
      </c>
    </row>
    <row r="73" s="70" customFormat="true" ht="19.5" hidden="false" customHeight="true" outlineLevel="0" collapsed="false">
      <c r="A73" s="104" t="s">
        <v>471</v>
      </c>
      <c r="B73" s="80" t="s">
        <v>63</v>
      </c>
      <c r="C73" s="80" t="s">
        <v>63</v>
      </c>
      <c r="D73" s="80" t="s">
        <v>63</v>
      </c>
      <c r="E73" s="80" t="s">
        <v>63</v>
      </c>
      <c r="F73" s="108" t="s">
        <v>63</v>
      </c>
      <c r="G73" s="80" t="s">
        <v>63</v>
      </c>
      <c r="H73" s="80" t="s">
        <v>63</v>
      </c>
      <c r="I73" s="80" t="s">
        <v>63</v>
      </c>
      <c r="J73" s="108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40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62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66"/>
      <c r="B6" s="71" t="s">
        <v>168</v>
      </c>
      <c r="C6" s="71" t="s">
        <v>168</v>
      </c>
      <c r="D6" s="71" t="s">
        <v>169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66"/>
      <c r="B7" s="68" t="s">
        <v>479</v>
      </c>
      <c r="C7" s="68"/>
      <c r="D7" s="68"/>
      <c r="E7" s="68"/>
      <c r="F7" s="68" t="s">
        <v>88</v>
      </c>
      <c r="G7" s="72" t="s">
        <v>479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535.5</v>
      </c>
      <c r="C8" s="80" t="n">
        <v>698.9</v>
      </c>
      <c r="D8" s="80" t="n">
        <v>631.7</v>
      </c>
      <c r="E8" s="80" t="n">
        <v>-67.2</v>
      </c>
      <c r="F8" s="108" t="n">
        <v>-9.6</v>
      </c>
      <c r="G8" s="80" t="n">
        <v>3134.9</v>
      </c>
      <c r="H8" s="80" t="n">
        <v>3778.1</v>
      </c>
      <c r="I8" s="80" t="n">
        <v>643.1</v>
      </c>
      <c r="J8" s="108" t="n">
        <v>20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24</v>
      </c>
      <c r="C9" s="109"/>
      <c r="I9" s="109"/>
      <c r="J9" s="0"/>
    </row>
    <row r="10" s="70" customFormat="true" ht="13.5" hidden="false" customHeight="true" outlineLevel="0" collapsed="false">
      <c r="A10" s="95" t="s">
        <v>225</v>
      </c>
      <c r="B10" s="80" t="n">
        <v>5.8</v>
      </c>
      <c r="C10" s="80" t="n">
        <v>6</v>
      </c>
      <c r="D10" s="80" t="n">
        <v>7.6</v>
      </c>
      <c r="E10" s="80" t="n">
        <v>1.6</v>
      </c>
      <c r="F10" s="108" t="n">
        <v>27.3</v>
      </c>
      <c r="G10" s="80" t="n">
        <v>35.2</v>
      </c>
      <c r="H10" s="80" t="n">
        <v>37.4</v>
      </c>
      <c r="I10" s="80" t="n">
        <v>2.2</v>
      </c>
      <c r="J10" s="108" t="n">
        <v>6.3</v>
      </c>
    </row>
    <row r="11" s="70" customFormat="true" ht="13.5" hidden="false" customHeight="true" outlineLevel="0" collapsed="false">
      <c r="A11" s="99" t="s">
        <v>226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70" customFormat="true" ht="13.5" hidden="false" customHeight="true" outlineLevel="0" collapsed="false">
      <c r="A12" s="100" t="s">
        <v>227</v>
      </c>
      <c r="B12" s="77" t="s">
        <v>63</v>
      </c>
      <c r="C12" s="77" t="s">
        <v>63</v>
      </c>
      <c r="D12" s="77" t="s">
        <v>63</v>
      </c>
      <c r="E12" s="77" t="s">
        <v>63</v>
      </c>
      <c r="F12" s="110" t="s">
        <v>63</v>
      </c>
      <c r="G12" s="77" t="s">
        <v>63</v>
      </c>
      <c r="H12" s="77" t="s">
        <v>63</v>
      </c>
      <c r="I12" s="77" t="s">
        <v>63</v>
      </c>
      <c r="J12" s="110" t="s">
        <v>63</v>
      </c>
    </row>
    <row r="13" s="70" customFormat="true" ht="13.5" hidden="false" customHeight="true" outlineLevel="0" collapsed="false">
      <c r="A13" s="100" t="s">
        <v>228</v>
      </c>
      <c r="B13" s="77" t="n">
        <v>2.6</v>
      </c>
      <c r="C13" s="77" t="n">
        <v>4</v>
      </c>
      <c r="D13" s="77" t="n">
        <v>3.5</v>
      </c>
      <c r="E13" s="77" t="n">
        <v>-0.6</v>
      </c>
      <c r="F13" s="110" t="n">
        <v>-14.3</v>
      </c>
      <c r="G13" s="77" t="n">
        <v>16</v>
      </c>
      <c r="H13" s="77" t="n">
        <v>22.6</v>
      </c>
      <c r="I13" s="77" t="n">
        <v>6.6</v>
      </c>
      <c r="J13" s="110" t="n">
        <v>40.9</v>
      </c>
    </row>
    <row r="14" s="70" customFormat="true" ht="13.5" hidden="false" customHeight="true" outlineLevel="0" collapsed="false">
      <c r="A14" s="102" t="s">
        <v>110</v>
      </c>
      <c r="B14" s="77" t="s">
        <v>63</v>
      </c>
      <c r="C14" s="77" t="s">
        <v>63</v>
      </c>
      <c r="D14" s="77" t="s">
        <v>63</v>
      </c>
      <c r="E14" s="77" t="s">
        <v>63</v>
      </c>
      <c r="F14" s="110" t="s">
        <v>63</v>
      </c>
      <c r="G14" s="77" t="s">
        <v>63</v>
      </c>
      <c r="H14" s="77" t="s">
        <v>63</v>
      </c>
      <c r="I14" s="77" t="s">
        <v>63</v>
      </c>
      <c r="J14" s="110" t="s">
        <v>63</v>
      </c>
    </row>
    <row r="15" s="70" customFormat="true" ht="13.5" hidden="false" customHeight="true" outlineLevel="0" collapsed="false">
      <c r="A15" s="102" t="s">
        <v>229</v>
      </c>
      <c r="B15" s="77" t="n">
        <v>2.6</v>
      </c>
      <c r="C15" s="77" t="n">
        <v>4</v>
      </c>
      <c r="D15" s="77" t="n">
        <v>3.5</v>
      </c>
      <c r="E15" s="77" t="n">
        <v>-0.6</v>
      </c>
      <c r="F15" s="110" t="n">
        <v>-14.3</v>
      </c>
      <c r="G15" s="77" t="n">
        <v>16</v>
      </c>
      <c r="H15" s="77" t="n">
        <v>22.6</v>
      </c>
      <c r="I15" s="77" t="n">
        <v>6.6</v>
      </c>
      <c r="J15" s="110" t="n">
        <v>40.9</v>
      </c>
    </row>
    <row r="16" s="70" customFormat="true" ht="13.5" hidden="false" customHeight="true" outlineLevel="0" collapsed="false">
      <c r="A16" s="100" t="s">
        <v>102</v>
      </c>
      <c r="B16" s="77" t="n">
        <v>2.6</v>
      </c>
      <c r="C16" s="77" t="n">
        <v>1</v>
      </c>
      <c r="D16" s="77" t="n">
        <v>0.7</v>
      </c>
      <c r="E16" s="77" t="n">
        <v>-0.3</v>
      </c>
      <c r="F16" s="110" t="n">
        <v>-32.9</v>
      </c>
      <c r="G16" s="77" t="n">
        <v>15</v>
      </c>
      <c r="H16" s="77" t="n">
        <v>5.2</v>
      </c>
      <c r="I16" s="77" t="n">
        <v>-9.8</v>
      </c>
      <c r="J16" s="110" t="n">
        <v>-65.6</v>
      </c>
    </row>
    <row r="17" s="70" customFormat="true" ht="13.5" hidden="false" customHeight="true" outlineLevel="0" collapsed="false">
      <c r="A17" s="100" t="s">
        <v>104</v>
      </c>
      <c r="B17" s="77" t="s">
        <v>63</v>
      </c>
      <c r="C17" s="77" t="s">
        <v>63</v>
      </c>
      <c r="D17" s="77" t="s">
        <v>63</v>
      </c>
      <c r="E17" s="77" t="s">
        <v>63</v>
      </c>
      <c r="F17" s="110" t="s">
        <v>63</v>
      </c>
      <c r="G17" s="77" t="n">
        <v>0</v>
      </c>
      <c r="H17" s="77" t="s">
        <v>63</v>
      </c>
      <c r="I17" s="77" t="n">
        <v>0</v>
      </c>
      <c r="J17" s="110" t="s">
        <v>63</v>
      </c>
    </row>
    <row r="18" s="70" customFormat="true" ht="13.5" hidden="false" customHeight="true" outlineLevel="0" collapsed="false">
      <c r="A18" s="100" t="s">
        <v>106</v>
      </c>
      <c r="B18" s="77" t="n">
        <v>0.7</v>
      </c>
      <c r="C18" s="77" t="n">
        <v>0.9</v>
      </c>
      <c r="D18" s="77" t="n">
        <v>3.4</v>
      </c>
      <c r="E18" s="77" t="n">
        <v>2.5</v>
      </c>
      <c r="F18" s="110" t="n">
        <v>293</v>
      </c>
      <c r="G18" s="77" t="n">
        <v>4.2</v>
      </c>
      <c r="H18" s="77" t="n">
        <v>9.6</v>
      </c>
      <c r="I18" s="77" t="n">
        <v>5.4</v>
      </c>
      <c r="J18" s="110" t="n">
        <v>128.2</v>
      </c>
    </row>
    <row r="19" s="70" customFormat="true" ht="13.5" hidden="false" customHeight="true" outlineLevel="0" collapsed="false">
      <c r="A19" s="100" t="s">
        <v>98</v>
      </c>
      <c r="B19" s="77" t="s">
        <v>63</v>
      </c>
      <c r="C19" s="77" t="n">
        <v>0</v>
      </c>
      <c r="D19" s="77" t="n">
        <v>0</v>
      </c>
      <c r="E19" s="77" t="n">
        <v>0</v>
      </c>
      <c r="F19" s="110" t="n">
        <v>-25</v>
      </c>
      <c r="G19" s="77" t="s">
        <v>63</v>
      </c>
      <c r="H19" s="77" t="n">
        <v>0.1</v>
      </c>
      <c r="I19" s="77" t="n">
        <v>0.1</v>
      </c>
      <c r="J19" s="110" t="s">
        <v>63</v>
      </c>
    </row>
    <row r="20" s="70" customFormat="true" ht="13.5" hidden="false" customHeight="true" outlineLevel="0" collapsed="false">
      <c r="A20" s="95" t="s">
        <v>230</v>
      </c>
      <c r="B20" s="80" t="n">
        <v>529.7</v>
      </c>
      <c r="C20" s="80" t="n">
        <v>692.9</v>
      </c>
      <c r="D20" s="80" t="n">
        <v>624.1</v>
      </c>
      <c r="E20" s="80" t="n">
        <v>-68.8</v>
      </c>
      <c r="F20" s="108" t="n">
        <v>-9.9</v>
      </c>
      <c r="G20" s="80" t="n">
        <v>3099.8</v>
      </c>
      <c r="H20" s="80" t="n">
        <v>3740.7</v>
      </c>
      <c r="I20" s="80" t="n">
        <v>640.9</v>
      </c>
      <c r="J20" s="108" t="n">
        <v>20.7</v>
      </c>
    </row>
    <row r="21" s="70" customFormat="true" ht="18.75" hidden="false" customHeight="true" outlineLevel="0" collapsed="false">
      <c r="A21" s="103"/>
      <c r="B21" s="97" t="s">
        <v>231</v>
      </c>
      <c r="C21" s="109"/>
      <c r="D21" s="103"/>
      <c r="E21" s="103"/>
      <c r="F21" s="103"/>
      <c r="G21" s="103"/>
      <c r="H21" s="103"/>
      <c r="I21" s="109"/>
      <c r="J21" s="103"/>
    </row>
    <row r="22" s="70" customFormat="true" ht="19.5" hidden="false" customHeight="true" outlineLevel="0" collapsed="false">
      <c r="A22" s="104" t="s">
        <v>232</v>
      </c>
      <c r="B22" s="80" t="n">
        <v>11.3</v>
      </c>
      <c r="C22" s="80" t="n">
        <v>12.3</v>
      </c>
      <c r="D22" s="80" t="n">
        <v>15</v>
      </c>
      <c r="E22" s="80" t="n">
        <v>2.6</v>
      </c>
      <c r="F22" s="108" t="n">
        <v>21.4</v>
      </c>
      <c r="G22" s="80" t="n">
        <v>83.9</v>
      </c>
      <c r="H22" s="80" t="n">
        <v>93.3</v>
      </c>
      <c r="I22" s="80" t="n">
        <v>9.4</v>
      </c>
      <c r="J22" s="108" t="n">
        <v>11.1</v>
      </c>
    </row>
    <row r="23" s="70" customFormat="true" ht="13.5" hidden="false" customHeight="true" outlineLevel="0" collapsed="false">
      <c r="A23" s="105" t="s">
        <v>233</v>
      </c>
      <c r="B23" s="77" t="n">
        <v>3.3</v>
      </c>
      <c r="C23" s="77" t="n">
        <v>4.9</v>
      </c>
      <c r="D23" s="77" t="n">
        <v>4.9</v>
      </c>
      <c r="E23" s="77" t="n">
        <v>-0.1</v>
      </c>
      <c r="F23" s="110" t="n">
        <v>-1</v>
      </c>
      <c r="G23" s="77" t="n">
        <v>32.2</v>
      </c>
      <c r="H23" s="77" t="n">
        <v>38.1</v>
      </c>
      <c r="I23" s="77" t="n">
        <v>5.9</v>
      </c>
      <c r="J23" s="110" t="n">
        <v>18.4</v>
      </c>
    </row>
    <row r="24" s="70" customFormat="true" ht="13.5" hidden="false" customHeight="true" outlineLevel="0" collapsed="false">
      <c r="A24" s="106" t="s">
        <v>234</v>
      </c>
      <c r="B24" s="77" t="n">
        <v>2.7</v>
      </c>
      <c r="C24" s="77" t="n">
        <v>3.8</v>
      </c>
      <c r="D24" s="77" t="n">
        <v>3.7</v>
      </c>
      <c r="E24" s="77" t="n">
        <v>0</v>
      </c>
      <c r="F24" s="110" t="n">
        <v>-0.9</v>
      </c>
      <c r="G24" s="77" t="n">
        <v>25.1</v>
      </c>
      <c r="H24" s="77" t="n">
        <v>28.2</v>
      </c>
      <c r="I24" s="77" t="n">
        <v>3.2</v>
      </c>
      <c r="J24" s="110" t="n">
        <v>12.7</v>
      </c>
    </row>
    <row r="25" s="70" customFormat="true" ht="13.5" hidden="false" customHeight="true" outlineLevel="0" collapsed="false">
      <c r="A25" s="106" t="s">
        <v>289</v>
      </c>
      <c r="B25" s="77" t="n">
        <v>0.5</v>
      </c>
      <c r="C25" s="77" t="n">
        <v>1</v>
      </c>
      <c r="D25" s="77" t="n">
        <v>1</v>
      </c>
      <c r="E25" s="77" t="n">
        <v>0</v>
      </c>
      <c r="F25" s="110" t="n">
        <v>-0.4</v>
      </c>
      <c r="G25" s="77" t="n">
        <v>5.1</v>
      </c>
      <c r="H25" s="77" t="n">
        <v>7.8</v>
      </c>
      <c r="I25" s="77" t="n">
        <v>2.7</v>
      </c>
      <c r="J25" s="110" t="n">
        <v>52.8</v>
      </c>
    </row>
    <row r="26" s="70" customFormat="true" ht="18" hidden="false" customHeight="true" outlineLevel="0" collapsed="false">
      <c r="A26" s="105" t="s">
        <v>236</v>
      </c>
      <c r="B26" s="77" t="n">
        <v>8</v>
      </c>
      <c r="C26" s="77" t="n">
        <v>7.4</v>
      </c>
      <c r="D26" s="77" t="n">
        <v>10.1</v>
      </c>
      <c r="E26" s="77" t="n">
        <v>2.7</v>
      </c>
      <c r="F26" s="110" t="n">
        <v>36.2</v>
      </c>
      <c r="G26" s="77" t="n">
        <v>51.7</v>
      </c>
      <c r="H26" s="77" t="n">
        <v>55.2</v>
      </c>
      <c r="I26" s="77" t="n">
        <v>3.4</v>
      </c>
      <c r="J26" s="110" t="n">
        <v>6.6</v>
      </c>
    </row>
    <row r="27" s="70" customFormat="true" ht="13.5" hidden="false" customHeight="true" outlineLevel="0" collapsed="false">
      <c r="A27" s="106" t="s">
        <v>237</v>
      </c>
      <c r="B27" s="77" t="n">
        <v>3.3</v>
      </c>
      <c r="C27" s="77" t="n">
        <v>3.4</v>
      </c>
      <c r="D27" s="77" t="n">
        <v>4.6</v>
      </c>
      <c r="E27" s="77" t="n">
        <v>1.2</v>
      </c>
      <c r="F27" s="110" t="n">
        <v>34.3</v>
      </c>
      <c r="G27" s="77" t="n">
        <v>21.3</v>
      </c>
      <c r="H27" s="77" t="n">
        <v>25.2</v>
      </c>
      <c r="I27" s="77" t="n">
        <v>3.8</v>
      </c>
      <c r="J27" s="110" t="n">
        <v>18.1</v>
      </c>
    </row>
    <row r="28" s="70" customFormat="true" ht="13.5" hidden="false" customHeight="true" outlineLevel="0" collapsed="false">
      <c r="A28" s="106" t="s">
        <v>238</v>
      </c>
      <c r="B28" s="77" t="n">
        <v>1.4</v>
      </c>
      <c r="C28" s="77" t="n">
        <v>2.2</v>
      </c>
      <c r="D28" s="77" t="n">
        <v>2.4</v>
      </c>
      <c r="E28" s="77" t="n">
        <v>0.2</v>
      </c>
      <c r="F28" s="110" t="n">
        <v>8.5</v>
      </c>
      <c r="G28" s="77" t="n">
        <v>13.6</v>
      </c>
      <c r="H28" s="77" t="n">
        <v>14</v>
      </c>
      <c r="I28" s="77" t="n">
        <v>0.4</v>
      </c>
      <c r="J28" s="110" t="n">
        <v>3.1</v>
      </c>
    </row>
    <row r="29" s="70" customFormat="true" ht="19.5" hidden="false" customHeight="true" outlineLevel="0" collapsed="false">
      <c r="A29" s="104" t="s">
        <v>239</v>
      </c>
      <c r="B29" s="80" t="n">
        <v>69.8</v>
      </c>
      <c r="C29" s="80" t="n">
        <v>112.6</v>
      </c>
      <c r="D29" s="80" t="n">
        <v>105.8</v>
      </c>
      <c r="E29" s="80" t="n">
        <v>-6.9</v>
      </c>
      <c r="F29" s="108" t="n">
        <v>-6.1</v>
      </c>
      <c r="G29" s="80" t="n">
        <v>472.6</v>
      </c>
      <c r="H29" s="80" t="n">
        <v>584.4</v>
      </c>
      <c r="I29" s="80" t="n">
        <v>111.8</v>
      </c>
      <c r="J29" s="108" t="n">
        <v>23.7</v>
      </c>
    </row>
    <row r="30" s="70" customFormat="true" ht="13.5" hidden="false" customHeight="true" outlineLevel="0" collapsed="false">
      <c r="A30" s="105" t="s">
        <v>240</v>
      </c>
      <c r="B30" s="77" t="n">
        <v>6</v>
      </c>
      <c r="C30" s="77" t="n">
        <v>9.8</v>
      </c>
      <c r="D30" s="77" t="n">
        <v>11</v>
      </c>
      <c r="E30" s="77" t="n">
        <v>1.2</v>
      </c>
      <c r="F30" s="110" t="n">
        <v>12.5</v>
      </c>
      <c r="G30" s="77" t="n">
        <v>52.4</v>
      </c>
      <c r="H30" s="77" t="n">
        <v>61.9</v>
      </c>
      <c r="I30" s="77" t="n">
        <v>9.5</v>
      </c>
      <c r="J30" s="110" t="n">
        <v>18.2</v>
      </c>
    </row>
    <row r="31" s="70" customFormat="true" ht="13.5" hidden="false" customHeight="true" outlineLevel="0" collapsed="false">
      <c r="A31" s="106" t="s">
        <v>242</v>
      </c>
      <c r="B31" s="77" t="n">
        <v>2.8</v>
      </c>
      <c r="C31" s="77" t="n">
        <v>3.7</v>
      </c>
      <c r="D31" s="77" t="n">
        <v>5.2</v>
      </c>
      <c r="E31" s="77" t="n">
        <v>1.5</v>
      </c>
      <c r="F31" s="110" t="n">
        <v>41.9</v>
      </c>
      <c r="G31" s="77" t="n">
        <v>14.7</v>
      </c>
      <c r="H31" s="77" t="n">
        <v>24.6</v>
      </c>
      <c r="I31" s="77" t="n">
        <v>9.9</v>
      </c>
      <c r="J31" s="110" t="n">
        <v>67.2</v>
      </c>
    </row>
    <row r="32" s="70" customFormat="true" ht="13.5" hidden="false" customHeight="true" outlineLevel="0" collapsed="false">
      <c r="A32" s="106" t="s">
        <v>241</v>
      </c>
      <c r="B32" s="77" t="n">
        <v>1</v>
      </c>
      <c r="C32" s="77" t="n">
        <v>3.6</v>
      </c>
      <c r="D32" s="77" t="n">
        <v>2.9</v>
      </c>
      <c r="E32" s="77" t="n">
        <v>-0.7</v>
      </c>
      <c r="F32" s="110" t="n">
        <v>-20.2</v>
      </c>
      <c r="G32" s="77" t="n">
        <v>22.4</v>
      </c>
      <c r="H32" s="77" t="n">
        <v>19.9</v>
      </c>
      <c r="I32" s="77" t="n">
        <v>-2.5</v>
      </c>
      <c r="J32" s="110" t="n">
        <v>-11.2</v>
      </c>
    </row>
    <row r="33" s="70" customFormat="true" ht="18" hidden="false" customHeight="true" outlineLevel="0" collapsed="false">
      <c r="A33" s="105" t="s">
        <v>243</v>
      </c>
      <c r="B33" s="77" t="n">
        <v>41.8</v>
      </c>
      <c r="C33" s="77" t="n">
        <v>74.9</v>
      </c>
      <c r="D33" s="77" t="n">
        <v>65.3</v>
      </c>
      <c r="E33" s="77" t="n">
        <v>-9.6</v>
      </c>
      <c r="F33" s="110" t="n">
        <v>-12.9</v>
      </c>
      <c r="G33" s="77" t="n">
        <v>286.4</v>
      </c>
      <c r="H33" s="77" t="n">
        <v>365.1</v>
      </c>
      <c r="I33" s="77" t="n">
        <v>78.7</v>
      </c>
      <c r="J33" s="110" t="n">
        <v>27.5</v>
      </c>
    </row>
    <row r="34" s="70" customFormat="true" ht="13.5" hidden="false" customHeight="true" outlineLevel="0" collapsed="false">
      <c r="A34" s="106" t="s">
        <v>244</v>
      </c>
      <c r="B34" s="77" t="n">
        <v>34</v>
      </c>
      <c r="C34" s="77" t="n">
        <v>62.6</v>
      </c>
      <c r="D34" s="77" t="n">
        <v>49.9</v>
      </c>
      <c r="E34" s="77" t="n">
        <v>-12.6</v>
      </c>
      <c r="F34" s="110" t="n">
        <v>-20.2</v>
      </c>
      <c r="G34" s="77" t="n">
        <v>221.7</v>
      </c>
      <c r="H34" s="77" t="n">
        <v>284.9</v>
      </c>
      <c r="I34" s="77" t="n">
        <v>63.2</v>
      </c>
      <c r="J34" s="110" t="n">
        <v>28.5</v>
      </c>
    </row>
    <row r="35" s="70" customFormat="true" ht="13.5" hidden="false" customHeight="true" outlineLevel="0" collapsed="false">
      <c r="A35" s="106" t="s">
        <v>245</v>
      </c>
      <c r="B35" s="77" t="n">
        <v>7.8</v>
      </c>
      <c r="C35" s="77" t="n">
        <v>12.3</v>
      </c>
      <c r="D35" s="77" t="n">
        <v>15.3</v>
      </c>
      <c r="E35" s="77" t="n">
        <v>3</v>
      </c>
      <c r="F35" s="110" t="n">
        <v>24.4</v>
      </c>
      <c r="G35" s="77" t="n">
        <v>64.7</v>
      </c>
      <c r="H35" s="77" t="n">
        <v>80.2</v>
      </c>
      <c r="I35" s="77" t="n">
        <v>15.5</v>
      </c>
      <c r="J35" s="110" t="n">
        <v>23.9</v>
      </c>
    </row>
    <row r="36" s="70" customFormat="true" ht="18" hidden="false" customHeight="true" outlineLevel="0" collapsed="false">
      <c r="A36" s="105" t="s">
        <v>246</v>
      </c>
      <c r="B36" s="77" t="n">
        <v>22</v>
      </c>
      <c r="C36" s="77" t="n">
        <v>27.9</v>
      </c>
      <c r="D36" s="77" t="n">
        <v>29.5</v>
      </c>
      <c r="E36" s="77" t="n">
        <v>1.5</v>
      </c>
      <c r="F36" s="110" t="n">
        <v>5.5</v>
      </c>
      <c r="G36" s="77" t="n">
        <v>133.8</v>
      </c>
      <c r="H36" s="77" t="n">
        <v>157.5</v>
      </c>
      <c r="I36" s="77" t="n">
        <v>23.6</v>
      </c>
      <c r="J36" s="110" t="n">
        <v>17.6</v>
      </c>
    </row>
    <row r="37" s="70" customFormat="true" ht="13.5" hidden="false" customHeight="true" outlineLevel="0" collapsed="false">
      <c r="A37" s="106" t="s">
        <v>247</v>
      </c>
      <c r="B37" s="77" t="n">
        <v>9.8</v>
      </c>
      <c r="C37" s="77" t="n">
        <v>13.6</v>
      </c>
      <c r="D37" s="77" t="n">
        <v>14.1</v>
      </c>
      <c r="E37" s="77" t="n">
        <v>0.5</v>
      </c>
      <c r="F37" s="110" t="n">
        <v>3.9</v>
      </c>
      <c r="G37" s="77" t="n">
        <v>61.4</v>
      </c>
      <c r="H37" s="77" t="n">
        <v>72.6</v>
      </c>
      <c r="I37" s="77" t="n">
        <v>11.1</v>
      </c>
      <c r="J37" s="110" t="n">
        <v>18.1</v>
      </c>
    </row>
    <row r="38" s="70" customFormat="true" ht="13.5" hidden="false" customHeight="true" outlineLevel="0" collapsed="false">
      <c r="A38" s="106" t="s">
        <v>291</v>
      </c>
      <c r="B38" s="77" t="n">
        <v>3.7</v>
      </c>
      <c r="C38" s="77" t="n">
        <v>4.5</v>
      </c>
      <c r="D38" s="77" t="n">
        <v>4</v>
      </c>
      <c r="E38" s="77" t="n">
        <v>-0.5</v>
      </c>
      <c r="F38" s="110" t="n">
        <v>-10.3</v>
      </c>
      <c r="G38" s="77" t="n">
        <v>24.1</v>
      </c>
      <c r="H38" s="77" t="n">
        <v>22.8</v>
      </c>
      <c r="I38" s="77" t="n">
        <v>-1.3</v>
      </c>
      <c r="J38" s="110" t="n">
        <v>-5.5</v>
      </c>
    </row>
    <row r="39" s="70" customFormat="true" ht="19.5" hidden="false" customHeight="true" outlineLevel="0" collapsed="false">
      <c r="A39" s="104" t="s">
        <v>249</v>
      </c>
      <c r="B39" s="80" t="n">
        <v>269.6</v>
      </c>
      <c r="C39" s="80" t="n">
        <v>324.9</v>
      </c>
      <c r="D39" s="80" t="n">
        <v>293.2</v>
      </c>
      <c r="E39" s="80" t="n">
        <v>-31.7</v>
      </c>
      <c r="F39" s="108" t="n">
        <v>-9.8</v>
      </c>
      <c r="G39" s="80" t="n">
        <v>1573.5</v>
      </c>
      <c r="H39" s="80" t="n">
        <v>1819.5</v>
      </c>
      <c r="I39" s="80" t="n">
        <v>246.1</v>
      </c>
      <c r="J39" s="108" t="n">
        <v>15.6</v>
      </c>
    </row>
    <row r="40" customFormat="false" ht="13.5" hidden="false" customHeight="true" outlineLevel="0" collapsed="false">
      <c r="A40" s="105" t="s">
        <v>250</v>
      </c>
      <c r="B40" s="77" t="n">
        <v>9.5</v>
      </c>
      <c r="C40" s="77" t="n">
        <v>10.4</v>
      </c>
      <c r="D40" s="77" t="n">
        <v>11.1</v>
      </c>
      <c r="E40" s="77" t="n">
        <v>0.7</v>
      </c>
      <c r="F40" s="110" t="n">
        <v>6.8</v>
      </c>
      <c r="G40" s="77" t="n">
        <v>58.2</v>
      </c>
      <c r="H40" s="77" t="n">
        <v>67.8</v>
      </c>
      <c r="I40" s="77" t="n">
        <v>9.6</v>
      </c>
      <c r="J40" s="110" t="n">
        <v>16.4</v>
      </c>
    </row>
    <row r="41" s="70" customFormat="true" ht="13.5" hidden="false" customHeight="true" outlineLevel="0" collapsed="false">
      <c r="A41" s="106" t="s">
        <v>285</v>
      </c>
      <c r="B41" s="77" t="n">
        <v>1.7</v>
      </c>
      <c r="C41" s="77" t="n">
        <v>2.1</v>
      </c>
      <c r="D41" s="77" t="n">
        <v>3.7</v>
      </c>
      <c r="E41" s="77" t="n">
        <v>1.6</v>
      </c>
      <c r="F41" s="110" t="n">
        <v>75.5</v>
      </c>
      <c r="G41" s="77" t="n">
        <v>15.7</v>
      </c>
      <c r="H41" s="77" t="n">
        <v>17.4</v>
      </c>
      <c r="I41" s="77" t="n">
        <v>1.7</v>
      </c>
      <c r="J41" s="110" t="n">
        <v>11</v>
      </c>
    </row>
    <row r="42" s="70" customFormat="true" ht="13.5" hidden="false" customHeight="true" outlineLevel="0" collapsed="false">
      <c r="A42" s="106" t="s">
        <v>286</v>
      </c>
      <c r="B42" s="77" t="n">
        <v>3.4</v>
      </c>
      <c r="C42" s="77" t="n">
        <v>3.5</v>
      </c>
      <c r="D42" s="77" t="n">
        <v>3.5</v>
      </c>
      <c r="E42" s="77" t="n">
        <v>0.1</v>
      </c>
      <c r="F42" s="110" t="n">
        <v>1.8</v>
      </c>
      <c r="G42" s="77" t="n">
        <v>18.6</v>
      </c>
      <c r="H42" s="77" t="n">
        <v>20.5</v>
      </c>
      <c r="I42" s="77" t="n">
        <v>1.9</v>
      </c>
      <c r="J42" s="110" t="n">
        <v>10.2</v>
      </c>
    </row>
    <row r="43" s="70" customFormat="true" ht="18" hidden="false" customHeight="true" outlineLevel="0" collapsed="false">
      <c r="A43" s="105" t="s">
        <v>253</v>
      </c>
      <c r="B43" s="77" t="n">
        <v>260.1</v>
      </c>
      <c r="C43" s="77" t="n">
        <v>314.5</v>
      </c>
      <c r="D43" s="77" t="n">
        <v>282.1</v>
      </c>
      <c r="E43" s="77" t="n">
        <v>-32.4</v>
      </c>
      <c r="F43" s="110" t="n">
        <v>-10.3</v>
      </c>
      <c r="G43" s="77" t="n">
        <v>1515.2</v>
      </c>
      <c r="H43" s="77" t="n">
        <v>1751.7</v>
      </c>
      <c r="I43" s="77" t="n">
        <v>236.5</v>
      </c>
      <c r="J43" s="110" t="n">
        <v>15.6</v>
      </c>
    </row>
    <row r="44" s="70" customFormat="true" ht="13.5" hidden="false" customHeight="true" outlineLevel="0" collapsed="false">
      <c r="A44" s="106" t="s">
        <v>254</v>
      </c>
      <c r="B44" s="77" t="n">
        <v>145.1</v>
      </c>
      <c r="C44" s="77" t="n">
        <v>177.4</v>
      </c>
      <c r="D44" s="77" t="n">
        <v>152.3</v>
      </c>
      <c r="E44" s="77" t="n">
        <v>-25.1</v>
      </c>
      <c r="F44" s="110" t="n">
        <v>-14.2</v>
      </c>
      <c r="G44" s="77" t="n">
        <v>824</v>
      </c>
      <c r="H44" s="77" t="n">
        <v>943.8</v>
      </c>
      <c r="I44" s="77" t="n">
        <v>119.8</v>
      </c>
      <c r="J44" s="110" t="n">
        <v>14.5</v>
      </c>
    </row>
    <row r="45" s="70" customFormat="true" ht="13.5" hidden="false" customHeight="true" outlineLevel="0" collapsed="false">
      <c r="A45" s="106" t="s">
        <v>255</v>
      </c>
      <c r="B45" s="77" t="n">
        <v>28.6</v>
      </c>
      <c r="C45" s="77" t="n">
        <v>31.6</v>
      </c>
      <c r="D45" s="77" t="n">
        <v>29.1</v>
      </c>
      <c r="E45" s="77" t="n">
        <v>-2.4</v>
      </c>
      <c r="F45" s="110" t="n">
        <v>-7.7</v>
      </c>
      <c r="G45" s="77" t="n">
        <v>175.2</v>
      </c>
      <c r="H45" s="77" t="n">
        <v>180.6</v>
      </c>
      <c r="I45" s="77" t="n">
        <v>5.4</v>
      </c>
      <c r="J45" s="110" t="n">
        <v>3.1</v>
      </c>
    </row>
    <row r="46" s="70" customFormat="true" ht="13.5" hidden="false" customHeight="true" outlineLevel="0" collapsed="false">
      <c r="A46" s="106" t="s">
        <v>287</v>
      </c>
      <c r="B46" s="77" t="n">
        <v>20.8</v>
      </c>
      <c r="C46" s="77" t="n">
        <v>27.1</v>
      </c>
      <c r="D46" s="77" t="n">
        <v>24</v>
      </c>
      <c r="E46" s="77" t="n">
        <v>-3</v>
      </c>
      <c r="F46" s="110" t="n">
        <v>-11.2</v>
      </c>
      <c r="G46" s="77" t="n">
        <v>112.1</v>
      </c>
      <c r="H46" s="77" t="n">
        <v>158.3</v>
      </c>
      <c r="I46" s="77" t="n">
        <v>46.3</v>
      </c>
      <c r="J46" s="110" t="n">
        <v>41.3</v>
      </c>
    </row>
    <row r="47" s="70" customFormat="true" ht="13.5" hidden="false" customHeight="true" outlineLevel="0" collapsed="false">
      <c r="A47" s="106" t="s">
        <v>258</v>
      </c>
      <c r="B47" s="77" t="n">
        <v>18.3</v>
      </c>
      <c r="C47" s="77" t="n">
        <v>19.6</v>
      </c>
      <c r="D47" s="77" t="n">
        <v>20.1</v>
      </c>
      <c r="E47" s="77" t="n">
        <v>0.5</v>
      </c>
      <c r="F47" s="110" t="n">
        <v>2.5</v>
      </c>
      <c r="G47" s="77" t="n">
        <v>120.7</v>
      </c>
      <c r="H47" s="77" t="n">
        <v>114.6</v>
      </c>
      <c r="I47" s="77" t="n">
        <v>-6.1</v>
      </c>
      <c r="J47" s="110" t="n">
        <v>-5</v>
      </c>
    </row>
    <row r="48" customFormat="false" ht="13.5" hidden="false" customHeight="true" outlineLevel="0" collapsed="false">
      <c r="A48" s="106" t="s">
        <v>256</v>
      </c>
      <c r="B48" s="77" t="n">
        <v>15.5</v>
      </c>
      <c r="C48" s="77" t="n">
        <v>19.1</v>
      </c>
      <c r="D48" s="77" t="n">
        <v>18.4</v>
      </c>
      <c r="E48" s="77" t="n">
        <v>-0.7</v>
      </c>
      <c r="F48" s="110" t="n">
        <v>-3.8</v>
      </c>
      <c r="G48" s="77" t="n">
        <v>91.1</v>
      </c>
      <c r="H48" s="77" t="n">
        <v>123.7</v>
      </c>
      <c r="I48" s="77" t="n">
        <v>32.7</v>
      </c>
      <c r="J48" s="110" t="n">
        <v>35.9</v>
      </c>
    </row>
    <row r="49" s="70" customFormat="true" ht="19.5" hidden="false" customHeight="true" outlineLevel="0" collapsed="false">
      <c r="A49" s="104" t="s">
        <v>259</v>
      </c>
      <c r="B49" s="80" t="n">
        <v>184.6</v>
      </c>
      <c r="C49" s="80" t="n">
        <v>247.9</v>
      </c>
      <c r="D49" s="80" t="n">
        <v>216.5</v>
      </c>
      <c r="E49" s="80" t="n">
        <v>-31.4</v>
      </c>
      <c r="F49" s="108" t="n">
        <v>-12.7</v>
      </c>
      <c r="G49" s="80" t="n">
        <v>1001.5</v>
      </c>
      <c r="H49" s="80" t="n">
        <v>1275.5</v>
      </c>
      <c r="I49" s="80" t="n">
        <v>274</v>
      </c>
      <c r="J49" s="108" t="n">
        <v>27.4</v>
      </c>
    </row>
    <row r="50" s="70" customFormat="true" ht="13.5" hidden="false" customHeight="true" outlineLevel="0" collapsed="false">
      <c r="A50" s="105" t="s">
        <v>260</v>
      </c>
      <c r="B50" s="77" t="n">
        <v>134.5</v>
      </c>
      <c r="C50" s="77" t="n">
        <v>175.1</v>
      </c>
      <c r="D50" s="77" t="n">
        <v>148.1</v>
      </c>
      <c r="E50" s="77" t="n">
        <v>-27</v>
      </c>
      <c r="F50" s="110" t="n">
        <v>-15.4</v>
      </c>
      <c r="G50" s="77" t="n">
        <v>726.9</v>
      </c>
      <c r="H50" s="77" t="n">
        <v>894.6</v>
      </c>
      <c r="I50" s="77" t="n">
        <v>167.7</v>
      </c>
      <c r="J50" s="110" t="n">
        <v>23.1</v>
      </c>
    </row>
    <row r="51" s="70" customFormat="true" ht="13.5" hidden="false" customHeight="true" outlineLevel="0" collapsed="false">
      <c r="A51" s="106" t="s">
        <v>263</v>
      </c>
      <c r="B51" s="77" t="n">
        <v>28.7</v>
      </c>
      <c r="C51" s="77" t="n">
        <v>31.5</v>
      </c>
      <c r="D51" s="77" t="n">
        <v>29.4</v>
      </c>
      <c r="E51" s="77" t="n">
        <v>-2.1</v>
      </c>
      <c r="F51" s="110" t="n">
        <v>-6.8</v>
      </c>
      <c r="G51" s="77" t="n">
        <v>133.3</v>
      </c>
      <c r="H51" s="77" t="n">
        <v>168.4</v>
      </c>
      <c r="I51" s="77" t="n">
        <v>35.1</v>
      </c>
      <c r="J51" s="110" t="n">
        <v>26.3</v>
      </c>
    </row>
    <row r="52" customFormat="false" ht="13.5" hidden="false" customHeight="true" outlineLevel="0" collapsed="false">
      <c r="A52" s="106" t="s">
        <v>261</v>
      </c>
      <c r="B52" s="77" t="n">
        <v>20.9</v>
      </c>
      <c r="C52" s="77" t="n">
        <v>31.2</v>
      </c>
      <c r="D52" s="77" t="n">
        <v>23</v>
      </c>
      <c r="E52" s="77" t="n">
        <v>-8.2</v>
      </c>
      <c r="F52" s="110" t="n">
        <v>-26.3</v>
      </c>
      <c r="G52" s="77" t="n">
        <v>121</v>
      </c>
      <c r="H52" s="77" t="n">
        <v>140.7</v>
      </c>
      <c r="I52" s="77" t="n">
        <v>19.7</v>
      </c>
      <c r="J52" s="110" t="n">
        <v>16.3</v>
      </c>
    </row>
    <row r="53" customFormat="false" ht="13.5" hidden="false" customHeight="true" outlineLevel="0" collapsed="false">
      <c r="A53" s="106" t="s">
        <v>266</v>
      </c>
      <c r="B53" s="77" t="n">
        <v>15.6</v>
      </c>
      <c r="C53" s="77" t="n">
        <v>23.5</v>
      </c>
      <c r="D53" s="77" t="n">
        <v>19.8</v>
      </c>
      <c r="E53" s="77" t="n">
        <v>-3.7</v>
      </c>
      <c r="F53" s="110" t="n">
        <v>-15.8</v>
      </c>
      <c r="G53" s="77" t="n">
        <v>85.9</v>
      </c>
      <c r="H53" s="77" t="n">
        <v>120.3</v>
      </c>
      <c r="I53" s="77" t="n">
        <v>34.4</v>
      </c>
      <c r="J53" s="110" t="n">
        <v>40</v>
      </c>
    </row>
    <row r="54" s="70" customFormat="true" ht="13.5" hidden="false" customHeight="true" outlineLevel="0" collapsed="false">
      <c r="A54" s="106" t="s">
        <v>262</v>
      </c>
      <c r="B54" s="77" t="n">
        <v>18.5</v>
      </c>
      <c r="C54" s="77" t="n">
        <v>19.8</v>
      </c>
      <c r="D54" s="77" t="n">
        <v>15.6</v>
      </c>
      <c r="E54" s="77" t="n">
        <v>-4.3</v>
      </c>
      <c r="F54" s="110" t="n">
        <v>-21.6</v>
      </c>
      <c r="G54" s="77" t="n">
        <v>91.9</v>
      </c>
      <c r="H54" s="77" t="n">
        <v>106</v>
      </c>
      <c r="I54" s="77" t="n">
        <v>14.1</v>
      </c>
      <c r="J54" s="110" t="n">
        <v>15.3</v>
      </c>
    </row>
    <row r="55" customFormat="false" ht="13.5" hidden="false" customHeight="true" outlineLevel="0" collapsed="false">
      <c r="A55" s="106" t="s">
        <v>268</v>
      </c>
      <c r="B55" s="77" t="n">
        <v>7.1</v>
      </c>
      <c r="C55" s="77" t="n">
        <v>15.1</v>
      </c>
      <c r="D55" s="77" t="n">
        <v>11.7</v>
      </c>
      <c r="E55" s="77" t="n">
        <v>-3.5</v>
      </c>
      <c r="F55" s="110" t="n">
        <v>-22.9</v>
      </c>
      <c r="G55" s="77" t="n">
        <v>42.9</v>
      </c>
      <c r="H55" s="77" t="n">
        <v>64.7</v>
      </c>
      <c r="I55" s="77" t="n">
        <v>21.8</v>
      </c>
      <c r="J55" s="110" t="n">
        <v>50.7</v>
      </c>
    </row>
    <row r="56" s="70" customFormat="true" ht="13.5" hidden="false" customHeight="true" outlineLevel="0" collapsed="false">
      <c r="A56" s="106" t="s">
        <v>264</v>
      </c>
      <c r="B56" s="77" t="n">
        <v>13.4</v>
      </c>
      <c r="C56" s="77" t="n">
        <v>12.4</v>
      </c>
      <c r="D56" s="77" t="n">
        <v>10.6</v>
      </c>
      <c r="E56" s="77" t="n">
        <v>-1.8</v>
      </c>
      <c r="F56" s="110" t="n">
        <v>-14.9</v>
      </c>
      <c r="G56" s="77" t="n">
        <v>71.9</v>
      </c>
      <c r="H56" s="77" t="n">
        <v>67.4</v>
      </c>
      <c r="I56" s="77" t="n">
        <v>-4.5</v>
      </c>
      <c r="J56" s="110" t="n">
        <v>-6.2</v>
      </c>
    </row>
    <row r="57" s="70" customFormat="true" ht="13.5" hidden="false" customHeight="true" outlineLevel="0" collapsed="false">
      <c r="A57" s="106" t="s">
        <v>269</v>
      </c>
      <c r="B57" s="77" t="n">
        <v>5.8</v>
      </c>
      <c r="C57" s="77" t="n">
        <v>6</v>
      </c>
      <c r="D57" s="77" t="n">
        <v>7.6</v>
      </c>
      <c r="E57" s="77" t="n">
        <v>1.6</v>
      </c>
      <c r="F57" s="110" t="n">
        <v>27.3</v>
      </c>
      <c r="G57" s="77" t="n">
        <v>35.2</v>
      </c>
      <c r="H57" s="77" t="n">
        <v>37.4</v>
      </c>
      <c r="I57" s="77" t="n">
        <v>2.2</v>
      </c>
      <c r="J57" s="110" t="n">
        <v>6.3</v>
      </c>
    </row>
    <row r="58" customFormat="false" ht="13.5" hidden="false" customHeight="true" outlineLevel="0" collapsed="false">
      <c r="A58" s="106" t="s">
        <v>267</v>
      </c>
      <c r="B58" s="77" t="n">
        <v>4.5</v>
      </c>
      <c r="C58" s="77" t="n">
        <v>6.8</v>
      </c>
      <c r="D58" s="77" t="n">
        <v>6.1</v>
      </c>
      <c r="E58" s="77" t="n">
        <v>-0.7</v>
      </c>
      <c r="F58" s="110" t="n">
        <v>-10.5</v>
      </c>
      <c r="G58" s="77" t="n">
        <v>23.5</v>
      </c>
      <c r="H58" s="77" t="n">
        <v>38.7</v>
      </c>
      <c r="I58" s="77" t="n">
        <v>15.2</v>
      </c>
      <c r="J58" s="110" t="n">
        <v>64.4</v>
      </c>
    </row>
    <row r="59" s="70" customFormat="true" ht="13.5" hidden="false" customHeight="true" outlineLevel="0" collapsed="false">
      <c r="A59" s="106" t="s">
        <v>272</v>
      </c>
      <c r="B59" s="77" t="n">
        <v>4.2</v>
      </c>
      <c r="C59" s="77" t="n">
        <v>5.6</v>
      </c>
      <c r="D59" s="77" t="n">
        <v>5.9</v>
      </c>
      <c r="E59" s="77" t="n">
        <v>0.2</v>
      </c>
      <c r="F59" s="110" t="n">
        <v>4</v>
      </c>
      <c r="G59" s="77" t="n">
        <v>22.9</v>
      </c>
      <c r="H59" s="77" t="n">
        <v>39.6</v>
      </c>
      <c r="I59" s="77" t="n">
        <v>16.7</v>
      </c>
      <c r="J59" s="110" t="n">
        <v>72.8</v>
      </c>
    </row>
    <row r="60" s="70" customFormat="true" ht="13.5" hidden="false" customHeight="true" outlineLevel="0" collapsed="false">
      <c r="A60" s="106" t="s">
        <v>271</v>
      </c>
      <c r="B60" s="77" t="n">
        <v>2.8</v>
      </c>
      <c r="C60" s="77" t="n">
        <v>5.3</v>
      </c>
      <c r="D60" s="77" t="n">
        <v>5.7</v>
      </c>
      <c r="E60" s="77" t="n">
        <v>0.3</v>
      </c>
      <c r="F60" s="110" t="n">
        <v>6.2</v>
      </c>
      <c r="G60" s="77" t="n">
        <v>12.7</v>
      </c>
      <c r="H60" s="77" t="n">
        <v>28.9</v>
      </c>
      <c r="I60" s="77" t="n">
        <v>16.2</v>
      </c>
      <c r="J60" s="110" t="n">
        <v>127.3</v>
      </c>
    </row>
    <row r="61" s="70" customFormat="true" ht="13.5" hidden="false" customHeight="true" outlineLevel="0" collapsed="false">
      <c r="A61" s="106" t="s">
        <v>265</v>
      </c>
      <c r="B61" s="77" t="n">
        <v>3.4</v>
      </c>
      <c r="C61" s="77" t="n">
        <v>7.5</v>
      </c>
      <c r="D61" s="77" t="n">
        <v>5.1</v>
      </c>
      <c r="E61" s="77" t="n">
        <v>-2.4</v>
      </c>
      <c r="F61" s="110" t="n">
        <v>-32.2</v>
      </c>
      <c r="G61" s="77" t="n">
        <v>24.2</v>
      </c>
      <c r="H61" s="77" t="n">
        <v>31.2</v>
      </c>
      <c r="I61" s="77" t="n">
        <v>7</v>
      </c>
      <c r="J61" s="110" t="n">
        <v>29</v>
      </c>
    </row>
    <row r="62" s="70" customFormat="true" ht="13.5" hidden="false" customHeight="true" outlineLevel="0" collapsed="false">
      <c r="A62" s="106" t="s">
        <v>270</v>
      </c>
      <c r="B62" s="77" t="n">
        <v>5.8</v>
      </c>
      <c r="C62" s="77" t="n">
        <v>4.4</v>
      </c>
      <c r="D62" s="77" t="n">
        <v>3.9</v>
      </c>
      <c r="E62" s="77" t="n">
        <v>-0.5</v>
      </c>
      <c r="F62" s="110" t="n">
        <v>-11.9</v>
      </c>
      <c r="G62" s="77" t="n">
        <v>35.4</v>
      </c>
      <c r="H62" s="77" t="n">
        <v>24.2</v>
      </c>
      <c r="I62" s="77" t="n">
        <v>-11.2</v>
      </c>
      <c r="J62" s="110" t="n">
        <v>-31.7</v>
      </c>
    </row>
    <row r="63" s="70" customFormat="true" ht="13.5" hidden="false" customHeight="true" outlineLevel="0" collapsed="false">
      <c r="A63" s="106" t="s">
        <v>274</v>
      </c>
      <c r="B63" s="77" t="n">
        <v>1.1</v>
      </c>
      <c r="C63" s="77" t="n">
        <v>1.7</v>
      </c>
      <c r="D63" s="77" t="n">
        <v>1.5</v>
      </c>
      <c r="E63" s="77" t="n">
        <v>-0.2</v>
      </c>
      <c r="F63" s="110" t="n">
        <v>-9.3</v>
      </c>
      <c r="G63" s="77" t="n">
        <v>9</v>
      </c>
      <c r="H63" s="77" t="n">
        <v>10.2</v>
      </c>
      <c r="I63" s="77" t="n">
        <v>1.2</v>
      </c>
      <c r="J63" s="110" t="n">
        <v>12.9</v>
      </c>
    </row>
    <row r="64" s="70" customFormat="true" ht="13.5" hidden="false" customHeight="true" outlineLevel="0" collapsed="false">
      <c r="A64" s="106" t="s">
        <v>273</v>
      </c>
      <c r="B64" s="77" t="n">
        <v>0.9</v>
      </c>
      <c r="C64" s="77" t="n">
        <v>1.8</v>
      </c>
      <c r="D64" s="77" t="n">
        <v>0.9</v>
      </c>
      <c r="E64" s="77" t="n">
        <v>-0.9</v>
      </c>
      <c r="F64" s="110" t="n">
        <v>-50.3</v>
      </c>
      <c r="G64" s="77" t="n">
        <v>5.5</v>
      </c>
      <c r="H64" s="77" t="n">
        <v>5.4</v>
      </c>
      <c r="I64" s="77" t="n">
        <v>-0.1</v>
      </c>
      <c r="J64" s="110" t="n">
        <v>-1.4</v>
      </c>
    </row>
    <row r="65" customFormat="false" ht="13.5" hidden="false" customHeight="true" outlineLevel="0" collapsed="false">
      <c r="A65" s="106" t="s">
        <v>293</v>
      </c>
      <c r="B65" s="77" t="n">
        <v>1.4</v>
      </c>
      <c r="C65" s="77" t="n">
        <v>0.4</v>
      </c>
      <c r="D65" s="77" t="n">
        <v>0.6</v>
      </c>
      <c r="E65" s="77" t="n">
        <v>0.2</v>
      </c>
      <c r="F65" s="110" t="n">
        <v>47.9</v>
      </c>
      <c r="G65" s="77" t="n">
        <v>8.4</v>
      </c>
      <c r="H65" s="77" t="n">
        <v>2.1</v>
      </c>
      <c r="I65" s="77" t="n">
        <v>-6.3</v>
      </c>
      <c r="J65" s="110" t="n">
        <v>-74.5</v>
      </c>
    </row>
    <row r="66" s="70" customFormat="true" ht="18" hidden="false" customHeight="true" outlineLevel="0" collapsed="false">
      <c r="A66" s="105" t="s">
        <v>276</v>
      </c>
      <c r="B66" s="77" t="n">
        <v>50.2</v>
      </c>
      <c r="C66" s="77" t="n">
        <v>72.9</v>
      </c>
      <c r="D66" s="77" t="n">
        <v>68.5</v>
      </c>
      <c r="E66" s="77" t="n">
        <v>-4.4</v>
      </c>
      <c r="F66" s="110" t="n">
        <v>-6.1</v>
      </c>
      <c r="G66" s="77" t="n">
        <v>274.6</v>
      </c>
      <c r="H66" s="77" t="n">
        <v>380.9</v>
      </c>
      <c r="I66" s="77" t="n">
        <v>106.3</v>
      </c>
      <c r="J66" s="110" t="n">
        <v>38.7</v>
      </c>
    </row>
    <row r="67" s="70" customFormat="true" ht="13.5" hidden="false" customHeight="true" outlineLevel="0" collapsed="false">
      <c r="A67" s="106" t="s">
        <v>277</v>
      </c>
      <c r="B67" s="77" t="n">
        <v>34.7</v>
      </c>
      <c r="C67" s="77" t="n">
        <v>55.8</v>
      </c>
      <c r="D67" s="77" t="n">
        <v>48.9</v>
      </c>
      <c r="E67" s="77" t="n">
        <v>-6.9</v>
      </c>
      <c r="F67" s="110" t="n">
        <v>-12.3</v>
      </c>
      <c r="G67" s="77" t="n">
        <v>183.5</v>
      </c>
      <c r="H67" s="77" t="n">
        <v>276.5</v>
      </c>
      <c r="I67" s="77" t="n">
        <v>93</v>
      </c>
      <c r="J67" s="110" t="n">
        <v>50.7</v>
      </c>
    </row>
    <row r="68" s="70" customFormat="true" ht="13.5" hidden="false" customHeight="true" outlineLevel="0" collapsed="false">
      <c r="A68" s="106" t="s">
        <v>278</v>
      </c>
      <c r="B68" s="77" t="n">
        <v>10.4</v>
      </c>
      <c r="C68" s="77" t="n">
        <v>9.2</v>
      </c>
      <c r="D68" s="77" t="n">
        <v>10.3</v>
      </c>
      <c r="E68" s="77" t="n">
        <v>1.1</v>
      </c>
      <c r="F68" s="110" t="n">
        <v>11.9</v>
      </c>
      <c r="G68" s="77" t="n">
        <v>60.8</v>
      </c>
      <c r="H68" s="77" t="n">
        <v>57.7</v>
      </c>
      <c r="I68" s="77" t="n">
        <v>-3.2</v>
      </c>
      <c r="J68" s="110" t="n">
        <v>-5.2</v>
      </c>
    </row>
    <row r="69" s="70" customFormat="true" ht="19.5" hidden="false" customHeight="true" outlineLevel="0" collapsed="false">
      <c r="A69" s="104" t="s">
        <v>279</v>
      </c>
      <c r="B69" s="80" t="n">
        <v>0.2</v>
      </c>
      <c r="C69" s="80" t="n">
        <v>1</v>
      </c>
      <c r="D69" s="80" t="n">
        <v>1.3</v>
      </c>
      <c r="E69" s="80" t="n">
        <v>0.3</v>
      </c>
      <c r="F69" s="108" t="n">
        <v>26.4</v>
      </c>
      <c r="G69" s="80" t="n">
        <v>3.4</v>
      </c>
      <c r="H69" s="80" t="n">
        <v>5.1</v>
      </c>
      <c r="I69" s="80" t="n">
        <v>1.8</v>
      </c>
      <c r="J69" s="108" t="n">
        <v>52.1</v>
      </c>
    </row>
    <row r="70" s="70" customFormat="true" ht="13.5" hidden="false" customHeight="true" outlineLevel="0" collapsed="false">
      <c r="A70" s="105" t="s">
        <v>280</v>
      </c>
      <c r="B70" s="77" t="n">
        <v>0.2</v>
      </c>
      <c r="C70" s="77" t="n">
        <v>1</v>
      </c>
      <c r="D70" s="77" t="n">
        <v>1.3</v>
      </c>
      <c r="E70" s="77" t="n">
        <v>0.3</v>
      </c>
      <c r="F70" s="110" t="n">
        <v>26.4</v>
      </c>
      <c r="G70" s="77" t="n">
        <v>3.4</v>
      </c>
      <c r="H70" s="77" t="n">
        <v>5.1</v>
      </c>
      <c r="I70" s="77" t="n">
        <v>1.8</v>
      </c>
      <c r="J70" s="110" t="n">
        <v>52.1</v>
      </c>
    </row>
    <row r="71" s="70" customFormat="true" ht="13.5" hidden="false" customHeight="true" outlineLevel="0" collapsed="false">
      <c r="A71" s="107" t="s">
        <v>281</v>
      </c>
      <c r="B71" s="77" t="n">
        <v>0.2</v>
      </c>
      <c r="C71" s="77" t="n">
        <v>0.8</v>
      </c>
      <c r="D71" s="77" t="n">
        <v>1.2</v>
      </c>
      <c r="E71" s="77" t="n">
        <v>0.4</v>
      </c>
      <c r="F71" s="110" t="n">
        <v>46.6</v>
      </c>
      <c r="G71" s="77" t="n">
        <v>3.2</v>
      </c>
      <c r="H71" s="77" t="n">
        <v>4.8</v>
      </c>
      <c r="I71" s="77" t="n">
        <v>1.6</v>
      </c>
      <c r="J71" s="110" t="n">
        <v>49</v>
      </c>
    </row>
    <row r="72" s="70" customFormat="true" ht="18" hidden="false" customHeight="true" outlineLevel="0" collapsed="false">
      <c r="A72" s="105" t="s">
        <v>283</v>
      </c>
      <c r="B72" s="77" t="s">
        <v>63</v>
      </c>
      <c r="C72" s="77" t="n">
        <v>0.1</v>
      </c>
      <c r="D72" s="77" t="s">
        <v>63</v>
      </c>
      <c r="E72" s="77" t="n">
        <v>-0.1</v>
      </c>
      <c r="F72" s="110" t="s">
        <v>63</v>
      </c>
      <c r="G72" s="77" t="s">
        <v>63</v>
      </c>
      <c r="H72" s="77" t="n">
        <v>0.2</v>
      </c>
      <c r="I72" s="77" t="n">
        <v>0.2</v>
      </c>
      <c r="J72" s="110" t="s">
        <v>63</v>
      </c>
    </row>
    <row r="73" s="70" customFormat="true" ht="19.5" hidden="false" customHeight="true" outlineLevel="0" collapsed="false">
      <c r="A73" s="104" t="s">
        <v>471</v>
      </c>
      <c r="B73" s="80" t="s">
        <v>63</v>
      </c>
      <c r="C73" s="80" t="s">
        <v>63</v>
      </c>
      <c r="D73" s="80" t="s">
        <v>63</v>
      </c>
      <c r="E73" s="80" t="s">
        <v>63</v>
      </c>
      <c r="F73" s="108" t="s">
        <v>63</v>
      </c>
      <c r="G73" s="80" t="s">
        <v>63</v>
      </c>
      <c r="H73" s="80" t="s">
        <v>63</v>
      </c>
      <c r="I73" s="80" t="s">
        <v>63</v>
      </c>
      <c r="J73" s="108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40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62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66"/>
      <c r="B6" s="71" t="s">
        <v>168</v>
      </c>
      <c r="C6" s="71" t="s">
        <v>168</v>
      </c>
      <c r="D6" s="71" t="s">
        <v>169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66"/>
      <c r="B7" s="68" t="s">
        <v>479</v>
      </c>
      <c r="C7" s="68"/>
      <c r="D7" s="68"/>
      <c r="E7" s="68"/>
      <c r="F7" s="68" t="s">
        <v>88</v>
      </c>
      <c r="G7" s="72" t="s">
        <v>479</v>
      </c>
      <c r="H7" s="72"/>
      <c r="I7" s="72"/>
      <c r="J7" s="73" t="s">
        <v>88</v>
      </c>
    </row>
    <row r="8" customFormat="false" ht="19.5" hidden="false" customHeight="true" outlineLevel="0" collapsed="false">
      <c r="A8" s="95" t="s">
        <v>223</v>
      </c>
      <c r="B8" s="80" t="n">
        <v>549.9</v>
      </c>
      <c r="C8" s="80" t="n">
        <v>676.7</v>
      </c>
      <c r="D8" s="80" t="n">
        <v>643</v>
      </c>
      <c r="E8" s="80" t="n">
        <v>-33.7</v>
      </c>
      <c r="F8" s="108" t="n">
        <v>-5</v>
      </c>
      <c r="G8" s="80" t="n">
        <v>3112</v>
      </c>
      <c r="H8" s="80" t="n">
        <v>3740.4</v>
      </c>
      <c r="I8" s="80" t="n">
        <v>628.4</v>
      </c>
      <c r="J8" s="108" t="n">
        <v>20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8.75" hidden="false" customHeight="true" outlineLevel="0" collapsed="false">
      <c r="B9" s="97" t="s">
        <v>224</v>
      </c>
      <c r="C9" s="109"/>
      <c r="I9" s="109"/>
      <c r="J9" s="0"/>
    </row>
    <row r="10" s="70" customFormat="true" ht="13.5" hidden="false" customHeight="true" outlineLevel="0" collapsed="false">
      <c r="A10" s="95" t="s">
        <v>225</v>
      </c>
      <c r="B10" s="80" t="n">
        <v>6.7</v>
      </c>
      <c r="C10" s="80" t="n">
        <v>4.8</v>
      </c>
      <c r="D10" s="80" t="n">
        <v>6.5</v>
      </c>
      <c r="E10" s="80" t="n">
        <v>1.7</v>
      </c>
      <c r="F10" s="108" t="n">
        <v>34.2</v>
      </c>
      <c r="G10" s="80" t="n">
        <v>37.7</v>
      </c>
      <c r="H10" s="80" t="n">
        <v>31.3</v>
      </c>
      <c r="I10" s="80" t="n">
        <v>-6.4</v>
      </c>
      <c r="J10" s="108" t="n">
        <v>-16.9</v>
      </c>
    </row>
    <row r="11" s="70" customFormat="true" ht="13.5" hidden="false" customHeight="true" outlineLevel="0" collapsed="false">
      <c r="A11" s="99" t="s">
        <v>226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70" customFormat="true" ht="13.5" hidden="false" customHeight="true" outlineLevel="0" collapsed="false">
      <c r="A12" s="100" t="s">
        <v>227</v>
      </c>
      <c r="B12" s="77" t="s">
        <v>63</v>
      </c>
      <c r="C12" s="77" t="s">
        <v>63</v>
      </c>
      <c r="D12" s="77" t="s">
        <v>63</v>
      </c>
      <c r="E12" s="77" t="s">
        <v>63</v>
      </c>
      <c r="F12" s="110" t="s">
        <v>63</v>
      </c>
      <c r="G12" s="77" t="s">
        <v>63</v>
      </c>
      <c r="H12" s="77" t="n">
        <v>0.1</v>
      </c>
      <c r="I12" s="77" t="n">
        <v>0.1</v>
      </c>
      <c r="J12" s="110" t="s">
        <v>63</v>
      </c>
    </row>
    <row r="13" s="70" customFormat="true" ht="13.5" hidden="false" customHeight="true" outlineLevel="0" collapsed="false">
      <c r="A13" s="100" t="s">
        <v>228</v>
      </c>
      <c r="B13" s="77" t="n">
        <v>3.2</v>
      </c>
      <c r="C13" s="77" t="n">
        <v>1.3</v>
      </c>
      <c r="D13" s="77" t="n">
        <v>1.9</v>
      </c>
      <c r="E13" s="77" t="n">
        <v>0.6</v>
      </c>
      <c r="F13" s="110" t="n">
        <v>45.5</v>
      </c>
      <c r="G13" s="77" t="n">
        <v>15.3</v>
      </c>
      <c r="H13" s="77" t="n">
        <v>6.9</v>
      </c>
      <c r="I13" s="77" t="n">
        <v>-8.4</v>
      </c>
      <c r="J13" s="110" t="n">
        <v>-55</v>
      </c>
    </row>
    <row r="14" s="70" customFormat="true" ht="13.5" hidden="false" customHeight="true" outlineLevel="0" collapsed="false">
      <c r="A14" s="102" t="s">
        <v>110</v>
      </c>
      <c r="B14" s="77" t="s">
        <v>63</v>
      </c>
      <c r="C14" s="77" t="s">
        <v>63</v>
      </c>
      <c r="D14" s="77" t="s">
        <v>63</v>
      </c>
      <c r="E14" s="77" t="s">
        <v>63</v>
      </c>
      <c r="F14" s="110" t="s">
        <v>63</v>
      </c>
      <c r="G14" s="77" t="s">
        <v>63</v>
      </c>
      <c r="H14" s="77" t="s">
        <v>63</v>
      </c>
      <c r="I14" s="77" t="s">
        <v>63</v>
      </c>
      <c r="J14" s="110" t="s">
        <v>63</v>
      </c>
    </row>
    <row r="15" s="70" customFormat="true" ht="13.5" hidden="false" customHeight="true" outlineLevel="0" collapsed="false">
      <c r="A15" s="102" t="s">
        <v>229</v>
      </c>
      <c r="B15" s="77" t="n">
        <v>3.2</v>
      </c>
      <c r="C15" s="77" t="n">
        <v>1.3</v>
      </c>
      <c r="D15" s="77" t="n">
        <v>1.9</v>
      </c>
      <c r="E15" s="77" t="n">
        <v>0.6</v>
      </c>
      <c r="F15" s="110" t="n">
        <v>45.5</v>
      </c>
      <c r="G15" s="77" t="n">
        <v>15.3</v>
      </c>
      <c r="H15" s="77" t="n">
        <v>6.9</v>
      </c>
      <c r="I15" s="77" t="n">
        <v>-8.4</v>
      </c>
      <c r="J15" s="110" t="n">
        <v>-55</v>
      </c>
    </row>
    <row r="16" s="70" customFormat="true" ht="13.5" hidden="false" customHeight="true" outlineLevel="0" collapsed="false">
      <c r="A16" s="100" t="s">
        <v>102</v>
      </c>
      <c r="B16" s="77" t="n">
        <v>2.5</v>
      </c>
      <c r="C16" s="77" t="n">
        <v>2.8</v>
      </c>
      <c r="D16" s="77" t="n">
        <v>2.4</v>
      </c>
      <c r="E16" s="77" t="n">
        <v>-0.5</v>
      </c>
      <c r="F16" s="110" t="n">
        <v>-15.9</v>
      </c>
      <c r="G16" s="77" t="n">
        <v>16.9</v>
      </c>
      <c r="H16" s="77" t="n">
        <v>17.4</v>
      </c>
      <c r="I16" s="77" t="n">
        <v>0.5</v>
      </c>
      <c r="J16" s="110" t="n">
        <v>3</v>
      </c>
    </row>
    <row r="17" s="70" customFormat="true" ht="13.5" hidden="false" customHeight="true" outlineLevel="0" collapsed="false">
      <c r="A17" s="100" t="s">
        <v>104</v>
      </c>
      <c r="B17" s="77" t="s">
        <v>63</v>
      </c>
      <c r="C17" s="77" t="s">
        <v>63</v>
      </c>
      <c r="D17" s="77" t="s">
        <v>63</v>
      </c>
      <c r="E17" s="77" t="s">
        <v>63</v>
      </c>
      <c r="F17" s="110" t="s">
        <v>63</v>
      </c>
      <c r="G17" s="77" t="s">
        <v>63</v>
      </c>
      <c r="H17" s="77" t="s">
        <v>63</v>
      </c>
      <c r="I17" s="77" t="s">
        <v>63</v>
      </c>
      <c r="J17" s="110" t="s">
        <v>63</v>
      </c>
    </row>
    <row r="18" s="70" customFormat="true" ht="13.5" hidden="false" customHeight="true" outlineLevel="0" collapsed="false">
      <c r="A18" s="100" t="s">
        <v>106</v>
      </c>
      <c r="B18" s="77" t="n">
        <v>1.1</v>
      </c>
      <c r="C18" s="77" t="n">
        <v>0.7</v>
      </c>
      <c r="D18" s="77" t="n">
        <v>2.2</v>
      </c>
      <c r="E18" s="77" t="n">
        <v>1.5</v>
      </c>
      <c r="F18" s="110" t="n">
        <v>211.6</v>
      </c>
      <c r="G18" s="77" t="n">
        <v>5.5</v>
      </c>
      <c r="H18" s="77" t="n">
        <v>6.9</v>
      </c>
      <c r="I18" s="77" t="n">
        <v>1.4</v>
      </c>
      <c r="J18" s="110" t="n">
        <v>25.6</v>
      </c>
    </row>
    <row r="19" s="70" customFormat="true" ht="13.5" hidden="false" customHeight="true" outlineLevel="0" collapsed="false">
      <c r="A19" s="100" t="s">
        <v>98</v>
      </c>
      <c r="B19" s="77" t="s">
        <v>63</v>
      </c>
      <c r="C19" s="77" t="s">
        <v>63</v>
      </c>
      <c r="D19" s="77" t="n">
        <v>0</v>
      </c>
      <c r="E19" s="77" t="n">
        <v>0</v>
      </c>
      <c r="F19" s="110" t="s">
        <v>63</v>
      </c>
      <c r="G19" s="77" t="s">
        <v>63</v>
      </c>
      <c r="H19" s="77" t="n">
        <v>0</v>
      </c>
      <c r="I19" s="77" t="n">
        <v>0</v>
      </c>
      <c r="J19" s="110" t="s">
        <v>63</v>
      </c>
    </row>
    <row r="20" s="70" customFormat="true" ht="13.5" hidden="false" customHeight="true" outlineLevel="0" collapsed="false">
      <c r="A20" s="95" t="s">
        <v>230</v>
      </c>
      <c r="B20" s="80" t="n">
        <v>543.2</v>
      </c>
      <c r="C20" s="80" t="n">
        <v>671.8</v>
      </c>
      <c r="D20" s="80" t="n">
        <v>636.5</v>
      </c>
      <c r="E20" s="80" t="n">
        <v>-35.4</v>
      </c>
      <c r="F20" s="108" t="n">
        <v>-5.3</v>
      </c>
      <c r="G20" s="80" t="n">
        <v>3074.4</v>
      </c>
      <c r="H20" s="80" t="n">
        <v>3709.1</v>
      </c>
      <c r="I20" s="80" t="n">
        <v>634.8</v>
      </c>
      <c r="J20" s="108" t="n">
        <v>20.6</v>
      </c>
    </row>
    <row r="21" s="70" customFormat="true" ht="18.75" hidden="false" customHeight="true" outlineLevel="0" collapsed="false">
      <c r="A21" s="103"/>
      <c r="B21" s="97" t="s">
        <v>231</v>
      </c>
      <c r="C21" s="109"/>
      <c r="D21" s="103"/>
      <c r="E21" s="103"/>
      <c r="F21" s="103"/>
      <c r="G21" s="103"/>
      <c r="H21" s="103"/>
      <c r="I21" s="109"/>
      <c r="J21" s="103"/>
    </row>
    <row r="22" s="70" customFormat="true" ht="19.5" hidden="false" customHeight="true" outlineLevel="0" collapsed="false">
      <c r="A22" s="104" t="s">
        <v>232</v>
      </c>
      <c r="B22" s="80" t="n">
        <v>22.4</v>
      </c>
      <c r="C22" s="80" t="n">
        <v>21.1</v>
      </c>
      <c r="D22" s="80" t="n">
        <v>20.2</v>
      </c>
      <c r="E22" s="80" t="n">
        <v>-0.9</v>
      </c>
      <c r="F22" s="108" t="n">
        <v>-4.1</v>
      </c>
      <c r="G22" s="80" t="n">
        <v>124.5</v>
      </c>
      <c r="H22" s="80" t="n">
        <v>129.2</v>
      </c>
      <c r="I22" s="80" t="n">
        <v>4.7</v>
      </c>
      <c r="J22" s="108" t="n">
        <v>3.8</v>
      </c>
    </row>
    <row r="23" s="70" customFormat="true" ht="13.5" hidden="false" customHeight="true" outlineLevel="0" collapsed="false">
      <c r="A23" s="105" t="s">
        <v>233</v>
      </c>
      <c r="B23" s="77" t="n">
        <v>11.2</v>
      </c>
      <c r="C23" s="77" t="n">
        <v>8.1</v>
      </c>
      <c r="D23" s="77" t="n">
        <v>8.7</v>
      </c>
      <c r="E23" s="77" t="n">
        <v>0.6</v>
      </c>
      <c r="F23" s="110" t="n">
        <v>7.2</v>
      </c>
      <c r="G23" s="77" t="n">
        <v>59.7</v>
      </c>
      <c r="H23" s="77" t="n">
        <v>57.1</v>
      </c>
      <c r="I23" s="77" t="n">
        <v>-2.5</v>
      </c>
      <c r="J23" s="110" t="n">
        <v>-4.2</v>
      </c>
    </row>
    <row r="24" s="70" customFormat="true" ht="13.5" hidden="false" customHeight="true" outlineLevel="0" collapsed="false">
      <c r="A24" s="106" t="s">
        <v>289</v>
      </c>
      <c r="B24" s="77" t="n">
        <v>4.5</v>
      </c>
      <c r="C24" s="77" t="n">
        <v>3.7</v>
      </c>
      <c r="D24" s="77" t="n">
        <v>4.8</v>
      </c>
      <c r="E24" s="77" t="n">
        <v>1</v>
      </c>
      <c r="F24" s="110" t="n">
        <v>27.7</v>
      </c>
      <c r="G24" s="77" t="n">
        <v>18.9</v>
      </c>
      <c r="H24" s="77" t="n">
        <v>24.5</v>
      </c>
      <c r="I24" s="77" t="n">
        <v>5.6</v>
      </c>
      <c r="J24" s="110" t="n">
        <v>29.7</v>
      </c>
    </row>
    <row r="25" s="70" customFormat="true" ht="13.5" hidden="false" customHeight="true" outlineLevel="0" collapsed="false">
      <c r="A25" s="106" t="s">
        <v>234</v>
      </c>
      <c r="B25" s="77" t="n">
        <v>6.3</v>
      </c>
      <c r="C25" s="77" t="n">
        <v>4.1</v>
      </c>
      <c r="D25" s="77" t="n">
        <v>3.7</v>
      </c>
      <c r="E25" s="77" t="n">
        <v>-0.4</v>
      </c>
      <c r="F25" s="110" t="n">
        <v>-9.3</v>
      </c>
      <c r="G25" s="77" t="n">
        <v>38.1</v>
      </c>
      <c r="H25" s="77" t="n">
        <v>30.2</v>
      </c>
      <c r="I25" s="77" t="n">
        <v>-7.9</v>
      </c>
      <c r="J25" s="110" t="n">
        <v>-20.7</v>
      </c>
    </row>
    <row r="26" s="70" customFormat="true" ht="18" hidden="false" customHeight="true" outlineLevel="0" collapsed="false">
      <c r="A26" s="105" t="s">
        <v>236</v>
      </c>
      <c r="B26" s="77" t="n">
        <v>11.2</v>
      </c>
      <c r="C26" s="77" t="n">
        <v>13</v>
      </c>
      <c r="D26" s="77" t="n">
        <v>11.6</v>
      </c>
      <c r="E26" s="77" t="n">
        <v>-1.4</v>
      </c>
      <c r="F26" s="110" t="n">
        <v>-11.1</v>
      </c>
      <c r="G26" s="77" t="n">
        <v>64.9</v>
      </c>
      <c r="H26" s="77" t="n">
        <v>72.1</v>
      </c>
      <c r="I26" s="77" t="n">
        <v>7.2</v>
      </c>
      <c r="J26" s="110" t="n">
        <v>11.1</v>
      </c>
    </row>
    <row r="27" s="70" customFormat="true" ht="13.5" hidden="false" customHeight="true" outlineLevel="0" collapsed="false">
      <c r="A27" s="106" t="s">
        <v>237</v>
      </c>
      <c r="B27" s="77" t="n">
        <v>9.3</v>
      </c>
      <c r="C27" s="77" t="n">
        <v>9.9</v>
      </c>
      <c r="D27" s="77" t="n">
        <v>7.7</v>
      </c>
      <c r="E27" s="77" t="n">
        <v>-2.2</v>
      </c>
      <c r="F27" s="110" t="n">
        <v>-22.1</v>
      </c>
      <c r="G27" s="77" t="n">
        <v>50.8</v>
      </c>
      <c r="H27" s="77" t="n">
        <v>55.1</v>
      </c>
      <c r="I27" s="77" t="n">
        <v>4.3</v>
      </c>
      <c r="J27" s="110" t="n">
        <v>8.4</v>
      </c>
    </row>
    <row r="28" s="70" customFormat="true" ht="13.5" hidden="false" customHeight="true" outlineLevel="0" collapsed="false">
      <c r="A28" s="106" t="s">
        <v>238</v>
      </c>
      <c r="B28" s="77" t="n">
        <v>1.2</v>
      </c>
      <c r="C28" s="77" t="n">
        <v>1.7</v>
      </c>
      <c r="D28" s="77" t="n">
        <v>2.2</v>
      </c>
      <c r="E28" s="77" t="n">
        <v>0.6</v>
      </c>
      <c r="F28" s="110" t="n">
        <v>33.8</v>
      </c>
      <c r="G28" s="77" t="n">
        <v>7.3</v>
      </c>
      <c r="H28" s="77" t="n">
        <v>9.3</v>
      </c>
      <c r="I28" s="77" t="n">
        <v>2.1</v>
      </c>
      <c r="J28" s="110" t="n">
        <v>28.3</v>
      </c>
    </row>
    <row r="29" s="70" customFormat="true" ht="19.5" hidden="false" customHeight="true" outlineLevel="0" collapsed="false">
      <c r="A29" s="104" t="s">
        <v>239</v>
      </c>
      <c r="B29" s="80" t="n">
        <v>90.1</v>
      </c>
      <c r="C29" s="80" t="n">
        <v>130.1</v>
      </c>
      <c r="D29" s="80" t="n">
        <v>131.3</v>
      </c>
      <c r="E29" s="80" t="n">
        <v>1.2</v>
      </c>
      <c r="F29" s="108" t="n">
        <v>0.9</v>
      </c>
      <c r="G29" s="80" t="n">
        <v>613.5</v>
      </c>
      <c r="H29" s="80" t="n">
        <v>714.7</v>
      </c>
      <c r="I29" s="80" t="n">
        <v>101.2</v>
      </c>
      <c r="J29" s="108" t="n">
        <v>16.5</v>
      </c>
    </row>
    <row r="30" s="70" customFormat="true" ht="13.5" hidden="false" customHeight="true" outlineLevel="0" collapsed="false">
      <c r="A30" s="105" t="s">
        <v>240</v>
      </c>
      <c r="B30" s="77" t="n">
        <v>12.6</v>
      </c>
      <c r="C30" s="77" t="n">
        <v>16.8</v>
      </c>
      <c r="D30" s="77" t="n">
        <v>14.6</v>
      </c>
      <c r="E30" s="77" t="n">
        <v>-2.2</v>
      </c>
      <c r="F30" s="110" t="n">
        <v>-13.3</v>
      </c>
      <c r="G30" s="77" t="n">
        <v>93.3</v>
      </c>
      <c r="H30" s="77" t="n">
        <v>91.8</v>
      </c>
      <c r="I30" s="77" t="n">
        <v>-1.5</v>
      </c>
      <c r="J30" s="110" t="n">
        <v>-1.6</v>
      </c>
    </row>
    <row r="31" s="70" customFormat="true" ht="13.5" hidden="false" customHeight="true" outlineLevel="0" collapsed="false">
      <c r="A31" s="106" t="s">
        <v>241</v>
      </c>
      <c r="B31" s="77" t="n">
        <v>4.8</v>
      </c>
      <c r="C31" s="77" t="n">
        <v>9.7</v>
      </c>
      <c r="D31" s="77" t="n">
        <v>8</v>
      </c>
      <c r="E31" s="77" t="n">
        <v>-1.7</v>
      </c>
      <c r="F31" s="110" t="n">
        <v>-17.7</v>
      </c>
      <c r="G31" s="77" t="n">
        <v>56</v>
      </c>
      <c r="H31" s="77" t="n">
        <v>51.6</v>
      </c>
      <c r="I31" s="77" t="n">
        <v>-4.5</v>
      </c>
      <c r="J31" s="110" t="n">
        <v>-7.9</v>
      </c>
    </row>
    <row r="32" s="70" customFormat="true" ht="13.5" hidden="false" customHeight="true" outlineLevel="0" collapsed="false">
      <c r="A32" s="106" t="s">
        <v>242</v>
      </c>
      <c r="B32" s="77" t="n">
        <v>4.9</v>
      </c>
      <c r="C32" s="77" t="n">
        <v>3.9</v>
      </c>
      <c r="D32" s="77" t="n">
        <v>4</v>
      </c>
      <c r="E32" s="77" t="n">
        <v>0.1</v>
      </c>
      <c r="F32" s="110" t="n">
        <v>1.9</v>
      </c>
      <c r="G32" s="77" t="n">
        <v>18</v>
      </c>
      <c r="H32" s="77" t="n">
        <v>22.5</v>
      </c>
      <c r="I32" s="77" t="n">
        <v>4.5</v>
      </c>
      <c r="J32" s="110" t="n">
        <v>24.7</v>
      </c>
    </row>
    <row r="33" s="70" customFormat="true" ht="18" hidden="false" customHeight="true" outlineLevel="0" collapsed="false">
      <c r="A33" s="105" t="s">
        <v>243</v>
      </c>
      <c r="B33" s="77" t="n">
        <v>47.1</v>
      </c>
      <c r="C33" s="77" t="n">
        <v>74</v>
      </c>
      <c r="D33" s="77" t="n">
        <v>79.3</v>
      </c>
      <c r="E33" s="77" t="n">
        <v>5.3</v>
      </c>
      <c r="F33" s="110" t="n">
        <v>7.2</v>
      </c>
      <c r="G33" s="77" t="n">
        <v>343.2</v>
      </c>
      <c r="H33" s="77" t="n">
        <v>419.2</v>
      </c>
      <c r="I33" s="77" t="n">
        <v>76</v>
      </c>
      <c r="J33" s="110" t="n">
        <v>22.1</v>
      </c>
    </row>
    <row r="34" s="70" customFormat="true" ht="13.5" hidden="false" customHeight="true" outlineLevel="0" collapsed="false">
      <c r="A34" s="106" t="s">
        <v>244</v>
      </c>
      <c r="B34" s="77" t="n">
        <v>36.7</v>
      </c>
      <c r="C34" s="77" t="n">
        <v>59.7</v>
      </c>
      <c r="D34" s="77" t="n">
        <v>63.5</v>
      </c>
      <c r="E34" s="77" t="n">
        <v>3.9</v>
      </c>
      <c r="F34" s="110" t="n">
        <v>6.5</v>
      </c>
      <c r="G34" s="77" t="n">
        <v>272.9</v>
      </c>
      <c r="H34" s="77" t="n">
        <v>332.9</v>
      </c>
      <c r="I34" s="77" t="n">
        <v>60</v>
      </c>
      <c r="J34" s="110" t="n">
        <v>22</v>
      </c>
    </row>
    <row r="35" s="70" customFormat="true" ht="13.5" hidden="false" customHeight="true" outlineLevel="0" collapsed="false">
      <c r="A35" s="106" t="s">
        <v>245</v>
      </c>
      <c r="B35" s="77" t="n">
        <v>10.5</v>
      </c>
      <c r="C35" s="77" t="n">
        <v>14.3</v>
      </c>
      <c r="D35" s="77" t="n">
        <v>15.7</v>
      </c>
      <c r="E35" s="77" t="n">
        <v>1.4</v>
      </c>
      <c r="F35" s="110" t="n">
        <v>10</v>
      </c>
      <c r="G35" s="77" t="n">
        <v>70.3</v>
      </c>
      <c r="H35" s="77" t="n">
        <v>86.3</v>
      </c>
      <c r="I35" s="77" t="n">
        <v>16</v>
      </c>
      <c r="J35" s="110" t="n">
        <v>22.7</v>
      </c>
    </row>
    <row r="36" s="70" customFormat="true" ht="18" hidden="false" customHeight="true" outlineLevel="0" collapsed="false">
      <c r="A36" s="105" t="s">
        <v>246</v>
      </c>
      <c r="B36" s="77" t="n">
        <v>30.4</v>
      </c>
      <c r="C36" s="77" t="n">
        <v>39.3</v>
      </c>
      <c r="D36" s="77" t="n">
        <v>37.5</v>
      </c>
      <c r="E36" s="77" t="n">
        <v>-1.9</v>
      </c>
      <c r="F36" s="110" t="n">
        <v>-4.8</v>
      </c>
      <c r="G36" s="77" t="n">
        <v>177.1</v>
      </c>
      <c r="H36" s="77" t="n">
        <v>203.7</v>
      </c>
      <c r="I36" s="77" t="n">
        <v>26.6</v>
      </c>
      <c r="J36" s="110" t="n">
        <v>15</v>
      </c>
    </row>
    <row r="37" s="70" customFormat="true" ht="13.5" hidden="false" customHeight="true" outlineLevel="0" collapsed="false">
      <c r="A37" s="106" t="s">
        <v>247</v>
      </c>
      <c r="B37" s="77" t="n">
        <v>14.3</v>
      </c>
      <c r="C37" s="77" t="n">
        <v>17.4</v>
      </c>
      <c r="D37" s="77" t="n">
        <v>19</v>
      </c>
      <c r="E37" s="77" t="n">
        <v>1.5</v>
      </c>
      <c r="F37" s="110" t="n">
        <v>8.8</v>
      </c>
      <c r="G37" s="77" t="n">
        <v>85.5</v>
      </c>
      <c r="H37" s="77" t="n">
        <v>94.9</v>
      </c>
      <c r="I37" s="77" t="n">
        <v>9.3</v>
      </c>
      <c r="J37" s="110" t="n">
        <v>10.9</v>
      </c>
    </row>
    <row r="38" s="70" customFormat="true" ht="13.5" hidden="false" customHeight="true" outlineLevel="0" collapsed="false">
      <c r="A38" s="106" t="s">
        <v>482</v>
      </c>
      <c r="B38" s="77" t="n">
        <v>3.6</v>
      </c>
      <c r="C38" s="77" t="n">
        <v>5.8</v>
      </c>
      <c r="D38" s="77" t="n">
        <v>5.4</v>
      </c>
      <c r="E38" s="77" t="n">
        <v>-0.4</v>
      </c>
      <c r="F38" s="110" t="n">
        <v>-6.6</v>
      </c>
      <c r="G38" s="77" t="n">
        <v>15.5</v>
      </c>
      <c r="H38" s="77" t="n">
        <v>30</v>
      </c>
      <c r="I38" s="77" t="n">
        <v>14.5</v>
      </c>
      <c r="J38" s="110" t="n">
        <v>93.3</v>
      </c>
    </row>
    <row r="39" s="70" customFormat="true" ht="19.5" hidden="false" customHeight="true" outlineLevel="0" collapsed="false">
      <c r="A39" s="104" t="s">
        <v>249</v>
      </c>
      <c r="B39" s="80" t="n">
        <v>239.8</v>
      </c>
      <c r="C39" s="80" t="n">
        <v>276.9</v>
      </c>
      <c r="D39" s="80" t="n">
        <v>259.7</v>
      </c>
      <c r="E39" s="80" t="n">
        <v>-17.2</v>
      </c>
      <c r="F39" s="108" t="n">
        <v>-6.2</v>
      </c>
      <c r="G39" s="80" t="n">
        <v>1343.2</v>
      </c>
      <c r="H39" s="80" t="n">
        <v>1575.9</v>
      </c>
      <c r="I39" s="80" t="n">
        <v>232.8</v>
      </c>
      <c r="J39" s="108" t="n">
        <v>17.3</v>
      </c>
    </row>
    <row r="40" customFormat="false" ht="13.5" hidden="false" customHeight="true" outlineLevel="0" collapsed="false">
      <c r="A40" s="105" t="s">
        <v>250</v>
      </c>
      <c r="B40" s="77" t="n">
        <v>41.9</v>
      </c>
      <c r="C40" s="77" t="n">
        <v>44.6</v>
      </c>
      <c r="D40" s="77" t="n">
        <v>40</v>
      </c>
      <c r="E40" s="77" t="n">
        <v>-4.6</v>
      </c>
      <c r="F40" s="110" t="n">
        <v>-10.3</v>
      </c>
      <c r="G40" s="77" t="n">
        <v>225.3</v>
      </c>
      <c r="H40" s="77" t="n">
        <v>251.3</v>
      </c>
      <c r="I40" s="77" t="n">
        <v>26</v>
      </c>
      <c r="J40" s="110" t="n">
        <v>11.5</v>
      </c>
    </row>
    <row r="41" s="70" customFormat="true" ht="13.5" hidden="false" customHeight="true" outlineLevel="0" collapsed="false">
      <c r="A41" s="106" t="s">
        <v>251</v>
      </c>
      <c r="B41" s="77" t="n">
        <v>19.9</v>
      </c>
      <c r="C41" s="77" t="n">
        <v>21.3</v>
      </c>
      <c r="D41" s="77" t="n">
        <v>17.7</v>
      </c>
      <c r="E41" s="77" t="n">
        <v>-3.6</v>
      </c>
      <c r="F41" s="110" t="n">
        <v>-16.7</v>
      </c>
      <c r="G41" s="77" t="n">
        <v>107.1</v>
      </c>
      <c r="H41" s="77" t="n">
        <v>112.2</v>
      </c>
      <c r="I41" s="77" t="n">
        <v>5.1</v>
      </c>
      <c r="J41" s="110" t="n">
        <v>4.8</v>
      </c>
    </row>
    <row r="42" s="70" customFormat="true" ht="13.5" hidden="false" customHeight="true" outlineLevel="0" collapsed="false">
      <c r="A42" s="106" t="s">
        <v>252</v>
      </c>
      <c r="B42" s="77" t="n">
        <v>9.6</v>
      </c>
      <c r="C42" s="77" t="n">
        <v>10.6</v>
      </c>
      <c r="D42" s="77" t="n">
        <v>10.4</v>
      </c>
      <c r="E42" s="77" t="n">
        <v>-0.3</v>
      </c>
      <c r="F42" s="110" t="n">
        <v>-2.5</v>
      </c>
      <c r="G42" s="77" t="n">
        <v>52.6</v>
      </c>
      <c r="H42" s="77" t="n">
        <v>63.8</v>
      </c>
      <c r="I42" s="77" t="n">
        <v>11.2</v>
      </c>
      <c r="J42" s="110" t="n">
        <v>21.3</v>
      </c>
    </row>
    <row r="43" s="70" customFormat="true" ht="18" hidden="false" customHeight="true" outlineLevel="0" collapsed="false">
      <c r="A43" s="105" t="s">
        <v>253</v>
      </c>
      <c r="B43" s="77" t="n">
        <v>197.9</v>
      </c>
      <c r="C43" s="77" t="n">
        <v>232.3</v>
      </c>
      <c r="D43" s="77" t="n">
        <v>219.7</v>
      </c>
      <c r="E43" s="77" t="n">
        <v>-12.6</v>
      </c>
      <c r="F43" s="110" t="n">
        <v>-5.4</v>
      </c>
      <c r="G43" s="77" t="n">
        <v>1117.9</v>
      </c>
      <c r="H43" s="77" t="n">
        <v>1324.7</v>
      </c>
      <c r="I43" s="77" t="n">
        <v>206.8</v>
      </c>
      <c r="J43" s="110" t="n">
        <v>18.5</v>
      </c>
    </row>
    <row r="44" s="70" customFormat="true" ht="13.5" hidden="false" customHeight="true" outlineLevel="0" collapsed="false">
      <c r="A44" s="106" t="s">
        <v>254</v>
      </c>
      <c r="B44" s="77" t="n">
        <v>88.9</v>
      </c>
      <c r="C44" s="77" t="n">
        <v>103.4</v>
      </c>
      <c r="D44" s="77" t="n">
        <v>99.4</v>
      </c>
      <c r="E44" s="77" t="n">
        <v>-3.9</v>
      </c>
      <c r="F44" s="110" t="n">
        <v>-3.8</v>
      </c>
      <c r="G44" s="77" t="n">
        <v>476</v>
      </c>
      <c r="H44" s="77" t="n">
        <v>604.8</v>
      </c>
      <c r="I44" s="77" t="n">
        <v>128.8</v>
      </c>
      <c r="J44" s="110" t="n">
        <v>27</v>
      </c>
    </row>
    <row r="45" s="70" customFormat="true" ht="13.5" hidden="false" customHeight="true" outlineLevel="0" collapsed="false">
      <c r="A45" s="106" t="s">
        <v>255</v>
      </c>
      <c r="B45" s="77" t="n">
        <v>30.1</v>
      </c>
      <c r="C45" s="77" t="n">
        <v>36.3</v>
      </c>
      <c r="D45" s="77" t="n">
        <v>34.9</v>
      </c>
      <c r="E45" s="77" t="n">
        <v>-1.5</v>
      </c>
      <c r="F45" s="110" t="n">
        <v>-4</v>
      </c>
      <c r="G45" s="77" t="n">
        <v>166.1</v>
      </c>
      <c r="H45" s="77" t="n">
        <v>205.8</v>
      </c>
      <c r="I45" s="77" t="n">
        <v>39.7</v>
      </c>
      <c r="J45" s="110" t="n">
        <v>23.9</v>
      </c>
    </row>
    <row r="46" s="70" customFormat="true" ht="13.5" hidden="false" customHeight="true" outlineLevel="0" collapsed="false">
      <c r="A46" s="106" t="s">
        <v>287</v>
      </c>
      <c r="B46" s="77" t="n">
        <v>13.8</v>
      </c>
      <c r="C46" s="77" t="n">
        <v>18.5</v>
      </c>
      <c r="D46" s="77" t="n">
        <v>17.1</v>
      </c>
      <c r="E46" s="77" t="n">
        <v>-1.4</v>
      </c>
      <c r="F46" s="110" t="n">
        <v>-7.4</v>
      </c>
      <c r="G46" s="77" t="n">
        <v>85.2</v>
      </c>
      <c r="H46" s="77" t="n">
        <v>95.2</v>
      </c>
      <c r="I46" s="77" t="n">
        <v>10</v>
      </c>
      <c r="J46" s="110" t="n">
        <v>11.7</v>
      </c>
    </row>
    <row r="47" s="70" customFormat="true" ht="13.5" hidden="false" customHeight="true" outlineLevel="0" collapsed="false">
      <c r="A47" s="106" t="s">
        <v>258</v>
      </c>
      <c r="B47" s="77" t="n">
        <v>18.6</v>
      </c>
      <c r="C47" s="77" t="n">
        <v>21.7</v>
      </c>
      <c r="D47" s="77" t="n">
        <v>16.8</v>
      </c>
      <c r="E47" s="77" t="n">
        <v>-4.9</v>
      </c>
      <c r="F47" s="110" t="n">
        <v>-22.8</v>
      </c>
      <c r="G47" s="77" t="n">
        <v>105.7</v>
      </c>
      <c r="H47" s="77" t="n">
        <v>120.5</v>
      </c>
      <c r="I47" s="77" t="n">
        <v>14.9</v>
      </c>
      <c r="J47" s="110" t="n">
        <v>14.1</v>
      </c>
    </row>
    <row r="48" customFormat="false" ht="13.5" hidden="false" customHeight="true" outlineLevel="0" collapsed="false">
      <c r="A48" s="106" t="s">
        <v>257</v>
      </c>
      <c r="B48" s="77" t="n">
        <v>10.8</v>
      </c>
      <c r="C48" s="77" t="n">
        <v>16.7</v>
      </c>
      <c r="D48" s="77" t="n">
        <v>16</v>
      </c>
      <c r="E48" s="77" t="n">
        <v>-0.8</v>
      </c>
      <c r="F48" s="110" t="n">
        <v>-4.5</v>
      </c>
      <c r="G48" s="77" t="n">
        <v>66.9</v>
      </c>
      <c r="H48" s="77" t="n">
        <v>90.9</v>
      </c>
      <c r="I48" s="77" t="n">
        <v>24</v>
      </c>
      <c r="J48" s="110" t="n">
        <v>35.8</v>
      </c>
    </row>
    <row r="49" s="70" customFormat="true" ht="19.5" hidden="false" customHeight="true" outlineLevel="0" collapsed="false">
      <c r="A49" s="104" t="s">
        <v>259</v>
      </c>
      <c r="B49" s="80" t="n">
        <v>195</v>
      </c>
      <c r="C49" s="80" t="n">
        <v>245.2</v>
      </c>
      <c r="D49" s="80" t="n">
        <v>229.3</v>
      </c>
      <c r="E49" s="80" t="n">
        <v>-15.8</v>
      </c>
      <c r="F49" s="108" t="n">
        <v>-6.5</v>
      </c>
      <c r="G49" s="80" t="n">
        <v>1015.7</v>
      </c>
      <c r="H49" s="80" t="n">
        <v>1304.9</v>
      </c>
      <c r="I49" s="80" t="n">
        <v>289.3</v>
      </c>
      <c r="J49" s="108" t="n">
        <v>28.5</v>
      </c>
    </row>
    <row r="50" s="70" customFormat="true" ht="13.5" hidden="false" customHeight="true" outlineLevel="0" collapsed="false">
      <c r="A50" s="105" t="s">
        <v>260</v>
      </c>
      <c r="B50" s="77" t="n">
        <v>136.5</v>
      </c>
      <c r="C50" s="77" t="n">
        <v>163.2</v>
      </c>
      <c r="D50" s="77" t="n">
        <v>147.8</v>
      </c>
      <c r="E50" s="77" t="n">
        <v>-15.4</v>
      </c>
      <c r="F50" s="110" t="n">
        <v>-9.4</v>
      </c>
      <c r="G50" s="77" t="n">
        <v>703.5</v>
      </c>
      <c r="H50" s="77" t="n">
        <v>856.2</v>
      </c>
      <c r="I50" s="77" t="n">
        <v>152.7</v>
      </c>
      <c r="J50" s="110" t="n">
        <v>21.7</v>
      </c>
    </row>
    <row r="51" s="70" customFormat="true" ht="13.5" hidden="false" customHeight="true" outlineLevel="0" collapsed="false">
      <c r="A51" s="106" t="s">
        <v>263</v>
      </c>
      <c r="B51" s="77" t="n">
        <v>24</v>
      </c>
      <c r="C51" s="77" t="n">
        <v>29</v>
      </c>
      <c r="D51" s="77" t="n">
        <v>24.7</v>
      </c>
      <c r="E51" s="77" t="n">
        <v>-4.2</v>
      </c>
      <c r="F51" s="110" t="n">
        <v>-14.6</v>
      </c>
      <c r="G51" s="77" t="n">
        <v>121.2</v>
      </c>
      <c r="H51" s="77" t="n">
        <v>159</v>
      </c>
      <c r="I51" s="77" t="n">
        <v>37.8</v>
      </c>
      <c r="J51" s="110" t="n">
        <v>31.2</v>
      </c>
    </row>
    <row r="52" customFormat="false" ht="13.5" hidden="false" customHeight="true" outlineLevel="0" collapsed="false">
      <c r="A52" s="106" t="s">
        <v>266</v>
      </c>
      <c r="B52" s="77" t="n">
        <v>17.3</v>
      </c>
      <c r="C52" s="77" t="n">
        <v>21.8</v>
      </c>
      <c r="D52" s="77" t="n">
        <v>20.2</v>
      </c>
      <c r="E52" s="77" t="n">
        <v>-1.6</v>
      </c>
      <c r="F52" s="110" t="n">
        <v>-7.2</v>
      </c>
      <c r="G52" s="77" t="n">
        <v>94.2</v>
      </c>
      <c r="H52" s="77" t="n">
        <v>109.6</v>
      </c>
      <c r="I52" s="77" t="n">
        <v>15.4</v>
      </c>
      <c r="J52" s="110" t="n">
        <v>16.3</v>
      </c>
    </row>
    <row r="53" customFormat="false" ht="13.5" hidden="false" customHeight="true" outlineLevel="0" collapsed="false">
      <c r="A53" s="106" t="s">
        <v>268</v>
      </c>
      <c r="B53" s="77" t="n">
        <v>10.5</v>
      </c>
      <c r="C53" s="77" t="n">
        <v>19.4</v>
      </c>
      <c r="D53" s="77" t="n">
        <v>17.7</v>
      </c>
      <c r="E53" s="77" t="n">
        <v>-1.7</v>
      </c>
      <c r="F53" s="110" t="n">
        <v>-8.9</v>
      </c>
      <c r="G53" s="77" t="n">
        <v>50.5</v>
      </c>
      <c r="H53" s="77" t="n">
        <v>87.7</v>
      </c>
      <c r="I53" s="77" t="n">
        <v>37.2</v>
      </c>
      <c r="J53" s="110" t="n">
        <v>73.8</v>
      </c>
    </row>
    <row r="54" s="70" customFormat="true" ht="13.5" hidden="false" customHeight="true" outlineLevel="0" collapsed="false">
      <c r="A54" s="106" t="s">
        <v>261</v>
      </c>
      <c r="B54" s="77" t="n">
        <v>17.9</v>
      </c>
      <c r="C54" s="77" t="n">
        <v>24.4</v>
      </c>
      <c r="D54" s="77" t="n">
        <v>17.6</v>
      </c>
      <c r="E54" s="77" t="n">
        <v>-6.8</v>
      </c>
      <c r="F54" s="110" t="n">
        <v>-27.9</v>
      </c>
      <c r="G54" s="77" t="n">
        <v>97.6</v>
      </c>
      <c r="H54" s="77" t="n">
        <v>109.9</v>
      </c>
      <c r="I54" s="77" t="n">
        <v>12.3</v>
      </c>
      <c r="J54" s="110" t="n">
        <v>12.6</v>
      </c>
    </row>
    <row r="55" customFormat="false" ht="13.5" hidden="false" customHeight="true" outlineLevel="0" collapsed="false">
      <c r="A55" s="106" t="s">
        <v>270</v>
      </c>
      <c r="B55" s="77" t="n">
        <v>15.8</v>
      </c>
      <c r="C55" s="77" t="n">
        <v>10.9</v>
      </c>
      <c r="D55" s="77" t="n">
        <v>10</v>
      </c>
      <c r="E55" s="77" t="n">
        <v>-0.8</v>
      </c>
      <c r="F55" s="110" t="n">
        <v>-7.8</v>
      </c>
      <c r="G55" s="77" t="n">
        <v>64.5</v>
      </c>
      <c r="H55" s="77" t="n">
        <v>70</v>
      </c>
      <c r="I55" s="77" t="n">
        <v>5.6</v>
      </c>
      <c r="J55" s="110" t="n">
        <v>8.7</v>
      </c>
    </row>
    <row r="56" s="70" customFormat="true" ht="13.5" hidden="false" customHeight="true" outlineLevel="0" collapsed="false">
      <c r="A56" s="106" t="s">
        <v>264</v>
      </c>
      <c r="B56" s="77" t="n">
        <v>10.4</v>
      </c>
      <c r="C56" s="77" t="n">
        <v>11</v>
      </c>
      <c r="D56" s="77" t="n">
        <v>9.3</v>
      </c>
      <c r="E56" s="77" t="n">
        <v>-1.7</v>
      </c>
      <c r="F56" s="110" t="n">
        <v>-15.1</v>
      </c>
      <c r="G56" s="77" t="n">
        <v>58.4</v>
      </c>
      <c r="H56" s="77" t="n">
        <v>57.7</v>
      </c>
      <c r="I56" s="77" t="n">
        <v>-0.7</v>
      </c>
      <c r="J56" s="110" t="n">
        <v>-1.2</v>
      </c>
    </row>
    <row r="57" s="70" customFormat="true" ht="13.5" hidden="false" customHeight="true" outlineLevel="0" collapsed="false">
      <c r="A57" s="106" t="s">
        <v>267</v>
      </c>
      <c r="B57" s="77" t="n">
        <v>7.9</v>
      </c>
      <c r="C57" s="77" t="n">
        <v>10.9</v>
      </c>
      <c r="D57" s="77" t="n">
        <v>9.3</v>
      </c>
      <c r="E57" s="77" t="n">
        <v>-1.6</v>
      </c>
      <c r="F57" s="110" t="n">
        <v>-14.4</v>
      </c>
      <c r="G57" s="77" t="n">
        <v>36.4</v>
      </c>
      <c r="H57" s="77" t="n">
        <v>53.7</v>
      </c>
      <c r="I57" s="77" t="n">
        <v>17.2</v>
      </c>
      <c r="J57" s="110" t="n">
        <v>47.3</v>
      </c>
    </row>
    <row r="58" customFormat="false" ht="13.5" hidden="false" customHeight="true" outlineLevel="0" collapsed="false">
      <c r="A58" s="106" t="s">
        <v>271</v>
      </c>
      <c r="B58" s="77" t="n">
        <v>4.5</v>
      </c>
      <c r="C58" s="77" t="n">
        <v>6.2</v>
      </c>
      <c r="D58" s="77" t="n">
        <v>7.5</v>
      </c>
      <c r="E58" s="77" t="n">
        <v>1.3</v>
      </c>
      <c r="F58" s="110" t="n">
        <v>20.3</v>
      </c>
      <c r="G58" s="77" t="n">
        <v>22.1</v>
      </c>
      <c r="H58" s="77" t="n">
        <v>40.7</v>
      </c>
      <c r="I58" s="77" t="n">
        <v>18.6</v>
      </c>
      <c r="J58" s="110" t="n">
        <v>84.4</v>
      </c>
    </row>
    <row r="59" s="70" customFormat="true" ht="13.5" hidden="false" customHeight="true" outlineLevel="0" collapsed="false">
      <c r="A59" s="106" t="s">
        <v>269</v>
      </c>
      <c r="B59" s="77" t="n">
        <v>6.7</v>
      </c>
      <c r="C59" s="77" t="n">
        <v>4.8</v>
      </c>
      <c r="D59" s="77" t="n">
        <v>6.5</v>
      </c>
      <c r="E59" s="77" t="n">
        <v>1.7</v>
      </c>
      <c r="F59" s="110" t="n">
        <v>34.2</v>
      </c>
      <c r="G59" s="77" t="n">
        <v>37.7</v>
      </c>
      <c r="H59" s="77" t="n">
        <v>31.3</v>
      </c>
      <c r="I59" s="77" t="n">
        <v>-6.4</v>
      </c>
      <c r="J59" s="110" t="n">
        <v>-16.9</v>
      </c>
    </row>
    <row r="60" s="70" customFormat="true" ht="13.5" hidden="false" customHeight="true" outlineLevel="0" collapsed="false">
      <c r="A60" s="106" t="s">
        <v>272</v>
      </c>
      <c r="B60" s="77" t="n">
        <v>4.5</v>
      </c>
      <c r="C60" s="77" t="n">
        <v>6</v>
      </c>
      <c r="D60" s="77" t="n">
        <v>6</v>
      </c>
      <c r="E60" s="77" t="n">
        <v>0.1</v>
      </c>
      <c r="F60" s="110" t="n">
        <v>1.3</v>
      </c>
      <c r="G60" s="77" t="n">
        <v>26.4</v>
      </c>
      <c r="H60" s="77" t="n">
        <v>30.6</v>
      </c>
      <c r="I60" s="77" t="n">
        <v>4.2</v>
      </c>
      <c r="J60" s="110" t="n">
        <v>16.1</v>
      </c>
    </row>
    <row r="61" s="70" customFormat="true" ht="13.5" hidden="false" customHeight="true" outlineLevel="0" collapsed="false">
      <c r="A61" s="106" t="s">
        <v>262</v>
      </c>
      <c r="B61" s="77" t="n">
        <v>7.8</v>
      </c>
      <c r="C61" s="77" t="n">
        <v>5.3</v>
      </c>
      <c r="D61" s="77" t="n">
        <v>5.7</v>
      </c>
      <c r="E61" s="77" t="n">
        <v>0.4</v>
      </c>
      <c r="F61" s="110" t="n">
        <v>7.8</v>
      </c>
      <c r="G61" s="77" t="n">
        <v>38.4</v>
      </c>
      <c r="H61" s="77" t="n">
        <v>31.2</v>
      </c>
      <c r="I61" s="77" t="n">
        <v>-7.3</v>
      </c>
      <c r="J61" s="110" t="n">
        <v>-18.9</v>
      </c>
    </row>
    <row r="62" s="70" customFormat="true" ht="13.5" hidden="false" customHeight="true" outlineLevel="0" collapsed="false">
      <c r="A62" s="106" t="s">
        <v>265</v>
      </c>
      <c r="B62" s="77" t="n">
        <v>2.9</v>
      </c>
      <c r="C62" s="77" t="n">
        <v>3.1</v>
      </c>
      <c r="D62" s="77" t="n">
        <v>4.1</v>
      </c>
      <c r="E62" s="77" t="n">
        <v>1</v>
      </c>
      <c r="F62" s="110" t="n">
        <v>32.2</v>
      </c>
      <c r="G62" s="77" t="n">
        <v>11.7</v>
      </c>
      <c r="H62" s="77" t="n">
        <v>20.8</v>
      </c>
      <c r="I62" s="77" t="n">
        <v>9.1</v>
      </c>
      <c r="J62" s="110" t="n">
        <v>78</v>
      </c>
    </row>
    <row r="63" s="70" customFormat="true" ht="13.5" hidden="false" customHeight="true" outlineLevel="0" collapsed="false">
      <c r="A63" s="106" t="s">
        <v>274</v>
      </c>
      <c r="B63" s="77" t="n">
        <v>1.6</v>
      </c>
      <c r="C63" s="77" t="n">
        <v>3.4</v>
      </c>
      <c r="D63" s="77" t="n">
        <v>2.7</v>
      </c>
      <c r="E63" s="77" t="n">
        <v>-0.6</v>
      </c>
      <c r="F63" s="110" t="n">
        <v>-18.6</v>
      </c>
      <c r="G63" s="77" t="n">
        <v>13.3</v>
      </c>
      <c r="H63" s="77" t="n">
        <v>15</v>
      </c>
      <c r="I63" s="77" t="n">
        <v>1.7</v>
      </c>
      <c r="J63" s="110" t="n">
        <v>12.8</v>
      </c>
    </row>
    <row r="64" s="70" customFormat="true" ht="13.5" hidden="false" customHeight="true" outlineLevel="0" collapsed="false">
      <c r="A64" s="106" t="s">
        <v>273</v>
      </c>
      <c r="B64" s="77" t="n">
        <v>1.5</v>
      </c>
      <c r="C64" s="77" t="n">
        <v>2.3</v>
      </c>
      <c r="D64" s="77" t="n">
        <v>2</v>
      </c>
      <c r="E64" s="77" t="n">
        <v>-0.3</v>
      </c>
      <c r="F64" s="110" t="n">
        <v>-14.7</v>
      </c>
      <c r="G64" s="77" t="n">
        <v>12.1</v>
      </c>
      <c r="H64" s="77" t="n">
        <v>13.5</v>
      </c>
      <c r="I64" s="77" t="n">
        <v>1.4</v>
      </c>
      <c r="J64" s="110" t="n">
        <v>11.6</v>
      </c>
    </row>
    <row r="65" customFormat="false" ht="13.5" hidden="false" customHeight="true" outlineLevel="0" collapsed="false">
      <c r="A65" s="106" t="s">
        <v>293</v>
      </c>
      <c r="B65" s="77" t="n">
        <v>1.8</v>
      </c>
      <c r="C65" s="77" t="n">
        <v>2.7</v>
      </c>
      <c r="D65" s="77" t="n">
        <v>1.9</v>
      </c>
      <c r="E65" s="77" t="n">
        <v>-0.7</v>
      </c>
      <c r="F65" s="110" t="n">
        <v>-27.7</v>
      </c>
      <c r="G65" s="77" t="n">
        <v>11.5</v>
      </c>
      <c r="H65" s="77" t="n">
        <v>12.9</v>
      </c>
      <c r="I65" s="77" t="n">
        <v>1.4</v>
      </c>
      <c r="J65" s="110" t="n">
        <v>11.9</v>
      </c>
    </row>
    <row r="66" s="70" customFormat="true" ht="18" hidden="false" customHeight="true" outlineLevel="0" collapsed="false">
      <c r="A66" s="105" t="s">
        <v>276</v>
      </c>
      <c r="B66" s="77" t="n">
        <v>58.5</v>
      </c>
      <c r="C66" s="77" t="n">
        <v>82</v>
      </c>
      <c r="D66" s="77" t="n">
        <v>81.6</v>
      </c>
      <c r="E66" s="77" t="n">
        <v>-0.4</v>
      </c>
      <c r="F66" s="110" t="n">
        <v>-0.5</v>
      </c>
      <c r="G66" s="77" t="n">
        <v>312.2</v>
      </c>
      <c r="H66" s="77" t="n">
        <v>448.8</v>
      </c>
      <c r="I66" s="77" t="n">
        <v>136.6</v>
      </c>
      <c r="J66" s="110" t="n">
        <v>43.8</v>
      </c>
    </row>
    <row r="67" s="70" customFormat="true" ht="13.5" hidden="false" customHeight="true" outlineLevel="0" collapsed="false">
      <c r="A67" s="106" t="s">
        <v>277</v>
      </c>
      <c r="B67" s="77" t="n">
        <v>43.8</v>
      </c>
      <c r="C67" s="77" t="n">
        <v>63.3</v>
      </c>
      <c r="D67" s="77" t="n">
        <v>65.8</v>
      </c>
      <c r="E67" s="77" t="n">
        <v>2.5</v>
      </c>
      <c r="F67" s="110" t="n">
        <v>4</v>
      </c>
      <c r="G67" s="77" t="n">
        <v>226.6</v>
      </c>
      <c r="H67" s="77" t="n">
        <v>351.9</v>
      </c>
      <c r="I67" s="77" t="n">
        <v>125.3</v>
      </c>
      <c r="J67" s="110" t="n">
        <v>55.3</v>
      </c>
    </row>
    <row r="68" s="70" customFormat="true" ht="13.5" hidden="false" customHeight="true" outlineLevel="0" collapsed="false">
      <c r="A68" s="106" t="s">
        <v>278</v>
      </c>
      <c r="B68" s="77" t="n">
        <v>10</v>
      </c>
      <c r="C68" s="77" t="n">
        <v>10.8</v>
      </c>
      <c r="D68" s="77" t="n">
        <v>8.4</v>
      </c>
      <c r="E68" s="77" t="n">
        <v>-2.4</v>
      </c>
      <c r="F68" s="110" t="n">
        <v>-22.3</v>
      </c>
      <c r="G68" s="77" t="n">
        <v>61.3</v>
      </c>
      <c r="H68" s="77" t="n">
        <v>56.3</v>
      </c>
      <c r="I68" s="77" t="n">
        <v>-4.9</v>
      </c>
      <c r="J68" s="110" t="n">
        <v>-8.1</v>
      </c>
    </row>
    <row r="69" s="70" customFormat="true" ht="19.5" hidden="false" customHeight="true" outlineLevel="0" collapsed="false">
      <c r="A69" s="104" t="s">
        <v>279</v>
      </c>
      <c r="B69" s="80" t="n">
        <v>2.5</v>
      </c>
      <c r="C69" s="80" t="n">
        <v>3.3</v>
      </c>
      <c r="D69" s="80" t="n">
        <v>2.4</v>
      </c>
      <c r="E69" s="80" t="n">
        <v>-1</v>
      </c>
      <c r="F69" s="108" t="n">
        <v>-28.7</v>
      </c>
      <c r="G69" s="80" t="n">
        <v>15.1</v>
      </c>
      <c r="H69" s="80" t="n">
        <v>15.6</v>
      </c>
      <c r="I69" s="80" t="n">
        <v>0.5</v>
      </c>
      <c r="J69" s="108" t="n">
        <v>3.1</v>
      </c>
    </row>
    <row r="70" s="70" customFormat="true" ht="13.5" hidden="false" customHeight="true" outlineLevel="0" collapsed="false">
      <c r="A70" s="105" t="s">
        <v>280</v>
      </c>
      <c r="B70" s="77" t="n">
        <v>2.5</v>
      </c>
      <c r="C70" s="77" t="n">
        <v>3.3</v>
      </c>
      <c r="D70" s="77" t="n">
        <v>2.4</v>
      </c>
      <c r="E70" s="77" t="n">
        <v>-1</v>
      </c>
      <c r="F70" s="110" t="n">
        <v>-28.7</v>
      </c>
      <c r="G70" s="77" t="n">
        <v>15.1</v>
      </c>
      <c r="H70" s="77" t="n">
        <v>15.6</v>
      </c>
      <c r="I70" s="77" t="n">
        <v>0.5</v>
      </c>
      <c r="J70" s="110" t="n">
        <v>3.1</v>
      </c>
    </row>
    <row r="71" s="70" customFormat="true" ht="13.5" hidden="false" customHeight="true" outlineLevel="0" collapsed="false">
      <c r="A71" s="107" t="s">
        <v>281</v>
      </c>
      <c r="B71" s="77" t="n">
        <v>2.5</v>
      </c>
      <c r="C71" s="77" t="n">
        <v>3.3</v>
      </c>
      <c r="D71" s="77" t="n">
        <v>2.4</v>
      </c>
      <c r="E71" s="77" t="n">
        <v>-1</v>
      </c>
      <c r="F71" s="110" t="n">
        <v>-28.7</v>
      </c>
      <c r="G71" s="77" t="n">
        <v>15.1</v>
      </c>
      <c r="H71" s="77" t="n">
        <v>15.5</v>
      </c>
      <c r="I71" s="77" t="n">
        <v>0.4</v>
      </c>
      <c r="J71" s="110" t="n">
        <v>2.7</v>
      </c>
    </row>
    <row r="72" s="70" customFormat="true" ht="18" hidden="false" customHeight="true" outlineLevel="0" collapsed="false">
      <c r="A72" s="105" t="s">
        <v>283</v>
      </c>
      <c r="B72" s="77" t="s">
        <v>63</v>
      </c>
      <c r="C72" s="77" t="n">
        <v>0</v>
      </c>
      <c r="D72" s="77" t="n">
        <v>0</v>
      </c>
      <c r="E72" s="77" t="n">
        <v>0</v>
      </c>
      <c r="F72" s="110" t="n">
        <v>-60</v>
      </c>
      <c r="G72" s="77" t="s">
        <v>63</v>
      </c>
      <c r="H72" s="77" t="n">
        <v>0</v>
      </c>
      <c r="I72" s="77" t="n">
        <v>0</v>
      </c>
      <c r="J72" s="110" t="s">
        <v>63</v>
      </c>
    </row>
    <row r="73" s="70" customFormat="true" ht="19.5" hidden="false" customHeight="true" outlineLevel="0" collapsed="false">
      <c r="A73" s="104" t="s">
        <v>471</v>
      </c>
      <c r="B73" s="80" t="s">
        <v>63</v>
      </c>
      <c r="C73" s="80" t="s">
        <v>63</v>
      </c>
      <c r="D73" s="80" t="s">
        <v>63</v>
      </c>
      <c r="E73" s="80" t="s">
        <v>63</v>
      </c>
      <c r="F73" s="108" t="s">
        <v>63</v>
      </c>
      <c r="G73" s="80" t="s">
        <v>63</v>
      </c>
      <c r="H73" s="80" t="s">
        <v>63</v>
      </c>
      <c r="I73" s="80" t="s">
        <v>63</v>
      </c>
      <c r="J73" s="108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12.75" hidden="false" customHeight="true" outlineLevel="0" collapsed="false"/>
    <row r="2" s="37" customFormat="true" ht="34.5" hidden="false" customHeight="true" outlineLevel="0" collapsed="false">
      <c r="A2" s="36" t="s">
        <v>57</v>
      </c>
    </row>
    <row r="3" s="38" customFormat="true" ht="18.75" hidden="false" customHeight="true" outlineLevel="0" collapsed="false"/>
    <row r="4" s="39" customFormat="true" ht="13.5" hidden="false" customHeight="true" outlineLevel="0" collapsed="false">
      <c r="A4" s="39" t="s">
        <v>58</v>
      </c>
    </row>
    <row r="5" s="39" customFormat="true" ht="13.5" hidden="false" customHeight="true" outlineLevel="0" collapsed="false">
      <c r="A5" s="40" t="s">
        <v>59</v>
      </c>
    </row>
    <row r="6" s="39" customFormat="true" ht="13.5" hidden="false" customHeight="true" outlineLevel="0" collapsed="false"/>
    <row r="7" s="39" customFormat="true" ht="13.5" hidden="false" customHeight="true" outlineLevel="0" collapsed="false">
      <c r="A7" s="39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7" activeCellId="0" sqref="G7:I7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47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8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84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66"/>
      <c r="B6" s="71" t="s">
        <v>168</v>
      </c>
      <c r="C6" s="71" t="s">
        <v>168</v>
      </c>
      <c r="D6" s="71" t="s">
        <v>169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66"/>
      <c r="B7" s="68" t="s">
        <v>448</v>
      </c>
      <c r="C7" s="68"/>
      <c r="D7" s="68"/>
      <c r="E7" s="68"/>
      <c r="F7" s="68" t="s">
        <v>88</v>
      </c>
      <c r="G7" s="72" t="s">
        <v>448</v>
      </c>
      <c r="H7" s="72"/>
      <c r="I7" s="72"/>
      <c r="J7" s="73" t="s">
        <v>88</v>
      </c>
    </row>
    <row r="8" s="70" customFormat="true" ht="18.75" hidden="false" customHeight="true" outlineLevel="0" collapsed="false">
      <c r="A8" s="123"/>
      <c r="B8" s="124" t="s">
        <v>485</v>
      </c>
      <c r="C8" s="109"/>
      <c r="D8" s="103"/>
      <c r="E8" s="103"/>
      <c r="F8" s="103"/>
      <c r="G8" s="103"/>
      <c r="H8" s="103"/>
      <c r="I8" s="109"/>
      <c r="J8" s="103"/>
    </row>
    <row r="9" customFormat="false" ht="19.5" hidden="false" customHeight="true" outlineLevel="0" collapsed="false">
      <c r="A9" s="95" t="s">
        <v>223</v>
      </c>
      <c r="B9" s="80" t="n">
        <v>3259686</v>
      </c>
      <c r="C9" s="80" t="n">
        <v>2728926</v>
      </c>
      <c r="D9" s="80" t="n">
        <v>3659133</v>
      </c>
      <c r="E9" s="80" t="n">
        <v>930207</v>
      </c>
      <c r="F9" s="108" t="n">
        <v>34.1</v>
      </c>
      <c r="G9" s="80" t="n">
        <v>12121291</v>
      </c>
      <c r="H9" s="80" t="n">
        <v>12633820</v>
      </c>
      <c r="I9" s="80" t="n">
        <v>512529</v>
      </c>
      <c r="J9" s="108" t="n">
        <v>4.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9" t="s">
        <v>226</v>
      </c>
      <c r="B10" s="101"/>
      <c r="C10" s="101"/>
      <c r="D10" s="101"/>
      <c r="E10" s="101"/>
      <c r="F10" s="101"/>
      <c r="G10" s="101"/>
      <c r="H10" s="101"/>
      <c r="I10" s="101"/>
      <c r="J10" s="101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70" customFormat="true" ht="13.5" hidden="false" customHeight="true" outlineLevel="0" collapsed="false">
      <c r="A11" s="125" t="s">
        <v>225</v>
      </c>
      <c r="B11" s="77" t="n">
        <v>1995139</v>
      </c>
      <c r="C11" s="77" t="n">
        <v>1669558</v>
      </c>
      <c r="D11" s="77" t="n">
        <v>2368054</v>
      </c>
      <c r="E11" s="77" t="n">
        <v>698496</v>
      </c>
      <c r="F11" s="110" t="n">
        <v>41.8</v>
      </c>
      <c r="G11" s="77" t="n">
        <v>7002507</v>
      </c>
      <c r="H11" s="77" t="n">
        <v>7611738</v>
      </c>
      <c r="I11" s="77" t="n">
        <v>609231</v>
      </c>
      <c r="J11" s="110" t="n">
        <v>8.7</v>
      </c>
    </row>
    <row r="12" s="70" customFormat="true" ht="13.5" hidden="false" customHeight="true" outlineLevel="0" collapsed="false">
      <c r="A12" s="125" t="s">
        <v>230</v>
      </c>
      <c r="B12" s="77" t="n">
        <v>1264547</v>
      </c>
      <c r="C12" s="77" t="n">
        <v>1059368</v>
      </c>
      <c r="D12" s="77" t="n">
        <v>1291079</v>
      </c>
      <c r="E12" s="77" t="n">
        <v>231711</v>
      </c>
      <c r="F12" s="110" t="n">
        <v>21.9</v>
      </c>
      <c r="G12" s="77" t="n">
        <v>5118784</v>
      </c>
      <c r="H12" s="77" t="n">
        <v>5022082</v>
      </c>
      <c r="I12" s="77" t="n">
        <v>-96702</v>
      </c>
      <c r="J12" s="110" t="n">
        <v>-1.9</v>
      </c>
    </row>
    <row r="13" s="70" customFormat="true" ht="19.5" hidden="false" customHeight="true" outlineLevel="0" collapsed="false">
      <c r="A13" s="104" t="s">
        <v>232</v>
      </c>
      <c r="B13" s="80" t="s">
        <v>63</v>
      </c>
      <c r="C13" s="80" t="s">
        <v>63</v>
      </c>
      <c r="D13" s="80" t="n">
        <v>3</v>
      </c>
      <c r="E13" s="80" t="n">
        <v>3</v>
      </c>
      <c r="F13" s="108" t="s">
        <v>63</v>
      </c>
      <c r="G13" s="80" t="n">
        <v>2</v>
      </c>
      <c r="H13" s="80" t="n">
        <v>5</v>
      </c>
      <c r="I13" s="80" t="n">
        <v>3</v>
      </c>
      <c r="J13" s="108" t="n">
        <v>150</v>
      </c>
    </row>
    <row r="14" s="70" customFormat="true" ht="19.5" hidden="false" customHeight="true" outlineLevel="0" collapsed="false">
      <c r="A14" s="104" t="s">
        <v>239</v>
      </c>
      <c r="B14" s="80" t="n">
        <v>131</v>
      </c>
      <c r="C14" s="80" t="n">
        <v>5209</v>
      </c>
      <c r="D14" s="80" t="n">
        <v>1474</v>
      </c>
      <c r="E14" s="80" t="n">
        <v>-3735</v>
      </c>
      <c r="F14" s="108" t="n">
        <v>-71.7</v>
      </c>
      <c r="G14" s="80" t="n">
        <v>6068</v>
      </c>
      <c r="H14" s="80" t="n">
        <v>6704</v>
      </c>
      <c r="I14" s="80" t="n">
        <v>636</v>
      </c>
      <c r="J14" s="108" t="n">
        <v>10.5</v>
      </c>
    </row>
    <row r="15" s="70" customFormat="true" ht="19.5" hidden="false" customHeight="true" outlineLevel="0" collapsed="false">
      <c r="A15" s="104" t="s">
        <v>249</v>
      </c>
      <c r="B15" s="80" t="n">
        <v>64</v>
      </c>
      <c r="C15" s="80" t="s">
        <v>63</v>
      </c>
      <c r="D15" s="80" t="n">
        <v>4</v>
      </c>
      <c r="E15" s="80" t="n">
        <v>4</v>
      </c>
      <c r="F15" s="108" t="s">
        <v>63</v>
      </c>
      <c r="G15" s="80" t="n">
        <v>64</v>
      </c>
      <c r="H15" s="80" t="n">
        <v>6</v>
      </c>
      <c r="I15" s="80" t="n">
        <v>-58</v>
      </c>
      <c r="J15" s="108" t="n">
        <v>-90.6</v>
      </c>
    </row>
    <row r="16" s="70" customFormat="true" ht="19.5" hidden="false" customHeight="true" outlineLevel="0" collapsed="false">
      <c r="A16" s="104" t="s">
        <v>259</v>
      </c>
      <c r="B16" s="80" t="n">
        <v>3259491</v>
      </c>
      <c r="C16" s="80" t="n">
        <v>2723717</v>
      </c>
      <c r="D16" s="80" t="n">
        <v>3657652</v>
      </c>
      <c r="E16" s="80" t="n">
        <v>933935</v>
      </c>
      <c r="F16" s="108" t="n">
        <v>34.3</v>
      </c>
      <c r="G16" s="80" t="n">
        <v>12115157</v>
      </c>
      <c r="H16" s="80" t="n">
        <v>12627105</v>
      </c>
      <c r="I16" s="80" t="n">
        <v>511948</v>
      </c>
      <c r="J16" s="108" t="n">
        <v>4.2</v>
      </c>
    </row>
    <row r="17" s="70" customFormat="true" ht="13.5" hidden="false" customHeight="true" outlineLevel="0" collapsed="false">
      <c r="A17" s="105" t="s">
        <v>260</v>
      </c>
      <c r="B17" s="77" t="n">
        <v>3115551</v>
      </c>
      <c r="C17" s="77" t="n">
        <v>2605524</v>
      </c>
      <c r="D17" s="77" t="n">
        <v>3563979</v>
      </c>
      <c r="E17" s="77" t="n">
        <v>958455</v>
      </c>
      <c r="F17" s="110" t="n">
        <v>36.8</v>
      </c>
      <c r="G17" s="77" t="n">
        <v>11560334</v>
      </c>
      <c r="H17" s="77" t="n">
        <v>12075790</v>
      </c>
      <c r="I17" s="77" t="n">
        <v>515456</v>
      </c>
      <c r="J17" s="110" t="n">
        <v>4.5</v>
      </c>
    </row>
    <row r="18" s="70" customFormat="true" ht="13.5" hidden="false" customHeight="true" outlineLevel="0" collapsed="false">
      <c r="A18" s="106" t="s">
        <v>225</v>
      </c>
      <c r="B18" s="77" t="n">
        <v>1995139</v>
      </c>
      <c r="C18" s="77" t="n">
        <v>1669558</v>
      </c>
      <c r="D18" s="77" t="n">
        <v>2368054</v>
      </c>
      <c r="E18" s="77" t="n">
        <v>698496</v>
      </c>
      <c r="F18" s="110" t="n">
        <v>41.8</v>
      </c>
      <c r="G18" s="77" t="n">
        <v>7002507</v>
      </c>
      <c r="H18" s="77" t="n">
        <v>7611738</v>
      </c>
      <c r="I18" s="77" t="n">
        <v>609231</v>
      </c>
      <c r="J18" s="110" t="n">
        <v>8.7</v>
      </c>
    </row>
    <row r="19" s="70" customFormat="true" ht="13.5" hidden="false" customHeight="true" outlineLevel="0" collapsed="false">
      <c r="A19" s="106" t="s">
        <v>406</v>
      </c>
      <c r="B19" s="77" t="n">
        <v>800620</v>
      </c>
      <c r="C19" s="77" t="n">
        <v>689389</v>
      </c>
      <c r="D19" s="77" t="n">
        <v>872892</v>
      </c>
      <c r="E19" s="77" t="n">
        <v>183503</v>
      </c>
      <c r="F19" s="110" t="n">
        <v>26.6</v>
      </c>
      <c r="G19" s="77" t="n">
        <v>3540294</v>
      </c>
      <c r="H19" s="77" t="n">
        <v>3426209</v>
      </c>
      <c r="I19" s="77" t="n">
        <v>-114085</v>
      </c>
      <c r="J19" s="110" t="n">
        <v>-3.2</v>
      </c>
    </row>
    <row r="20" s="70" customFormat="true" ht="13.5" hidden="false" customHeight="true" outlineLevel="0" collapsed="false">
      <c r="A20" s="106" t="s">
        <v>405</v>
      </c>
      <c r="B20" s="77" t="n">
        <v>202429</v>
      </c>
      <c r="C20" s="77" t="n">
        <v>157122</v>
      </c>
      <c r="D20" s="77" t="n">
        <v>204070</v>
      </c>
      <c r="E20" s="77" t="n">
        <v>46948</v>
      </c>
      <c r="F20" s="110" t="n">
        <v>29.9</v>
      </c>
      <c r="G20" s="77" t="n">
        <v>700697</v>
      </c>
      <c r="H20" s="77" t="n">
        <v>727808</v>
      </c>
      <c r="I20" s="77" t="n">
        <v>27111</v>
      </c>
      <c r="J20" s="110" t="n">
        <v>3.9</v>
      </c>
    </row>
    <row r="21" s="70" customFormat="true" ht="13.5" hidden="false" customHeight="true" outlineLevel="0" collapsed="false">
      <c r="A21" s="106" t="s">
        <v>410</v>
      </c>
      <c r="B21" s="77" t="n">
        <v>28953</v>
      </c>
      <c r="C21" s="77" t="n">
        <v>19206</v>
      </c>
      <c r="D21" s="77" t="n">
        <v>30151</v>
      </c>
      <c r="E21" s="77" t="n">
        <v>10945</v>
      </c>
      <c r="F21" s="110" t="n">
        <v>57</v>
      </c>
      <c r="G21" s="77" t="n">
        <v>85139</v>
      </c>
      <c r="H21" s="77" t="n">
        <v>84212</v>
      </c>
      <c r="I21" s="77" t="n">
        <v>-927</v>
      </c>
      <c r="J21" s="110" t="n">
        <v>-1.1</v>
      </c>
    </row>
    <row r="22" s="70" customFormat="true" ht="13.5" hidden="false" customHeight="true" outlineLevel="0" collapsed="false">
      <c r="A22" s="106" t="s">
        <v>486</v>
      </c>
      <c r="B22" s="77" t="n">
        <v>25688</v>
      </c>
      <c r="C22" s="77" t="n">
        <v>14486</v>
      </c>
      <c r="D22" s="77" t="n">
        <v>21715</v>
      </c>
      <c r="E22" s="77" t="n">
        <v>7229</v>
      </c>
      <c r="F22" s="110" t="n">
        <v>49.9</v>
      </c>
      <c r="G22" s="77" t="n">
        <v>48696</v>
      </c>
      <c r="H22" s="77" t="n">
        <v>46084</v>
      </c>
      <c r="I22" s="77" t="n">
        <v>-2612</v>
      </c>
      <c r="J22" s="110" t="n">
        <v>-5.4</v>
      </c>
    </row>
    <row r="23" customFormat="false" ht="13.5" hidden="false" customHeight="true" outlineLevel="0" collapsed="false">
      <c r="A23" s="106" t="s">
        <v>487</v>
      </c>
      <c r="B23" s="77" t="n">
        <v>12550</v>
      </c>
      <c r="C23" s="77" t="n">
        <v>15423</v>
      </c>
      <c r="D23" s="77" t="n">
        <v>20743</v>
      </c>
      <c r="E23" s="77" t="n">
        <v>5320</v>
      </c>
      <c r="F23" s="110" t="n">
        <v>34.5</v>
      </c>
      <c r="G23" s="77" t="n">
        <v>22203</v>
      </c>
      <c r="H23" s="77" t="n">
        <v>36166</v>
      </c>
      <c r="I23" s="77" t="n">
        <v>13963</v>
      </c>
      <c r="J23" s="110" t="n">
        <v>62.9</v>
      </c>
    </row>
    <row r="24" customFormat="false" ht="18" hidden="false" customHeight="true" outlineLevel="0" collapsed="false">
      <c r="A24" s="105" t="s">
        <v>276</v>
      </c>
      <c r="B24" s="77" t="n">
        <v>143940</v>
      </c>
      <c r="C24" s="77" t="n">
        <v>118193</v>
      </c>
      <c r="D24" s="77" t="n">
        <v>93673</v>
      </c>
      <c r="E24" s="77" t="n">
        <v>-24520</v>
      </c>
      <c r="F24" s="110" t="n">
        <v>-20.7</v>
      </c>
      <c r="G24" s="77" t="n">
        <v>554823</v>
      </c>
      <c r="H24" s="77" t="n">
        <v>551315</v>
      </c>
      <c r="I24" s="77" t="n">
        <v>-3508</v>
      </c>
      <c r="J24" s="110" t="n">
        <v>-0.6</v>
      </c>
    </row>
    <row r="25" s="70" customFormat="true" ht="19.5" hidden="false" customHeight="true" outlineLevel="0" collapsed="false">
      <c r="A25" s="104" t="s">
        <v>279</v>
      </c>
      <c r="B25" s="80" t="s">
        <v>63</v>
      </c>
      <c r="C25" s="80" t="s">
        <v>63</v>
      </c>
      <c r="D25" s="80" t="s">
        <v>63</v>
      </c>
      <c r="E25" s="80" t="s">
        <v>63</v>
      </c>
      <c r="F25" s="108" t="s">
        <v>63</v>
      </c>
      <c r="G25" s="80" t="s">
        <v>63</v>
      </c>
      <c r="H25" s="80" t="s">
        <v>63</v>
      </c>
      <c r="I25" s="80" t="s">
        <v>63</v>
      </c>
      <c r="J25" s="108" t="s">
        <v>63</v>
      </c>
    </row>
    <row r="26" s="70" customFormat="true" ht="19.5" hidden="false" customHeight="true" outlineLevel="0" collapsed="false">
      <c r="A26" s="104" t="s">
        <v>471</v>
      </c>
      <c r="B26" s="80" t="s">
        <v>63</v>
      </c>
      <c r="C26" s="80" t="s">
        <v>63</v>
      </c>
      <c r="D26" s="80" t="s">
        <v>63</v>
      </c>
      <c r="E26" s="80" t="s">
        <v>63</v>
      </c>
      <c r="F26" s="108" t="s">
        <v>63</v>
      </c>
      <c r="G26" s="80" t="s">
        <v>63</v>
      </c>
      <c r="H26" s="80" t="s">
        <v>63</v>
      </c>
      <c r="I26" s="80" t="s">
        <v>63</v>
      </c>
      <c r="J26" s="108" t="s">
        <v>63</v>
      </c>
    </row>
    <row r="27" s="70" customFormat="true" ht="18.75" hidden="false" customHeight="true" outlineLevel="0" collapsed="false">
      <c r="A27" s="123"/>
      <c r="B27" s="126" t="s">
        <v>488</v>
      </c>
      <c r="C27" s="109"/>
      <c r="D27" s="103"/>
      <c r="E27" s="103"/>
      <c r="F27" s="103"/>
      <c r="G27" s="103"/>
      <c r="H27" s="103"/>
      <c r="I27" s="109"/>
      <c r="J27" s="103"/>
    </row>
    <row r="28" customFormat="false" ht="19.5" hidden="false" customHeight="true" outlineLevel="0" collapsed="false">
      <c r="A28" s="95" t="s">
        <v>223</v>
      </c>
      <c r="B28" s="80" t="n">
        <v>1648854</v>
      </c>
      <c r="C28" s="80" t="n">
        <v>1351547</v>
      </c>
      <c r="D28" s="80" t="n">
        <v>1848194</v>
      </c>
      <c r="E28" s="80" t="n">
        <v>496647</v>
      </c>
      <c r="F28" s="108" t="n">
        <v>36.7</v>
      </c>
      <c r="G28" s="80" t="n">
        <v>6039176</v>
      </c>
      <c r="H28" s="80" t="n">
        <v>6354680</v>
      </c>
      <c r="I28" s="80" t="n">
        <v>315504</v>
      </c>
      <c r="J28" s="108" t="n">
        <v>5.2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9" t="s">
        <v>226</v>
      </c>
      <c r="B29" s="101"/>
      <c r="C29" s="101"/>
      <c r="D29" s="101"/>
      <c r="E29" s="101"/>
      <c r="F29" s="101"/>
      <c r="G29" s="101"/>
      <c r="H29" s="101"/>
      <c r="I29" s="101"/>
      <c r="J29" s="101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70" customFormat="true" ht="13.5" hidden="false" customHeight="true" outlineLevel="0" collapsed="false">
      <c r="A30" s="125" t="s">
        <v>225</v>
      </c>
      <c r="B30" s="77" t="n">
        <v>999795</v>
      </c>
      <c r="C30" s="77" t="n">
        <v>835289</v>
      </c>
      <c r="D30" s="77" t="n">
        <v>1176302</v>
      </c>
      <c r="E30" s="77" t="n">
        <v>341013</v>
      </c>
      <c r="F30" s="110" t="n">
        <v>40.8</v>
      </c>
      <c r="G30" s="77" t="n">
        <v>3512015</v>
      </c>
      <c r="H30" s="77" t="n">
        <v>3847289</v>
      </c>
      <c r="I30" s="77" t="n">
        <v>335274</v>
      </c>
      <c r="J30" s="110" t="n">
        <v>9.5</v>
      </c>
    </row>
    <row r="31" s="70" customFormat="true" ht="13.5" hidden="false" customHeight="true" outlineLevel="0" collapsed="false">
      <c r="A31" s="125" t="s">
        <v>230</v>
      </c>
      <c r="B31" s="77" t="n">
        <v>649059</v>
      </c>
      <c r="C31" s="77" t="n">
        <v>516258</v>
      </c>
      <c r="D31" s="77" t="n">
        <v>671892</v>
      </c>
      <c r="E31" s="77" t="n">
        <v>155634</v>
      </c>
      <c r="F31" s="110" t="n">
        <v>30.1</v>
      </c>
      <c r="G31" s="77" t="n">
        <v>2527161</v>
      </c>
      <c r="H31" s="77" t="n">
        <v>2507391</v>
      </c>
      <c r="I31" s="77" t="n">
        <v>-19770</v>
      </c>
      <c r="J31" s="110" t="n">
        <v>-0.8</v>
      </c>
    </row>
    <row r="32" s="70" customFormat="true" ht="19.5" hidden="false" customHeight="true" outlineLevel="0" collapsed="false">
      <c r="A32" s="104" t="s">
        <v>232</v>
      </c>
      <c r="B32" s="80" t="s">
        <v>63</v>
      </c>
      <c r="C32" s="80" t="s">
        <v>63</v>
      </c>
      <c r="D32" s="80" t="n">
        <v>2</v>
      </c>
      <c r="E32" s="80" t="n">
        <v>2</v>
      </c>
      <c r="F32" s="108" t="s">
        <v>63</v>
      </c>
      <c r="G32" s="80" t="n">
        <v>2</v>
      </c>
      <c r="H32" s="80" t="n">
        <v>2</v>
      </c>
      <c r="I32" s="80" t="n">
        <v>0</v>
      </c>
      <c r="J32" s="108" t="n">
        <v>0</v>
      </c>
    </row>
    <row r="33" s="70" customFormat="true" ht="19.5" hidden="false" customHeight="true" outlineLevel="0" collapsed="false">
      <c r="A33" s="104" t="s">
        <v>239</v>
      </c>
      <c r="B33" s="80" t="n">
        <v>131</v>
      </c>
      <c r="C33" s="80" t="n">
        <v>3150</v>
      </c>
      <c r="D33" s="80" t="n">
        <v>6</v>
      </c>
      <c r="E33" s="80" t="n">
        <v>-3144</v>
      </c>
      <c r="F33" s="108" t="n">
        <v>-99.8</v>
      </c>
      <c r="G33" s="80" t="n">
        <v>2784</v>
      </c>
      <c r="H33" s="80" t="n">
        <v>3171</v>
      </c>
      <c r="I33" s="80" t="n">
        <v>387</v>
      </c>
      <c r="J33" s="108" t="n">
        <v>13.9</v>
      </c>
    </row>
    <row r="34" s="70" customFormat="true" ht="19.5" hidden="false" customHeight="true" outlineLevel="0" collapsed="false">
      <c r="A34" s="104" t="s">
        <v>249</v>
      </c>
      <c r="B34" s="80" t="n">
        <v>64</v>
      </c>
      <c r="C34" s="80" t="s">
        <v>63</v>
      </c>
      <c r="D34" s="80" t="n">
        <v>2</v>
      </c>
      <c r="E34" s="80" t="n">
        <v>2</v>
      </c>
      <c r="F34" s="108" t="s">
        <v>63</v>
      </c>
      <c r="G34" s="80" t="n">
        <v>64</v>
      </c>
      <c r="H34" s="80" t="n">
        <v>4</v>
      </c>
      <c r="I34" s="80" t="n">
        <v>-60</v>
      </c>
      <c r="J34" s="108" t="n">
        <v>-93.8</v>
      </c>
    </row>
    <row r="35" s="70" customFormat="true" ht="19.5" hidden="false" customHeight="true" outlineLevel="0" collapsed="false">
      <c r="A35" s="104" t="s">
        <v>259</v>
      </c>
      <c r="B35" s="80" t="n">
        <v>1648659</v>
      </c>
      <c r="C35" s="80" t="n">
        <v>1348397</v>
      </c>
      <c r="D35" s="80" t="n">
        <v>1848184</v>
      </c>
      <c r="E35" s="80" t="n">
        <v>499787</v>
      </c>
      <c r="F35" s="108" t="n">
        <v>37.1</v>
      </c>
      <c r="G35" s="80" t="n">
        <v>6036326</v>
      </c>
      <c r="H35" s="80" t="n">
        <v>6351503</v>
      </c>
      <c r="I35" s="80" t="n">
        <v>315177</v>
      </c>
      <c r="J35" s="108" t="n">
        <v>5.2</v>
      </c>
    </row>
    <row r="36" s="70" customFormat="true" ht="13.5" hidden="false" customHeight="true" outlineLevel="0" collapsed="false">
      <c r="A36" s="105" t="s">
        <v>260</v>
      </c>
      <c r="B36" s="77" t="n">
        <v>1575306</v>
      </c>
      <c r="C36" s="77" t="n">
        <v>1296868</v>
      </c>
      <c r="D36" s="77" t="n">
        <v>1791154</v>
      </c>
      <c r="E36" s="77" t="n">
        <v>494286</v>
      </c>
      <c r="F36" s="110" t="n">
        <v>38.1</v>
      </c>
      <c r="G36" s="77" t="n">
        <v>5762039</v>
      </c>
      <c r="H36" s="77" t="n">
        <v>6073881</v>
      </c>
      <c r="I36" s="77" t="n">
        <v>311842</v>
      </c>
      <c r="J36" s="110" t="n">
        <v>5.4</v>
      </c>
    </row>
    <row r="37" s="70" customFormat="true" ht="13.5" hidden="false" customHeight="true" outlineLevel="0" collapsed="false">
      <c r="A37" s="106" t="s">
        <v>225</v>
      </c>
      <c r="B37" s="77" t="n">
        <v>999795</v>
      </c>
      <c r="C37" s="77" t="n">
        <v>835289</v>
      </c>
      <c r="D37" s="77" t="n">
        <v>1176302</v>
      </c>
      <c r="E37" s="77" t="n">
        <v>341013</v>
      </c>
      <c r="F37" s="110" t="n">
        <v>40.8</v>
      </c>
      <c r="G37" s="77" t="n">
        <v>3512015</v>
      </c>
      <c r="H37" s="77" t="n">
        <v>3847289</v>
      </c>
      <c r="I37" s="77" t="n">
        <v>335274</v>
      </c>
      <c r="J37" s="110" t="n">
        <v>9.5</v>
      </c>
    </row>
    <row r="38" s="70" customFormat="true" ht="13.5" hidden="false" customHeight="true" outlineLevel="0" collapsed="false">
      <c r="A38" s="106" t="s">
        <v>406</v>
      </c>
      <c r="B38" s="77" t="n">
        <v>417930</v>
      </c>
      <c r="C38" s="77" t="n">
        <v>352375</v>
      </c>
      <c r="D38" s="77" t="n">
        <v>460978</v>
      </c>
      <c r="E38" s="77" t="n">
        <v>108603</v>
      </c>
      <c r="F38" s="110" t="n">
        <v>30.8</v>
      </c>
      <c r="G38" s="77" t="n">
        <v>1756554</v>
      </c>
      <c r="H38" s="77" t="n">
        <v>1730497</v>
      </c>
      <c r="I38" s="77" t="n">
        <v>-26057</v>
      </c>
      <c r="J38" s="110" t="n">
        <v>-1.5</v>
      </c>
    </row>
    <row r="39" s="70" customFormat="true" ht="13.5" hidden="false" customHeight="true" outlineLevel="0" collapsed="false">
      <c r="A39" s="106" t="s">
        <v>405</v>
      </c>
      <c r="B39" s="77" t="n">
        <v>102812</v>
      </c>
      <c r="C39" s="77" t="n">
        <v>69034</v>
      </c>
      <c r="D39" s="77" t="n">
        <v>101490</v>
      </c>
      <c r="E39" s="77" t="n">
        <v>32456</v>
      </c>
      <c r="F39" s="110" t="n">
        <v>47</v>
      </c>
      <c r="G39" s="77" t="n">
        <v>342737</v>
      </c>
      <c r="H39" s="77" t="n">
        <v>355452</v>
      </c>
      <c r="I39" s="77" t="n">
        <v>12715</v>
      </c>
      <c r="J39" s="110" t="n">
        <v>3.7</v>
      </c>
    </row>
    <row r="40" s="70" customFormat="true" ht="13.5" hidden="false" customHeight="true" outlineLevel="0" collapsed="false">
      <c r="A40" s="106" t="s">
        <v>402</v>
      </c>
      <c r="B40" s="77" t="n">
        <v>6620</v>
      </c>
      <c r="C40" s="77" t="n">
        <v>8678</v>
      </c>
      <c r="D40" s="77" t="n">
        <v>14837</v>
      </c>
      <c r="E40" s="77" t="n">
        <v>6159</v>
      </c>
      <c r="F40" s="110" t="n">
        <v>71</v>
      </c>
      <c r="G40" s="77" t="n">
        <v>16896</v>
      </c>
      <c r="H40" s="77" t="n">
        <v>26183</v>
      </c>
      <c r="I40" s="77" t="n">
        <v>9287</v>
      </c>
      <c r="J40" s="110" t="n">
        <v>55</v>
      </c>
    </row>
    <row r="41" s="70" customFormat="true" ht="13.5" hidden="false" customHeight="true" outlineLevel="0" collapsed="false">
      <c r="A41" s="106" t="s">
        <v>410</v>
      </c>
      <c r="B41" s="77" t="n">
        <v>13584</v>
      </c>
      <c r="C41" s="77" t="n">
        <v>7874</v>
      </c>
      <c r="D41" s="77" t="n">
        <v>14118</v>
      </c>
      <c r="E41" s="77" t="n">
        <v>6244</v>
      </c>
      <c r="F41" s="110" t="n">
        <v>79.3</v>
      </c>
      <c r="G41" s="77" t="n">
        <v>37655</v>
      </c>
      <c r="H41" s="77" t="n">
        <v>35734</v>
      </c>
      <c r="I41" s="77" t="n">
        <v>-1921</v>
      </c>
      <c r="J41" s="110" t="n">
        <v>-5.1</v>
      </c>
    </row>
    <row r="42" customFormat="false" ht="13.5" hidden="false" customHeight="true" outlineLevel="0" collapsed="false">
      <c r="A42" s="106" t="s">
        <v>486</v>
      </c>
      <c r="B42" s="77" t="n">
        <v>12965</v>
      </c>
      <c r="C42" s="77" t="n">
        <v>6427</v>
      </c>
      <c r="D42" s="77" t="n">
        <v>10482</v>
      </c>
      <c r="E42" s="77" t="n">
        <v>4055</v>
      </c>
      <c r="F42" s="110" t="n">
        <v>63.1</v>
      </c>
      <c r="G42" s="77" t="n">
        <v>23048</v>
      </c>
      <c r="H42" s="77" t="n">
        <v>21451</v>
      </c>
      <c r="I42" s="77" t="n">
        <v>-1597</v>
      </c>
      <c r="J42" s="110" t="n">
        <v>-6.9</v>
      </c>
    </row>
    <row r="43" customFormat="false" ht="18" hidden="false" customHeight="true" outlineLevel="0" collapsed="false">
      <c r="A43" s="105" t="s">
        <v>279</v>
      </c>
      <c r="B43" s="77" t="s">
        <v>63</v>
      </c>
      <c r="C43" s="77" t="s">
        <v>63</v>
      </c>
      <c r="D43" s="77" t="s">
        <v>63</v>
      </c>
      <c r="E43" s="77" t="s">
        <v>63</v>
      </c>
      <c r="F43" s="110" t="s">
        <v>63</v>
      </c>
      <c r="G43" s="77" t="s">
        <v>63</v>
      </c>
      <c r="H43" s="77" t="s">
        <v>63</v>
      </c>
      <c r="I43" s="77" t="s">
        <v>63</v>
      </c>
      <c r="J43" s="110" t="s">
        <v>63</v>
      </c>
    </row>
    <row r="44" s="70" customFormat="true" ht="19.5" hidden="false" customHeight="true" outlineLevel="0" collapsed="false">
      <c r="A44" s="104" t="s">
        <v>489</v>
      </c>
      <c r="B44" s="80" t="s">
        <v>63</v>
      </c>
      <c r="C44" s="80" t="s">
        <v>63</v>
      </c>
      <c r="D44" s="80" t="s">
        <v>63</v>
      </c>
      <c r="E44" s="80" t="s">
        <v>63</v>
      </c>
      <c r="F44" s="108" t="s">
        <v>63</v>
      </c>
      <c r="G44" s="80" t="s">
        <v>63</v>
      </c>
      <c r="H44" s="80" t="s">
        <v>63</v>
      </c>
      <c r="I44" s="80" t="s">
        <v>63</v>
      </c>
      <c r="J44" s="108" t="s">
        <v>63</v>
      </c>
    </row>
    <row r="45" s="70" customFormat="true" ht="19.5" hidden="false" customHeight="true" outlineLevel="0" collapsed="false">
      <c r="A45" s="104" t="s">
        <v>471</v>
      </c>
      <c r="B45" s="80" t="s">
        <v>63</v>
      </c>
      <c r="C45" s="80" t="s">
        <v>63</v>
      </c>
      <c r="D45" s="80" t="s">
        <v>63</v>
      </c>
      <c r="E45" s="80" t="s">
        <v>63</v>
      </c>
      <c r="F45" s="108" t="s">
        <v>63</v>
      </c>
      <c r="G45" s="80" t="s">
        <v>63</v>
      </c>
      <c r="H45" s="80" t="s">
        <v>63</v>
      </c>
      <c r="I45" s="80" t="s">
        <v>63</v>
      </c>
      <c r="J45" s="108" t="s">
        <v>63</v>
      </c>
    </row>
    <row r="46" s="70" customFormat="true" ht="18.75" hidden="false" customHeight="true" outlineLevel="0" collapsed="false">
      <c r="A46" s="123"/>
      <c r="B46" s="126" t="s">
        <v>490</v>
      </c>
      <c r="C46" s="109"/>
      <c r="D46" s="103"/>
      <c r="E46" s="103"/>
      <c r="F46" s="103"/>
      <c r="G46" s="103"/>
      <c r="H46" s="103"/>
      <c r="I46" s="109"/>
      <c r="J46" s="103"/>
    </row>
    <row r="47" customFormat="false" ht="19.5" hidden="false" customHeight="true" outlineLevel="0" collapsed="false">
      <c r="A47" s="95" t="s">
        <v>223</v>
      </c>
      <c r="B47" s="80" t="n">
        <v>1610832</v>
      </c>
      <c r="C47" s="80" t="n">
        <v>1377379</v>
      </c>
      <c r="D47" s="80" t="n">
        <v>1810939</v>
      </c>
      <c r="E47" s="80" t="n">
        <v>433560</v>
      </c>
      <c r="F47" s="108" t="n">
        <v>31.5</v>
      </c>
      <c r="G47" s="80" t="n">
        <v>6082115</v>
      </c>
      <c r="H47" s="80" t="n">
        <v>6279140</v>
      </c>
      <c r="I47" s="80" t="n">
        <v>197025</v>
      </c>
      <c r="J47" s="108" t="n">
        <v>3.2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9" t="s">
        <v>226</v>
      </c>
      <c r="B48" s="101"/>
      <c r="C48" s="101"/>
      <c r="D48" s="101"/>
      <c r="E48" s="101"/>
      <c r="F48" s="101"/>
      <c r="G48" s="101"/>
      <c r="H48" s="101"/>
      <c r="I48" s="101"/>
      <c r="J48" s="101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70" customFormat="true" ht="13.5" hidden="false" customHeight="true" outlineLevel="0" collapsed="false">
      <c r="A49" s="125" t="s">
        <v>225</v>
      </c>
      <c r="B49" s="77" t="n">
        <v>995344</v>
      </c>
      <c r="C49" s="77" t="n">
        <v>834269</v>
      </c>
      <c r="D49" s="77" t="n">
        <v>1191752</v>
      </c>
      <c r="E49" s="77" t="n">
        <v>357483</v>
      </c>
      <c r="F49" s="110" t="n">
        <v>42.8</v>
      </c>
      <c r="G49" s="77" t="n">
        <v>3490492</v>
      </c>
      <c r="H49" s="77" t="n">
        <v>3764449</v>
      </c>
      <c r="I49" s="77" t="n">
        <v>273957</v>
      </c>
      <c r="J49" s="110" t="n">
        <v>7.8</v>
      </c>
    </row>
    <row r="50" s="70" customFormat="true" ht="13.5" hidden="false" customHeight="true" outlineLevel="0" collapsed="false">
      <c r="A50" s="125" t="s">
        <v>230</v>
      </c>
      <c r="B50" s="77" t="n">
        <v>615488</v>
      </c>
      <c r="C50" s="77" t="n">
        <v>543110</v>
      </c>
      <c r="D50" s="77" t="n">
        <v>619187</v>
      </c>
      <c r="E50" s="77" t="n">
        <v>76077</v>
      </c>
      <c r="F50" s="110" t="n">
        <v>14</v>
      </c>
      <c r="G50" s="77" t="n">
        <v>2591623</v>
      </c>
      <c r="H50" s="77" t="n">
        <v>2514691</v>
      </c>
      <c r="I50" s="77" t="n">
        <v>-76932</v>
      </c>
      <c r="J50" s="110" t="n">
        <v>-3</v>
      </c>
    </row>
    <row r="51" s="70" customFormat="true" ht="19.5" hidden="false" customHeight="true" outlineLevel="0" collapsed="false">
      <c r="A51" s="104" t="s">
        <v>232</v>
      </c>
      <c r="B51" s="80" t="s">
        <v>63</v>
      </c>
      <c r="C51" s="80" t="s">
        <v>63</v>
      </c>
      <c r="D51" s="80" t="n">
        <v>1</v>
      </c>
      <c r="E51" s="80" t="n">
        <v>1</v>
      </c>
      <c r="F51" s="108" t="s">
        <v>63</v>
      </c>
      <c r="G51" s="80" t="s">
        <v>63</v>
      </c>
      <c r="H51" s="80" t="n">
        <v>3</v>
      </c>
      <c r="I51" s="80" t="n">
        <v>3</v>
      </c>
      <c r="J51" s="108" t="s">
        <v>63</v>
      </c>
    </row>
    <row r="52" s="70" customFormat="true" ht="19.5" hidden="false" customHeight="true" outlineLevel="0" collapsed="false">
      <c r="A52" s="104" t="s">
        <v>239</v>
      </c>
      <c r="B52" s="80" t="s">
        <v>63</v>
      </c>
      <c r="C52" s="80" t="n">
        <v>2059</v>
      </c>
      <c r="D52" s="80" t="n">
        <v>1468</v>
      </c>
      <c r="E52" s="80" t="n">
        <v>-591</v>
      </c>
      <c r="F52" s="108" t="n">
        <v>-28.7</v>
      </c>
      <c r="G52" s="80" t="n">
        <v>3284</v>
      </c>
      <c r="H52" s="80" t="n">
        <v>3533</v>
      </c>
      <c r="I52" s="80" t="n">
        <v>249</v>
      </c>
      <c r="J52" s="108" t="n">
        <v>7.6</v>
      </c>
    </row>
    <row r="53" s="70" customFormat="true" ht="19.5" hidden="false" customHeight="true" outlineLevel="0" collapsed="false">
      <c r="A53" s="104" t="s">
        <v>249</v>
      </c>
      <c r="B53" s="80" t="s">
        <v>63</v>
      </c>
      <c r="C53" s="80" t="s">
        <v>63</v>
      </c>
      <c r="D53" s="80" t="n">
        <v>2</v>
      </c>
      <c r="E53" s="80" t="n">
        <v>2</v>
      </c>
      <c r="F53" s="108" t="s">
        <v>63</v>
      </c>
      <c r="G53" s="80" t="s">
        <v>63</v>
      </c>
      <c r="H53" s="80" t="n">
        <v>2</v>
      </c>
      <c r="I53" s="80" t="n">
        <v>2</v>
      </c>
      <c r="J53" s="108" t="s">
        <v>63</v>
      </c>
    </row>
    <row r="54" s="70" customFormat="true" ht="19.5" hidden="false" customHeight="true" outlineLevel="0" collapsed="false">
      <c r="A54" s="104" t="s">
        <v>259</v>
      </c>
      <c r="B54" s="80" t="n">
        <v>1610832</v>
      </c>
      <c r="C54" s="80" t="n">
        <v>1375320</v>
      </c>
      <c r="D54" s="80" t="n">
        <v>1809468</v>
      </c>
      <c r="E54" s="80" t="n">
        <v>434148</v>
      </c>
      <c r="F54" s="108" t="n">
        <v>31.6</v>
      </c>
      <c r="G54" s="80" t="n">
        <v>6078831</v>
      </c>
      <c r="H54" s="80" t="n">
        <v>6275602</v>
      </c>
      <c r="I54" s="80" t="n">
        <v>196771</v>
      </c>
      <c r="J54" s="108" t="n">
        <v>3.2</v>
      </c>
    </row>
    <row r="55" s="70" customFormat="true" ht="13.5" hidden="false" customHeight="true" outlineLevel="0" collapsed="false">
      <c r="A55" s="105" t="s">
        <v>260</v>
      </c>
      <c r="B55" s="77" t="n">
        <v>1540245</v>
      </c>
      <c r="C55" s="77" t="n">
        <v>1308656</v>
      </c>
      <c r="D55" s="77" t="n">
        <v>1772825</v>
      </c>
      <c r="E55" s="77" t="n">
        <v>464169</v>
      </c>
      <c r="F55" s="110" t="n">
        <v>35.5</v>
      </c>
      <c r="G55" s="77" t="n">
        <v>5798295</v>
      </c>
      <c r="H55" s="77" t="n">
        <v>6001909</v>
      </c>
      <c r="I55" s="77" t="n">
        <v>203614</v>
      </c>
      <c r="J55" s="110" t="n">
        <v>3.5</v>
      </c>
    </row>
    <row r="56" s="70" customFormat="true" ht="13.5" hidden="false" customHeight="true" outlineLevel="0" collapsed="false">
      <c r="A56" s="106" t="s">
        <v>225</v>
      </c>
      <c r="B56" s="77" t="n">
        <v>995344</v>
      </c>
      <c r="C56" s="77" t="n">
        <v>834269</v>
      </c>
      <c r="D56" s="77" t="n">
        <v>1191752</v>
      </c>
      <c r="E56" s="77" t="n">
        <v>357483</v>
      </c>
      <c r="F56" s="110" t="n">
        <v>42.8</v>
      </c>
      <c r="G56" s="77" t="n">
        <v>3490492</v>
      </c>
      <c r="H56" s="77" t="n">
        <v>3764449</v>
      </c>
      <c r="I56" s="77" t="n">
        <v>273957</v>
      </c>
      <c r="J56" s="110" t="n">
        <v>7.8</v>
      </c>
    </row>
    <row r="57" s="70" customFormat="true" ht="13.5" hidden="false" customHeight="true" outlineLevel="0" collapsed="false">
      <c r="A57" s="106" t="s">
        <v>406</v>
      </c>
      <c r="B57" s="77" t="n">
        <v>382690</v>
      </c>
      <c r="C57" s="77" t="n">
        <v>337014</v>
      </c>
      <c r="D57" s="77" t="n">
        <v>411914</v>
      </c>
      <c r="E57" s="77" t="n">
        <v>74900</v>
      </c>
      <c r="F57" s="110" t="n">
        <v>22.2</v>
      </c>
      <c r="G57" s="77" t="n">
        <v>1783740</v>
      </c>
      <c r="H57" s="77" t="n">
        <v>1695712</v>
      </c>
      <c r="I57" s="77" t="n">
        <v>-88028</v>
      </c>
      <c r="J57" s="110" t="n">
        <v>-4.9</v>
      </c>
    </row>
    <row r="58" s="70" customFormat="true" ht="13.5" hidden="false" customHeight="true" outlineLevel="0" collapsed="false">
      <c r="A58" s="106" t="s">
        <v>405</v>
      </c>
      <c r="B58" s="77" t="n">
        <v>99617</v>
      </c>
      <c r="C58" s="77" t="n">
        <v>88088</v>
      </c>
      <c r="D58" s="77" t="n">
        <v>102580</v>
      </c>
      <c r="E58" s="77" t="n">
        <v>14492</v>
      </c>
      <c r="F58" s="110" t="n">
        <v>16.5</v>
      </c>
      <c r="G58" s="77" t="n">
        <v>357960</v>
      </c>
      <c r="H58" s="77" t="n">
        <v>372356</v>
      </c>
      <c r="I58" s="77" t="n">
        <v>14396</v>
      </c>
      <c r="J58" s="110" t="n">
        <v>4</v>
      </c>
    </row>
    <row r="59" s="70" customFormat="true" ht="13.5" hidden="false" customHeight="true" outlineLevel="0" collapsed="false">
      <c r="A59" s="106" t="s">
        <v>487</v>
      </c>
      <c r="B59" s="77" t="n">
        <v>11230</v>
      </c>
      <c r="C59" s="77" t="n">
        <v>15423</v>
      </c>
      <c r="D59" s="77" t="n">
        <v>20743</v>
      </c>
      <c r="E59" s="77" t="n">
        <v>5320</v>
      </c>
      <c r="F59" s="110" t="n">
        <v>34.5</v>
      </c>
      <c r="G59" s="77" t="n">
        <v>20883</v>
      </c>
      <c r="H59" s="77" t="n">
        <v>36166</v>
      </c>
      <c r="I59" s="77" t="n">
        <v>15283</v>
      </c>
      <c r="J59" s="110" t="n">
        <v>73.2</v>
      </c>
    </row>
    <row r="60" s="70" customFormat="true" ht="13.5" hidden="false" customHeight="true" outlineLevel="0" collapsed="false">
      <c r="A60" s="106" t="s">
        <v>410</v>
      </c>
      <c r="B60" s="77" t="n">
        <v>15369</v>
      </c>
      <c r="C60" s="77" t="n">
        <v>11332</v>
      </c>
      <c r="D60" s="77" t="n">
        <v>16033</v>
      </c>
      <c r="E60" s="77" t="n">
        <v>4701</v>
      </c>
      <c r="F60" s="110" t="n">
        <v>41.5</v>
      </c>
      <c r="G60" s="77" t="n">
        <v>47484</v>
      </c>
      <c r="H60" s="77" t="n">
        <v>48478</v>
      </c>
      <c r="I60" s="77" t="n">
        <v>994</v>
      </c>
      <c r="J60" s="110" t="n">
        <v>2.1</v>
      </c>
    </row>
    <row r="61" customFormat="false" ht="13.5" hidden="false" customHeight="true" outlineLevel="0" collapsed="false">
      <c r="A61" s="106" t="s">
        <v>486</v>
      </c>
      <c r="B61" s="77" t="n">
        <v>12723</v>
      </c>
      <c r="C61" s="77" t="n">
        <v>8059</v>
      </c>
      <c r="D61" s="77" t="n">
        <v>11233</v>
      </c>
      <c r="E61" s="77" t="n">
        <v>3174</v>
      </c>
      <c r="F61" s="110" t="n">
        <v>39.4</v>
      </c>
      <c r="G61" s="77" t="n">
        <v>25648</v>
      </c>
      <c r="H61" s="77" t="n">
        <v>24633</v>
      </c>
      <c r="I61" s="77" t="n">
        <v>-1015</v>
      </c>
      <c r="J61" s="110" t="n">
        <v>-4</v>
      </c>
    </row>
    <row r="62" customFormat="false" ht="18" hidden="false" customHeight="true" outlineLevel="0" collapsed="false">
      <c r="A62" s="105" t="s">
        <v>279</v>
      </c>
      <c r="B62" s="77" t="s">
        <v>63</v>
      </c>
      <c r="C62" s="77" t="s">
        <v>63</v>
      </c>
      <c r="D62" s="77" t="s">
        <v>63</v>
      </c>
      <c r="E62" s="77" t="s">
        <v>63</v>
      </c>
      <c r="F62" s="110" t="s">
        <v>63</v>
      </c>
      <c r="G62" s="77" t="s">
        <v>63</v>
      </c>
      <c r="H62" s="77" t="s">
        <v>63</v>
      </c>
      <c r="I62" s="77" t="s">
        <v>63</v>
      </c>
      <c r="J62" s="110" t="s">
        <v>63</v>
      </c>
    </row>
    <row r="63" s="70" customFormat="true" ht="19.5" hidden="false" customHeight="true" outlineLevel="0" collapsed="false">
      <c r="A63" s="104" t="s">
        <v>489</v>
      </c>
      <c r="B63" s="80" t="s">
        <v>63</v>
      </c>
      <c r="C63" s="80" t="s">
        <v>63</v>
      </c>
      <c r="D63" s="80" t="s">
        <v>63</v>
      </c>
      <c r="E63" s="80" t="s">
        <v>63</v>
      </c>
      <c r="F63" s="108" t="s">
        <v>63</v>
      </c>
      <c r="G63" s="80" t="s">
        <v>63</v>
      </c>
      <c r="H63" s="80" t="s">
        <v>63</v>
      </c>
      <c r="I63" s="80" t="s">
        <v>63</v>
      </c>
      <c r="J63" s="108" t="s">
        <v>63</v>
      </c>
    </row>
    <row r="64" s="70" customFormat="true" ht="19.5" hidden="false" customHeight="true" outlineLevel="0" collapsed="false">
      <c r="A64" s="104" t="s">
        <v>471</v>
      </c>
      <c r="B64" s="80" t="s">
        <v>63</v>
      </c>
      <c r="C64" s="80" t="s">
        <v>63</v>
      </c>
      <c r="D64" s="80" t="s">
        <v>63</v>
      </c>
      <c r="E64" s="80" t="s">
        <v>63</v>
      </c>
      <c r="F64" s="108" t="s">
        <v>63</v>
      </c>
      <c r="G64" s="80" t="s">
        <v>63</v>
      </c>
      <c r="H64" s="80" t="s">
        <v>63</v>
      </c>
      <c r="I64" s="80" t="s">
        <v>63</v>
      </c>
      <c r="J64" s="108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3" width="11.7"/>
    <col collapsed="false" customWidth="false" hidden="false" outlineLevel="0" max="257" min="11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47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298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66"/>
      <c r="B6" s="71" t="s">
        <v>168</v>
      </c>
      <c r="C6" s="71" t="s">
        <v>168</v>
      </c>
      <c r="D6" s="71" t="s">
        <v>169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66"/>
      <c r="B7" s="68" t="s">
        <v>491</v>
      </c>
      <c r="C7" s="68"/>
      <c r="D7" s="68"/>
      <c r="E7" s="68"/>
      <c r="F7" s="68" t="s">
        <v>88</v>
      </c>
      <c r="G7" s="72" t="s">
        <v>491</v>
      </c>
      <c r="H7" s="72"/>
      <c r="I7" s="72"/>
      <c r="J7" s="73" t="s">
        <v>88</v>
      </c>
    </row>
    <row r="8" s="70" customFormat="true" ht="18.75" hidden="false" customHeight="true" outlineLevel="0" collapsed="false">
      <c r="B8" s="97" t="s">
        <v>492</v>
      </c>
      <c r="C8" s="109"/>
      <c r="I8" s="109"/>
      <c r="J8" s="0"/>
    </row>
    <row r="9" s="70" customFormat="true" ht="19.5" hidden="false" customHeight="true" outlineLevel="0" collapsed="false">
      <c r="A9" s="104" t="s">
        <v>172</v>
      </c>
      <c r="B9" s="80" t="n">
        <v>3259686</v>
      </c>
      <c r="C9" s="80" t="n">
        <v>2728926</v>
      </c>
      <c r="D9" s="80" t="n">
        <v>3659133</v>
      </c>
      <c r="E9" s="80" t="n">
        <v>930207</v>
      </c>
      <c r="F9" s="108" t="n">
        <v>34.1</v>
      </c>
      <c r="G9" s="80" t="n">
        <v>12121291</v>
      </c>
      <c r="H9" s="80" t="n">
        <v>12633820</v>
      </c>
      <c r="I9" s="80" t="n">
        <v>512529</v>
      </c>
      <c r="J9" s="108" t="n">
        <v>4.2</v>
      </c>
    </row>
    <row r="10" s="70" customFormat="true" ht="13.5" hidden="false" customHeight="true" outlineLevel="0" collapsed="false">
      <c r="A10" s="115" t="s">
        <v>386</v>
      </c>
      <c r="B10" s="101"/>
      <c r="C10" s="101"/>
      <c r="D10" s="101"/>
      <c r="E10" s="101"/>
      <c r="F10" s="101"/>
      <c r="G10" s="101"/>
      <c r="H10" s="101"/>
      <c r="I10" s="101"/>
      <c r="J10" s="101"/>
    </row>
    <row r="11" s="70" customFormat="true" ht="13.5" hidden="false" customHeight="true" outlineLevel="0" collapsed="false">
      <c r="A11" s="107" t="s">
        <v>308</v>
      </c>
      <c r="B11" s="77" t="n">
        <v>599184</v>
      </c>
      <c r="C11" s="77" t="n">
        <v>507668</v>
      </c>
      <c r="D11" s="77" t="n">
        <v>632075</v>
      </c>
      <c r="E11" s="77" t="n">
        <v>124407</v>
      </c>
      <c r="F11" s="110" t="n">
        <v>24.5</v>
      </c>
      <c r="G11" s="77" t="n">
        <v>2740515</v>
      </c>
      <c r="H11" s="77" t="n">
        <v>2621552</v>
      </c>
      <c r="I11" s="77" t="n">
        <v>-118963</v>
      </c>
      <c r="J11" s="110" t="n">
        <v>-4.3</v>
      </c>
    </row>
    <row r="12" s="70" customFormat="true" ht="13.5" hidden="false" customHeight="true" outlineLevel="0" collapsed="false">
      <c r="A12" s="107" t="s">
        <v>322</v>
      </c>
      <c r="B12" s="77" t="n">
        <v>270316</v>
      </c>
      <c r="C12" s="77" t="n">
        <v>229292</v>
      </c>
      <c r="D12" s="77" t="n">
        <v>329554</v>
      </c>
      <c r="E12" s="77" t="n">
        <v>100262</v>
      </c>
      <c r="F12" s="110" t="n">
        <v>43.7</v>
      </c>
      <c r="G12" s="77" t="n">
        <v>1017703</v>
      </c>
      <c r="H12" s="77" t="n">
        <v>1049690</v>
      </c>
      <c r="I12" s="77" t="n">
        <v>31987</v>
      </c>
      <c r="J12" s="110" t="n">
        <v>3.1</v>
      </c>
    </row>
    <row r="13" s="70" customFormat="true" ht="13.5" hidden="false" customHeight="true" outlineLevel="0" collapsed="false">
      <c r="A13" s="107" t="s">
        <v>319</v>
      </c>
      <c r="B13" s="77" t="n">
        <v>325906</v>
      </c>
      <c r="C13" s="77" t="n">
        <v>202271</v>
      </c>
      <c r="D13" s="77" t="n">
        <v>280680</v>
      </c>
      <c r="E13" s="77" t="n">
        <v>78409</v>
      </c>
      <c r="F13" s="110" t="n">
        <v>38.8</v>
      </c>
      <c r="G13" s="77" t="n">
        <v>971368</v>
      </c>
      <c r="H13" s="77" t="n">
        <v>990393</v>
      </c>
      <c r="I13" s="77" t="n">
        <v>19025</v>
      </c>
      <c r="J13" s="110" t="n">
        <v>2</v>
      </c>
    </row>
    <row r="14" s="70" customFormat="true" ht="13.5" hidden="false" customHeight="true" outlineLevel="0" collapsed="false">
      <c r="A14" s="107" t="s">
        <v>302</v>
      </c>
      <c r="B14" s="77" t="n">
        <v>242698</v>
      </c>
      <c r="C14" s="77" t="n">
        <v>203889</v>
      </c>
      <c r="D14" s="77" t="n">
        <v>273242</v>
      </c>
      <c r="E14" s="77" t="n">
        <v>69353</v>
      </c>
      <c r="F14" s="110" t="n">
        <v>34</v>
      </c>
      <c r="G14" s="77" t="n">
        <v>905437</v>
      </c>
      <c r="H14" s="77" t="n">
        <v>960035</v>
      </c>
      <c r="I14" s="77" t="n">
        <v>54598</v>
      </c>
      <c r="J14" s="110" t="n">
        <v>6</v>
      </c>
    </row>
    <row r="15" s="70" customFormat="true" ht="13.5" hidden="false" customHeight="true" outlineLevel="0" collapsed="false">
      <c r="A15" s="107" t="s">
        <v>326</v>
      </c>
      <c r="B15" s="77" t="n">
        <v>179000</v>
      </c>
      <c r="C15" s="77" t="n">
        <v>148619</v>
      </c>
      <c r="D15" s="77" t="n">
        <v>204042</v>
      </c>
      <c r="E15" s="77" t="n">
        <v>55423</v>
      </c>
      <c r="F15" s="110" t="n">
        <v>37.3</v>
      </c>
      <c r="G15" s="77" t="n">
        <v>669998</v>
      </c>
      <c r="H15" s="77" t="n">
        <v>676248</v>
      </c>
      <c r="I15" s="77" t="n">
        <v>6250</v>
      </c>
      <c r="J15" s="110" t="n">
        <v>0.9</v>
      </c>
    </row>
    <row r="16" s="70" customFormat="true" ht="13.5" hidden="false" customHeight="true" outlineLevel="0" collapsed="false">
      <c r="A16" s="107" t="s">
        <v>310</v>
      </c>
      <c r="B16" s="77" t="n">
        <v>223837</v>
      </c>
      <c r="C16" s="77" t="n">
        <v>163342</v>
      </c>
      <c r="D16" s="77" t="n">
        <v>175334</v>
      </c>
      <c r="E16" s="77" t="n">
        <v>11992</v>
      </c>
      <c r="F16" s="110" t="n">
        <v>7.3</v>
      </c>
      <c r="G16" s="77" t="n">
        <v>788411</v>
      </c>
      <c r="H16" s="77" t="n">
        <v>774584</v>
      </c>
      <c r="I16" s="77" t="n">
        <v>-13827</v>
      </c>
      <c r="J16" s="110" t="n">
        <v>-1.8</v>
      </c>
    </row>
    <row r="17" s="70" customFormat="true" ht="13.5" hidden="false" customHeight="true" outlineLevel="0" collapsed="false">
      <c r="A17" s="107" t="s">
        <v>330</v>
      </c>
      <c r="B17" s="77" t="n">
        <v>151557</v>
      </c>
      <c r="C17" s="77" t="n">
        <v>122926</v>
      </c>
      <c r="D17" s="77" t="n">
        <v>168838</v>
      </c>
      <c r="E17" s="77" t="n">
        <v>45912</v>
      </c>
      <c r="F17" s="110" t="n">
        <v>37.3</v>
      </c>
      <c r="G17" s="77" t="n">
        <v>550318</v>
      </c>
      <c r="H17" s="77" t="n">
        <v>576792</v>
      </c>
      <c r="I17" s="77" t="n">
        <v>26474</v>
      </c>
      <c r="J17" s="110" t="n">
        <v>4.8</v>
      </c>
    </row>
    <row r="18" s="70" customFormat="true" ht="13.5" hidden="false" customHeight="true" outlineLevel="0" collapsed="false">
      <c r="A18" s="107" t="s">
        <v>339</v>
      </c>
      <c r="B18" s="77" t="n">
        <v>23060</v>
      </c>
      <c r="C18" s="77" t="n">
        <v>128561</v>
      </c>
      <c r="D18" s="77" t="n">
        <v>148543</v>
      </c>
      <c r="E18" s="77" t="n">
        <v>19982</v>
      </c>
      <c r="F18" s="110" t="n">
        <v>15.5</v>
      </c>
      <c r="G18" s="77" t="n">
        <v>288503</v>
      </c>
      <c r="H18" s="77" t="n">
        <v>463277</v>
      </c>
      <c r="I18" s="77" t="n">
        <v>174774</v>
      </c>
      <c r="J18" s="110" t="n">
        <v>60.6</v>
      </c>
    </row>
    <row r="19" s="70" customFormat="true" ht="13.5" hidden="false" customHeight="true" outlineLevel="0" collapsed="false">
      <c r="A19" s="107" t="s">
        <v>341</v>
      </c>
      <c r="B19" s="77" t="n">
        <v>108619</v>
      </c>
      <c r="C19" s="77" t="n">
        <v>78558</v>
      </c>
      <c r="D19" s="77" t="n">
        <v>144456</v>
      </c>
      <c r="E19" s="77" t="n">
        <v>65898</v>
      </c>
      <c r="F19" s="110" t="n">
        <v>83.9</v>
      </c>
      <c r="G19" s="77" t="n">
        <v>366032</v>
      </c>
      <c r="H19" s="77" t="n">
        <v>405200</v>
      </c>
      <c r="I19" s="77" t="n">
        <v>39168</v>
      </c>
      <c r="J19" s="110" t="n">
        <v>10.7</v>
      </c>
    </row>
    <row r="20" s="70" customFormat="true" ht="13.5" hidden="false" customHeight="true" outlineLevel="0" collapsed="false">
      <c r="A20" s="107" t="s">
        <v>355</v>
      </c>
      <c r="B20" s="77" t="n">
        <v>110862</v>
      </c>
      <c r="C20" s="77" t="n">
        <v>106828</v>
      </c>
      <c r="D20" s="77" t="n">
        <v>118962</v>
      </c>
      <c r="E20" s="77" t="n">
        <v>12134</v>
      </c>
      <c r="F20" s="110" t="n">
        <v>11.4</v>
      </c>
      <c r="G20" s="77" t="n">
        <v>437058</v>
      </c>
      <c r="H20" s="77" t="n">
        <v>482426</v>
      </c>
      <c r="I20" s="77" t="n">
        <v>45368</v>
      </c>
      <c r="J20" s="110" t="n">
        <v>10.4</v>
      </c>
    </row>
    <row r="21" s="70" customFormat="true" ht="18.75" hidden="false" customHeight="true" outlineLevel="0" collapsed="false">
      <c r="B21" s="97" t="s">
        <v>493</v>
      </c>
      <c r="C21" s="109"/>
      <c r="I21" s="109"/>
      <c r="J21" s="0"/>
    </row>
    <row r="22" s="70" customFormat="true" ht="19.5" hidden="false" customHeight="true" outlineLevel="0" collapsed="false">
      <c r="A22" s="104" t="s">
        <v>172</v>
      </c>
      <c r="B22" s="80" t="n">
        <v>1648854</v>
      </c>
      <c r="C22" s="80" t="n">
        <v>1351547</v>
      </c>
      <c r="D22" s="80" t="n">
        <v>1848194</v>
      </c>
      <c r="E22" s="80" t="n">
        <v>496647</v>
      </c>
      <c r="F22" s="108" t="n">
        <v>36.7</v>
      </c>
      <c r="G22" s="80" t="n">
        <v>6039176</v>
      </c>
      <c r="H22" s="80" t="n">
        <v>6354680</v>
      </c>
      <c r="I22" s="80" t="n">
        <v>315504</v>
      </c>
      <c r="J22" s="108" t="n">
        <v>5.2</v>
      </c>
    </row>
    <row r="23" s="70" customFormat="true" ht="13.5" hidden="false" customHeight="true" outlineLevel="0" collapsed="false">
      <c r="A23" s="115" t="s">
        <v>386</v>
      </c>
      <c r="B23" s="101"/>
      <c r="C23" s="101"/>
      <c r="D23" s="101"/>
      <c r="E23" s="101"/>
      <c r="F23" s="101"/>
      <c r="G23" s="101"/>
      <c r="H23" s="101"/>
      <c r="I23" s="101"/>
      <c r="J23" s="101"/>
    </row>
    <row r="24" s="70" customFormat="true" ht="13.5" hidden="false" customHeight="true" outlineLevel="0" collapsed="false">
      <c r="A24" s="107" t="s">
        <v>308</v>
      </c>
      <c r="B24" s="77" t="n">
        <v>313862</v>
      </c>
      <c r="C24" s="77" t="n">
        <v>246232</v>
      </c>
      <c r="D24" s="77" t="n">
        <v>328998</v>
      </c>
      <c r="E24" s="77" t="n">
        <v>82766</v>
      </c>
      <c r="F24" s="110" t="n">
        <v>33.6</v>
      </c>
      <c r="G24" s="77" t="n">
        <v>1344066</v>
      </c>
      <c r="H24" s="77" t="n">
        <v>1299875</v>
      </c>
      <c r="I24" s="77" t="n">
        <v>-44191</v>
      </c>
      <c r="J24" s="110" t="n">
        <v>-3.3</v>
      </c>
    </row>
    <row r="25" s="70" customFormat="true" ht="13.5" hidden="false" customHeight="true" outlineLevel="0" collapsed="false">
      <c r="A25" s="107" t="s">
        <v>322</v>
      </c>
      <c r="B25" s="77" t="n">
        <v>133327</v>
      </c>
      <c r="C25" s="77" t="n">
        <v>113097</v>
      </c>
      <c r="D25" s="77" t="n">
        <v>170061</v>
      </c>
      <c r="E25" s="77" t="n">
        <v>56964</v>
      </c>
      <c r="F25" s="110" t="n">
        <v>50.4</v>
      </c>
      <c r="G25" s="77" t="n">
        <v>508280</v>
      </c>
      <c r="H25" s="77" t="n">
        <v>525553</v>
      </c>
      <c r="I25" s="77" t="n">
        <v>17273</v>
      </c>
      <c r="J25" s="110" t="n">
        <v>3.4</v>
      </c>
    </row>
    <row r="26" s="70" customFormat="true" ht="13.5" hidden="false" customHeight="true" outlineLevel="0" collapsed="false">
      <c r="A26" s="107" t="s">
        <v>302</v>
      </c>
      <c r="B26" s="77" t="n">
        <v>122462</v>
      </c>
      <c r="C26" s="77" t="n">
        <v>100977</v>
      </c>
      <c r="D26" s="77" t="n">
        <v>137542</v>
      </c>
      <c r="E26" s="77" t="n">
        <v>36565</v>
      </c>
      <c r="F26" s="110" t="n">
        <v>36.2</v>
      </c>
      <c r="G26" s="77" t="n">
        <v>451023</v>
      </c>
      <c r="H26" s="77" t="n">
        <v>479611</v>
      </c>
      <c r="I26" s="77" t="n">
        <v>28588</v>
      </c>
      <c r="J26" s="110" t="n">
        <v>6.3</v>
      </c>
    </row>
    <row r="27" s="70" customFormat="true" ht="13.5" hidden="false" customHeight="true" outlineLevel="0" collapsed="false">
      <c r="A27" s="107" t="s">
        <v>319</v>
      </c>
      <c r="B27" s="77" t="n">
        <v>163735</v>
      </c>
      <c r="C27" s="77" t="n">
        <v>102695</v>
      </c>
      <c r="D27" s="77" t="n">
        <v>136735</v>
      </c>
      <c r="E27" s="77" t="n">
        <v>34040</v>
      </c>
      <c r="F27" s="110" t="n">
        <v>33.1</v>
      </c>
      <c r="G27" s="77" t="n">
        <v>486836</v>
      </c>
      <c r="H27" s="77" t="n">
        <v>515075</v>
      </c>
      <c r="I27" s="77" t="n">
        <v>28239</v>
      </c>
      <c r="J27" s="110" t="n">
        <v>5.8</v>
      </c>
    </row>
    <row r="28" s="70" customFormat="true" ht="13.5" hidden="false" customHeight="true" outlineLevel="0" collapsed="false">
      <c r="A28" s="107" t="s">
        <v>326</v>
      </c>
      <c r="B28" s="77" t="n">
        <v>89354</v>
      </c>
      <c r="C28" s="77" t="n">
        <v>72643</v>
      </c>
      <c r="D28" s="77" t="n">
        <v>103236</v>
      </c>
      <c r="E28" s="77" t="n">
        <v>30593</v>
      </c>
      <c r="F28" s="110" t="n">
        <v>42.1</v>
      </c>
      <c r="G28" s="77" t="n">
        <v>331994</v>
      </c>
      <c r="H28" s="77" t="n">
        <v>339720</v>
      </c>
      <c r="I28" s="77" t="n">
        <v>7726</v>
      </c>
      <c r="J28" s="110" t="n">
        <v>2.3</v>
      </c>
    </row>
    <row r="29" s="70" customFormat="true" ht="13.5" hidden="false" customHeight="true" outlineLevel="0" collapsed="false">
      <c r="A29" s="107" t="s">
        <v>310</v>
      </c>
      <c r="B29" s="77" t="n">
        <v>111773</v>
      </c>
      <c r="C29" s="77" t="n">
        <v>80441</v>
      </c>
      <c r="D29" s="77" t="n">
        <v>98908</v>
      </c>
      <c r="E29" s="77" t="n">
        <v>18467</v>
      </c>
      <c r="F29" s="110" t="n">
        <v>23</v>
      </c>
      <c r="G29" s="77" t="n">
        <v>394290</v>
      </c>
      <c r="H29" s="77" t="n">
        <v>401075</v>
      </c>
      <c r="I29" s="77" t="n">
        <v>6785</v>
      </c>
      <c r="J29" s="110" t="n">
        <v>1.7</v>
      </c>
    </row>
    <row r="30" s="70" customFormat="true" ht="13.5" hidden="false" customHeight="true" outlineLevel="0" collapsed="false">
      <c r="A30" s="107" t="s">
        <v>330</v>
      </c>
      <c r="B30" s="77" t="n">
        <v>77112</v>
      </c>
      <c r="C30" s="77" t="n">
        <v>61408</v>
      </c>
      <c r="D30" s="77" t="n">
        <v>82533</v>
      </c>
      <c r="E30" s="77" t="n">
        <v>21125</v>
      </c>
      <c r="F30" s="110" t="n">
        <v>34.4</v>
      </c>
      <c r="G30" s="77" t="n">
        <v>276877</v>
      </c>
      <c r="H30" s="77" t="n">
        <v>282732</v>
      </c>
      <c r="I30" s="77" t="n">
        <v>5855</v>
      </c>
      <c r="J30" s="110" t="n">
        <v>2.1</v>
      </c>
    </row>
    <row r="31" s="70" customFormat="true" ht="13.5" hidden="false" customHeight="true" outlineLevel="0" collapsed="false">
      <c r="A31" s="107" t="s">
        <v>341</v>
      </c>
      <c r="B31" s="77" t="n">
        <v>53397</v>
      </c>
      <c r="C31" s="77" t="n">
        <v>39263</v>
      </c>
      <c r="D31" s="77" t="n">
        <v>75757</v>
      </c>
      <c r="E31" s="77" t="n">
        <v>36494</v>
      </c>
      <c r="F31" s="110" t="n">
        <v>92.9</v>
      </c>
      <c r="G31" s="77" t="n">
        <v>182507</v>
      </c>
      <c r="H31" s="77" t="n">
        <v>207482</v>
      </c>
      <c r="I31" s="77" t="n">
        <v>24975</v>
      </c>
      <c r="J31" s="110" t="n">
        <v>13.7</v>
      </c>
    </row>
    <row r="32" s="70" customFormat="true" ht="13.5" hidden="false" customHeight="true" outlineLevel="0" collapsed="false">
      <c r="A32" s="107" t="s">
        <v>339</v>
      </c>
      <c r="B32" s="77" t="n">
        <v>12441</v>
      </c>
      <c r="C32" s="77" t="n">
        <v>64702</v>
      </c>
      <c r="D32" s="77" t="n">
        <v>70813</v>
      </c>
      <c r="E32" s="77" t="n">
        <v>6111</v>
      </c>
      <c r="F32" s="110" t="n">
        <v>9.4</v>
      </c>
      <c r="G32" s="77" t="n">
        <v>144431</v>
      </c>
      <c r="H32" s="77" t="n">
        <v>227215</v>
      </c>
      <c r="I32" s="77" t="n">
        <v>82784</v>
      </c>
      <c r="J32" s="110" t="n">
        <v>57.3</v>
      </c>
    </row>
    <row r="33" s="70" customFormat="true" ht="13.5" hidden="false" customHeight="true" outlineLevel="0" collapsed="false">
      <c r="A33" s="107" t="s">
        <v>355</v>
      </c>
      <c r="B33" s="77" t="n">
        <v>55431</v>
      </c>
      <c r="C33" s="77" t="n">
        <v>53414</v>
      </c>
      <c r="D33" s="77" t="n">
        <v>59481</v>
      </c>
      <c r="E33" s="77" t="n">
        <v>6067</v>
      </c>
      <c r="F33" s="110" t="n">
        <v>11.4</v>
      </c>
      <c r="G33" s="77" t="n">
        <v>218529</v>
      </c>
      <c r="H33" s="77" t="n">
        <v>241213</v>
      </c>
      <c r="I33" s="77" t="n">
        <v>22684</v>
      </c>
      <c r="J33" s="110" t="n">
        <v>10.4</v>
      </c>
    </row>
    <row r="34" s="70" customFormat="true" ht="18.75" hidden="false" customHeight="true" outlineLevel="0" collapsed="false">
      <c r="B34" s="97" t="s">
        <v>494</v>
      </c>
      <c r="C34" s="109"/>
      <c r="I34" s="109"/>
      <c r="J34" s="0"/>
    </row>
    <row r="35" s="70" customFormat="true" ht="19.5" hidden="false" customHeight="true" outlineLevel="0" collapsed="false">
      <c r="A35" s="104" t="s">
        <v>172</v>
      </c>
      <c r="B35" s="80" t="n">
        <v>1610832</v>
      </c>
      <c r="C35" s="80" t="n">
        <v>1377379</v>
      </c>
      <c r="D35" s="80" t="n">
        <v>1810939</v>
      </c>
      <c r="E35" s="80" t="n">
        <v>433560</v>
      </c>
      <c r="F35" s="108" t="n">
        <v>31.5</v>
      </c>
      <c r="G35" s="80" t="n">
        <v>6082115</v>
      </c>
      <c r="H35" s="80" t="n">
        <v>6279140</v>
      </c>
      <c r="I35" s="80" t="n">
        <v>197025</v>
      </c>
      <c r="J35" s="108" t="n">
        <v>3.2</v>
      </c>
    </row>
    <row r="36" s="70" customFormat="true" ht="13.5" hidden="false" customHeight="true" outlineLevel="0" collapsed="false">
      <c r="A36" s="115" t="s">
        <v>386</v>
      </c>
      <c r="B36" s="101"/>
      <c r="C36" s="101"/>
      <c r="D36" s="101"/>
      <c r="E36" s="101"/>
      <c r="F36" s="101"/>
      <c r="G36" s="101"/>
      <c r="H36" s="101"/>
      <c r="I36" s="101"/>
      <c r="J36" s="101"/>
    </row>
    <row r="37" s="70" customFormat="true" ht="13.5" hidden="false" customHeight="true" outlineLevel="0" collapsed="false">
      <c r="A37" s="107" t="s">
        <v>308</v>
      </c>
      <c r="B37" s="77" t="n">
        <v>285322</v>
      </c>
      <c r="C37" s="77" t="n">
        <v>261436</v>
      </c>
      <c r="D37" s="77" t="n">
        <v>303077</v>
      </c>
      <c r="E37" s="77" t="n">
        <v>41641</v>
      </c>
      <c r="F37" s="110" t="n">
        <v>15.9</v>
      </c>
      <c r="G37" s="77" t="n">
        <v>1396449</v>
      </c>
      <c r="H37" s="77" t="n">
        <v>1321677</v>
      </c>
      <c r="I37" s="77" t="n">
        <v>-74772</v>
      </c>
      <c r="J37" s="110" t="n">
        <v>-5.4</v>
      </c>
    </row>
    <row r="38" s="70" customFormat="true" ht="13.5" hidden="false" customHeight="true" outlineLevel="0" collapsed="false">
      <c r="A38" s="107" t="s">
        <v>322</v>
      </c>
      <c r="B38" s="77" t="n">
        <v>136989</v>
      </c>
      <c r="C38" s="77" t="n">
        <v>116195</v>
      </c>
      <c r="D38" s="77" t="n">
        <v>159493</v>
      </c>
      <c r="E38" s="77" t="n">
        <v>43298</v>
      </c>
      <c r="F38" s="110" t="n">
        <v>37.3</v>
      </c>
      <c r="G38" s="77" t="n">
        <v>509423</v>
      </c>
      <c r="H38" s="77" t="n">
        <v>524137</v>
      </c>
      <c r="I38" s="77" t="n">
        <v>14714</v>
      </c>
      <c r="J38" s="110" t="n">
        <v>2.9</v>
      </c>
    </row>
    <row r="39" s="70" customFormat="true" ht="13.5" hidden="false" customHeight="true" outlineLevel="0" collapsed="false">
      <c r="A39" s="107" t="s">
        <v>319</v>
      </c>
      <c r="B39" s="77" t="n">
        <v>162171</v>
      </c>
      <c r="C39" s="77" t="n">
        <v>99576</v>
      </c>
      <c r="D39" s="77" t="n">
        <v>143945</v>
      </c>
      <c r="E39" s="77" t="n">
        <v>44369</v>
      </c>
      <c r="F39" s="110" t="n">
        <v>44.6</v>
      </c>
      <c r="G39" s="77" t="n">
        <v>484532</v>
      </c>
      <c r="H39" s="77" t="n">
        <v>475318</v>
      </c>
      <c r="I39" s="77" t="n">
        <v>-9214</v>
      </c>
      <c r="J39" s="110" t="n">
        <v>-1.9</v>
      </c>
    </row>
    <row r="40" s="70" customFormat="true" ht="13.5" hidden="false" customHeight="true" outlineLevel="0" collapsed="false">
      <c r="A40" s="107" t="s">
        <v>302</v>
      </c>
      <c r="B40" s="77" t="n">
        <v>120236</v>
      </c>
      <c r="C40" s="77" t="n">
        <v>102912</v>
      </c>
      <c r="D40" s="77" t="n">
        <v>135700</v>
      </c>
      <c r="E40" s="77" t="n">
        <v>32788</v>
      </c>
      <c r="F40" s="110" t="n">
        <v>31.9</v>
      </c>
      <c r="G40" s="77" t="n">
        <v>454414</v>
      </c>
      <c r="H40" s="77" t="n">
        <v>480424</v>
      </c>
      <c r="I40" s="77" t="n">
        <v>26010</v>
      </c>
      <c r="J40" s="110" t="n">
        <v>5.7</v>
      </c>
    </row>
    <row r="41" s="70" customFormat="true" ht="13.5" hidden="false" customHeight="true" outlineLevel="0" collapsed="false">
      <c r="A41" s="107" t="s">
        <v>326</v>
      </c>
      <c r="B41" s="77" t="n">
        <v>89646</v>
      </c>
      <c r="C41" s="77" t="n">
        <v>75976</v>
      </c>
      <c r="D41" s="77" t="n">
        <v>100806</v>
      </c>
      <c r="E41" s="77" t="n">
        <v>24830</v>
      </c>
      <c r="F41" s="110" t="n">
        <v>32.7</v>
      </c>
      <c r="G41" s="77" t="n">
        <v>338004</v>
      </c>
      <c r="H41" s="77" t="n">
        <v>336528</v>
      </c>
      <c r="I41" s="77" t="n">
        <v>-1476</v>
      </c>
      <c r="J41" s="110" t="n">
        <v>-0.4</v>
      </c>
    </row>
    <row r="42" s="70" customFormat="true" ht="13.5" hidden="false" customHeight="true" outlineLevel="0" collapsed="false">
      <c r="A42" s="107" t="s">
        <v>330</v>
      </c>
      <c r="B42" s="77" t="n">
        <v>74445</v>
      </c>
      <c r="C42" s="77" t="n">
        <v>61518</v>
      </c>
      <c r="D42" s="77" t="n">
        <v>86305</v>
      </c>
      <c r="E42" s="77" t="n">
        <v>24787</v>
      </c>
      <c r="F42" s="110" t="n">
        <v>40.3</v>
      </c>
      <c r="G42" s="77" t="n">
        <v>273441</v>
      </c>
      <c r="H42" s="77" t="n">
        <v>294060</v>
      </c>
      <c r="I42" s="77" t="n">
        <v>20619</v>
      </c>
      <c r="J42" s="110" t="n">
        <v>7.5</v>
      </c>
    </row>
    <row r="43" s="70" customFormat="true" ht="13.5" hidden="false" customHeight="true" outlineLevel="0" collapsed="false">
      <c r="A43" s="107" t="s">
        <v>339</v>
      </c>
      <c r="B43" s="77" t="n">
        <v>10619</v>
      </c>
      <c r="C43" s="77" t="n">
        <v>63859</v>
      </c>
      <c r="D43" s="77" t="n">
        <v>77730</v>
      </c>
      <c r="E43" s="77" t="n">
        <v>13871</v>
      </c>
      <c r="F43" s="110" t="n">
        <v>21.7</v>
      </c>
      <c r="G43" s="77" t="n">
        <v>144072</v>
      </c>
      <c r="H43" s="77" t="n">
        <v>236062</v>
      </c>
      <c r="I43" s="77" t="n">
        <v>91990</v>
      </c>
      <c r="J43" s="110" t="n">
        <v>63.9</v>
      </c>
    </row>
    <row r="44" s="70" customFormat="true" ht="13.5" hidden="false" customHeight="true" outlineLevel="0" collapsed="false">
      <c r="A44" s="107" t="s">
        <v>310</v>
      </c>
      <c r="B44" s="77" t="n">
        <v>112064</v>
      </c>
      <c r="C44" s="77" t="n">
        <v>82901</v>
      </c>
      <c r="D44" s="77" t="n">
        <v>76426</v>
      </c>
      <c r="E44" s="77" t="n">
        <v>-6475</v>
      </c>
      <c r="F44" s="110" t="n">
        <v>-7.8</v>
      </c>
      <c r="G44" s="77" t="n">
        <v>394121</v>
      </c>
      <c r="H44" s="77" t="n">
        <v>373509</v>
      </c>
      <c r="I44" s="77" t="n">
        <v>-20612</v>
      </c>
      <c r="J44" s="110" t="n">
        <v>-5.2</v>
      </c>
    </row>
    <row r="45" s="70" customFormat="true" ht="13.5" hidden="false" customHeight="true" outlineLevel="0" collapsed="false">
      <c r="A45" s="107" t="s">
        <v>341</v>
      </c>
      <c r="B45" s="77" t="n">
        <v>55222</v>
      </c>
      <c r="C45" s="77" t="n">
        <v>39295</v>
      </c>
      <c r="D45" s="77" t="n">
        <v>68699</v>
      </c>
      <c r="E45" s="77" t="n">
        <v>29404</v>
      </c>
      <c r="F45" s="110" t="n">
        <v>74.8</v>
      </c>
      <c r="G45" s="77" t="n">
        <v>183525</v>
      </c>
      <c r="H45" s="77" t="n">
        <v>197718</v>
      </c>
      <c r="I45" s="77" t="n">
        <v>14193</v>
      </c>
      <c r="J45" s="110" t="n">
        <v>7.7</v>
      </c>
    </row>
    <row r="46" s="70" customFormat="true" ht="13.5" hidden="false" customHeight="true" outlineLevel="0" collapsed="false">
      <c r="A46" s="107" t="s">
        <v>355</v>
      </c>
      <c r="B46" s="77" t="n">
        <v>55431</v>
      </c>
      <c r="C46" s="77" t="n">
        <v>53414</v>
      </c>
      <c r="D46" s="77" t="n">
        <v>59481</v>
      </c>
      <c r="E46" s="77" t="n">
        <v>6067</v>
      </c>
      <c r="F46" s="110" t="n">
        <v>11.4</v>
      </c>
      <c r="G46" s="77" t="n">
        <v>218529</v>
      </c>
      <c r="H46" s="77" t="n">
        <v>241213</v>
      </c>
      <c r="I46" s="77" t="n">
        <v>22684</v>
      </c>
      <c r="J46" s="110" t="n">
        <v>10.4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</row>
    <row r="50" customFormat="false" ht="14.25" hidden="false" customHeight="tru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</row>
    <row r="51" customFormat="false" ht="14.25" hidden="false" customHeight="tru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</row>
    <row r="52" customFormat="false" ht="14.25" hidden="false" customHeight="tru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</row>
    <row r="53" customFormat="false" ht="14.25" hidden="false" customHeight="tru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</row>
    <row r="54" customFormat="false" ht="14.25" hidden="false" customHeight="tru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14.25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</row>
    <row r="56" customFormat="false" ht="14.25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</row>
    <row r="57" customFormat="false" ht="14.2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</row>
    <row r="58" customFormat="false" ht="14.25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</row>
    <row r="59" customFormat="false" ht="14.25" hidden="false" customHeight="tru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</row>
    <row r="60" customFormat="false" ht="14.25" hidden="false" customHeight="tru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</row>
    <row r="61" customFormat="false" ht="14.25" hidden="false" customHeight="tru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</row>
    <row r="62" customFormat="false" ht="14.25" hidden="false" customHeight="tru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</row>
    <row r="63" customFormat="false" ht="14.25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</row>
    <row r="64" customFormat="false" ht="14.25" hidden="false" customHeight="tru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</row>
    <row r="65" customFormat="false" ht="14.25" hidden="false" customHeight="tru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</row>
    <row r="66" customFormat="false" ht="14.25" hidden="false" customHeight="tru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</row>
    <row r="67" customFormat="false" ht="14.25" hidden="false" customHeight="tru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</row>
    <row r="68" customFormat="false" ht="14.25" hidden="false" customHeight="tru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</row>
    <row r="69" customFormat="false" ht="14.25" hidden="false" customHeight="tru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</row>
    <row r="70" customFormat="false" ht="14.25" hidden="false" customHeight="tru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</row>
    <row r="71" customFormat="false" ht="14.25" hidden="false" customHeight="tru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</row>
    <row r="72" customFormat="false" ht="14.25" hidden="false" customHeight="tru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</row>
    <row r="73" customFormat="false" ht="14.25" hidden="false" customHeight="tru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</row>
    <row r="74" customFormat="false" ht="14.25" hidden="false" customHeight="tru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5" activeCellId="0" sqref="B5:C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83" width="12.7"/>
    <col collapsed="false" customWidth="false" hidden="false" outlineLevel="0" max="257" min="10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495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4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97</v>
      </c>
      <c r="B5" s="121" t="s">
        <v>498</v>
      </c>
      <c r="C5" s="121"/>
      <c r="D5" s="121" t="s">
        <v>499</v>
      </c>
      <c r="E5" s="121"/>
      <c r="F5" s="121" t="s">
        <v>500</v>
      </c>
      <c r="G5" s="121"/>
      <c r="H5" s="120" t="s">
        <v>501</v>
      </c>
      <c r="I5" s="120"/>
    </row>
    <row r="6" s="70" customFormat="true" ht="30" hidden="false" customHeight="true" outlineLevel="0" collapsed="false">
      <c r="A6" s="66"/>
      <c r="B6" s="127" t="s">
        <v>448</v>
      </c>
      <c r="C6" s="121" t="s">
        <v>502</v>
      </c>
      <c r="D6" s="127" t="s">
        <v>92</v>
      </c>
      <c r="E6" s="121" t="s">
        <v>502</v>
      </c>
      <c r="F6" s="127" t="s">
        <v>503</v>
      </c>
      <c r="G6" s="121" t="s">
        <v>502</v>
      </c>
      <c r="H6" s="121" t="s">
        <v>86</v>
      </c>
      <c r="I6" s="120" t="s">
        <v>502</v>
      </c>
    </row>
    <row r="7" s="70" customFormat="true" ht="18" hidden="false" customHeight="true" outlineLevel="0" collapsed="false">
      <c r="A7" s="66"/>
      <c r="B7" s="127"/>
      <c r="C7" s="121" t="s">
        <v>88</v>
      </c>
      <c r="D7" s="127"/>
      <c r="E7" s="121" t="s">
        <v>88</v>
      </c>
      <c r="F7" s="127"/>
      <c r="G7" s="121" t="s">
        <v>88</v>
      </c>
      <c r="H7" s="121"/>
      <c r="I7" s="120" t="s">
        <v>88</v>
      </c>
    </row>
    <row r="8" customFormat="false" ht="18.75" hidden="false" customHeight="true" outlineLevel="0" collapsed="false">
      <c r="A8" s="70"/>
      <c r="B8" s="74" t="s">
        <v>223</v>
      </c>
      <c r="C8" s="74"/>
      <c r="D8" s="70"/>
      <c r="E8" s="70"/>
      <c r="F8" s="70"/>
      <c r="G8" s="70"/>
      <c r="H8" s="7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9.5" hidden="false" customHeight="true" outlineLevel="0" collapsed="false">
      <c r="A9" s="79" t="s">
        <v>504</v>
      </c>
      <c r="B9" s="80" t="n">
        <v>3783</v>
      </c>
      <c r="C9" s="118" t="n">
        <v>1</v>
      </c>
      <c r="D9" s="80" t="n">
        <v>80991107</v>
      </c>
      <c r="E9" s="118" t="n">
        <v>1.1</v>
      </c>
      <c r="F9" s="80" t="n">
        <v>84904557</v>
      </c>
      <c r="G9" s="118" t="n">
        <v>1.1</v>
      </c>
      <c r="H9" s="80" t="n">
        <v>13251.5</v>
      </c>
      <c r="I9" s="118" t="n">
        <v>1.1</v>
      </c>
    </row>
    <row r="10" s="70" customFormat="true" ht="13.5" hidden="false" customHeight="true" outlineLevel="0" collapsed="false">
      <c r="A10" s="99" t="s">
        <v>226</v>
      </c>
      <c r="B10" s="80"/>
      <c r="C10" s="118"/>
      <c r="D10" s="80"/>
      <c r="E10" s="118"/>
      <c r="F10" s="80"/>
      <c r="G10" s="118"/>
      <c r="H10" s="80"/>
      <c r="I10" s="118"/>
    </row>
    <row r="11" s="70" customFormat="true" ht="13.5" hidden="false" customHeight="true" outlineLevel="0" collapsed="false">
      <c r="A11" s="100" t="s">
        <v>505</v>
      </c>
      <c r="B11" s="77" t="n">
        <v>1642</v>
      </c>
      <c r="C11" s="89" t="n">
        <v>1.1</v>
      </c>
      <c r="D11" s="77" t="n">
        <v>53939183</v>
      </c>
      <c r="E11" s="89" t="n">
        <v>1.2</v>
      </c>
      <c r="F11" s="77" t="n">
        <v>61610633</v>
      </c>
      <c r="G11" s="89" t="n">
        <v>1.2</v>
      </c>
      <c r="H11" s="77" t="n">
        <v>9813</v>
      </c>
      <c r="I11" s="89" t="n">
        <v>1.2</v>
      </c>
    </row>
    <row r="12" s="70" customFormat="true" ht="13.5" hidden="false" customHeight="true" outlineLevel="0" collapsed="false">
      <c r="A12" s="100" t="s">
        <v>506</v>
      </c>
      <c r="B12" s="77" t="n">
        <v>167</v>
      </c>
      <c r="C12" s="89" t="n">
        <v>1</v>
      </c>
      <c r="D12" s="77" t="n">
        <v>5505067</v>
      </c>
      <c r="E12" s="89" t="n">
        <v>1.1</v>
      </c>
      <c r="F12" s="77" t="n">
        <v>2095153</v>
      </c>
      <c r="G12" s="89" t="n">
        <v>1.1</v>
      </c>
      <c r="H12" s="77" t="n">
        <v>129.8</v>
      </c>
      <c r="I12" s="89" t="n">
        <v>1</v>
      </c>
    </row>
    <row r="13" s="70" customFormat="true" ht="13.5" hidden="false" customHeight="true" outlineLevel="0" collapsed="false">
      <c r="A13" s="100" t="s">
        <v>507</v>
      </c>
      <c r="B13" s="77" t="n">
        <v>2</v>
      </c>
      <c r="C13" s="89" t="s">
        <v>63</v>
      </c>
      <c r="D13" s="77" t="n">
        <v>3896</v>
      </c>
      <c r="E13" s="89" t="s">
        <v>63</v>
      </c>
      <c r="F13" s="77" t="n">
        <v>5840</v>
      </c>
      <c r="G13" s="89" t="s">
        <v>63</v>
      </c>
      <c r="H13" s="77" t="s">
        <v>63</v>
      </c>
      <c r="I13" s="89" t="s">
        <v>63</v>
      </c>
    </row>
    <row r="14" s="70" customFormat="true" ht="13.5" hidden="false" customHeight="true" outlineLevel="0" collapsed="false">
      <c r="A14" s="100" t="s">
        <v>508</v>
      </c>
      <c r="B14" s="77" t="n">
        <v>448</v>
      </c>
      <c r="C14" s="89" t="n">
        <v>1</v>
      </c>
      <c r="D14" s="77" t="n">
        <v>11591741</v>
      </c>
      <c r="E14" s="89" t="n">
        <v>1</v>
      </c>
      <c r="F14" s="77" t="n">
        <v>5668507</v>
      </c>
      <c r="G14" s="89" t="n">
        <v>0.9</v>
      </c>
      <c r="H14" s="77" t="n">
        <v>2916.5</v>
      </c>
      <c r="I14" s="89" t="n">
        <v>0.9</v>
      </c>
    </row>
    <row r="15" s="70" customFormat="true" ht="13.5" hidden="false" customHeight="true" outlineLevel="0" collapsed="false">
      <c r="A15" s="100" t="s">
        <v>509</v>
      </c>
      <c r="B15" s="77" t="n">
        <v>525</v>
      </c>
      <c r="C15" s="89" t="n">
        <v>0.9</v>
      </c>
      <c r="D15" s="77" t="n">
        <v>4035279</v>
      </c>
      <c r="E15" s="89" t="n">
        <v>0.9</v>
      </c>
      <c r="F15" s="77" t="n">
        <v>6854535</v>
      </c>
      <c r="G15" s="89" t="n">
        <v>0.9</v>
      </c>
      <c r="H15" s="77" t="n">
        <v>57.7</v>
      </c>
      <c r="I15" s="89" t="n">
        <v>0.5</v>
      </c>
    </row>
    <row r="16" s="70" customFormat="true" ht="13.5" hidden="false" customHeight="true" outlineLevel="0" collapsed="false">
      <c r="A16" s="100" t="s">
        <v>510</v>
      </c>
      <c r="B16" s="77" t="n">
        <v>7</v>
      </c>
      <c r="C16" s="89" t="n">
        <v>0.7</v>
      </c>
      <c r="D16" s="77" t="n">
        <v>15896</v>
      </c>
      <c r="E16" s="89" t="n">
        <v>0.2</v>
      </c>
      <c r="F16" s="77" t="n">
        <v>21333</v>
      </c>
      <c r="G16" s="89" t="n">
        <v>0.3</v>
      </c>
      <c r="H16" s="77" t="n">
        <v>32.2</v>
      </c>
      <c r="I16" s="89" t="n">
        <v>1.1</v>
      </c>
    </row>
    <row r="17" s="70" customFormat="true" ht="13.5" hidden="false" customHeight="true" outlineLevel="0" collapsed="false">
      <c r="A17" s="100" t="s">
        <v>511</v>
      </c>
      <c r="B17" s="77" t="n">
        <v>644</v>
      </c>
      <c r="C17" s="89" t="n">
        <v>0.9</v>
      </c>
      <c r="D17" s="77" t="n">
        <v>2834494</v>
      </c>
      <c r="E17" s="89" t="n">
        <v>0.9</v>
      </c>
      <c r="F17" s="77" t="n">
        <v>3745752</v>
      </c>
      <c r="G17" s="89" t="n">
        <v>0.9</v>
      </c>
      <c r="H17" s="77" t="n">
        <v>208.8</v>
      </c>
      <c r="I17" s="89" t="n">
        <v>0.7</v>
      </c>
    </row>
    <row r="18" s="70" customFormat="true" ht="13.5" hidden="false" customHeight="true" outlineLevel="0" collapsed="false">
      <c r="A18" s="100" t="s">
        <v>512</v>
      </c>
      <c r="B18" s="77" t="n">
        <v>339</v>
      </c>
      <c r="C18" s="89" t="n">
        <v>1</v>
      </c>
      <c r="D18" s="77" t="n">
        <v>3055415</v>
      </c>
      <c r="E18" s="89" t="n">
        <v>0.8</v>
      </c>
      <c r="F18" s="77" t="n">
        <v>4891155</v>
      </c>
      <c r="G18" s="89" t="n">
        <v>0.8</v>
      </c>
      <c r="H18" s="77" t="n">
        <v>93.6</v>
      </c>
      <c r="I18" s="89" t="n">
        <v>0.7</v>
      </c>
    </row>
    <row r="19" s="70" customFormat="true" ht="13.5" hidden="false" customHeight="true" outlineLevel="0" collapsed="false">
      <c r="A19" s="100" t="s">
        <v>513</v>
      </c>
      <c r="B19" s="77" t="n">
        <v>9</v>
      </c>
      <c r="C19" s="89" t="n">
        <v>0.6</v>
      </c>
      <c r="D19" s="77" t="n">
        <v>10136</v>
      </c>
      <c r="E19" s="89" t="n">
        <v>1.2</v>
      </c>
      <c r="F19" s="77" t="n">
        <v>11649</v>
      </c>
      <c r="G19" s="89" t="n">
        <v>1.1</v>
      </c>
      <c r="H19" s="77" t="s">
        <v>63</v>
      </c>
      <c r="I19" s="89" t="s">
        <v>63</v>
      </c>
    </row>
    <row r="20" s="70" customFormat="true" ht="19.5" hidden="false" customHeight="true" outlineLevel="0" collapsed="false">
      <c r="A20" s="79" t="s">
        <v>514</v>
      </c>
      <c r="B20" s="80" t="n">
        <v>290</v>
      </c>
      <c r="C20" s="118" t="n">
        <v>0.9</v>
      </c>
      <c r="D20" s="80" t="n">
        <v>5046722</v>
      </c>
      <c r="E20" s="118" t="n">
        <v>0.9</v>
      </c>
      <c r="F20" s="80" t="n">
        <v>591613</v>
      </c>
      <c r="G20" s="118" t="n">
        <v>0.9</v>
      </c>
      <c r="H20" s="80" t="s">
        <v>63</v>
      </c>
      <c r="I20" s="118" t="s">
        <v>63</v>
      </c>
    </row>
    <row r="21" s="70" customFormat="true" ht="13.5" hidden="false" customHeight="true" outlineLevel="0" collapsed="false">
      <c r="A21" s="99" t="s">
        <v>226</v>
      </c>
      <c r="B21" s="80"/>
      <c r="C21" s="118"/>
      <c r="D21" s="80"/>
      <c r="E21" s="118"/>
      <c r="F21" s="80"/>
      <c r="G21" s="118"/>
      <c r="H21" s="80"/>
      <c r="I21" s="118"/>
    </row>
    <row r="22" s="70" customFormat="true" ht="13.5" hidden="false" customHeight="true" outlineLevel="0" collapsed="false">
      <c r="A22" s="100" t="s">
        <v>515</v>
      </c>
      <c r="B22" s="77" t="n">
        <v>210</v>
      </c>
      <c r="C22" s="89" t="n">
        <v>1</v>
      </c>
      <c r="D22" s="77" t="n">
        <v>89753</v>
      </c>
      <c r="E22" s="89" t="n">
        <v>0.2</v>
      </c>
      <c r="F22" s="77" t="n">
        <v>57005</v>
      </c>
      <c r="G22" s="89" t="n">
        <v>0.4</v>
      </c>
      <c r="H22" s="77" t="s">
        <v>63</v>
      </c>
      <c r="I22" s="89" t="s">
        <v>63</v>
      </c>
    </row>
    <row r="23" s="70" customFormat="true" ht="13.5" hidden="false" customHeight="true" outlineLevel="0" collapsed="false">
      <c r="A23" s="100" t="s">
        <v>516</v>
      </c>
      <c r="B23" s="77" t="n">
        <v>80</v>
      </c>
      <c r="C23" s="89" t="n">
        <v>0.7</v>
      </c>
      <c r="D23" s="77" t="n">
        <v>4956969</v>
      </c>
      <c r="E23" s="89" t="n">
        <v>1</v>
      </c>
      <c r="F23" s="77" t="n">
        <v>534608</v>
      </c>
      <c r="G23" s="89" t="n">
        <v>1</v>
      </c>
      <c r="H23" s="77" t="s">
        <v>63</v>
      </c>
      <c r="I23" s="89" t="s">
        <v>63</v>
      </c>
    </row>
    <row r="24" s="70" customFormat="true" ht="19.5" hidden="false" customHeight="true" outlineLevel="0" collapsed="false">
      <c r="A24" s="79" t="s">
        <v>517</v>
      </c>
      <c r="B24" s="80" t="n">
        <v>43</v>
      </c>
      <c r="C24" s="118" t="n">
        <v>0.8</v>
      </c>
      <c r="D24" s="80" t="n">
        <v>872918</v>
      </c>
      <c r="E24" s="118" t="n">
        <v>1</v>
      </c>
      <c r="F24" s="80" t="n">
        <v>1055890</v>
      </c>
      <c r="G24" s="118" t="n">
        <v>1</v>
      </c>
      <c r="H24" s="80" t="n">
        <v>137.1</v>
      </c>
      <c r="I24" s="118" t="n">
        <v>0.8</v>
      </c>
    </row>
    <row r="25" customFormat="false" ht="17.25" hidden="false" customHeight="true" outlineLevel="0" collapsed="false">
      <c r="A25" s="82" t="s">
        <v>194</v>
      </c>
      <c r="B25" s="80" t="n">
        <v>4116</v>
      </c>
      <c r="C25" s="118" t="n">
        <v>1</v>
      </c>
      <c r="D25" s="80" t="n">
        <v>86910747</v>
      </c>
      <c r="E25" s="118" t="n">
        <v>1.1</v>
      </c>
      <c r="F25" s="80" t="n">
        <v>86552060</v>
      </c>
      <c r="G25" s="118" t="n">
        <v>1.1</v>
      </c>
      <c r="H25" s="80" t="n">
        <v>13388.6</v>
      </c>
      <c r="I25" s="118" t="n">
        <v>1.1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>
      <c r="A26" s="70"/>
      <c r="B26" s="74" t="s">
        <v>518</v>
      </c>
      <c r="C26" s="74"/>
      <c r="D26" s="70"/>
      <c r="E26" s="70"/>
      <c r="F26" s="70"/>
      <c r="G26" s="70"/>
      <c r="H26" s="7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70" customFormat="true" ht="19.5" hidden="false" customHeight="true" outlineLevel="0" collapsed="false">
      <c r="A27" s="79" t="s">
        <v>504</v>
      </c>
      <c r="B27" s="80" t="n">
        <v>1920</v>
      </c>
      <c r="C27" s="118" t="n">
        <v>1</v>
      </c>
      <c r="D27" s="80" t="n">
        <v>40985788</v>
      </c>
      <c r="E27" s="118" t="n">
        <v>1.1</v>
      </c>
      <c r="F27" s="80" t="n">
        <v>44866137</v>
      </c>
      <c r="G27" s="118" t="n">
        <v>1.1</v>
      </c>
      <c r="H27" s="80" t="n">
        <v>6438.4</v>
      </c>
      <c r="I27" s="118" t="n">
        <v>1.1</v>
      </c>
    </row>
    <row r="28" s="70" customFormat="true" ht="13.5" hidden="false" customHeight="true" outlineLevel="0" collapsed="false">
      <c r="A28" s="99" t="s">
        <v>226</v>
      </c>
      <c r="B28" s="80"/>
      <c r="C28" s="118"/>
      <c r="D28" s="80"/>
      <c r="E28" s="118"/>
      <c r="F28" s="80"/>
      <c r="G28" s="118"/>
      <c r="H28" s="80"/>
      <c r="I28" s="118"/>
    </row>
    <row r="29" s="70" customFormat="true" ht="13.5" hidden="false" customHeight="true" outlineLevel="0" collapsed="false">
      <c r="A29" s="100" t="s">
        <v>505</v>
      </c>
      <c r="B29" s="77" t="n">
        <v>800</v>
      </c>
      <c r="C29" s="89" t="n">
        <v>1.1</v>
      </c>
      <c r="D29" s="77" t="n">
        <v>25909777</v>
      </c>
      <c r="E29" s="89" t="n">
        <v>1.1</v>
      </c>
      <c r="F29" s="77" t="n">
        <v>29548623</v>
      </c>
      <c r="G29" s="89" t="n">
        <v>1.1</v>
      </c>
      <c r="H29" s="77" t="n">
        <v>4805.9</v>
      </c>
      <c r="I29" s="89" t="n">
        <v>1.2</v>
      </c>
    </row>
    <row r="30" s="70" customFormat="true" ht="13.5" hidden="false" customHeight="true" outlineLevel="0" collapsed="false">
      <c r="A30" s="100" t="s">
        <v>506</v>
      </c>
      <c r="B30" s="77" t="n">
        <v>59</v>
      </c>
      <c r="C30" s="89" t="n">
        <v>1.1</v>
      </c>
      <c r="D30" s="77" t="n">
        <v>2301144</v>
      </c>
      <c r="E30" s="89" t="n">
        <v>1.3</v>
      </c>
      <c r="F30" s="77" t="n">
        <v>901951</v>
      </c>
      <c r="G30" s="89" t="n">
        <v>1.3</v>
      </c>
      <c r="H30" s="77" t="n">
        <v>42.2</v>
      </c>
      <c r="I30" s="89" t="n">
        <v>1.8</v>
      </c>
    </row>
    <row r="31" s="70" customFormat="true" ht="13.5" hidden="false" customHeight="true" outlineLevel="0" collapsed="false">
      <c r="A31" s="100" t="s">
        <v>507</v>
      </c>
      <c r="B31" s="77" t="n">
        <v>1</v>
      </c>
      <c r="C31" s="89" t="s">
        <v>63</v>
      </c>
      <c r="D31" s="77" t="n">
        <v>1948</v>
      </c>
      <c r="E31" s="89" t="s">
        <v>63</v>
      </c>
      <c r="F31" s="77" t="n">
        <v>2920</v>
      </c>
      <c r="G31" s="89" t="s">
        <v>63</v>
      </c>
      <c r="H31" s="77" t="s">
        <v>63</v>
      </c>
      <c r="I31" s="89" t="s">
        <v>63</v>
      </c>
    </row>
    <row r="32" s="70" customFormat="true" ht="13.5" hidden="false" customHeight="true" outlineLevel="0" collapsed="false">
      <c r="A32" s="100" t="s">
        <v>508</v>
      </c>
      <c r="B32" s="77" t="n">
        <v>216</v>
      </c>
      <c r="C32" s="89" t="n">
        <v>1</v>
      </c>
      <c r="D32" s="77" t="n">
        <v>5512386</v>
      </c>
      <c r="E32" s="89" t="n">
        <v>0.9</v>
      </c>
      <c r="F32" s="77" t="n">
        <v>2690732</v>
      </c>
      <c r="G32" s="89" t="n">
        <v>0.9</v>
      </c>
      <c r="H32" s="77" t="n">
        <v>1395.3</v>
      </c>
      <c r="I32" s="89" t="n">
        <v>0.9</v>
      </c>
    </row>
    <row r="33" s="70" customFormat="true" ht="13.5" hidden="false" customHeight="true" outlineLevel="0" collapsed="false">
      <c r="A33" s="100" t="s">
        <v>509</v>
      </c>
      <c r="B33" s="77" t="n">
        <v>315</v>
      </c>
      <c r="C33" s="89" t="n">
        <v>0.9</v>
      </c>
      <c r="D33" s="77" t="n">
        <v>3349434</v>
      </c>
      <c r="E33" s="89" t="n">
        <v>1.1</v>
      </c>
      <c r="F33" s="77" t="n">
        <v>5772714</v>
      </c>
      <c r="G33" s="89" t="n">
        <v>1.1</v>
      </c>
      <c r="H33" s="77" t="n">
        <v>43.1</v>
      </c>
      <c r="I33" s="89" t="n">
        <v>0.5</v>
      </c>
    </row>
    <row r="34" s="70" customFormat="true" ht="13.5" hidden="false" customHeight="true" outlineLevel="0" collapsed="false">
      <c r="A34" s="100" t="s">
        <v>510</v>
      </c>
      <c r="B34" s="77" t="n">
        <v>1</v>
      </c>
      <c r="C34" s="89" t="n">
        <v>0.3</v>
      </c>
      <c r="D34" s="77" t="n">
        <v>1412</v>
      </c>
      <c r="E34" s="89" t="n">
        <v>0.1</v>
      </c>
      <c r="F34" s="77" t="n">
        <v>1553</v>
      </c>
      <c r="G34" s="89" t="n">
        <v>0.1</v>
      </c>
      <c r="H34" s="77" t="s">
        <v>63</v>
      </c>
      <c r="I34" s="89" t="s">
        <v>63</v>
      </c>
    </row>
    <row r="35" s="70" customFormat="true" ht="13.5" hidden="false" customHeight="true" outlineLevel="0" collapsed="false">
      <c r="A35" s="100" t="s">
        <v>511</v>
      </c>
      <c r="B35" s="77" t="n">
        <v>324</v>
      </c>
      <c r="C35" s="89" t="n">
        <v>0.9</v>
      </c>
      <c r="D35" s="77" t="n">
        <v>1383250</v>
      </c>
      <c r="E35" s="89" t="n">
        <v>0.9</v>
      </c>
      <c r="F35" s="77" t="n">
        <v>1836810</v>
      </c>
      <c r="G35" s="89" t="n">
        <v>0.9</v>
      </c>
      <c r="H35" s="77" t="n">
        <v>86.8</v>
      </c>
      <c r="I35" s="89" t="n">
        <v>0.5</v>
      </c>
    </row>
    <row r="36" s="70" customFormat="true" ht="13.5" hidden="false" customHeight="true" outlineLevel="0" collapsed="false">
      <c r="A36" s="100" t="s">
        <v>512</v>
      </c>
      <c r="B36" s="77" t="n">
        <v>204</v>
      </c>
      <c r="C36" s="89" t="n">
        <v>1</v>
      </c>
      <c r="D36" s="77" t="n">
        <v>2526437</v>
      </c>
      <c r="E36" s="89" t="n">
        <v>0.8</v>
      </c>
      <c r="F36" s="77" t="n">
        <v>4110834</v>
      </c>
      <c r="G36" s="89" t="n">
        <v>0.8</v>
      </c>
      <c r="H36" s="77" t="n">
        <v>65.1</v>
      </c>
      <c r="I36" s="89" t="n">
        <v>0.6</v>
      </c>
    </row>
    <row r="37" s="70" customFormat="true" ht="13.5" hidden="false" customHeight="true" outlineLevel="0" collapsed="false">
      <c r="A37" s="100" t="s">
        <v>513</v>
      </c>
      <c r="B37" s="77" t="s">
        <v>63</v>
      </c>
      <c r="C37" s="89" t="s">
        <v>63</v>
      </c>
      <c r="D37" s="77" t="s">
        <v>63</v>
      </c>
      <c r="E37" s="89" t="s">
        <v>63</v>
      </c>
      <c r="F37" s="77" t="s">
        <v>63</v>
      </c>
      <c r="G37" s="89" t="s">
        <v>63</v>
      </c>
      <c r="H37" s="77" t="s">
        <v>63</v>
      </c>
      <c r="I37" s="89" t="s">
        <v>63</v>
      </c>
    </row>
    <row r="38" s="70" customFormat="true" ht="19.5" hidden="false" customHeight="true" outlineLevel="0" collapsed="false">
      <c r="A38" s="79" t="s">
        <v>514</v>
      </c>
      <c r="B38" s="80" t="n">
        <v>144</v>
      </c>
      <c r="C38" s="118" t="n">
        <v>0.8</v>
      </c>
      <c r="D38" s="80" t="n">
        <v>2500219</v>
      </c>
      <c r="E38" s="118" t="n">
        <v>0.9</v>
      </c>
      <c r="F38" s="80" t="n">
        <v>292319</v>
      </c>
      <c r="G38" s="118" t="n">
        <v>0.9</v>
      </c>
      <c r="H38" s="80" t="s">
        <v>63</v>
      </c>
      <c r="I38" s="118" t="s">
        <v>63</v>
      </c>
    </row>
    <row r="39" s="70" customFormat="true" ht="13.5" hidden="false" customHeight="true" outlineLevel="0" collapsed="false">
      <c r="A39" s="99" t="s">
        <v>226</v>
      </c>
      <c r="B39" s="80"/>
      <c r="C39" s="118"/>
      <c r="D39" s="80"/>
      <c r="E39" s="118"/>
      <c r="F39" s="80"/>
      <c r="G39" s="118"/>
      <c r="H39" s="80"/>
      <c r="I39" s="118"/>
    </row>
    <row r="40" s="70" customFormat="true" ht="13.5" hidden="false" customHeight="true" outlineLevel="0" collapsed="false">
      <c r="A40" s="100" t="s">
        <v>515</v>
      </c>
      <c r="B40" s="77" t="n">
        <v>105</v>
      </c>
      <c r="C40" s="89" t="n">
        <v>1</v>
      </c>
      <c r="D40" s="77" t="n">
        <v>44915</v>
      </c>
      <c r="E40" s="89" t="n">
        <v>0.2</v>
      </c>
      <c r="F40" s="77" t="n">
        <v>28640</v>
      </c>
      <c r="G40" s="89" t="n">
        <v>0.5</v>
      </c>
      <c r="H40" s="77" t="s">
        <v>63</v>
      </c>
      <c r="I40" s="89" t="s">
        <v>63</v>
      </c>
    </row>
    <row r="41" s="70" customFormat="true" ht="13.5" hidden="false" customHeight="true" outlineLevel="0" collapsed="false">
      <c r="A41" s="100" t="s">
        <v>516</v>
      </c>
      <c r="B41" s="77" t="n">
        <v>39</v>
      </c>
      <c r="C41" s="89" t="n">
        <v>0.6</v>
      </c>
      <c r="D41" s="77" t="n">
        <v>2455304</v>
      </c>
      <c r="E41" s="89" t="n">
        <v>0.9</v>
      </c>
      <c r="F41" s="77" t="n">
        <v>263679</v>
      </c>
      <c r="G41" s="89" t="n">
        <v>0.9</v>
      </c>
      <c r="H41" s="77" t="s">
        <v>63</v>
      </c>
      <c r="I41" s="89" t="s">
        <v>63</v>
      </c>
    </row>
    <row r="42" s="70" customFormat="true" ht="19.5" hidden="false" customHeight="true" outlineLevel="0" collapsed="false">
      <c r="A42" s="79" t="s">
        <v>517</v>
      </c>
      <c r="B42" s="80" t="n">
        <v>20</v>
      </c>
      <c r="C42" s="118" t="n">
        <v>1.3</v>
      </c>
      <c r="D42" s="80" t="n">
        <v>398930</v>
      </c>
      <c r="E42" s="118" t="n">
        <v>0.9</v>
      </c>
      <c r="F42" s="80" t="n">
        <v>474978</v>
      </c>
      <c r="G42" s="118" t="n">
        <v>0.9</v>
      </c>
      <c r="H42" s="80" t="n">
        <v>78.4</v>
      </c>
      <c r="I42" s="118" t="n">
        <v>0.9</v>
      </c>
    </row>
    <row r="43" customFormat="false" ht="17.25" hidden="false" customHeight="true" outlineLevel="0" collapsed="false">
      <c r="A43" s="82" t="s">
        <v>194</v>
      </c>
      <c r="B43" s="80" t="n">
        <v>2084</v>
      </c>
      <c r="C43" s="118" t="n">
        <v>1</v>
      </c>
      <c r="D43" s="80" t="n">
        <v>43884937</v>
      </c>
      <c r="E43" s="118" t="n">
        <v>1.1</v>
      </c>
      <c r="F43" s="80" t="n">
        <v>45633434</v>
      </c>
      <c r="G43" s="118" t="n">
        <v>1</v>
      </c>
      <c r="H43" s="80" t="n">
        <v>6516.7</v>
      </c>
      <c r="I43" s="118" t="n">
        <v>1.1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.75" hidden="false" customHeight="true" outlineLevel="0" collapsed="false">
      <c r="A44" s="70"/>
      <c r="B44" s="74" t="s">
        <v>519</v>
      </c>
      <c r="C44" s="74"/>
      <c r="D44" s="70"/>
      <c r="E44" s="70"/>
      <c r="F44" s="70"/>
      <c r="G44" s="70"/>
      <c r="H44" s="7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70" customFormat="true" ht="19.5" hidden="false" customHeight="true" outlineLevel="0" collapsed="false">
      <c r="A45" s="79" t="s">
        <v>504</v>
      </c>
      <c r="B45" s="80" t="n">
        <v>1863</v>
      </c>
      <c r="C45" s="118" t="n">
        <v>1</v>
      </c>
      <c r="D45" s="80" t="n">
        <v>40005319</v>
      </c>
      <c r="E45" s="118" t="n">
        <v>1.1</v>
      </c>
      <c r="F45" s="80" t="n">
        <v>40038420</v>
      </c>
      <c r="G45" s="118" t="n">
        <v>1.1</v>
      </c>
      <c r="H45" s="80" t="n">
        <v>6813.1</v>
      </c>
      <c r="I45" s="118" t="n">
        <v>1.1</v>
      </c>
    </row>
    <row r="46" s="70" customFormat="true" ht="13.5" hidden="false" customHeight="true" outlineLevel="0" collapsed="false">
      <c r="A46" s="99" t="s">
        <v>226</v>
      </c>
      <c r="B46" s="80"/>
      <c r="C46" s="118"/>
      <c r="D46" s="80"/>
      <c r="E46" s="118"/>
      <c r="F46" s="80"/>
      <c r="G46" s="118"/>
      <c r="H46" s="80"/>
      <c r="I46" s="118"/>
    </row>
    <row r="47" s="70" customFormat="true" ht="13.5" hidden="false" customHeight="true" outlineLevel="0" collapsed="false">
      <c r="A47" s="100" t="s">
        <v>505</v>
      </c>
      <c r="B47" s="77" t="n">
        <v>842</v>
      </c>
      <c r="C47" s="89" t="n">
        <v>1.1</v>
      </c>
      <c r="D47" s="77" t="n">
        <v>28029406</v>
      </c>
      <c r="E47" s="89" t="n">
        <v>1.2</v>
      </c>
      <c r="F47" s="77" t="n">
        <v>32062010</v>
      </c>
      <c r="G47" s="89" t="n">
        <v>1.2</v>
      </c>
      <c r="H47" s="77" t="n">
        <v>5007.1</v>
      </c>
      <c r="I47" s="89" t="n">
        <v>1.1</v>
      </c>
    </row>
    <row r="48" s="70" customFormat="true" ht="13.5" hidden="false" customHeight="true" outlineLevel="0" collapsed="false">
      <c r="A48" s="100" t="s">
        <v>506</v>
      </c>
      <c r="B48" s="77" t="n">
        <v>108</v>
      </c>
      <c r="C48" s="89" t="n">
        <v>1</v>
      </c>
      <c r="D48" s="77" t="n">
        <v>3203923</v>
      </c>
      <c r="E48" s="89" t="n">
        <v>1</v>
      </c>
      <c r="F48" s="77" t="n">
        <v>1193202</v>
      </c>
      <c r="G48" s="89" t="n">
        <v>1</v>
      </c>
      <c r="H48" s="77" t="n">
        <v>87.6</v>
      </c>
      <c r="I48" s="89" t="n">
        <v>0.8</v>
      </c>
    </row>
    <row r="49" s="70" customFormat="true" ht="13.5" hidden="false" customHeight="true" outlineLevel="0" collapsed="false">
      <c r="A49" s="100" t="s">
        <v>507</v>
      </c>
      <c r="B49" s="77" t="n">
        <v>1</v>
      </c>
      <c r="C49" s="89" t="s">
        <v>63</v>
      </c>
      <c r="D49" s="77" t="n">
        <v>1948</v>
      </c>
      <c r="E49" s="89" t="s">
        <v>63</v>
      </c>
      <c r="F49" s="77" t="n">
        <v>2920</v>
      </c>
      <c r="G49" s="89" t="s">
        <v>63</v>
      </c>
      <c r="H49" s="77" t="s">
        <v>63</v>
      </c>
      <c r="I49" s="89" t="s">
        <v>63</v>
      </c>
    </row>
    <row r="50" s="70" customFormat="true" ht="13.5" hidden="false" customHeight="true" outlineLevel="0" collapsed="false">
      <c r="A50" s="100" t="s">
        <v>508</v>
      </c>
      <c r="B50" s="77" t="n">
        <v>232</v>
      </c>
      <c r="C50" s="89" t="n">
        <v>1</v>
      </c>
      <c r="D50" s="77" t="n">
        <v>6079355</v>
      </c>
      <c r="E50" s="89" t="n">
        <v>1</v>
      </c>
      <c r="F50" s="77" t="n">
        <v>2977775</v>
      </c>
      <c r="G50" s="89" t="n">
        <v>1</v>
      </c>
      <c r="H50" s="77" t="n">
        <v>1521.2</v>
      </c>
      <c r="I50" s="89" t="n">
        <v>1</v>
      </c>
    </row>
    <row r="51" s="70" customFormat="true" ht="13.5" hidden="false" customHeight="true" outlineLevel="0" collapsed="false">
      <c r="A51" s="100" t="s">
        <v>509</v>
      </c>
      <c r="B51" s="77" t="n">
        <v>210</v>
      </c>
      <c r="C51" s="89" t="n">
        <v>0.8</v>
      </c>
      <c r="D51" s="77" t="n">
        <v>685845</v>
      </c>
      <c r="E51" s="89" t="n">
        <v>0.5</v>
      </c>
      <c r="F51" s="77" t="n">
        <v>1081821</v>
      </c>
      <c r="G51" s="89" t="n">
        <v>0.5</v>
      </c>
      <c r="H51" s="77" t="n">
        <v>14.6</v>
      </c>
      <c r="I51" s="89" t="n">
        <v>0.7</v>
      </c>
    </row>
    <row r="52" s="70" customFormat="true" ht="13.5" hidden="false" customHeight="true" outlineLevel="0" collapsed="false">
      <c r="A52" s="100" t="s">
        <v>510</v>
      </c>
      <c r="B52" s="77" t="n">
        <v>6</v>
      </c>
      <c r="C52" s="89" t="n">
        <v>0.9</v>
      </c>
      <c r="D52" s="77" t="n">
        <v>14484</v>
      </c>
      <c r="E52" s="89" t="n">
        <v>0.3</v>
      </c>
      <c r="F52" s="77" t="n">
        <v>19780</v>
      </c>
      <c r="G52" s="89" t="n">
        <v>0.4</v>
      </c>
      <c r="H52" s="77" t="n">
        <v>32.2</v>
      </c>
      <c r="I52" s="89" t="n">
        <v>1.1</v>
      </c>
    </row>
    <row r="53" s="70" customFormat="true" ht="13.5" hidden="false" customHeight="true" outlineLevel="0" collapsed="false">
      <c r="A53" s="100" t="s">
        <v>511</v>
      </c>
      <c r="B53" s="77" t="n">
        <v>320</v>
      </c>
      <c r="C53" s="89" t="n">
        <v>0.9</v>
      </c>
      <c r="D53" s="77" t="n">
        <v>1451244</v>
      </c>
      <c r="E53" s="89" t="n">
        <v>0.9</v>
      </c>
      <c r="F53" s="77" t="n">
        <v>1908942</v>
      </c>
      <c r="G53" s="89" t="n">
        <v>0.9</v>
      </c>
      <c r="H53" s="77" t="n">
        <v>122</v>
      </c>
      <c r="I53" s="89" t="n">
        <v>1</v>
      </c>
    </row>
    <row r="54" s="70" customFormat="true" ht="13.5" hidden="false" customHeight="true" outlineLevel="0" collapsed="false">
      <c r="A54" s="100" t="s">
        <v>512</v>
      </c>
      <c r="B54" s="77" t="n">
        <v>135</v>
      </c>
      <c r="C54" s="89" t="n">
        <v>1</v>
      </c>
      <c r="D54" s="77" t="n">
        <v>528978</v>
      </c>
      <c r="E54" s="89" t="n">
        <v>0.9</v>
      </c>
      <c r="F54" s="77" t="n">
        <v>780321</v>
      </c>
      <c r="G54" s="89" t="n">
        <v>0.9</v>
      </c>
      <c r="H54" s="77" t="n">
        <v>28.5</v>
      </c>
      <c r="I54" s="89" t="n">
        <v>0.9</v>
      </c>
    </row>
    <row r="55" s="70" customFormat="true" ht="13.5" hidden="false" customHeight="true" outlineLevel="0" collapsed="false">
      <c r="A55" s="100" t="s">
        <v>513</v>
      </c>
      <c r="B55" s="77" t="n">
        <v>9</v>
      </c>
      <c r="C55" s="89" t="n">
        <v>1.3</v>
      </c>
      <c r="D55" s="77" t="n">
        <v>10136</v>
      </c>
      <c r="E55" s="89" t="n">
        <v>3.6</v>
      </c>
      <c r="F55" s="77" t="n">
        <v>11649</v>
      </c>
      <c r="G55" s="89" t="n">
        <v>3.4</v>
      </c>
      <c r="H55" s="77" t="s">
        <v>63</v>
      </c>
      <c r="I55" s="89" t="s">
        <v>63</v>
      </c>
    </row>
    <row r="56" s="70" customFormat="true" ht="19.5" hidden="false" customHeight="true" outlineLevel="0" collapsed="false">
      <c r="A56" s="79" t="s">
        <v>514</v>
      </c>
      <c r="B56" s="80" t="n">
        <v>146</v>
      </c>
      <c r="C56" s="118" t="n">
        <v>0.9</v>
      </c>
      <c r="D56" s="80" t="n">
        <v>2546503</v>
      </c>
      <c r="E56" s="118" t="n">
        <v>0.9</v>
      </c>
      <c r="F56" s="80" t="n">
        <v>299294</v>
      </c>
      <c r="G56" s="118" t="n">
        <v>0.9</v>
      </c>
      <c r="H56" s="80" t="s">
        <v>63</v>
      </c>
      <c r="I56" s="118" t="s">
        <v>63</v>
      </c>
    </row>
    <row r="57" s="70" customFormat="true" ht="13.5" hidden="false" customHeight="true" outlineLevel="0" collapsed="false">
      <c r="A57" s="99" t="s">
        <v>226</v>
      </c>
      <c r="B57" s="80"/>
      <c r="C57" s="118"/>
      <c r="D57" s="80"/>
      <c r="E57" s="118"/>
      <c r="F57" s="80"/>
      <c r="G57" s="118"/>
      <c r="H57" s="80"/>
      <c r="I57" s="118"/>
    </row>
    <row r="58" s="70" customFormat="true" ht="13.5" hidden="false" customHeight="true" outlineLevel="0" collapsed="false">
      <c r="A58" s="100" t="s">
        <v>515</v>
      </c>
      <c r="B58" s="77" t="n">
        <v>105</v>
      </c>
      <c r="C58" s="89" t="n">
        <v>0.9</v>
      </c>
      <c r="D58" s="77" t="n">
        <v>44838</v>
      </c>
      <c r="E58" s="89" t="n">
        <v>0.2</v>
      </c>
      <c r="F58" s="77" t="n">
        <v>28365</v>
      </c>
      <c r="G58" s="89" t="n">
        <v>0.4</v>
      </c>
      <c r="H58" s="77" t="s">
        <v>63</v>
      </c>
      <c r="I58" s="89" t="s">
        <v>63</v>
      </c>
    </row>
    <row r="59" s="70" customFormat="true" ht="13.5" hidden="false" customHeight="true" outlineLevel="0" collapsed="false">
      <c r="A59" s="100" t="s">
        <v>516</v>
      </c>
      <c r="B59" s="77" t="n">
        <v>41</v>
      </c>
      <c r="C59" s="89" t="n">
        <v>0.7</v>
      </c>
      <c r="D59" s="77" t="n">
        <v>2501665</v>
      </c>
      <c r="E59" s="89" t="n">
        <v>1</v>
      </c>
      <c r="F59" s="77" t="n">
        <v>270929</v>
      </c>
      <c r="G59" s="89" t="n">
        <v>1</v>
      </c>
      <c r="H59" s="77" t="s">
        <v>63</v>
      </c>
      <c r="I59" s="89" t="s">
        <v>63</v>
      </c>
    </row>
    <row r="60" s="70" customFormat="true" ht="19.5" hidden="false" customHeight="true" outlineLevel="0" collapsed="false">
      <c r="A60" s="79" t="s">
        <v>517</v>
      </c>
      <c r="B60" s="80" t="n">
        <v>23</v>
      </c>
      <c r="C60" s="118" t="n">
        <v>0.6</v>
      </c>
      <c r="D60" s="80" t="n">
        <v>473988</v>
      </c>
      <c r="E60" s="118" t="n">
        <v>1</v>
      </c>
      <c r="F60" s="80" t="n">
        <v>580912</v>
      </c>
      <c r="G60" s="118" t="n">
        <v>1</v>
      </c>
      <c r="H60" s="80" t="n">
        <v>58.7</v>
      </c>
      <c r="I60" s="118" t="n">
        <v>0.6</v>
      </c>
    </row>
    <row r="61" customFormat="false" ht="17.25" hidden="false" customHeight="true" outlineLevel="0" collapsed="false">
      <c r="A61" s="82" t="s">
        <v>194</v>
      </c>
      <c r="B61" s="80" t="n">
        <v>2032</v>
      </c>
      <c r="C61" s="118" t="n">
        <v>1</v>
      </c>
      <c r="D61" s="80" t="n">
        <v>43025810</v>
      </c>
      <c r="E61" s="118" t="n">
        <v>1.1</v>
      </c>
      <c r="F61" s="80" t="n">
        <v>40918626</v>
      </c>
      <c r="G61" s="118" t="n">
        <v>1.1</v>
      </c>
      <c r="H61" s="80" t="n">
        <v>6871.8</v>
      </c>
      <c r="I61" s="118" t="n">
        <v>1.1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tru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0" t="s">
        <v>520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70" t="s">
        <v>521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mergeCells count="9">
    <mergeCell ref="A5:A7"/>
    <mergeCell ref="B5:C5"/>
    <mergeCell ref="D5:E5"/>
    <mergeCell ref="F5:G5"/>
    <mergeCell ref="H5:I5"/>
    <mergeCell ref="B6:B7"/>
    <mergeCell ref="D6:D7"/>
    <mergeCell ref="F6:F7"/>
    <mergeCell ref="H6:H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83" width="12.7"/>
    <col collapsed="false" customWidth="false" hidden="false" outlineLevel="0" max="257" min="10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495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52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497</v>
      </c>
      <c r="B5" s="127" t="s">
        <v>172</v>
      </c>
      <c r="C5" s="120" t="s">
        <v>523</v>
      </c>
      <c r="D5" s="120"/>
      <c r="E5" s="120"/>
      <c r="F5" s="120"/>
      <c r="G5" s="120"/>
      <c r="H5" s="120"/>
      <c r="I5" s="120"/>
    </row>
    <row r="6" s="70" customFormat="true" ht="39.95" hidden="false" customHeight="true" outlineLevel="0" collapsed="false">
      <c r="A6" s="66"/>
      <c r="B6" s="127"/>
      <c r="C6" s="121" t="s">
        <v>524</v>
      </c>
      <c r="D6" s="121" t="s">
        <v>525</v>
      </c>
      <c r="E6" s="121" t="s">
        <v>526</v>
      </c>
      <c r="F6" s="121" t="s">
        <v>527</v>
      </c>
      <c r="G6" s="121" t="s">
        <v>528</v>
      </c>
      <c r="H6" s="121" t="s">
        <v>529</v>
      </c>
      <c r="I6" s="120" t="s">
        <v>530</v>
      </c>
    </row>
    <row r="7" s="70" customFormat="true" ht="18" hidden="false" customHeight="true" outlineLevel="0" collapsed="false">
      <c r="A7" s="66"/>
      <c r="B7" s="128" t="s">
        <v>448</v>
      </c>
      <c r="C7" s="128"/>
      <c r="D7" s="128"/>
      <c r="E7" s="128"/>
      <c r="F7" s="128"/>
      <c r="G7" s="128"/>
      <c r="H7" s="128"/>
      <c r="I7" s="128"/>
    </row>
    <row r="8" customFormat="false" ht="18.75" hidden="false" customHeight="true" outlineLevel="0" collapsed="false">
      <c r="A8" s="70"/>
      <c r="B8" s="74" t="s">
        <v>223</v>
      </c>
      <c r="C8" s="74"/>
      <c r="D8" s="70"/>
      <c r="E8" s="70"/>
      <c r="F8" s="70"/>
      <c r="G8" s="70"/>
      <c r="H8" s="7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9.5" hidden="false" customHeight="true" outlineLevel="0" collapsed="false">
      <c r="A9" s="79" t="s">
        <v>504</v>
      </c>
      <c r="B9" s="80" t="n">
        <v>3783</v>
      </c>
      <c r="C9" s="80" t="n">
        <v>242</v>
      </c>
      <c r="D9" s="80" t="n">
        <v>1110</v>
      </c>
      <c r="E9" s="80" t="n">
        <v>702</v>
      </c>
      <c r="F9" s="80" t="n">
        <v>1192</v>
      </c>
      <c r="G9" s="80" t="n">
        <v>329</v>
      </c>
      <c r="H9" s="80" t="n">
        <v>117</v>
      </c>
      <c r="I9" s="80" t="n">
        <v>91</v>
      </c>
    </row>
    <row r="10" s="70" customFormat="true" ht="13.5" hidden="false" customHeight="true" outlineLevel="0" collapsed="false">
      <c r="A10" s="99" t="s">
        <v>226</v>
      </c>
      <c r="B10" s="80"/>
      <c r="C10" s="118"/>
      <c r="D10" s="80"/>
      <c r="E10" s="118"/>
      <c r="F10" s="80"/>
      <c r="G10" s="118"/>
      <c r="H10" s="80"/>
      <c r="I10" s="118"/>
    </row>
    <row r="11" s="70" customFormat="true" ht="13.5" hidden="false" customHeight="true" outlineLevel="0" collapsed="false">
      <c r="A11" s="100" t="s">
        <v>505</v>
      </c>
      <c r="B11" s="77" t="n">
        <v>1642</v>
      </c>
      <c r="C11" s="77" t="n">
        <v>1</v>
      </c>
      <c r="D11" s="77" t="n">
        <v>118</v>
      </c>
      <c r="E11" s="77" t="n">
        <v>462</v>
      </c>
      <c r="F11" s="77" t="n">
        <v>685</v>
      </c>
      <c r="G11" s="77" t="n">
        <v>178</v>
      </c>
      <c r="H11" s="77" t="n">
        <v>107</v>
      </c>
      <c r="I11" s="77" t="n">
        <v>91</v>
      </c>
    </row>
    <row r="12" s="70" customFormat="true" ht="13.5" hidden="false" customHeight="true" outlineLevel="0" collapsed="false">
      <c r="A12" s="100" t="s">
        <v>506</v>
      </c>
      <c r="B12" s="77" t="n">
        <v>167</v>
      </c>
      <c r="C12" s="77" t="s">
        <v>63</v>
      </c>
      <c r="D12" s="77" t="n">
        <v>1</v>
      </c>
      <c r="E12" s="77" t="n">
        <v>56</v>
      </c>
      <c r="F12" s="77" t="n">
        <v>62</v>
      </c>
      <c r="G12" s="77" t="n">
        <v>48</v>
      </c>
      <c r="H12" s="77" t="s">
        <v>63</v>
      </c>
      <c r="I12" s="77" t="s">
        <v>63</v>
      </c>
    </row>
    <row r="13" s="70" customFormat="true" ht="13.5" hidden="false" customHeight="true" outlineLevel="0" collapsed="false">
      <c r="A13" s="100" t="s">
        <v>507</v>
      </c>
      <c r="B13" s="77" t="n">
        <v>2</v>
      </c>
      <c r="C13" s="77" t="s">
        <v>63</v>
      </c>
      <c r="D13" s="77" t="n">
        <v>2</v>
      </c>
      <c r="E13" s="77" t="s">
        <v>63</v>
      </c>
      <c r="F13" s="77" t="s">
        <v>63</v>
      </c>
      <c r="G13" s="77" t="s">
        <v>63</v>
      </c>
      <c r="H13" s="77" t="s">
        <v>63</v>
      </c>
      <c r="I13" s="77" t="s">
        <v>63</v>
      </c>
    </row>
    <row r="14" s="70" customFormat="true" ht="13.5" hidden="false" customHeight="true" outlineLevel="0" collapsed="false">
      <c r="A14" s="100" t="s">
        <v>508</v>
      </c>
      <c r="B14" s="77" t="n">
        <v>448</v>
      </c>
      <c r="C14" s="77" t="n">
        <v>30</v>
      </c>
      <c r="D14" s="77" t="n">
        <v>62</v>
      </c>
      <c r="E14" s="77" t="n">
        <v>13</v>
      </c>
      <c r="F14" s="77" t="n">
        <v>260</v>
      </c>
      <c r="G14" s="77" t="n">
        <v>83</v>
      </c>
      <c r="H14" s="77" t="s">
        <v>63</v>
      </c>
      <c r="I14" s="77" t="s">
        <v>63</v>
      </c>
    </row>
    <row r="15" s="70" customFormat="true" ht="13.5" hidden="false" customHeight="true" outlineLevel="0" collapsed="false">
      <c r="A15" s="100" t="s">
        <v>509</v>
      </c>
      <c r="B15" s="77" t="n">
        <v>525</v>
      </c>
      <c r="C15" s="77" t="n">
        <v>69</v>
      </c>
      <c r="D15" s="77" t="n">
        <v>348</v>
      </c>
      <c r="E15" s="77" t="n">
        <v>18</v>
      </c>
      <c r="F15" s="77" t="n">
        <v>81</v>
      </c>
      <c r="G15" s="77" t="n">
        <v>1</v>
      </c>
      <c r="H15" s="77" t="n">
        <v>8</v>
      </c>
      <c r="I15" s="77" t="s">
        <v>63</v>
      </c>
    </row>
    <row r="16" s="70" customFormat="true" ht="13.5" hidden="false" customHeight="true" outlineLevel="0" collapsed="false">
      <c r="A16" s="100" t="s">
        <v>510</v>
      </c>
      <c r="B16" s="77" t="n">
        <v>7</v>
      </c>
      <c r="C16" s="77" t="s">
        <v>63</v>
      </c>
      <c r="D16" s="77" t="n">
        <v>7</v>
      </c>
      <c r="E16" s="77" t="s">
        <v>63</v>
      </c>
      <c r="F16" s="77" t="s">
        <v>63</v>
      </c>
      <c r="G16" s="77" t="s">
        <v>63</v>
      </c>
      <c r="H16" s="77" t="s">
        <v>63</v>
      </c>
      <c r="I16" s="77" t="s">
        <v>63</v>
      </c>
    </row>
    <row r="17" s="70" customFormat="true" ht="13.5" hidden="false" customHeight="true" outlineLevel="0" collapsed="false">
      <c r="A17" s="100" t="s">
        <v>511</v>
      </c>
      <c r="B17" s="77" t="n">
        <v>644</v>
      </c>
      <c r="C17" s="77" t="n">
        <v>94</v>
      </c>
      <c r="D17" s="77" t="n">
        <v>403</v>
      </c>
      <c r="E17" s="77" t="n">
        <v>87</v>
      </c>
      <c r="F17" s="77" t="n">
        <v>58</v>
      </c>
      <c r="G17" s="77" t="n">
        <v>2</v>
      </c>
      <c r="H17" s="77" t="s">
        <v>63</v>
      </c>
      <c r="I17" s="77" t="s">
        <v>63</v>
      </c>
    </row>
    <row r="18" s="70" customFormat="true" ht="13.5" hidden="false" customHeight="true" outlineLevel="0" collapsed="false">
      <c r="A18" s="100" t="s">
        <v>512</v>
      </c>
      <c r="B18" s="77" t="n">
        <v>339</v>
      </c>
      <c r="C18" s="77" t="n">
        <v>41</v>
      </c>
      <c r="D18" s="77" t="n">
        <v>167</v>
      </c>
      <c r="E18" s="77" t="n">
        <v>66</v>
      </c>
      <c r="F18" s="77" t="n">
        <v>46</v>
      </c>
      <c r="G18" s="77" t="n">
        <v>17</v>
      </c>
      <c r="H18" s="77" t="n">
        <v>2</v>
      </c>
      <c r="I18" s="77" t="s">
        <v>63</v>
      </c>
    </row>
    <row r="19" s="70" customFormat="true" ht="13.5" hidden="false" customHeight="true" outlineLevel="0" collapsed="false">
      <c r="A19" s="100" t="s">
        <v>513</v>
      </c>
      <c r="B19" s="77" t="n">
        <v>9</v>
      </c>
      <c r="C19" s="77" t="n">
        <v>7</v>
      </c>
      <c r="D19" s="77" t="n">
        <v>2</v>
      </c>
      <c r="E19" s="77" t="s">
        <v>63</v>
      </c>
      <c r="F19" s="77" t="s">
        <v>63</v>
      </c>
      <c r="G19" s="77" t="s">
        <v>63</v>
      </c>
      <c r="H19" s="77" t="s">
        <v>63</v>
      </c>
      <c r="I19" s="77" t="s">
        <v>63</v>
      </c>
    </row>
    <row r="20" s="70" customFormat="true" ht="19.5" hidden="false" customHeight="true" outlineLevel="0" collapsed="false">
      <c r="A20" s="79" t="s">
        <v>514</v>
      </c>
      <c r="B20" s="80" t="n">
        <v>290</v>
      </c>
      <c r="C20" s="80" t="n">
        <v>196</v>
      </c>
      <c r="D20" s="80" t="n">
        <v>14</v>
      </c>
      <c r="E20" s="80" t="n">
        <v>11</v>
      </c>
      <c r="F20" s="80" t="n">
        <v>19</v>
      </c>
      <c r="G20" s="80" t="n">
        <v>26</v>
      </c>
      <c r="H20" s="80" t="n">
        <v>14</v>
      </c>
      <c r="I20" s="80" t="n">
        <v>10</v>
      </c>
    </row>
    <row r="21" s="70" customFormat="true" ht="13.5" hidden="false" customHeight="true" outlineLevel="0" collapsed="false">
      <c r="A21" s="99" t="s">
        <v>226</v>
      </c>
      <c r="B21" s="80"/>
      <c r="C21" s="118"/>
      <c r="D21" s="80"/>
      <c r="E21" s="118"/>
      <c r="F21" s="80"/>
      <c r="G21" s="118"/>
      <c r="H21" s="80"/>
      <c r="I21" s="118"/>
    </row>
    <row r="22" s="70" customFormat="true" ht="13.5" hidden="false" customHeight="true" outlineLevel="0" collapsed="false">
      <c r="A22" s="100" t="s">
        <v>515</v>
      </c>
      <c r="B22" s="77" t="n">
        <v>210</v>
      </c>
      <c r="C22" s="77" t="n">
        <v>196</v>
      </c>
      <c r="D22" s="77" t="n">
        <v>14</v>
      </c>
      <c r="E22" s="77" t="s">
        <v>63</v>
      </c>
      <c r="F22" s="77" t="s">
        <v>63</v>
      </c>
      <c r="G22" s="77" t="s">
        <v>63</v>
      </c>
      <c r="H22" s="77" t="s">
        <v>63</v>
      </c>
      <c r="I22" s="77" t="s">
        <v>63</v>
      </c>
    </row>
    <row r="23" s="70" customFormat="true" ht="13.5" hidden="false" customHeight="true" outlineLevel="0" collapsed="false">
      <c r="A23" s="100" t="s">
        <v>516</v>
      </c>
      <c r="B23" s="77" t="n">
        <v>80</v>
      </c>
      <c r="C23" s="77" t="s">
        <v>63</v>
      </c>
      <c r="D23" s="77" t="s">
        <v>63</v>
      </c>
      <c r="E23" s="77" t="n">
        <v>11</v>
      </c>
      <c r="F23" s="77" t="n">
        <v>19</v>
      </c>
      <c r="G23" s="77" t="n">
        <v>26</v>
      </c>
      <c r="H23" s="77" t="n">
        <v>14</v>
      </c>
      <c r="I23" s="77" t="n">
        <v>10</v>
      </c>
    </row>
    <row r="24" s="70" customFormat="true" ht="19.5" hidden="false" customHeight="true" outlineLevel="0" collapsed="false">
      <c r="A24" s="79" t="s">
        <v>517</v>
      </c>
      <c r="B24" s="80" t="n">
        <v>43</v>
      </c>
      <c r="C24" s="80" t="n">
        <v>11</v>
      </c>
      <c r="D24" s="80" t="n">
        <v>9</v>
      </c>
      <c r="E24" s="80" t="s">
        <v>63</v>
      </c>
      <c r="F24" s="80" t="n">
        <v>16</v>
      </c>
      <c r="G24" s="80" t="n">
        <v>5</v>
      </c>
      <c r="H24" s="80" t="n">
        <v>2</v>
      </c>
      <c r="I24" s="80" t="s">
        <v>63</v>
      </c>
    </row>
    <row r="25" customFormat="false" ht="17.25" hidden="false" customHeight="true" outlineLevel="0" collapsed="false">
      <c r="A25" s="82" t="s">
        <v>194</v>
      </c>
      <c r="B25" s="80" t="n">
        <v>4116</v>
      </c>
      <c r="C25" s="80" t="n">
        <v>449</v>
      </c>
      <c r="D25" s="80" t="n">
        <v>1133</v>
      </c>
      <c r="E25" s="80" t="n">
        <v>713</v>
      </c>
      <c r="F25" s="80" t="n">
        <v>1227</v>
      </c>
      <c r="G25" s="80" t="n">
        <v>360</v>
      </c>
      <c r="H25" s="80" t="n">
        <v>133</v>
      </c>
      <c r="I25" s="80" t="n">
        <v>101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>
      <c r="A26" s="70"/>
      <c r="B26" s="74" t="s">
        <v>518</v>
      </c>
      <c r="C26" s="74"/>
      <c r="D26" s="70"/>
      <c r="E26" s="70"/>
      <c r="F26" s="70"/>
      <c r="G26" s="70"/>
      <c r="H26" s="7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70" customFormat="true" ht="19.5" hidden="false" customHeight="true" outlineLevel="0" collapsed="false">
      <c r="A27" s="79" t="s">
        <v>504</v>
      </c>
      <c r="B27" s="80" t="n">
        <v>1920</v>
      </c>
      <c r="C27" s="80" t="n">
        <v>102</v>
      </c>
      <c r="D27" s="80" t="n">
        <v>593</v>
      </c>
      <c r="E27" s="80" t="n">
        <v>347</v>
      </c>
      <c r="F27" s="80" t="n">
        <v>610</v>
      </c>
      <c r="G27" s="80" t="n">
        <v>160</v>
      </c>
      <c r="H27" s="80" t="n">
        <v>63</v>
      </c>
      <c r="I27" s="80" t="n">
        <v>45</v>
      </c>
    </row>
    <row r="28" s="70" customFormat="true" ht="13.5" hidden="false" customHeight="true" outlineLevel="0" collapsed="false">
      <c r="A28" s="99" t="s">
        <v>226</v>
      </c>
      <c r="B28" s="80"/>
      <c r="C28" s="118"/>
      <c r="D28" s="80"/>
      <c r="E28" s="118"/>
      <c r="F28" s="80"/>
      <c r="G28" s="118"/>
      <c r="H28" s="80"/>
      <c r="I28" s="118"/>
    </row>
    <row r="29" s="70" customFormat="true" ht="13.5" hidden="false" customHeight="true" outlineLevel="0" collapsed="false">
      <c r="A29" s="100" t="s">
        <v>505</v>
      </c>
      <c r="B29" s="77" t="n">
        <v>800</v>
      </c>
      <c r="C29" s="77" t="n">
        <v>1</v>
      </c>
      <c r="D29" s="77" t="n">
        <v>59</v>
      </c>
      <c r="E29" s="77" t="n">
        <v>234</v>
      </c>
      <c r="F29" s="77" t="n">
        <v>327</v>
      </c>
      <c r="G29" s="77" t="n">
        <v>81</v>
      </c>
      <c r="H29" s="77" t="n">
        <v>53</v>
      </c>
      <c r="I29" s="77" t="n">
        <v>45</v>
      </c>
    </row>
    <row r="30" s="70" customFormat="true" ht="13.5" hidden="false" customHeight="true" outlineLevel="0" collapsed="false">
      <c r="A30" s="100" t="s">
        <v>506</v>
      </c>
      <c r="B30" s="77" t="n">
        <v>59</v>
      </c>
      <c r="C30" s="77" t="s">
        <v>63</v>
      </c>
      <c r="D30" s="77" t="n">
        <v>1</v>
      </c>
      <c r="E30" s="77" t="n">
        <v>9</v>
      </c>
      <c r="F30" s="77" t="n">
        <v>28</v>
      </c>
      <c r="G30" s="77" t="n">
        <v>21</v>
      </c>
      <c r="H30" s="77" t="s">
        <v>63</v>
      </c>
      <c r="I30" s="77" t="s">
        <v>63</v>
      </c>
    </row>
    <row r="31" s="70" customFormat="true" ht="13.5" hidden="false" customHeight="true" outlineLevel="0" collapsed="false">
      <c r="A31" s="100" t="s">
        <v>507</v>
      </c>
      <c r="B31" s="77" t="n">
        <v>1</v>
      </c>
      <c r="C31" s="77" t="s">
        <v>63</v>
      </c>
      <c r="D31" s="77" t="n">
        <v>1</v>
      </c>
      <c r="E31" s="77" t="s">
        <v>63</v>
      </c>
      <c r="F31" s="77" t="s">
        <v>63</v>
      </c>
      <c r="G31" s="77" t="s">
        <v>63</v>
      </c>
      <c r="H31" s="77" t="s">
        <v>63</v>
      </c>
      <c r="I31" s="77" t="s">
        <v>63</v>
      </c>
    </row>
    <row r="32" s="70" customFormat="true" ht="13.5" hidden="false" customHeight="true" outlineLevel="0" collapsed="false">
      <c r="A32" s="100" t="s">
        <v>508</v>
      </c>
      <c r="B32" s="77" t="n">
        <v>216</v>
      </c>
      <c r="C32" s="77" t="n">
        <v>15</v>
      </c>
      <c r="D32" s="77" t="n">
        <v>31</v>
      </c>
      <c r="E32" s="77" t="n">
        <v>6</v>
      </c>
      <c r="F32" s="77" t="n">
        <v>125</v>
      </c>
      <c r="G32" s="77" t="n">
        <v>39</v>
      </c>
      <c r="H32" s="77" t="s">
        <v>63</v>
      </c>
      <c r="I32" s="77" t="s">
        <v>63</v>
      </c>
    </row>
    <row r="33" s="70" customFormat="true" ht="13.5" hidden="false" customHeight="true" outlineLevel="0" collapsed="false">
      <c r="A33" s="100" t="s">
        <v>509</v>
      </c>
      <c r="B33" s="77" t="n">
        <v>315</v>
      </c>
      <c r="C33" s="77" t="n">
        <v>28</v>
      </c>
      <c r="D33" s="77" t="n">
        <v>200</v>
      </c>
      <c r="E33" s="77" t="n">
        <v>7</v>
      </c>
      <c r="F33" s="77" t="n">
        <v>71</v>
      </c>
      <c r="G33" s="77" t="n">
        <v>1</v>
      </c>
      <c r="H33" s="77" t="n">
        <v>8</v>
      </c>
      <c r="I33" s="77" t="s">
        <v>63</v>
      </c>
    </row>
    <row r="34" s="70" customFormat="true" ht="13.5" hidden="false" customHeight="true" outlineLevel="0" collapsed="false">
      <c r="A34" s="100" t="s">
        <v>510</v>
      </c>
      <c r="B34" s="77" t="n">
        <v>1</v>
      </c>
      <c r="C34" s="77" t="s">
        <v>63</v>
      </c>
      <c r="D34" s="77" t="n">
        <v>1</v>
      </c>
      <c r="E34" s="77" t="s">
        <v>63</v>
      </c>
      <c r="F34" s="77" t="s">
        <v>63</v>
      </c>
      <c r="G34" s="77" t="s">
        <v>63</v>
      </c>
      <c r="H34" s="77" t="s">
        <v>63</v>
      </c>
      <c r="I34" s="77" t="s">
        <v>63</v>
      </c>
    </row>
    <row r="35" s="70" customFormat="true" ht="13.5" hidden="false" customHeight="true" outlineLevel="0" collapsed="false">
      <c r="A35" s="100" t="s">
        <v>511</v>
      </c>
      <c r="B35" s="77" t="n">
        <v>324</v>
      </c>
      <c r="C35" s="77" t="n">
        <v>40</v>
      </c>
      <c r="D35" s="77" t="n">
        <v>216</v>
      </c>
      <c r="E35" s="77" t="n">
        <v>44</v>
      </c>
      <c r="F35" s="77" t="n">
        <v>23</v>
      </c>
      <c r="G35" s="77" t="n">
        <v>1</v>
      </c>
      <c r="H35" s="77" t="s">
        <v>63</v>
      </c>
      <c r="I35" s="77" t="s">
        <v>63</v>
      </c>
    </row>
    <row r="36" s="70" customFormat="true" ht="13.5" hidden="false" customHeight="true" outlineLevel="0" collapsed="false">
      <c r="A36" s="100" t="s">
        <v>512</v>
      </c>
      <c r="B36" s="77" t="n">
        <v>204</v>
      </c>
      <c r="C36" s="77" t="n">
        <v>18</v>
      </c>
      <c r="D36" s="77" t="n">
        <v>84</v>
      </c>
      <c r="E36" s="77" t="n">
        <v>47</v>
      </c>
      <c r="F36" s="77" t="n">
        <v>36</v>
      </c>
      <c r="G36" s="77" t="n">
        <v>17</v>
      </c>
      <c r="H36" s="77" t="n">
        <v>2</v>
      </c>
      <c r="I36" s="77" t="s">
        <v>63</v>
      </c>
    </row>
    <row r="37" s="70" customFormat="true" ht="13.5" hidden="false" customHeight="true" outlineLevel="0" collapsed="false">
      <c r="A37" s="100" t="s">
        <v>513</v>
      </c>
      <c r="B37" s="77" t="s">
        <v>63</v>
      </c>
      <c r="C37" s="77" t="s">
        <v>63</v>
      </c>
      <c r="D37" s="77" t="s">
        <v>63</v>
      </c>
      <c r="E37" s="77" t="s">
        <v>63</v>
      </c>
      <c r="F37" s="77" t="s">
        <v>63</v>
      </c>
      <c r="G37" s="77" t="s">
        <v>63</v>
      </c>
      <c r="H37" s="77" t="s">
        <v>63</v>
      </c>
      <c r="I37" s="77" t="s">
        <v>63</v>
      </c>
    </row>
    <row r="38" s="70" customFormat="true" ht="19.5" hidden="false" customHeight="true" outlineLevel="0" collapsed="false">
      <c r="A38" s="79" t="s">
        <v>514</v>
      </c>
      <c r="B38" s="80" t="n">
        <v>144</v>
      </c>
      <c r="C38" s="80" t="n">
        <v>98</v>
      </c>
      <c r="D38" s="80" t="n">
        <v>7</v>
      </c>
      <c r="E38" s="80" t="n">
        <v>5</v>
      </c>
      <c r="F38" s="80" t="n">
        <v>9</v>
      </c>
      <c r="G38" s="80" t="n">
        <v>13</v>
      </c>
      <c r="H38" s="80" t="n">
        <v>7</v>
      </c>
      <c r="I38" s="80" t="n">
        <v>5</v>
      </c>
    </row>
    <row r="39" s="70" customFormat="true" ht="13.5" hidden="false" customHeight="true" outlineLevel="0" collapsed="false">
      <c r="A39" s="99" t="s">
        <v>226</v>
      </c>
      <c r="B39" s="80"/>
      <c r="C39" s="118"/>
      <c r="D39" s="80"/>
      <c r="E39" s="118"/>
      <c r="F39" s="80"/>
      <c r="G39" s="118"/>
      <c r="H39" s="80"/>
      <c r="I39" s="118"/>
    </row>
    <row r="40" s="70" customFormat="true" ht="13.5" hidden="false" customHeight="true" outlineLevel="0" collapsed="false">
      <c r="A40" s="100" t="s">
        <v>515</v>
      </c>
      <c r="B40" s="77" t="n">
        <v>105</v>
      </c>
      <c r="C40" s="77" t="n">
        <v>98</v>
      </c>
      <c r="D40" s="77" t="n">
        <v>7</v>
      </c>
      <c r="E40" s="77" t="s">
        <v>63</v>
      </c>
      <c r="F40" s="77" t="s">
        <v>63</v>
      </c>
      <c r="G40" s="77" t="s">
        <v>63</v>
      </c>
      <c r="H40" s="77" t="s">
        <v>63</v>
      </c>
      <c r="I40" s="77" t="s">
        <v>63</v>
      </c>
    </row>
    <row r="41" s="70" customFormat="true" ht="13.5" hidden="false" customHeight="true" outlineLevel="0" collapsed="false">
      <c r="A41" s="100" t="s">
        <v>516</v>
      </c>
      <c r="B41" s="77" t="n">
        <v>39</v>
      </c>
      <c r="C41" s="77" t="s">
        <v>63</v>
      </c>
      <c r="D41" s="77" t="s">
        <v>63</v>
      </c>
      <c r="E41" s="77" t="n">
        <v>5</v>
      </c>
      <c r="F41" s="77" t="n">
        <v>9</v>
      </c>
      <c r="G41" s="77" t="n">
        <v>13</v>
      </c>
      <c r="H41" s="77" t="n">
        <v>7</v>
      </c>
      <c r="I41" s="77" t="n">
        <v>5</v>
      </c>
    </row>
    <row r="42" s="70" customFormat="true" ht="19.5" hidden="false" customHeight="true" outlineLevel="0" collapsed="false">
      <c r="A42" s="79" t="s">
        <v>517</v>
      </c>
      <c r="B42" s="80" t="n">
        <v>20</v>
      </c>
      <c r="C42" s="80" t="n">
        <v>5</v>
      </c>
      <c r="D42" s="80" t="n">
        <v>4</v>
      </c>
      <c r="E42" s="80" t="s">
        <v>63</v>
      </c>
      <c r="F42" s="80" t="n">
        <v>8</v>
      </c>
      <c r="G42" s="80" t="n">
        <v>2</v>
      </c>
      <c r="H42" s="80" t="n">
        <v>1</v>
      </c>
      <c r="I42" s="80" t="s">
        <v>63</v>
      </c>
    </row>
    <row r="43" customFormat="false" ht="17.25" hidden="false" customHeight="true" outlineLevel="0" collapsed="false">
      <c r="A43" s="82" t="s">
        <v>531</v>
      </c>
      <c r="B43" s="80" t="n">
        <v>2084</v>
      </c>
      <c r="C43" s="80" t="n">
        <v>205</v>
      </c>
      <c r="D43" s="80" t="n">
        <v>604</v>
      </c>
      <c r="E43" s="80" t="n">
        <v>352</v>
      </c>
      <c r="F43" s="80" t="n">
        <v>627</v>
      </c>
      <c r="G43" s="80" t="n">
        <v>175</v>
      </c>
      <c r="H43" s="80" t="n">
        <v>71</v>
      </c>
      <c r="I43" s="80" t="n">
        <v>50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.75" hidden="false" customHeight="true" outlineLevel="0" collapsed="false">
      <c r="A44" s="70"/>
      <c r="B44" s="74" t="s">
        <v>519</v>
      </c>
      <c r="C44" s="74"/>
      <c r="D44" s="70"/>
      <c r="E44" s="70"/>
      <c r="F44" s="70"/>
      <c r="G44" s="70"/>
      <c r="H44" s="7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70" customFormat="true" ht="19.5" hidden="false" customHeight="true" outlineLevel="0" collapsed="false">
      <c r="A45" s="79" t="s">
        <v>504</v>
      </c>
      <c r="B45" s="80" t="n">
        <v>1863</v>
      </c>
      <c r="C45" s="80" t="n">
        <v>140</v>
      </c>
      <c r="D45" s="80" t="n">
        <v>517</v>
      </c>
      <c r="E45" s="80" t="n">
        <v>355</v>
      </c>
      <c r="F45" s="80" t="n">
        <v>582</v>
      </c>
      <c r="G45" s="80" t="n">
        <v>169</v>
      </c>
      <c r="H45" s="80" t="n">
        <v>54</v>
      </c>
      <c r="I45" s="80" t="n">
        <v>46</v>
      </c>
    </row>
    <row r="46" s="70" customFormat="true" ht="13.5" hidden="false" customHeight="true" outlineLevel="0" collapsed="false">
      <c r="A46" s="99" t="s">
        <v>226</v>
      </c>
      <c r="B46" s="80"/>
      <c r="C46" s="118"/>
      <c r="D46" s="80"/>
      <c r="E46" s="118"/>
      <c r="F46" s="80"/>
      <c r="G46" s="118"/>
      <c r="H46" s="80"/>
      <c r="I46" s="118"/>
    </row>
    <row r="47" s="70" customFormat="true" ht="13.5" hidden="false" customHeight="true" outlineLevel="0" collapsed="false">
      <c r="A47" s="100" t="s">
        <v>505</v>
      </c>
      <c r="B47" s="77" t="n">
        <v>842</v>
      </c>
      <c r="C47" s="77" t="s">
        <v>63</v>
      </c>
      <c r="D47" s="77" t="n">
        <v>59</v>
      </c>
      <c r="E47" s="77" t="n">
        <v>228</v>
      </c>
      <c r="F47" s="77" t="n">
        <v>358</v>
      </c>
      <c r="G47" s="77" t="n">
        <v>97</v>
      </c>
      <c r="H47" s="77" t="n">
        <v>54</v>
      </c>
      <c r="I47" s="77" t="n">
        <v>46</v>
      </c>
    </row>
    <row r="48" s="70" customFormat="true" ht="13.5" hidden="false" customHeight="true" outlineLevel="0" collapsed="false">
      <c r="A48" s="100" t="s">
        <v>506</v>
      </c>
      <c r="B48" s="77" t="n">
        <v>108</v>
      </c>
      <c r="C48" s="77" t="s">
        <v>63</v>
      </c>
      <c r="D48" s="77" t="s">
        <v>63</v>
      </c>
      <c r="E48" s="77" t="n">
        <v>47</v>
      </c>
      <c r="F48" s="77" t="n">
        <v>34</v>
      </c>
      <c r="G48" s="77" t="n">
        <v>27</v>
      </c>
      <c r="H48" s="77" t="s">
        <v>63</v>
      </c>
      <c r="I48" s="77" t="s">
        <v>63</v>
      </c>
    </row>
    <row r="49" s="70" customFormat="true" ht="13.5" hidden="false" customHeight="true" outlineLevel="0" collapsed="false">
      <c r="A49" s="100" t="s">
        <v>507</v>
      </c>
      <c r="B49" s="77" t="n">
        <v>1</v>
      </c>
      <c r="C49" s="77" t="s">
        <v>63</v>
      </c>
      <c r="D49" s="77" t="n">
        <v>1</v>
      </c>
      <c r="E49" s="77" t="s">
        <v>63</v>
      </c>
      <c r="F49" s="77" t="s">
        <v>63</v>
      </c>
      <c r="G49" s="77" t="s">
        <v>63</v>
      </c>
      <c r="H49" s="77" t="s">
        <v>63</v>
      </c>
      <c r="I49" s="77" t="s">
        <v>63</v>
      </c>
    </row>
    <row r="50" s="70" customFormat="true" ht="13.5" hidden="false" customHeight="true" outlineLevel="0" collapsed="false">
      <c r="A50" s="100" t="s">
        <v>508</v>
      </c>
      <c r="B50" s="77" t="n">
        <v>232</v>
      </c>
      <c r="C50" s="77" t="n">
        <v>15</v>
      </c>
      <c r="D50" s="77" t="n">
        <v>31</v>
      </c>
      <c r="E50" s="77" t="n">
        <v>7</v>
      </c>
      <c r="F50" s="77" t="n">
        <v>135</v>
      </c>
      <c r="G50" s="77" t="n">
        <v>44</v>
      </c>
      <c r="H50" s="77" t="s">
        <v>63</v>
      </c>
      <c r="I50" s="77" t="s">
        <v>63</v>
      </c>
    </row>
    <row r="51" s="70" customFormat="true" ht="13.5" hidden="false" customHeight="true" outlineLevel="0" collapsed="false">
      <c r="A51" s="100" t="s">
        <v>509</v>
      </c>
      <c r="B51" s="77" t="n">
        <v>210</v>
      </c>
      <c r="C51" s="77" t="n">
        <v>41</v>
      </c>
      <c r="D51" s="77" t="n">
        <v>148</v>
      </c>
      <c r="E51" s="77" t="n">
        <v>11</v>
      </c>
      <c r="F51" s="77" t="n">
        <v>10</v>
      </c>
      <c r="G51" s="77" t="s">
        <v>63</v>
      </c>
      <c r="H51" s="77" t="s">
        <v>63</v>
      </c>
      <c r="I51" s="77" t="s">
        <v>63</v>
      </c>
    </row>
    <row r="52" s="70" customFormat="true" ht="13.5" hidden="false" customHeight="true" outlineLevel="0" collapsed="false">
      <c r="A52" s="100" t="s">
        <v>510</v>
      </c>
      <c r="B52" s="77" t="n">
        <v>6</v>
      </c>
      <c r="C52" s="77" t="s">
        <v>63</v>
      </c>
      <c r="D52" s="77" t="n">
        <v>6</v>
      </c>
      <c r="E52" s="77" t="s">
        <v>63</v>
      </c>
      <c r="F52" s="77" t="s">
        <v>63</v>
      </c>
      <c r="G52" s="77" t="s">
        <v>63</v>
      </c>
      <c r="H52" s="77" t="s">
        <v>63</v>
      </c>
      <c r="I52" s="77" t="s">
        <v>63</v>
      </c>
    </row>
    <row r="53" s="70" customFormat="true" ht="13.5" hidden="false" customHeight="true" outlineLevel="0" collapsed="false">
      <c r="A53" s="100" t="s">
        <v>511</v>
      </c>
      <c r="B53" s="77" t="n">
        <v>320</v>
      </c>
      <c r="C53" s="77" t="n">
        <v>54</v>
      </c>
      <c r="D53" s="77" t="n">
        <v>187</v>
      </c>
      <c r="E53" s="77" t="n">
        <v>43</v>
      </c>
      <c r="F53" s="77" t="n">
        <v>35</v>
      </c>
      <c r="G53" s="77" t="n">
        <v>1</v>
      </c>
      <c r="H53" s="77" t="s">
        <v>63</v>
      </c>
      <c r="I53" s="77" t="s">
        <v>63</v>
      </c>
    </row>
    <row r="54" s="70" customFormat="true" ht="13.5" hidden="false" customHeight="true" outlineLevel="0" collapsed="false">
      <c r="A54" s="100" t="s">
        <v>512</v>
      </c>
      <c r="B54" s="77" t="n">
        <v>135</v>
      </c>
      <c r="C54" s="77" t="n">
        <v>23</v>
      </c>
      <c r="D54" s="77" t="n">
        <v>83</v>
      </c>
      <c r="E54" s="77" t="n">
        <v>19</v>
      </c>
      <c r="F54" s="77" t="n">
        <v>10</v>
      </c>
      <c r="G54" s="77" t="s">
        <v>63</v>
      </c>
      <c r="H54" s="77" t="s">
        <v>63</v>
      </c>
      <c r="I54" s="77" t="s">
        <v>63</v>
      </c>
    </row>
    <row r="55" s="70" customFormat="true" ht="13.5" hidden="false" customHeight="true" outlineLevel="0" collapsed="false">
      <c r="A55" s="100" t="s">
        <v>513</v>
      </c>
      <c r="B55" s="77" t="n">
        <v>9</v>
      </c>
      <c r="C55" s="77" t="n">
        <v>7</v>
      </c>
      <c r="D55" s="77" t="n">
        <v>2</v>
      </c>
      <c r="E55" s="77" t="s">
        <v>63</v>
      </c>
      <c r="F55" s="77" t="s">
        <v>63</v>
      </c>
      <c r="G55" s="77" t="s">
        <v>63</v>
      </c>
      <c r="H55" s="77" t="s">
        <v>63</v>
      </c>
      <c r="I55" s="77" t="s">
        <v>63</v>
      </c>
    </row>
    <row r="56" s="70" customFormat="true" ht="19.5" hidden="false" customHeight="true" outlineLevel="0" collapsed="false">
      <c r="A56" s="79" t="s">
        <v>514</v>
      </c>
      <c r="B56" s="80" t="n">
        <v>146</v>
      </c>
      <c r="C56" s="80" t="n">
        <v>98</v>
      </c>
      <c r="D56" s="80" t="n">
        <v>7</v>
      </c>
      <c r="E56" s="80" t="n">
        <v>6</v>
      </c>
      <c r="F56" s="80" t="n">
        <v>10</v>
      </c>
      <c r="G56" s="80" t="n">
        <v>13</v>
      </c>
      <c r="H56" s="80" t="n">
        <v>7</v>
      </c>
      <c r="I56" s="80" t="n">
        <v>5</v>
      </c>
    </row>
    <row r="57" s="70" customFormat="true" ht="13.5" hidden="false" customHeight="true" outlineLevel="0" collapsed="false">
      <c r="A57" s="99" t="s">
        <v>226</v>
      </c>
      <c r="B57" s="80"/>
      <c r="C57" s="118"/>
      <c r="D57" s="80"/>
      <c r="E57" s="118"/>
      <c r="F57" s="80"/>
      <c r="G57" s="118"/>
      <c r="H57" s="80"/>
      <c r="I57" s="118"/>
    </row>
    <row r="58" s="70" customFormat="true" ht="13.5" hidden="false" customHeight="true" outlineLevel="0" collapsed="false">
      <c r="A58" s="100" t="s">
        <v>515</v>
      </c>
      <c r="B58" s="77" t="n">
        <v>105</v>
      </c>
      <c r="C58" s="77" t="n">
        <v>98</v>
      </c>
      <c r="D58" s="77" t="n">
        <v>7</v>
      </c>
      <c r="E58" s="77" t="s">
        <v>63</v>
      </c>
      <c r="F58" s="77" t="s">
        <v>63</v>
      </c>
      <c r="G58" s="77" t="s">
        <v>63</v>
      </c>
      <c r="H58" s="77" t="s">
        <v>63</v>
      </c>
      <c r="I58" s="77" t="s">
        <v>63</v>
      </c>
    </row>
    <row r="59" s="70" customFormat="true" ht="13.5" hidden="false" customHeight="true" outlineLevel="0" collapsed="false">
      <c r="A59" s="100" t="s">
        <v>516</v>
      </c>
      <c r="B59" s="77" t="n">
        <v>41</v>
      </c>
      <c r="C59" s="77" t="s">
        <v>63</v>
      </c>
      <c r="D59" s="77" t="s">
        <v>63</v>
      </c>
      <c r="E59" s="77" t="n">
        <v>6</v>
      </c>
      <c r="F59" s="77" t="n">
        <v>10</v>
      </c>
      <c r="G59" s="77" t="n">
        <v>13</v>
      </c>
      <c r="H59" s="77" t="n">
        <v>7</v>
      </c>
      <c r="I59" s="77" t="n">
        <v>5</v>
      </c>
    </row>
    <row r="60" s="70" customFormat="true" ht="19.5" hidden="false" customHeight="true" outlineLevel="0" collapsed="false">
      <c r="A60" s="79" t="s">
        <v>517</v>
      </c>
      <c r="B60" s="80" t="n">
        <v>23</v>
      </c>
      <c r="C60" s="80" t="n">
        <v>6</v>
      </c>
      <c r="D60" s="80" t="n">
        <v>5</v>
      </c>
      <c r="E60" s="80" t="s">
        <v>63</v>
      </c>
      <c r="F60" s="80" t="n">
        <v>8</v>
      </c>
      <c r="G60" s="80" t="n">
        <v>3</v>
      </c>
      <c r="H60" s="80" t="n">
        <v>1</v>
      </c>
      <c r="I60" s="80" t="s">
        <v>63</v>
      </c>
    </row>
    <row r="61" customFormat="false" ht="17.25" hidden="false" customHeight="true" outlineLevel="0" collapsed="false">
      <c r="A61" s="82" t="s">
        <v>531</v>
      </c>
      <c r="B61" s="80" t="n">
        <v>2032</v>
      </c>
      <c r="C61" s="80" t="n">
        <v>244</v>
      </c>
      <c r="D61" s="80" t="n">
        <v>529</v>
      </c>
      <c r="E61" s="80" t="n">
        <v>361</v>
      </c>
      <c r="F61" s="80" t="n">
        <v>600</v>
      </c>
      <c r="G61" s="80" t="n">
        <v>185</v>
      </c>
      <c r="H61" s="80" t="n">
        <v>62</v>
      </c>
      <c r="I61" s="80" t="n">
        <v>51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tru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0" t="s">
        <v>520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70" t="s">
        <v>521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mergeCells count="4">
    <mergeCell ref="A5:A7"/>
    <mergeCell ref="B5:B6"/>
    <mergeCell ref="C5:I5"/>
    <mergeCell ref="B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5" width="8.7"/>
    <col collapsed="false" customWidth="true" hidden="false" outlineLevel="0" max="3" min="3" style="35" width="52.7"/>
    <col collapsed="false" customWidth="true" hidden="false" outlineLevel="0" max="5" min="4" style="35" width="8.7"/>
    <col collapsed="false" customWidth="true" hidden="false" outlineLevel="0" max="6" min="6" style="35" width="52.7"/>
    <col collapsed="false" customWidth="false" hidden="false" outlineLevel="0" max="257" min="7" style="35" width="11.42"/>
  </cols>
  <sheetData>
    <row r="1" customFormat="false" ht="12.75" hidden="false" customHeight="true" outlineLevel="0" collapsed="false"/>
    <row r="2" s="37" customFormat="true" ht="34.5" hidden="false" customHeight="true" outlineLevel="0" collapsed="false">
      <c r="A2" s="129" t="s">
        <v>532</v>
      </c>
      <c r="B2" s="130"/>
      <c r="C2" s="130"/>
    </row>
    <row r="3" s="37" customFormat="true" ht="18.75" hidden="false" customHeight="true" outlineLevel="0" collapsed="false">
      <c r="A3" s="131"/>
      <c r="B3" s="132"/>
      <c r="C3" s="132"/>
      <c r="D3" s="132"/>
      <c r="E3" s="132"/>
      <c r="F3" s="132"/>
    </row>
    <row r="4" s="37" customFormat="true" ht="30.75" hidden="false" customHeight="true" outlineLevel="0" collapsed="false">
      <c r="A4" s="133" t="s">
        <v>533</v>
      </c>
      <c r="B4" s="133"/>
      <c r="C4" s="133"/>
      <c r="D4" s="133"/>
      <c r="E4" s="133"/>
      <c r="F4" s="133"/>
    </row>
    <row r="5" s="130" customFormat="true" ht="33.75" hidden="false" customHeight="true" outlineLevel="0" collapsed="false">
      <c r="A5" s="134"/>
      <c r="B5" s="134"/>
      <c r="C5" s="134"/>
      <c r="D5" s="135"/>
    </row>
    <row r="6" s="140" customFormat="true" ht="30" hidden="false" customHeight="true" outlineLevel="0" collapsed="false">
      <c r="A6" s="136" t="s">
        <v>534</v>
      </c>
      <c r="B6" s="137" t="s">
        <v>535</v>
      </c>
      <c r="C6" s="138" t="s">
        <v>536</v>
      </c>
      <c r="D6" s="137" t="s">
        <v>534</v>
      </c>
      <c r="E6" s="137" t="s">
        <v>535</v>
      </c>
      <c r="F6" s="139" t="s">
        <v>536</v>
      </c>
    </row>
    <row r="7" s="140" customFormat="true" ht="18.75" hidden="false" customHeight="true" outlineLevel="0" collapsed="false">
      <c r="A7" s="141" t="s">
        <v>537</v>
      </c>
      <c r="B7" s="141"/>
      <c r="C7" s="142" t="s">
        <v>538</v>
      </c>
      <c r="D7" s="141" t="s">
        <v>539</v>
      </c>
      <c r="E7" s="141"/>
      <c r="F7" s="143" t="s">
        <v>540</v>
      </c>
    </row>
    <row r="8" s="140" customFormat="true" ht="15.95" hidden="false" customHeight="true" outlineLevel="0" collapsed="false">
      <c r="A8" s="144"/>
      <c r="B8" s="144" t="s">
        <v>541</v>
      </c>
      <c r="C8" s="145" t="s">
        <v>542</v>
      </c>
      <c r="D8" s="144"/>
      <c r="E8" s="144" t="s">
        <v>543</v>
      </c>
      <c r="F8" s="146" t="s">
        <v>544</v>
      </c>
    </row>
    <row r="9" s="140" customFormat="true" ht="15.95" hidden="false" customHeight="true" outlineLevel="0" collapsed="false">
      <c r="A9" s="144"/>
      <c r="B9" s="144" t="s">
        <v>545</v>
      </c>
      <c r="C9" s="145" t="s">
        <v>546</v>
      </c>
      <c r="D9" s="144"/>
      <c r="E9" s="144" t="s">
        <v>547</v>
      </c>
      <c r="F9" s="146" t="s">
        <v>548</v>
      </c>
    </row>
    <row r="10" s="140" customFormat="true" ht="15.95" hidden="false" customHeight="true" outlineLevel="0" collapsed="false">
      <c r="A10" s="144"/>
      <c r="B10" s="144" t="s">
        <v>549</v>
      </c>
      <c r="C10" s="145" t="s">
        <v>550</v>
      </c>
      <c r="D10" s="144"/>
      <c r="E10" s="144" t="s">
        <v>551</v>
      </c>
      <c r="F10" s="146" t="s">
        <v>552</v>
      </c>
    </row>
    <row r="11" s="140" customFormat="true" ht="15.95" hidden="false" customHeight="true" outlineLevel="0" collapsed="false">
      <c r="A11" s="144"/>
      <c r="B11" s="144" t="s">
        <v>553</v>
      </c>
      <c r="C11" s="145" t="s">
        <v>554</v>
      </c>
      <c r="D11" s="144"/>
      <c r="E11" s="144" t="s">
        <v>555</v>
      </c>
      <c r="F11" s="146" t="s">
        <v>556</v>
      </c>
    </row>
    <row r="12" s="140" customFormat="true" ht="15.95" hidden="false" customHeight="true" outlineLevel="0" collapsed="false">
      <c r="A12" s="144"/>
      <c r="B12" s="144" t="s">
        <v>557</v>
      </c>
      <c r="C12" s="145" t="s">
        <v>558</v>
      </c>
      <c r="D12" s="144"/>
      <c r="E12" s="144" t="s">
        <v>559</v>
      </c>
      <c r="F12" s="146" t="s">
        <v>560</v>
      </c>
    </row>
    <row r="13" s="140" customFormat="true" ht="15.95" hidden="false" customHeight="true" outlineLevel="0" collapsed="false">
      <c r="A13" s="144"/>
      <c r="B13" s="144" t="s">
        <v>561</v>
      </c>
      <c r="C13" s="145" t="s">
        <v>562</v>
      </c>
      <c r="D13" s="141" t="s">
        <v>563</v>
      </c>
      <c r="E13" s="141"/>
      <c r="F13" s="143" t="s">
        <v>564</v>
      </c>
    </row>
    <row r="14" s="140" customFormat="true" ht="15.95" hidden="false" customHeight="true" outlineLevel="0" collapsed="false">
      <c r="A14" s="144"/>
      <c r="B14" s="144" t="s">
        <v>565</v>
      </c>
      <c r="C14" s="145" t="s">
        <v>566</v>
      </c>
      <c r="D14" s="144"/>
      <c r="E14" s="144" t="s">
        <v>567</v>
      </c>
      <c r="F14" s="146" t="s">
        <v>568</v>
      </c>
    </row>
    <row r="15" s="140" customFormat="true" ht="15.95" hidden="false" customHeight="true" outlineLevel="0" collapsed="false">
      <c r="A15" s="144"/>
      <c r="B15" s="144" t="s">
        <v>569</v>
      </c>
      <c r="C15" s="145" t="s">
        <v>570</v>
      </c>
      <c r="D15" s="144"/>
      <c r="E15" s="144" t="s">
        <v>571</v>
      </c>
      <c r="F15" s="146" t="s">
        <v>572</v>
      </c>
    </row>
    <row r="16" s="140" customFormat="true" ht="15.95" hidden="false" customHeight="true" outlineLevel="0" collapsed="false">
      <c r="A16" s="144"/>
      <c r="B16" s="144" t="s">
        <v>573</v>
      </c>
      <c r="C16" s="145" t="s">
        <v>574</v>
      </c>
      <c r="D16" s="144"/>
      <c r="E16" s="144" t="s">
        <v>575</v>
      </c>
      <c r="F16" s="146" t="s">
        <v>576</v>
      </c>
    </row>
    <row r="17" s="140" customFormat="true" ht="15.95" hidden="false" customHeight="true" outlineLevel="0" collapsed="false">
      <c r="A17" s="144"/>
      <c r="B17" s="144" t="s">
        <v>577</v>
      </c>
      <c r="C17" s="145" t="s">
        <v>578</v>
      </c>
      <c r="D17" s="144"/>
      <c r="E17" s="144" t="s">
        <v>579</v>
      </c>
      <c r="F17" s="146" t="s">
        <v>580</v>
      </c>
    </row>
    <row r="18" s="140" customFormat="true" ht="15.95" hidden="false" customHeight="true" outlineLevel="0" collapsed="false">
      <c r="A18" s="144"/>
      <c r="B18" s="144" t="s">
        <v>581</v>
      </c>
      <c r="C18" s="145" t="s">
        <v>582</v>
      </c>
      <c r="D18" s="144"/>
      <c r="E18" s="144" t="s">
        <v>583</v>
      </c>
      <c r="F18" s="146" t="s">
        <v>584</v>
      </c>
    </row>
    <row r="19" s="148" customFormat="true" ht="18.75" hidden="false" customHeight="true" outlineLevel="0" collapsed="false">
      <c r="A19" s="141" t="s">
        <v>585</v>
      </c>
      <c r="B19" s="141"/>
      <c r="C19" s="147" t="s">
        <v>204</v>
      </c>
      <c r="D19" s="144"/>
      <c r="E19" s="144" t="s">
        <v>586</v>
      </c>
      <c r="F19" s="146" t="s">
        <v>587</v>
      </c>
    </row>
    <row r="20" s="140" customFormat="true" ht="15.95" hidden="false" customHeight="true" outlineLevel="0" collapsed="false">
      <c r="A20" s="144"/>
      <c r="B20" s="144" t="s">
        <v>588</v>
      </c>
      <c r="C20" s="145" t="s">
        <v>589</v>
      </c>
      <c r="D20" s="144"/>
      <c r="E20" s="144" t="s">
        <v>590</v>
      </c>
      <c r="F20" s="146" t="s">
        <v>591</v>
      </c>
    </row>
    <row r="21" s="140" customFormat="true" ht="15.95" hidden="false" customHeight="true" outlineLevel="0" collapsed="false">
      <c r="A21" s="144"/>
      <c r="B21" s="144" t="s">
        <v>592</v>
      </c>
      <c r="C21" s="145" t="s">
        <v>593</v>
      </c>
      <c r="D21" s="144"/>
      <c r="E21" s="144" t="s">
        <v>594</v>
      </c>
      <c r="F21" s="146" t="s">
        <v>595</v>
      </c>
    </row>
    <row r="22" s="140" customFormat="true" ht="15.95" hidden="false" customHeight="true" outlineLevel="0" collapsed="false">
      <c r="A22" s="144"/>
      <c r="B22" s="144" t="s">
        <v>596</v>
      </c>
      <c r="C22" s="145" t="s">
        <v>597</v>
      </c>
      <c r="D22" s="141" t="s">
        <v>598</v>
      </c>
      <c r="E22" s="141"/>
      <c r="F22" s="143" t="s">
        <v>214</v>
      </c>
    </row>
    <row r="23" s="148" customFormat="true" ht="18.75" hidden="false" customHeight="true" outlineLevel="0" collapsed="false">
      <c r="A23" s="141" t="s">
        <v>599</v>
      </c>
      <c r="B23" s="141"/>
      <c r="C23" s="147" t="s">
        <v>600</v>
      </c>
      <c r="D23" s="144"/>
      <c r="E23" s="144" t="s">
        <v>601</v>
      </c>
      <c r="F23" s="146" t="s">
        <v>602</v>
      </c>
    </row>
    <row r="24" s="140" customFormat="true" ht="15.95" hidden="false" customHeight="true" outlineLevel="0" collapsed="false">
      <c r="A24" s="144"/>
      <c r="B24" s="144" t="s">
        <v>603</v>
      </c>
      <c r="C24" s="145" t="s">
        <v>604</v>
      </c>
      <c r="D24" s="144"/>
      <c r="E24" s="144" t="s">
        <v>605</v>
      </c>
      <c r="F24" s="146" t="s">
        <v>606</v>
      </c>
    </row>
    <row r="25" s="140" customFormat="true" ht="15.95" hidden="false" customHeight="true" outlineLevel="0" collapsed="false">
      <c r="A25" s="144"/>
      <c r="B25" s="144" t="s">
        <v>607</v>
      </c>
      <c r="C25" s="145" t="s">
        <v>608</v>
      </c>
      <c r="D25" s="141" t="s">
        <v>609</v>
      </c>
      <c r="E25" s="141"/>
      <c r="F25" s="143" t="s">
        <v>610</v>
      </c>
    </row>
    <row r="26" s="140" customFormat="true" ht="15.95" hidden="false" customHeight="true" outlineLevel="0" collapsed="false">
      <c r="A26" s="144"/>
      <c r="B26" s="144" t="s">
        <v>611</v>
      </c>
      <c r="C26" s="145" t="s">
        <v>612</v>
      </c>
      <c r="D26" s="144"/>
      <c r="E26" s="144" t="s">
        <v>613</v>
      </c>
      <c r="F26" s="146" t="s">
        <v>614</v>
      </c>
    </row>
    <row r="27" s="140" customFormat="true" ht="15.95" hidden="false" customHeight="true" outlineLevel="0" collapsed="false">
      <c r="A27" s="144"/>
      <c r="B27" s="144" t="s">
        <v>615</v>
      </c>
      <c r="C27" s="145" t="s">
        <v>616</v>
      </c>
      <c r="D27" s="144"/>
      <c r="E27" s="144" t="s">
        <v>617</v>
      </c>
      <c r="F27" s="146" t="s">
        <v>618</v>
      </c>
    </row>
    <row r="28" s="140" customFormat="true" ht="15.95" hidden="false" customHeight="true" outlineLevel="0" collapsed="false">
      <c r="A28" s="144"/>
      <c r="B28" s="144" t="s">
        <v>619</v>
      </c>
      <c r="C28" s="145" t="s">
        <v>620</v>
      </c>
      <c r="D28" s="141" t="s">
        <v>621</v>
      </c>
      <c r="E28" s="141"/>
      <c r="F28" s="143" t="s">
        <v>622</v>
      </c>
    </row>
    <row r="29" s="140" customFormat="true" ht="15.95" hidden="false" customHeight="true" outlineLevel="0" collapsed="false">
      <c r="A29" s="144"/>
      <c r="B29" s="144" t="s">
        <v>623</v>
      </c>
      <c r="C29" s="145" t="s">
        <v>624</v>
      </c>
      <c r="D29" s="144"/>
      <c r="E29" s="144" t="s">
        <v>625</v>
      </c>
      <c r="F29" s="146" t="s">
        <v>626</v>
      </c>
    </row>
    <row r="30" s="148" customFormat="true" ht="18.75" hidden="false" customHeight="true" outlineLevel="0" collapsed="false">
      <c r="A30" s="141" t="s">
        <v>627</v>
      </c>
      <c r="B30" s="141"/>
      <c r="C30" s="147" t="s">
        <v>206</v>
      </c>
      <c r="D30" s="144"/>
      <c r="E30" s="144" t="s">
        <v>628</v>
      </c>
      <c r="F30" s="146" t="s">
        <v>629</v>
      </c>
    </row>
    <row r="31" s="140" customFormat="true" ht="15.95" hidden="false" customHeight="true" outlineLevel="0" collapsed="false">
      <c r="A31" s="144"/>
      <c r="B31" s="144" t="s">
        <v>630</v>
      </c>
      <c r="C31" s="145" t="s">
        <v>631</v>
      </c>
      <c r="D31" s="141" t="s">
        <v>632</v>
      </c>
      <c r="E31" s="141"/>
      <c r="F31" s="143" t="s">
        <v>217</v>
      </c>
    </row>
    <row r="32" s="140" customFormat="true" ht="15.95" hidden="false" customHeight="true" outlineLevel="0" collapsed="false">
      <c r="A32" s="144"/>
      <c r="B32" s="144" t="s">
        <v>633</v>
      </c>
      <c r="C32" s="145" t="s">
        <v>634</v>
      </c>
      <c r="D32" s="144"/>
      <c r="E32" s="144" t="s">
        <v>635</v>
      </c>
      <c r="F32" s="146" t="s">
        <v>636</v>
      </c>
    </row>
    <row r="33" s="140" customFormat="true" ht="15.95" hidden="false" customHeight="true" outlineLevel="0" collapsed="false">
      <c r="A33" s="144"/>
      <c r="B33" s="144" t="s">
        <v>637</v>
      </c>
      <c r="C33" s="145" t="s">
        <v>638</v>
      </c>
      <c r="D33" s="144"/>
      <c r="E33" s="144" t="s">
        <v>639</v>
      </c>
      <c r="F33" s="146" t="s">
        <v>640</v>
      </c>
    </row>
    <row r="34" s="140" customFormat="true" ht="15.95" hidden="false" customHeight="true" outlineLevel="0" collapsed="false">
      <c r="A34" s="144"/>
      <c r="B34" s="144" t="s">
        <v>641</v>
      </c>
      <c r="C34" s="145" t="s">
        <v>642</v>
      </c>
      <c r="D34" s="141" t="s">
        <v>643</v>
      </c>
      <c r="E34" s="141"/>
      <c r="F34" s="143" t="s">
        <v>644</v>
      </c>
    </row>
    <row r="35" s="140" customFormat="true" ht="15.95" hidden="false" customHeight="true" outlineLevel="0" collapsed="false">
      <c r="A35" s="144"/>
      <c r="B35" s="144" t="s">
        <v>645</v>
      </c>
      <c r="C35" s="145" t="s">
        <v>646</v>
      </c>
      <c r="D35" s="144"/>
      <c r="E35" s="144" t="s">
        <v>647</v>
      </c>
      <c r="F35" s="146" t="s">
        <v>648</v>
      </c>
    </row>
    <row r="36" s="140" customFormat="true" ht="15.95" hidden="false" customHeight="true" outlineLevel="0" collapsed="false">
      <c r="A36" s="144"/>
      <c r="B36" s="144" t="s">
        <v>649</v>
      </c>
      <c r="C36" s="145" t="s">
        <v>650</v>
      </c>
      <c r="D36" s="144"/>
      <c r="E36" s="144" t="s">
        <v>651</v>
      </c>
      <c r="F36" s="146" t="s">
        <v>652</v>
      </c>
    </row>
    <row r="37" s="140" customFormat="true" ht="15.95" hidden="false" customHeight="true" outlineLevel="0" collapsed="false">
      <c r="A37" s="144"/>
      <c r="B37" s="144" t="s">
        <v>653</v>
      </c>
      <c r="C37" s="145" t="s">
        <v>654</v>
      </c>
      <c r="D37" s="141" t="s">
        <v>655</v>
      </c>
      <c r="E37" s="141"/>
      <c r="F37" s="143" t="s">
        <v>656</v>
      </c>
    </row>
    <row r="38" s="140" customFormat="true" ht="15.95" hidden="false" customHeight="true" outlineLevel="0" collapsed="false">
      <c r="A38" s="144"/>
      <c r="B38" s="144" t="s">
        <v>657</v>
      </c>
      <c r="C38" s="145" t="s">
        <v>658</v>
      </c>
      <c r="D38" s="144"/>
      <c r="E38" s="144" t="s">
        <v>659</v>
      </c>
      <c r="F38" s="146" t="s">
        <v>660</v>
      </c>
    </row>
    <row r="39" s="140" customFormat="true" ht="15.95" hidden="false" customHeight="true" outlineLevel="0" collapsed="false">
      <c r="A39" s="144"/>
      <c r="B39" s="144" t="s">
        <v>661</v>
      </c>
      <c r="C39" s="145" t="s">
        <v>662</v>
      </c>
      <c r="D39" s="144"/>
      <c r="E39" s="144" t="s">
        <v>663</v>
      </c>
      <c r="F39" s="146" t="s">
        <v>664</v>
      </c>
    </row>
    <row r="40" s="148" customFormat="true" ht="18.75" hidden="false" customHeight="true" outlineLevel="0" collapsed="false">
      <c r="A40" s="141" t="s">
        <v>665</v>
      </c>
      <c r="B40" s="141"/>
      <c r="C40" s="147" t="s">
        <v>666</v>
      </c>
      <c r="D40" s="144"/>
      <c r="E40" s="144" t="s">
        <v>667</v>
      </c>
      <c r="F40" s="146" t="s">
        <v>668</v>
      </c>
    </row>
    <row r="41" s="140" customFormat="true" ht="15.95" hidden="false" customHeight="true" outlineLevel="0" collapsed="false">
      <c r="A41" s="144"/>
      <c r="B41" s="144" t="s">
        <v>669</v>
      </c>
      <c r="C41" s="145" t="s">
        <v>670</v>
      </c>
      <c r="D41" s="144"/>
      <c r="E41" s="144" t="s">
        <v>671</v>
      </c>
      <c r="F41" s="146" t="s">
        <v>672</v>
      </c>
    </row>
    <row r="42" s="140" customFormat="true" ht="15.95" hidden="false" customHeight="true" outlineLevel="0" collapsed="false">
      <c r="A42" s="144"/>
      <c r="B42" s="144" t="s">
        <v>673</v>
      </c>
      <c r="C42" s="145" t="s">
        <v>674</v>
      </c>
      <c r="D42" s="144"/>
      <c r="E42" s="144" t="s">
        <v>675</v>
      </c>
      <c r="F42" s="146" t="s">
        <v>676</v>
      </c>
    </row>
    <row r="43" s="140" customFormat="true" ht="15.95" hidden="false" customHeight="true" outlineLevel="0" collapsed="false">
      <c r="A43" s="144"/>
      <c r="B43" s="144" t="s">
        <v>677</v>
      </c>
      <c r="C43" s="145" t="s">
        <v>678</v>
      </c>
      <c r="D43" s="141" t="s">
        <v>679</v>
      </c>
      <c r="E43" s="141"/>
      <c r="F43" s="143" t="s">
        <v>220</v>
      </c>
    </row>
    <row r="44" s="148" customFormat="true" ht="18.75" hidden="false" customHeight="true" outlineLevel="0" collapsed="false">
      <c r="A44" s="141" t="s">
        <v>680</v>
      </c>
      <c r="B44" s="141"/>
      <c r="C44" s="147" t="s">
        <v>681</v>
      </c>
      <c r="D44" s="144"/>
      <c r="E44" s="144" t="s">
        <v>682</v>
      </c>
      <c r="F44" s="146" t="s">
        <v>220</v>
      </c>
    </row>
    <row r="45" s="140" customFormat="true" ht="15.95" hidden="false" customHeight="true" outlineLevel="0" collapsed="false">
      <c r="A45" s="144"/>
      <c r="B45" s="144" t="s">
        <v>683</v>
      </c>
      <c r="C45" s="145" t="s">
        <v>684</v>
      </c>
      <c r="D45" s="141" t="s">
        <v>685</v>
      </c>
      <c r="E45" s="141"/>
      <c r="F45" s="143" t="s">
        <v>686</v>
      </c>
    </row>
    <row r="46" s="140" customFormat="true" ht="15.95" hidden="false" customHeight="true" outlineLevel="0" collapsed="false">
      <c r="A46" s="144"/>
      <c r="B46" s="144" t="s">
        <v>687</v>
      </c>
      <c r="C46" s="145" t="s">
        <v>688</v>
      </c>
      <c r="D46" s="144"/>
      <c r="E46" s="144" t="s">
        <v>689</v>
      </c>
      <c r="F46" s="146" t="s">
        <v>690</v>
      </c>
    </row>
    <row r="47" s="140" customFormat="true" ht="15.95" hidden="false" customHeight="true" outlineLevel="0" collapsed="false">
      <c r="A47" s="144"/>
      <c r="B47" s="144" t="s">
        <v>691</v>
      </c>
      <c r="C47" s="145" t="s">
        <v>692</v>
      </c>
      <c r="D47" s="144"/>
      <c r="E47" s="144" t="s">
        <v>693</v>
      </c>
      <c r="F47" s="146" t="s">
        <v>694</v>
      </c>
    </row>
    <row r="48" s="148" customFormat="true" ht="18.75" hidden="false" customHeight="true" outlineLevel="0" collapsed="false">
      <c r="A48" s="141" t="s">
        <v>695</v>
      </c>
      <c r="B48" s="141"/>
      <c r="C48" s="147" t="s">
        <v>696</v>
      </c>
      <c r="D48" s="141" t="s">
        <v>697</v>
      </c>
      <c r="E48" s="141"/>
      <c r="F48" s="143" t="s">
        <v>698</v>
      </c>
    </row>
    <row r="49" s="140" customFormat="true" ht="15.95" hidden="false" customHeight="true" outlineLevel="0" collapsed="false">
      <c r="A49" s="144"/>
      <c r="B49" s="144" t="s">
        <v>699</v>
      </c>
      <c r="C49" s="145" t="s">
        <v>700</v>
      </c>
      <c r="D49" s="144"/>
      <c r="E49" s="144" t="s">
        <v>701</v>
      </c>
      <c r="F49" s="146" t="s">
        <v>702</v>
      </c>
    </row>
    <row r="50" s="140" customFormat="true" ht="15.95" hidden="false" customHeight="true" outlineLevel="0" collapsed="false">
      <c r="A50" s="144"/>
      <c r="B50" s="144" t="s">
        <v>703</v>
      </c>
      <c r="C50" s="145" t="s">
        <v>704</v>
      </c>
    </row>
    <row r="51" s="140" customFormat="true" ht="15.95" hidden="false" customHeight="true" outlineLevel="0" collapsed="false">
      <c r="A51" s="144"/>
      <c r="B51" s="144" t="s">
        <v>705</v>
      </c>
      <c r="C51" s="145" t="s">
        <v>706</v>
      </c>
    </row>
    <row r="52" s="140" customFormat="true" ht="15.95" hidden="false" customHeight="true" outlineLevel="0" collapsed="false">
      <c r="A52" s="144"/>
      <c r="B52" s="144" t="s">
        <v>707</v>
      </c>
      <c r="C52" s="145" t="s">
        <v>708</v>
      </c>
    </row>
    <row r="53" s="148" customFormat="true" ht="18.75" hidden="false" customHeight="true" outlineLevel="0" collapsed="false">
      <c r="A53" s="141" t="s">
        <v>709</v>
      </c>
      <c r="B53" s="141"/>
      <c r="C53" s="147" t="s">
        <v>210</v>
      </c>
    </row>
    <row r="54" s="140" customFormat="true" ht="15.95" hidden="false" customHeight="true" outlineLevel="0" collapsed="false">
      <c r="A54" s="144"/>
      <c r="B54" s="144" t="s">
        <v>710</v>
      </c>
      <c r="C54" s="145" t="s">
        <v>711</v>
      </c>
    </row>
    <row r="55" s="140" customFormat="true" ht="15.95" hidden="false" customHeight="true" outlineLevel="0" collapsed="false">
      <c r="A55" s="144"/>
      <c r="B55" s="144" t="s">
        <v>712</v>
      </c>
      <c r="C55" s="145" t="s">
        <v>713</v>
      </c>
    </row>
    <row r="56" s="140" customFormat="true" ht="15.95" hidden="false" customHeight="true" outlineLevel="0" collapsed="false">
      <c r="A56" s="144"/>
      <c r="B56" s="144" t="s">
        <v>714</v>
      </c>
      <c r="C56" s="145" t="s">
        <v>715</v>
      </c>
    </row>
    <row r="57" s="140" customFormat="true" ht="15.95" hidden="false" customHeight="true" outlineLevel="0" collapsed="false">
      <c r="A57" s="144"/>
      <c r="B57" s="144" t="s">
        <v>716</v>
      </c>
      <c r="C57" s="145" t="s">
        <v>717</v>
      </c>
    </row>
    <row r="58" s="140" customFormat="true" ht="15.95" hidden="false" customHeight="true" outlineLevel="0" collapsed="false">
      <c r="A58" s="144"/>
      <c r="B58" s="144" t="s">
        <v>718</v>
      </c>
      <c r="C58" s="145" t="s">
        <v>719</v>
      </c>
    </row>
    <row r="59" s="140" customFormat="true" ht="15.95" hidden="false" customHeight="true" outlineLevel="0" collapsed="false">
      <c r="A59" s="144"/>
      <c r="B59" s="144" t="s">
        <v>720</v>
      </c>
      <c r="C59" s="145" t="s">
        <v>721</v>
      </c>
    </row>
    <row r="60" s="140" customFormat="true" ht="15.95" hidden="false" customHeight="true" outlineLevel="0" collapsed="false">
      <c r="A60" s="144"/>
      <c r="B60" s="144" t="s">
        <v>722</v>
      </c>
      <c r="C60" s="145" t="s">
        <v>723</v>
      </c>
    </row>
    <row r="61" s="148" customFormat="true" ht="18.75" hidden="false" customHeight="true" outlineLevel="0" collapsed="false">
      <c r="A61" s="141" t="s">
        <v>724</v>
      </c>
      <c r="B61" s="141"/>
      <c r="C61" s="147" t="s">
        <v>725</v>
      </c>
    </row>
    <row r="62" s="140" customFormat="true" ht="15.95" hidden="false" customHeight="true" outlineLevel="0" collapsed="false">
      <c r="A62" s="144"/>
      <c r="B62" s="144" t="s">
        <v>726</v>
      </c>
      <c r="C62" s="145" t="s">
        <v>727</v>
      </c>
    </row>
    <row r="63" s="140" customFormat="true" ht="15.95" hidden="false" customHeight="true" outlineLevel="0" collapsed="false">
      <c r="A63" s="144"/>
      <c r="B63" s="144" t="s">
        <v>728</v>
      </c>
      <c r="C63" s="145" t="s">
        <v>729</v>
      </c>
    </row>
    <row r="64" s="140" customFormat="true" ht="15.95" hidden="false" customHeight="true" outlineLevel="0" collapsed="false">
      <c r="A64" s="144"/>
      <c r="B64" s="144" t="s">
        <v>730</v>
      </c>
      <c r="C64" s="145" t="s">
        <v>731</v>
      </c>
    </row>
    <row r="65" s="148" customFormat="true" ht="18.75" hidden="false" customHeight="true" outlineLevel="0" collapsed="false"/>
    <row r="66" s="140" customFormat="true" ht="15.95" hidden="false" customHeight="true" outlineLevel="0" collapsed="false"/>
    <row r="67" s="140" customFormat="true" ht="15.95" hidden="false" customHeight="true" outlineLevel="0" collapsed="false"/>
    <row r="68" s="140" customFormat="true" ht="15.95" hidden="false" customHeight="true" outlineLevel="0" collapsed="false"/>
    <row r="69" s="140" customFormat="true" ht="15.95" hidden="false" customHeight="true" outlineLevel="0" collapsed="false"/>
    <row r="70" s="140" customFormat="true" ht="15.95" hidden="false" customHeight="true" outlineLevel="0" collapsed="false"/>
    <row r="71" s="148" customFormat="true" ht="18.75" hidden="false" customHeight="true" outlineLevel="0" collapsed="false"/>
    <row r="72" s="140" customFormat="true" ht="15.95" hidden="false" customHeight="true" outlineLevel="0" collapsed="false"/>
    <row r="73" s="140" customFormat="true" ht="15.95" hidden="false" customHeight="true" outlineLevel="0" collapsed="false"/>
    <row r="74" s="140" customFormat="true" ht="15.95" hidden="false" customHeight="true" outlineLevel="0" collapsed="false"/>
    <row r="75" s="140" customFormat="true" ht="15.95" hidden="false" customHeight="true" outlineLevel="0" collapsed="false"/>
    <row r="76" s="140" customFormat="true" ht="15.95" hidden="false" customHeight="true" outlineLevel="0" collapsed="false"/>
    <row r="77" s="140" customFormat="true" ht="15.95" hidden="false" customHeight="true" outlineLevel="0" collapsed="false"/>
    <row r="78" s="140" customFormat="true" ht="15.95" hidden="false" customHeight="true" outlineLevel="0" collapsed="false"/>
    <row r="79" s="140" customFormat="true" ht="15.95" hidden="false" customHeight="true" outlineLevel="0" collapsed="false"/>
    <row r="80" s="148" customFormat="true" ht="18.75" hidden="false" customHeight="true" outlineLevel="0" collapsed="false"/>
    <row r="81" s="140" customFormat="true" ht="15.95" hidden="false" customHeight="true" outlineLevel="0" collapsed="false"/>
    <row r="82" s="140" customFormat="true" ht="15.95" hidden="false" customHeight="true" outlineLevel="0" collapsed="false"/>
    <row r="83" s="148" customFormat="true" ht="18.75" hidden="false" customHeight="true" outlineLevel="0" collapsed="false"/>
    <row r="84" s="140" customFormat="true" ht="15.95" hidden="false" customHeight="true" outlineLevel="0" collapsed="false"/>
    <row r="85" s="140" customFormat="true" ht="15.95" hidden="false" customHeight="true" outlineLevel="0" collapsed="false"/>
    <row r="86" s="148" customFormat="true" ht="18.75" hidden="false" customHeight="true" outlineLevel="0" collapsed="false"/>
    <row r="87" s="140" customFormat="true" ht="15.95" hidden="false" customHeight="true" outlineLevel="0" collapsed="false"/>
    <row r="88" s="140" customFormat="true" ht="15.95" hidden="false" customHeight="true" outlineLevel="0" collapsed="false"/>
    <row r="89" s="148" customFormat="true" ht="18.75" hidden="false" customHeight="true" outlineLevel="0" collapsed="false"/>
    <row r="90" s="140" customFormat="true" ht="15.95" hidden="false" customHeight="true" outlineLevel="0" collapsed="false"/>
    <row r="91" s="140" customFormat="true" ht="15.95" hidden="false" customHeight="true" outlineLevel="0" collapsed="false"/>
    <row r="92" s="148" customFormat="true" ht="18.75" hidden="false" customHeight="true" outlineLevel="0" collapsed="false"/>
    <row r="93" s="140" customFormat="true" ht="15.95" hidden="false" customHeight="true" outlineLevel="0" collapsed="false"/>
    <row r="94" s="140" customFormat="true" ht="15.95" hidden="false" customHeight="true" outlineLevel="0" collapsed="false"/>
    <row r="95" s="148" customFormat="true" ht="18.75" hidden="false" customHeight="true" outlineLevel="0" collapsed="false"/>
    <row r="96" s="140" customFormat="true" ht="15.95" hidden="false" customHeight="true" outlineLevel="0" collapsed="false"/>
    <row r="97" s="140" customFormat="true" ht="15.95" hidden="false" customHeight="true" outlineLevel="0" collapsed="false"/>
    <row r="98" s="140" customFormat="true" ht="15.95" hidden="false" customHeight="true" outlineLevel="0" collapsed="false"/>
    <row r="99" s="140" customFormat="true" ht="15.95" hidden="false" customHeight="true" outlineLevel="0" collapsed="false"/>
    <row r="100" s="140" customFormat="true" ht="15.95" hidden="false" customHeight="true" outlineLevel="0" collapsed="false"/>
    <row r="101" s="148" customFormat="true" ht="18.75" hidden="false" customHeight="true" outlineLevel="0" collapsed="false"/>
    <row r="102" s="140" customFormat="true" ht="15.95" hidden="false" customHeight="true" outlineLevel="0" collapsed="false"/>
    <row r="103" s="148" customFormat="true" ht="18.75" hidden="false" customHeight="true" outlineLevel="0" collapsed="false"/>
    <row r="104" s="140" customFormat="true" ht="14.45" hidden="false" customHeight="true" outlineLevel="0" collapsed="false"/>
    <row r="105" s="140" customFormat="true" ht="15.95" hidden="false" customHeight="true" outlineLevel="0" collapsed="false"/>
    <row r="106" s="148" customFormat="true" ht="18.75" hidden="false" customHeight="true" outlineLevel="0" collapsed="false"/>
    <row r="107" s="140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2" activeCellId="0" sqref="K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12.75" hidden="false" customHeight="true" outlineLevel="0" collapsed="false"/>
    <row r="2" s="37" customFormat="true" ht="34.5" hidden="false" customHeight="true" outlineLevel="0" collapsed="false">
      <c r="A2" s="36" t="s">
        <v>732</v>
      </c>
    </row>
    <row r="3" s="38" customFormat="true" ht="18.75" hidden="false" customHeight="true" outlineLevel="0" collapsed="false"/>
    <row r="4" s="39" customFormat="true" ht="15.75" hidden="false" customHeight="true" outlineLevel="0" collapsed="false">
      <c r="A4" s="39" t="s">
        <v>733</v>
      </c>
    </row>
    <row r="5" s="39" customFormat="true" ht="15.75" hidden="false" customHeight="true" outlineLevel="0" collapsed="false">
      <c r="A5" s="149" t="s">
        <v>59</v>
      </c>
    </row>
    <row r="6" s="39" customFormat="true" ht="15.75" hidden="false" customHeight="true" outlineLevel="0" collapsed="false"/>
    <row r="7" s="39" customFormat="true" ht="15.75" hidden="false" customHeight="true" outlineLevel="0" collapsed="false">
      <c r="A7" s="39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35" width="32.7"/>
    <col collapsed="false" customWidth="true" hidden="false" outlineLevel="0" max="3" min="3" style="35" width="10.71"/>
    <col collapsed="false" customWidth="true" hidden="false" outlineLevel="0" max="4" min="4" style="35" width="32.7"/>
    <col collapsed="false" customWidth="false" hidden="false" outlineLevel="0" max="257" min="5" style="35" width="11.42"/>
  </cols>
  <sheetData>
    <row r="1" customFormat="false" ht="12.75" hidden="false" customHeight="true" outlineLevel="0" collapsed="false"/>
    <row r="2" s="37" customFormat="true" ht="34.5" hidden="false" customHeight="true" outlineLevel="0" collapsed="false">
      <c r="A2" s="36" t="s">
        <v>17</v>
      </c>
    </row>
    <row r="3" s="41" customFormat="true" ht="18.75" hidden="false" customHeight="true" outlineLevel="0" collapsed="false"/>
    <row r="4" s="43" customFormat="true" ht="32.25" hidden="false" customHeight="true" outlineLevel="0" collapsed="false">
      <c r="A4" s="42" t="s">
        <v>61</v>
      </c>
    </row>
    <row r="5" s="46" customFormat="true" ht="14.1" hidden="false" customHeight="true" outlineLevel="0" collapsed="false">
      <c r="A5" s="44" t="n">
        <v>0</v>
      </c>
      <c r="B5" s="45" t="s">
        <v>62</v>
      </c>
    </row>
    <row r="6" s="48" customFormat="true" ht="14.1" hidden="false" customHeight="true" outlineLevel="0" collapsed="false">
      <c r="A6" s="47" t="s">
        <v>63</v>
      </c>
      <c r="B6" s="45" t="s">
        <v>64</v>
      </c>
    </row>
    <row r="7" s="46" customFormat="true" ht="14.1" hidden="false" customHeight="true" outlineLevel="0" collapsed="false">
      <c r="A7" s="49" t="s">
        <v>65</v>
      </c>
      <c r="B7" s="50" t="s">
        <v>66</v>
      </c>
    </row>
    <row r="8" s="46" customFormat="true" ht="14.1" hidden="false" customHeight="true" outlineLevel="0" collapsed="false">
      <c r="A8" s="47" t="s">
        <v>67</v>
      </c>
      <c r="B8" s="50" t="s">
        <v>68</v>
      </c>
    </row>
    <row r="9" s="46" customFormat="true" ht="14.1" hidden="false" customHeight="true" outlineLevel="0" collapsed="false">
      <c r="A9" s="47" t="s">
        <v>69</v>
      </c>
      <c r="B9" s="50" t="s">
        <v>70</v>
      </c>
    </row>
    <row r="10" s="46" customFormat="true" ht="14.1" hidden="false" customHeight="true" outlineLevel="0" collapsed="false">
      <c r="A10" s="47" t="s">
        <v>63</v>
      </c>
      <c r="B10" s="50" t="s">
        <v>71</v>
      </c>
    </row>
    <row r="11" s="46" customFormat="true" ht="14.1" hidden="false" customHeight="true" outlineLevel="0" collapsed="false">
      <c r="A11" s="47" t="s">
        <v>72</v>
      </c>
      <c r="B11" s="50" t="s">
        <v>73</v>
      </c>
    </row>
    <row r="12" s="46" customFormat="true" ht="14.1" hidden="false" customHeight="true" outlineLevel="0" collapsed="false">
      <c r="A12" s="47" t="s">
        <v>74</v>
      </c>
      <c r="B12" s="50" t="s">
        <v>75</v>
      </c>
    </row>
    <row r="13" s="46" customFormat="true" ht="14.1" hidden="false" customHeight="true" outlineLevel="0" collapsed="false">
      <c r="A13" s="51" t="s">
        <v>76</v>
      </c>
      <c r="B13" s="52" t="s">
        <v>77</v>
      </c>
    </row>
    <row r="14" s="48" customFormat="true" ht="18.75" hidden="false" customHeight="true" outlineLevel="0" collapsed="false">
      <c r="A14" s="51"/>
      <c r="B14" s="51"/>
    </row>
    <row r="15" s="43" customFormat="true" ht="32.25" hidden="false" customHeight="true" outlineLevel="0" collapsed="false">
      <c r="A15" s="42" t="s">
        <v>78</v>
      </c>
    </row>
    <row r="16" s="48" customFormat="true" ht="14.1" hidden="false" customHeight="true" outlineLevel="0" collapsed="false">
      <c r="A16" s="53" t="s">
        <v>79</v>
      </c>
      <c r="B16" s="54"/>
    </row>
    <row r="17" s="46" customFormat="true" ht="14.1" hidden="false" customHeight="true" outlineLevel="0" collapsed="false">
      <c r="A17" s="45" t="s">
        <v>80</v>
      </c>
      <c r="B17" s="50" t="s">
        <v>81</v>
      </c>
      <c r="C17" s="45" t="s">
        <v>82</v>
      </c>
      <c r="D17" s="50" t="s">
        <v>83</v>
      </c>
    </row>
    <row r="18" s="46" customFormat="true" ht="14.1" hidden="false" customHeight="true" outlineLevel="0" collapsed="false">
      <c r="A18" s="45" t="s">
        <v>84</v>
      </c>
      <c r="B18" s="50" t="s">
        <v>85</v>
      </c>
      <c r="C18" s="45" t="s">
        <v>86</v>
      </c>
      <c r="D18" s="50" t="s">
        <v>87</v>
      </c>
    </row>
    <row r="19" s="46" customFormat="true" ht="14.1" hidden="false" customHeight="true" outlineLevel="0" collapsed="false">
      <c r="A19" s="45" t="s">
        <v>88</v>
      </c>
      <c r="B19" s="50" t="s">
        <v>89</v>
      </c>
      <c r="C19" s="45" t="s">
        <v>90</v>
      </c>
      <c r="D19" s="50" t="s">
        <v>91</v>
      </c>
    </row>
    <row r="20" s="46" customFormat="true" ht="14.1" hidden="false" customHeight="true" outlineLevel="0" collapsed="false">
      <c r="A20" s="45" t="s">
        <v>92</v>
      </c>
      <c r="B20" s="50" t="s">
        <v>93</v>
      </c>
      <c r="C20" s="55" t="s">
        <v>94</v>
      </c>
      <c r="D20" s="50" t="s">
        <v>95</v>
      </c>
    </row>
    <row r="21" s="46" customFormat="true" ht="14.1" hidden="false" customHeight="true" outlineLevel="0" collapsed="false">
      <c r="A21" s="56"/>
      <c r="B21" s="51"/>
    </row>
    <row r="22" s="48" customFormat="true" ht="14.1" hidden="false" customHeight="true" outlineLevel="0" collapsed="false">
      <c r="A22" s="53" t="s">
        <v>96</v>
      </c>
      <c r="B22" s="54"/>
    </row>
    <row r="23" s="46" customFormat="true" ht="14.1" hidden="false" customHeight="true" outlineLevel="0" collapsed="false">
      <c r="A23" s="55" t="s">
        <v>97</v>
      </c>
      <c r="B23" s="50" t="s">
        <v>98</v>
      </c>
      <c r="C23" s="55" t="s">
        <v>99</v>
      </c>
      <c r="D23" s="50" t="s">
        <v>100</v>
      </c>
    </row>
    <row r="24" s="46" customFormat="true" ht="14.1" hidden="false" customHeight="true" outlineLevel="0" collapsed="false">
      <c r="A24" s="55" t="s">
        <v>101</v>
      </c>
      <c r="B24" s="50" t="s">
        <v>102</v>
      </c>
      <c r="C24" s="55" t="s">
        <v>103</v>
      </c>
      <c r="D24" s="50" t="s">
        <v>104</v>
      </c>
    </row>
    <row r="25" s="46" customFormat="true" ht="14.1" hidden="false" customHeight="true" outlineLevel="0" collapsed="false">
      <c r="A25" s="55" t="s">
        <v>105</v>
      </c>
      <c r="B25" s="50" t="s">
        <v>106</v>
      </c>
      <c r="C25" s="55" t="s">
        <v>107</v>
      </c>
      <c r="D25" s="50" t="s">
        <v>108</v>
      </c>
    </row>
    <row r="26" s="46" customFormat="true" ht="14.1" hidden="false" customHeight="true" outlineLevel="0" collapsed="false">
      <c r="A26" s="55" t="s">
        <v>109</v>
      </c>
      <c r="B26" s="50" t="s">
        <v>110</v>
      </c>
      <c r="C26" s="57" t="s">
        <v>111</v>
      </c>
      <c r="D26" s="50" t="s">
        <v>112</v>
      </c>
    </row>
    <row r="27" s="46" customFormat="true" ht="14.1" hidden="false" customHeight="true" outlineLevel="0" collapsed="false">
      <c r="A27" s="55" t="s">
        <v>113</v>
      </c>
      <c r="B27" s="50" t="s">
        <v>114</v>
      </c>
      <c r="C27" s="58" t="s">
        <v>115</v>
      </c>
      <c r="D27" s="58" t="s">
        <v>116</v>
      </c>
    </row>
    <row r="28" s="46" customFormat="true" ht="14.1" hidden="false" customHeight="true" outlineLevel="0" collapsed="false">
      <c r="A28" s="55" t="s">
        <v>117</v>
      </c>
      <c r="B28" s="50" t="s">
        <v>118</v>
      </c>
      <c r="C28" s="55" t="s">
        <v>119</v>
      </c>
      <c r="D28" s="50" t="s">
        <v>120</v>
      </c>
    </row>
    <row r="29" s="46" customFormat="true" ht="14.1" hidden="false" customHeight="true" outlineLevel="0" collapsed="false">
      <c r="A29" s="55" t="s">
        <v>121</v>
      </c>
      <c r="B29" s="50" t="s">
        <v>122</v>
      </c>
      <c r="C29" s="55" t="s">
        <v>123</v>
      </c>
      <c r="D29" s="50" t="s">
        <v>124</v>
      </c>
    </row>
    <row r="30" s="46" customFormat="true" ht="14.1" hidden="false" customHeight="true" outlineLevel="0" collapsed="false">
      <c r="A30" s="55" t="s">
        <v>125</v>
      </c>
      <c r="B30" s="50" t="s">
        <v>126</v>
      </c>
      <c r="C30" s="55" t="s">
        <v>127</v>
      </c>
      <c r="D30" s="50" t="s">
        <v>128</v>
      </c>
    </row>
    <row r="31" s="46" customFormat="true" ht="14.1" hidden="false" customHeight="true" outlineLevel="0" collapsed="false">
      <c r="A31" s="55" t="s">
        <v>129</v>
      </c>
      <c r="B31" s="50" t="s">
        <v>130</v>
      </c>
      <c r="C31" s="55" t="s">
        <v>131</v>
      </c>
      <c r="D31" s="50" t="s">
        <v>132</v>
      </c>
    </row>
    <row r="32" s="46" customFormat="true" ht="14.1" hidden="false" customHeight="true" outlineLevel="0" collapsed="false">
      <c r="A32" s="55" t="s">
        <v>133</v>
      </c>
      <c r="B32" s="50" t="s">
        <v>134</v>
      </c>
      <c r="C32" s="58" t="s">
        <v>135</v>
      </c>
      <c r="D32" s="58" t="s">
        <v>136</v>
      </c>
    </row>
    <row r="33" s="46" customFormat="true" ht="14.1" hidden="false" customHeight="true" outlineLevel="0" collapsed="false">
      <c r="A33" s="55" t="s">
        <v>137</v>
      </c>
      <c r="B33" s="50" t="s">
        <v>138</v>
      </c>
      <c r="C33" s="58" t="s">
        <v>139</v>
      </c>
      <c r="D33" s="58" t="s">
        <v>140</v>
      </c>
    </row>
    <row r="34" s="46" customFormat="true" ht="14.1" hidden="false" customHeight="true" outlineLevel="0" collapsed="false">
      <c r="A34" s="56"/>
      <c r="B34" s="51"/>
    </row>
    <row r="35" s="48" customFormat="true" ht="14.1" hidden="false" customHeight="true" outlineLevel="0" collapsed="false">
      <c r="A35" s="53" t="s">
        <v>141</v>
      </c>
      <c r="B35" s="54"/>
    </row>
    <row r="36" s="46" customFormat="true" ht="14.1" hidden="false" customHeight="true" outlineLevel="0" collapsed="false">
      <c r="A36" s="55" t="s">
        <v>142</v>
      </c>
      <c r="B36" s="50" t="s">
        <v>143</v>
      </c>
      <c r="C36" s="58" t="s">
        <v>144</v>
      </c>
      <c r="D36" s="50" t="s">
        <v>145</v>
      </c>
    </row>
    <row r="37" s="46" customFormat="true" ht="14.1" hidden="false" customHeight="true" outlineLevel="0" collapsed="false">
      <c r="A37" s="55" t="s">
        <v>146</v>
      </c>
      <c r="B37" s="50" t="s">
        <v>147</v>
      </c>
      <c r="C37" s="55" t="s">
        <v>148</v>
      </c>
      <c r="D37" s="50" t="s">
        <v>145</v>
      </c>
    </row>
    <row r="38" s="46" customFormat="true" ht="14.1" hidden="false" customHeight="true" outlineLevel="0" collapsed="false">
      <c r="A38" s="55" t="s">
        <v>149</v>
      </c>
      <c r="B38" s="50" t="s">
        <v>150</v>
      </c>
      <c r="C38" s="55" t="s">
        <v>151</v>
      </c>
      <c r="D38" s="50" t="s">
        <v>152</v>
      </c>
    </row>
    <row r="39" s="46" customFormat="true" ht="14.1" hidden="false" customHeight="true" outlineLevel="0" collapsed="false">
      <c r="A39" s="55" t="s">
        <v>153</v>
      </c>
      <c r="B39" s="50" t="s">
        <v>154</v>
      </c>
      <c r="C39" s="58" t="s">
        <v>155</v>
      </c>
      <c r="D39" s="58" t="s">
        <v>156</v>
      </c>
    </row>
    <row r="40" s="46" customFormat="true" ht="14.1" hidden="false" customHeight="true" outlineLevel="0" collapsed="false">
      <c r="A40" s="55" t="s">
        <v>157</v>
      </c>
      <c r="B40" s="50" t="s">
        <v>158</v>
      </c>
      <c r="C40" s="46" t="s">
        <v>159</v>
      </c>
      <c r="D40" s="46" t="s">
        <v>160</v>
      </c>
    </row>
    <row r="41" s="46" customFormat="true" ht="14.1" hidden="false" customHeight="true" outlineLevel="0" collapsed="false">
      <c r="A41" s="55" t="s">
        <v>161</v>
      </c>
      <c r="B41" s="50" t="s">
        <v>162</v>
      </c>
      <c r="C41" s="46" t="s">
        <v>163</v>
      </c>
      <c r="D41" s="46" t="s">
        <v>164</v>
      </c>
    </row>
    <row r="42" s="59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6" activeCellId="0" sqref="D6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60" width="11.7"/>
    <col collapsed="false" customWidth="false" hidden="false" outlineLevel="0" max="257" min="11" style="60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18</v>
      </c>
      <c r="B2" s="63"/>
      <c r="C2" s="63"/>
      <c r="D2" s="63"/>
      <c r="E2" s="63"/>
      <c r="F2" s="63"/>
      <c r="G2" s="63"/>
      <c r="H2" s="63"/>
      <c r="I2" s="63"/>
    </row>
    <row r="3" s="41" customFormat="true" ht="15" hidden="false" customHeight="true" outlineLevel="0" collapsed="false">
      <c r="A3" s="24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165</v>
      </c>
      <c r="B5" s="67" t="n">
        <v>2010</v>
      </c>
      <c r="C5" s="67" t="n">
        <v>2011</v>
      </c>
      <c r="D5" s="67" t="n">
        <v>2011</v>
      </c>
      <c r="E5" s="68" t="s">
        <v>166</v>
      </c>
      <c r="F5" s="68"/>
      <c r="G5" s="69" t="s">
        <v>167</v>
      </c>
      <c r="H5" s="69"/>
      <c r="I5" s="69"/>
      <c r="J5" s="69"/>
    </row>
    <row r="6" s="70" customFormat="true" ht="30" hidden="false" customHeight="true" outlineLevel="0" collapsed="false">
      <c r="A6" s="66"/>
      <c r="B6" s="71" t="s">
        <v>168</v>
      </c>
      <c r="C6" s="71" t="s">
        <v>168</v>
      </c>
      <c r="D6" s="71" t="s">
        <v>169</v>
      </c>
      <c r="E6" s="68"/>
      <c r="F6" s="68"/>
      <c r="G6" s="72" t="n">
        <v>2010</v>
      </c>
      <c r="H6" s="72" t="n">
        <v>2011</v>
      </c>
      <c r="I6" s="69" t="s">
        <v>170</v>
      </c>
      <c r="J6" s="69"/>
    </row>
    <row r="7" s="70" customFormat="true" ht="18" hidden="false" customHeight="true" outlineLevel="0" collapsed="false">
      <c r="A7" s="66"/>
      <c r="B7" s="68" t="s">
        <v>171</v>
      </c>
      <c r="C7" s="68"/>
      <c r="D7" s="68"/>
      <c r="E7" s="68"/>
      <c r="F7" s="68" t="s">
        <v>88</v>
      </c>
      <c r="G7" s="72" t="s">
        <v>171</v>
      </c>
      <c r="H7" s="72"/>
      <c r="I7" s="72"/>
      <c r="J7" s="73" t="s">
        <v>88</v>
      </c>
    </row>
    <row r="8" customFormat="false" ht="18.75" hidden="false" customHeight="true" outlineLevel="0" collapsed="false">
      <c r="A8" s="70"/>
      <c r="B8" s="74" t="s">
        <v>172</v>
      </c>
      <c r="C8" s="75"/>
      <c r="D8" s="70"/>
      <c r="E8" s="70"/>
      <c r="F8" s="70"/>
      <c r="G8" s="70"/>
      <c r="H8" s="70"/>
      <c r="I8" s="7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3.5" hidden="false" customHeight="true" outlineLevel="0" collapsed="false">
      <c r="A9" s="76" t="s">
        <v>173</v>
      </c>
      <c r="B9" s="77" t="n">
        <v>1888.5</v>
      </c>
      <c r="C9" s="77" t="n">
        <v>1818.1</v>
      </c>
      <c r="D9" s="77" t="n">
        <v>1548.8</v>
      </c>
      <c r="E9" s="77" t="n">
        <v>-269.3</v>
      </c>
      <c r="F9" s="78" t="n">
        <v>-14.8</v>
      </c>
      <c r="G9" s="77" t="n">
        <v>9990.9</v>
      </c>
      <c r="H9" s="77" t="n">
        <v>10600.1</v>
      </c>
      <c r="I9" s="77" t="n">
        <v>609.2</v>
      </c>
      <c r="J9" s="78" t="n">
        <v>6.1</v>
      </c>
    </row>
    <row r="10" s="70" customFormat="true" ht="13.5" hidden="false" customHeight="true" outlineLevel="0" collapsed="false">
      <c r="A10" s="76" t="s">
        <v>174</v>
      </c>
      <c r="B10" s="77" t="n">
        <v>2971.7</v>
      </c>
      <c r="C10" s="77" t="n">
        <v>3185.8</v>
      </c>
      <c r="D10" s="77" t="n">
        <v>2859.7</v>
      </c>
      <c r="E10" s="77" t="n">
        <v>-326.1</v>
      </c>
      <c r="F10" s="78" t="n">
        <v>-10.2</v>
      </c>
      <c r="G10" s="77" t="n">
        <v>20733.5</v>
      </c>
      <c r="H10" s="77" t="n">
        <v>18461.1</v>
      </c>
      <c r="I10" s="77" t="n">
        <v>-2272.3</v>
      </c>
      <c r="J10" s="78" t="n">
        <v>-11</v>
      </c>
    </row>
    <row r="11" s="70" customFormat="true" ht="13.5" hidden="false" customHeight="true" outlineLevel="0" collapsed="false">
      <c r="A11" s="76" t="s">
        <v>175</v>
      </c>
      <c r="B11" s="77" t="n">
        <v>2491.4</v>
      </c>
      <c r="C11" s="77" t="n">
        <v>3036.8</v>
      </c>
      <c r="D11" s="77" t="n">
        <v>2785.8</v>
      </c>
      <c r="E11" s="77" t="n">
        <v>-251</v>
      </c>
      <c r="F11" s="78" t="n">
        <v>-8.3</v>
      </c>
      <c r="G11" s="77" t="n">
        <v>12816.1</v>
      </c>
      <c r="H11" s="77" t="n">
        <v>13931.3</v>
      </c>
      <c r="I11" s="77" t="n">
        <v>1115.3</v>
      </c>
      <c r="J11" s="78" t="n">
        <v>8.7</v>
      </c>
    </row>
    <row r="12" s="70" customFormat="true" ht="13.5" hidden="false" customHeight="true" outlineLevel="0" collapsed="false">
      <c r="A12" s="76" t="s">
        <v>176</v>
      </c>
      <c r="B12" s="77" t="n">
        <v>1536.9</v>
      </c>
      <c r="C12" s="77" t="n">
        <v>1868</v>
      </c>
      <c r="D12" s="77" t="n">
        <v>1757</v>
      </c>
      <c r="E12" s="77" t="n">
        <v>-111.1</v>
      </c>
      <c r="F12" s="78" t="n">
        <v>-5.9</v>
      </c>
      <c r="G12" s="77" t="n">
        <v>9652.1</v>
      </c>
      <c r="H12" s="77" t="n">
        <v>10163.8</v>
      </c>
      <c r="I12" s="77" t="n">
        <v>511.7</v>
      </c>
      <c r="J12" s="78" t="n">
        <v>5.3</v>
      </c>
    </row>
    <row r="13" s="70" customFormat="true" ht="13.5" hidden="false" customHeight="true" outlineLevel="0" collapsed="false">
      <c r="A13" s="76" t="s">
        <v>177</v>
      </c>
      <c r="B13" s="77" t="n">
        <v>360.8</v>
      </c>
      <c r="C13" s="77" t="n">
        <v>425.9</v>
      </c>
      <c r="D13" s="77" t="n">
        <v>404.6</v>
      </c>
      <c r="E13" s="77" t="n">
        <v>-21.3</v>
      </c>
      <c r="F13" s="78" t="n">
        <v>-5</v>
      </c>
      <c r="G13" s="77" t="n">
        <v>2091.4</v>
      </c>
      <c r="H13" s="77" t="n">
        <v>2380.9</v>
      </c>
      <c r="I13" s="77" t="n">
        <v>289.5</v>
      </c>
      <c r="J13" s="78" t="n">
        <v>13.8</v>
      </c>
    </row>
    <row r="14" s="70" customFormat="true" ht="13.5" hidden="false" customHeight="true" outlineLevel="0" collapsed="false">
      <c r="A14" s="76" t="s">
        <v>178</v>
      </c>
      <c r="B14" s="77" t="n">
        <v>1536.1</v>
      </c>
      <c r="C14" s="77" t="n">
        <v>1462.7</v>
      </c>
      <c r="D14" s="77" t="n">
        <v>1331.3</v>
      </c>
      <c r="E14" s="77" t="n">
        <v>-131.3</v>
      </c>
      <c r="F14" s="78" t="n">
        <v>-9</v>
      </c>
      <c r="G14" s="77" t="n">
        <v>9316.8</v>
      </c>
      <c r="H14" s="77" t="n">
        <v>8279.6</v>
      </c>
      <c r="I14" s="77" t="n">
        <v>-1037.2</v>
      </c>
      <c r="J14" s="78" t="n">
        <v>-11.1</v>
      </c>
    </row>
    <row r="15" s="70" customFormat="true" ht="13.5" hidden="false" customHeight="true" outlineLevel="0" collapsed="false">
      <c r="A15" s="76" t="s">
        <v>179</v>
      </c>
      <c r="B15" s="77" t="n">
        <v>1129.8</v>
      </c>
      <c r="C15" s="77" t="n">
        <v>1276.4</v>
      </c>
      <c r="D15" s="77" t="n">
        <v>902.3</v>
      </c>
      <c r="E15" s="77" t="n">
        <v>-374.1</v>
      </c>
      <c r="F15" s="78" t="n">
        <v>-29.3</v>
      </c>
      <c r="G15" s="77" t="n">
        <v>7014.5</v>
      </c>
      <c r="H15" s="77" t="n">
        <v>7114.6</v>
      </c>
      <c r="I15" s="77" t="n">
        <v>100.2</v>
      </c>
      <c r="J15" s="78" t="n">
        <v>1.4</v>
      </c>
    </row>
    <row r="16" s="70" customFormat="true" ht="13.5" hidden="false" customHeight="true" outlineLevel="0" collapsed="false">
      <c r="A16" s="76" t="s">
        <v>180</v>
      </c>
      <c r="B16" s="77" t="n">
        <v>2190.5</v>
      </c>
      <c r="C16" s="77" t="n">
        <v>2170.4</v>
      </c>
      <c r="D16" s="77" t="n">
        <v>2272.1</v>
      </c>
      <c r="E16" s="77" t="n">
        <v>101.7</v>
      </c>
      <c r="F16" s="78" t="n">
        <v>4.7</v>
      </c>
      <c r="G16" s="77" t="n">
        <v>13172.8</v>
      </c>
      <c r="H16" s="77" t="n">
        <v>13683</v>
      </c>
      <c r="I16" s="77" t="n">
        <v>510.2</v>
      </c>
      <c r="J16" s="78" t="n">
        <v>3.9</v>
      </c>
    </row>
    <row r="17" s="70" customFormat="true" ht="13.5" hidden="false" customHeight="true" outlineLevel="0" collapsed="false">
      <c r="A17" s="76" t="s">
        <v>181</v>
      </c>
      <c r="B17" s="77" t="n">
        <v>621.7</v>
      </c>
      <c r="C17" s="77" t="n">
        <v>628.4</v>
      </c>
      <c r="D17" s="77" t="n">
        <v>555.1</v>
      </c>
      <c r="E17" s="77" t="n">
        <v>-73.3</v>
      </c>
      <c r="F17" s="78" t="n">
        <v>-11.7</v>
      </c>
      <c r="G17" s="77" t="n">
        <v>2918.9</v>
      </c>
      <c r="H17" s="77" t="n">
        <v>3243.1</v>
      </c>
      <c r="I17" s="77" t="n">
        <v>324.2</v>
      </c>
      <c r="J17" s="78" t="n">
        <v>11.1</v>
      </c>
    </row>
    <row r="18" s="70" customFormat="true" ht="13.5" hidden="false" customHeight="true" outlineLevel="0" collapsed="false">
      <c r="A18" s="76" t="s">
        <v>182</v>
      </c>
      <c r="B18" s="77" t="n">
        <v>1493.1</v>
      </c>
      <c r="C18" s="77" t="n">
        <v>1457.5</v>
      </c>
      <c r="D18" s="77" t="n">
        <v>1173.8</v>
      </c>
      <c r="E18" s="77" t="n">
        <v>-283.7</v>
      </c>
      <c r="F18" s="78" t="n">
        <v>-19.5</v>
      </c>
      <c r="G18" s="77" t="n">
        <v>8229.1</v>
      </c>
      <c r="H18" s="77" t="n">
        <v>7509.4</v>
      </c>
      <c r="I18" s="77" t="n">
        <v>-719.7</v>
      </c>
      <c r="J18" s="78" t="n">
        <v>-8.7</v>
      </c>
    </row>
    <row r="19" s="70" customFormat="true" ht="13.5" hidden="false" customHeight="true" outlineLevel="0" collapsed="false">
      <c r="A19" s="76" t="s">
        <v>183</v>
      </c>
      <c r="B19" s="77" t="n">
        <v>996</v>
      </c>
      <c r="C19" s="77" t="n">
        <v>1335</v>
      </c>
      <c r="D19" s="77" t="n">
        <v>1198</v>
      </c>
      <c r="E19" s="77" t="n">
        <v>-137</v>
      </c>
      <c r="F19" s="78" t="n">
        <v>-10.3</v>
      </c>
      <c r="G19" s="77" t="n">
        <v>5690.5</v>
      </c>
      <c r="H19" s="77" t="n">
        <v>7236.7</v>
      </c>
      <c r="I19" s="77" t="n">
        <v>1546.2</v>
      </c>
      <c r="J19" s="78" t="n">
        <v>27.2</v>
      </c>
    </row>
    <row r="20" s="70" customFormat="true" ht="13.5" hidden="false" customHeight="true" outlineLevel="0" collapsed="false">
      <c r="A20" s="76" t="s">
        <v>184</v>
      </c>
      <c r="B20" s="77" t="n">
        <v>910.6</v>
      </c>
      <c r="C20" s="77" t="n">
        <v>1036.9</v>
      </c>
      <c r="D20" s="77" t="n">
        <v>852.8</v>
      </c>
      <c r="E20" s="77" t="n">
        <v>-184.1</v>
      </c>
      <c r="F20" s="78" t="n">
        <v>-17.8</v>
      </c>
      <c r="G20" s="77" t="n">
        <v>5400.4</v>
      </c>
      <c r="H20" s="77" t="n">
        <v>5683.7</v>
      </c>
      <c r="I20" s="77" t="n">
        <v>283.3</v>
      </c>
      <c r="J20" s="78" t="n">
        <v>5.2</v>
      </c>
    </row>
    <row r="21" s="70" customFormat="true" ht="13.5" hidden="false" customHeight="true" outlineLevel="0" collapsed="false">
      <c r="A21" s="76" t="s">
        <v>185</v>
      </c>
      <c r="B21" s="77" t="n">
        <v>266.2</v>
      </c>
      <c r="C21" s="77" t="n">
        <v>657.1</v>
      </c>
      <c r="D21" s="77" t="n">
        <v>603.2</v>
      </c>
      <c r="E21" s="77" t="n">
        <v>-53.8</v>
      </c>
      <c r="F21" s="78" t="n">
        <v>-8.2</v>
      </c>
      <c r="G21" s="77" t="n">
        <v>1644.7</v>
      </c>
      <c r="H21" s="77" t="n">
        <v>3539.3</v>
      </c>
      <c r="I21" s="77" t="n">
        <v>1894.5</v>
      </c>
      <c r="J21" s="78" t="n">
        <v>115.2</v>
      </c>
    </row>
    <row r="22" s="70" customFormat="true" ht="13.5" hidden="false" customHeight="true" outlineLevel="0" collapsed="false">
      <c r="A22" s="76" t="s">
        <v>186</v>
      </c>
      <c r="B22" s="77" t="n">
        <v>450.3</v>
      </c>
      <c r="C22" s="77" t="n">
        <v>547</v>
      </c>
      <c r="D22" s="77" t="n">
        <v>454.5</v>
      </c>
      <c r="E22" s="77" t="n">
        <v>-92.5</v>
      </c>
      <c r="F22" s="78" t="n">
        <v>-16.9</v>
      </c>
      <c r="G22" s="77" t="n">
        <v>2447.4</v>
      </c>
      <c r="H22" s="77" t="n">
        <v>2647.2</v>
      </c>
      <c r="I22" s="77" t="n">
        <v>199.8</v>
      </c>
      <c r="J22" s="78" t="n">
        <v>8.2</v>
      </c>
    </row>
    <row r="23" s="70" customFormat="true" ht="13.5" hidden="false" customHeight="true" outlineLevel="0" collapsed="false">
      <c r="A23" s="76" t="s">
        <v>187</v>
      </c>
      <c r="B23" s="77" t="s">
        <v>63</v>
      </c>
      <c r="C23" s="77" t="n">
        <v>0.7</v>
      </c>
      <c r="D23" s="77" t="n">
        <v>0.6</v>
      </c>
      <c r="E23" s="77" t="n">
        <v>0</v>
      </c>
      <c r="F23" s="78" t="n">
        <v>-6.7</v>
      </c>
      <c r="G23" s="77" t="s">
        <v>63</v>
      </c>
      <c r="H23" s="77" t="n">
        <v>1.5</v>
      </c>
      <c r="I23" s="77" t="n">
        <v>1.5</v>
      </c>
      <c r="J23" s="78" t="s">
        <v>63</v>
      </c>
    </row>
    <row r="24" s="70" customFormat="true" ht="13.5" hidden="false" customHeight="true" outlineLevel="0" collapsed="false">
      <c r="A24" s="76" t="s">
        <v>188</v>
      </c>
      <c r="B24" s="77" t="n">
        <v>9.2</v>
      </c>
      <c r="C24" s="77" t="n">
        <v>12.2</v>
      </c>
      <c r="D24" s="77" t="n">
        <v>9.4</v>
      </c>
      <c r="E24" s="77" t="n">
        <v>-2.8</v>
      </c>
      <c r="F24" s="78" t="n">
        <v>-23.1</v>
      </c>
      <c r="G24" s="77" t="n">
        <v>52.2</v>
      </c>
      <c r="H24" s="77" t="n">
        <v>63.1</v>
      </c>
      <c r="I24" s="77" t="n">
        <v>10.9</v>
      </c>
      <c r="J24" s="78" t="n">
        <v>20.9</v>
      </c>
    </row>
    <row r="25" s="70" customFormat="true" ht="13.5" hidden="false" customHeight="true" outlineLevel="0" collapsed="false">
      <c r="A25" s="76" t="s">
        <v>189</v>
      </c>
      <c r="B25" s="77" t="n">
        <v>10.2</v>
      </c>
      <c r="C25" s="77" t="n">
        <v>13.3</v>
      </c>
      <c r="D25" s="77" t="n">
        <v>12.1</v>
      </c>
      <c r="E25" s="77" t="n">
        <v>-1.2</v>
      </c>
      <c r="F25" s="78" t="n">
        <v>-9.1</v>
      </c>
      <c r="G25" s="77" t="n">
        <v>54.8</v>
      </c>
      <c r="H25" s="77" t="n">
        <v>67.2</v>
      </c>
      <c r="I25" s="77" t="n">
        <v>12.4</v>
      </c>
      <c r="J25" s="78" t="n">
        <v>22.6</v>
      </c>
    </row>
    <row r="26" s="70" customFormat="true" ht="13.5" hidden="false" customHeight="true" outlineLevel="0" collapsed="false">
      <c r="A26" s="76" t="s">
        <v>190</v>
      </c>
      <c r="B26" s="77" t="s">
        <v>63</v>
      </c>
      <c r="C26" s="77" t="n">
        <v>94.1</v>
      </c>
      <c r="D26" s="77" t="n">
        <v>80.5</v>
      </c>
      <c r="E26" s="77" t="n">
        <v>-13.6</v>
      </c>
      <c r="F26" s="78" t="n">
        <v>-14.5</v>
      </c>
      <c r="G26" s="77" t="s">
        <v>63</v>
      </c>
      <c r="H26" s="77" t="n">
        <v>437.6</v>
      </c>
      <c r="I26" s="77" t="n">
        <v>437.6</v>
      </c>
      <c r="J26" s="78" t="s">
        <v>63</v>
      </c>
    </row>
    <row r="27" s="70" customFormat="true" ht="13.5" hidden="false" customHeight="true" outlineLevel="0" collapsed="false">
      <c r="A27" s="76" t="s">
        <v>191</v>
      </c>
      <c r="B27" s="77" t="n">
        <v>4657.4</v>
      </c>
      <c r="C27" s="77" t="n">
        <v>5425.6</v>
      </c>
      <c r="D27" s="77" t="n">
        <v>4938.3</v>
      </c>
      <c r="E27" s="77" t="n">
        <v>-487.3</v>
      </c>
      <c r="F27" s="78" t="n">
        <v>-9</v>
      </c>
      <c r="G27" s="77" t="n">
        <v>24291.4</v>
      </c>
      <c r="H27" s="77" t="n">
        <v>29589.3</v>
      </c>
      <c r="I27" s="77" t="n">
        <v>5297.9</v>
      </c>
      <c r="J27" s="78" t="n">
        <v>21.8</v>
      </c>
    </row>
    <row r="28" s="70" customFormat="true" ht="13.5" hidden="false" customHeight="true" outlineLevel="0" collapsed="false">
      <c r="A28" s="76" t="s">
        <v>192</v>
      </c>
      <c r="B28" s="77" t="s">
        <v>63</v>
      </c>
      <c r="C28" s="77" t="s">
        <v>63</v>
      </c>
      <c r="D28" s="77" t="s">
        <v>63</v>
      </c>
      <c r="E28" s="77" t="s">
        <v>63</v>
      </c>
      <c r="F28" s="78" t="s">
        <v>63</v>
      </c>
      <c r="G28" s="77" t="s">
        <v>63</v>
      </c>
      <c r="H28" s="77" t="s">
        <v>63</v>
      </c>
      <c r="I28" s="77" t="s">
        <v>63</v>
      </c>
      <c r="J28" s="78" t="s">
        <v>63</v>
      </c>
    </row>
    <row r="29" customFormat="false" ht="20.1" hidden="false" customHeight="true" outlineLevel="0" collapsed="false">
      <c r="A29" s="79" t="s">
        <v>193</v>
      </c>
      <c r="B29" s="80" t="n">
        <v>3740.3</v>
      </c>
      <c r="C29" s="80" t="n">
        <v>4733.6</v>
      </c>
      <c r="D29" s="80" t="n">
        <v>4254</v>
      </c>
      <c r="E29" s="80" t="n">
        <v>-479.5</v>
      </c>
      <c r="F29" s="81" t="n">
        <v>-10.1</v>
      </c>
      <c r="G29" s="80" t="n">
        <v>20822.7</v>
      </c>
      <c r="H29" s="80" t="n">
        <v>26419.5</v>
      </c>
      <c r="I29" s="80" t="n">
        <v>5596.9</v>
      </c>
      <c r="J29" s="81" t="n">
        <v>26.9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82" t="s">
        <v>194</v>
      </c>
      <c r="B30" s="80" t="n">
        <v>23520.3</v>
      </c>
      <c r="C30" s="80" t="n">
        <v>26451.8</v>
      </c>
      <c r="D30" s="80" t="n">
        <v>23739.8</v>
      </c>
      <c r="E30" s="80" t="n">
        <v>-2712</v>
      </c>
      <c r="F30" s="81" t="n">
        <v>-10.3</v>
      </c>
      <c r="G30" s="80" t="n">
        <v>135517.6</v>
      </c>
      <c r="H30" s="80" t="n">
        <v>144632.7</v>
      </c>
      <c r="I30" s="80" t="n">
        <v>9115.1</v>
      </c>
      <c r="J30" s="81" t="n">
        <v>6.7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70"/>
      <c r="B31" s="74" t="s">
        <v>195</v>
      </c>
      <c r="C31" s="70"/>
      <c r="D31" s="70"/>
      <c r="E31" s="70"/>
      <c r="F31" s="70"/>
      <c r="G31" s="70"/>
      <c r="H31" s="70"/>
      <c r="I31" s="7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70" customFormat="true" ht="13.5" hidden="false" customHeight="true" outlineLevel="0" collapsed="false">
      <c r="A32" s="76" t="s">
        <v>173</v>
      </c>
      <c r="B32" s="77" t="n">
        <v>894.6</v>
      </c>
      <c r="C32" s="77" t="n">
        <v>1148.5</v>
      </c>
      <c r="D32" s="77" t="n">
        <v>1038.4</v>
      </c>
      <c r="E32" s="77" t="n">
        <v>-110.1</v>
      </c>
      <c r="F32" s="78" t="n">
        <v>-9.6</v>
      </c>
      <c r="G32" s="77" t="n">
        <v>5027.8</v>
      </c>
      <c r="H32" s="77" t="n">
        <v>6346.5</v>
      </c>
      <c r="I32" s="77" t="n">
        <v>1318.7</v>
      </c>
      <c r="J32" s="78" t="n">
        <v>26.2</v>
      </c>
    </row>
    <row r="33" s="70" customFormat="true" ht="13.5" hidden="false" customHeight="true" outlineLevel="0" collapsed="false">
      <c r="A33" s="76" t="s">
        <v>174</v>
      </c>
      <c r="B33" s="77" t="n">
        <v>2965.4</v>
      </c>
      <c r="C33" s="77" t="n">
        <v>3166.6</v>
      </c>
      <c r="D33" s="77" t="n">
        <v>2858.8</v>
      </c>
      <c r="E33" s="77" t="n">
        <v>-307.8</v>
      </c>
      <c r="F33" s="78" t="n">
        <v>-9.7</v>
      </c>
      <c r="G33" s="77" t="n">
        <v>20563.6</v>
      </c>
      <c r="H33" s="77" t="n">
        <v>18360.9</v>
      </c>
      <c r="I33" s="77" t="n">
        <v>-2202.7</v>
      </c>
      <c r="J33" s="78" t="n">
        <v>-10.7</v>
      </c>
    </row>
    <row r="34" s="70" customFormat="true" ht="13.5" hidden="false" customHeight="true" outlineLevel="0" collapsed="false">
      <c r="A34" s="76" t="s">
        <v>175</v>
      </c>
      <c r="B34" s="77" t="n">
        <v>2321.6</v>
      </c>
      <c r="C34" s="77" t="n">
        <v>2765.8</v>
      </c>
      <c r="D34" s="77" t="n">
        <v>2587</v>
      </c>
      <c r="E34" s="77" t="n">
        <v>-178.8</v>
      </c>
      <c r="F34" s="78" t="n">
        <v>-6.5</v>
      </c>
      <c r="G34" s="77" t="n">
        <v>11829.7</v>
      </c>
      <c r="H34" s="77" t="n">
        <v>12873.6</v>
      </c>
      <c r="I34" s="77" t="n">
        <v>1043.9</v>
      </c>
      <c r="J34" s="78" t="n">
        <v>8.8</v>
      </c>
    </row>
    <row r="35" s="70" customFormat="true" ht="13.5" hidden="false" customHeight="true" outlineLevel="0" collapsed="false">
      <c r="A35" s="76" t="s">
        <v>176</v>
      </c>
      <c r="B35" s="77" t="n">
        <v>849.4</v>
      </c>
      <c r="C35" s="77" t="n">
        <v>1084.8</v>
      </c>
      <c r="D35" s="77" t="n">
        <v>1028.7</v>
      </c>
      <c r="E35" s="77" t="n">
        <v>-56.1</v>
      </c>
      <c r="F35" s="78" t="n">
        <v>-5.2</v>
      </c>
      <c r="G35" s="77" t="n">
        <v>5344.3</v>
      </c>
      <c r="H35" s="77" t="n">
        <v>5801.5</v>
      </c>
      <c r="I35" s="77" t="n">
        <v>457.2</v>
      </c>
      <c r="J35" s="78" t="n">
        <v>8.6</v>
      </c>
    </row>
    <row r="36" s="70" customFormat="true" ht="13.5" hidden="false" customHeight="true" outlineLevel="0" collapsed="false">
      <c r="A36" s="76" t="s">
        <v>177</v>
      </c>
      <c r="B36" s="77" t="n">
        <v>274.8</v>
      </c>
      <c r="C36" s="77" t="n">
        <v>295.9</v>
      </c>
      <c r="D36" s="77" t="n">
        <v>268.4</v>
      </c>
      <c r="E36" s="77" t="n">
        <v>-27.5</v>
      </c>
      <c r="F36" s="78" t="n">
        <v>-9.3</v>
      </c>
      <c r="G36" s="77" t="n">
        <v>1593.5</v>
      </c>
      <c r="H36" s="77" t="n">
        <v>1658.5</v>
      </c>
      <c r="I36" s="77" t="n">
        <v>65</v>
      </c>
      <c r="J36" s="78" t="n">
        <v>4.1</v>
      </c>
    </row>
    <row r="37" s="70" customFormat="true" ht="13.5" hidden="false" customHeight="true" outlineLevel="0" collapsed="false">
      <c r="A37" s="76" t="s">
        <v>178</v>
      </c>
      <c r="B37" s="77" t="n">
        <v>951</v>
      </c>
      <c r="C37" s="77" t="n">
        <v>906.3</v>
      </c>
      <c r="D37" s="77" t="n">
        <v>821.9</v>
      </c>
      <c r="E37" s="77" t="n">
        <v>-84.4</v>
      </c>
      <c r="F37" s="78" t="n">
        <v>-9.3</v>
      </c>
      <c r="G37" s="77" t="n">
        <v>5826.8</v>
      </c>
      <c r="H37" s="77" t="n">
        <v>5137.6</v>
      </c>
      <c r="I37" s="77" t="n">
        <v>-689.3</v>
      </c>
      <c r="J37" s="78" t="n">
        <v>-11.8</v>
      </c>
    </row>
    <row r="38" s="70" customFormat="true" ht="13.5" hidden="false" customHeight="true" outlineLevel="0" collapsed="false">
      <c r="A38" s="76" t="s">
        <v>179</v>
      </c>
      <c r="B38" s="77" t="n">
        <v>816.6</v>
      </c>
      <c r="C38" s="77" t="n">
        <v>984.2</v>
      </c>
      <c r="D38" s="77" t="n">
        <v>592.1</v>
      </c>
      <c r="E38" s="77" t="n">
        <v>-392.1</v>
      </c>
      <c r="F38" s="78" t="n">
        <v>-39.8</v>
      </c>
      <c r="G38" s="77" t="n">
        <v>5030.3</v>
      </c>
      <c r="H38" s="77" t="n">
        <v>5092.1</v>
      </c>
      <c r="I38" s="77" t="n">
        <v>61.7</v>
      </c>
      <c r="J38" s="78" t="n">
        <v>1.2</v>
      </c>
    </row>
    <row r="39" s="70" customFormat="true" ht="13.5" hidden="false" customHeight="true" outlineLevel="0" collapsed="false">
      <c r="A39" s="76" t="s">
        <v>180</v>
      </c>
      <c r="B39" s="77" t="n">
        <v>835.5</v>
      </c>
      <c r="C39" s="77" t="n">
        <v>894.7</v>
      </c>
      <c r="D39" s="77" t="n">
        <v>956.8</v>
      </c>
      <c r="E39" s="77" t="n">
        <v>62.1</v>
      </c>
      <c r="F39" s="78" t="n">
        <v>6.9</v>
      </c>
      <c r="G39" s="77" t="n">
        <v>4999.1</v>
      </c>
      <c r="H39" s="77" t="n">
        <v>5337.6</v>
      </c>
      <c r="I39" s="77" t="n">
        <v>338.5</v>
      </c>
      <c r="J39" s="78" t="n">
        <v>6.8</v>
      </c>
    </row>
    <row r="40" s="70" customFormat="true" ht="13.5" hidden="false" customHeight="true" outlineLevel="0" collapsed="false">
      <c r="A40" s="76" t="s">
        <v>181</v>
      </c>
      <c r="B40" s="77" t="n">
        <v>295.1</v>
      </c>
      <c r="C40" s="77" t="n">
        <v>239.9</v>
      </c>
      <c r="D40" s="77" t="n">
        <v>219.7</v>
      </c>
      <c r="E40" s="77" t="n">
        <v>-20.2</v>
      </c>
      <c r="F40" s="78" t="n">
        <v>-8.4</v>
      </c>
      <c r="G40" s="77" t="n">
        <v>1224.7</v>
      </c>
      <c r="H40" s="77" t="n">
        <v>1264.6</v>
      </c>
      <c r="I40" s="77" t="n">
        <v>39.9</v>
      </c>
      <c r="J40" s="78" t="n">
        <v>3.3</v>
      </c>
    </row>
    <row r="41" s="70" customFormat="true" ht="13.5" hidden="false" customHeight="true" outlineLevel="0" collapsed="false">
      <c r="A41" s="76" t="s">
        <v>182</v>
      </c>
      <c r="B41" s="77" t="n">
        <v>619.4</v>
      </c>
      <c r="C41" s="77" t="n">
        <v>716.4</v>
      </c>
      <c r="D41" s="77" t="n">
        <v>448.4</v>
      </c>
      <c r="E41" s="77" t="n">
        <v>-268</v>
      </c>
      <c r="F41" s="78" t="n">
        <v>-37.4</v>
      </c>
      <c r="G41" s="77" t="n">
        <v>3252.5</v>
      </c>
      <c r="H41" s="77" t="n">
        <v>3249.9</v>
      </c>
      <c r="I41" s="77" t="n">
        <v>-2.6</v>
      </c>
      <c r="J41" s="78" t="n">
        <v>-0.1</v>
      </c>
    </row>
    <row r="42" s="70" customFormat="true" ht="13.5" hidden="false" customHeight="true" outlineLevel="0" collapsed="false">
      <c r="A42" s="76" t="s">
        <v>183</v>
      </c>
      <c r="B42" s="77" t="n">
        <v>426.7</v>
      </c>
      <c r="C42" s="77" t="n">
        <v>560.8</v>
      </c>
      <c r="D42" s="77" t="n">
        <v>491.4</v>
      </c>
      <c r="E42" s="77" t="n">
        <v>-69.4</v>
      </c>
      <c r="F42" s="78" t="n">
        <v>-12.4</v>
      </c>
      <c r="G42" s="77" t="n">
        <v>2506.3</v>
      </c>
      <c r="H42" s="77" t="n">
        <v>3019</v>
      </c>
      <c r="I42" s="77" t="n">
        <v>512.7</v>
      </c>
      <c r="J42" s="78" t="n">
        <v>20.5</v>
      </c>
    </row>
    <row r="43" s="70" customFormat="true" ht="13.5" hidden="false" customHeight="true" outlineLevel="0" collapsed="false">
      <c r="A43" s="76" t="s">
        <v>184</v>
      </c>
      <c r="B43" s="77" t="n">
        <v>267</v>
      </c>
      <c r="C43" s="77" t="n">
        <v>307.9</v>
      </c>
      <c r="D43" s="77" t="n">
        <v>258.3</v>
      </c>
      <c r="E43" s="77" t="n">
        <v>-49.6</v>
      </c>
      <c r="F43" s="78" t="n">
        <v>-16.1</v>
      </c>
      <c r="G43" s="77" t="n">
        <v>1632</v>
      </c>
      <c r="H43" s="77" t="n">
        <v>1761.8</v>
      </c>
      <c r="I43" s="77" t="n">
        <v>129.9</v>
      </c>
      <c r="J43" s="78" t="n">
        <v>8</v>
      </c>
    </row>
    <row r="44" s="70" customFormat="true" ht="13.5" hidden="false" customHeight="true" outlineLevel="0" collapsed="false">
      <c r="A44" s="76" t="s">
        <v>185</v>
      </c>
      <c r="B44" s="77" t="n">
        <v>161</v>
      </c>
      <c r="C44" s="77" t="n">
        <v>461.8</v>
      </c>
      <c r="D44" s="77" t="n">
        <v>422.1</v>
      </c>
      <c r="E44" s="77" t="n">
        <v>-39.8</v>
      </c>
      <c r="F44" s="78" t="n">
        <v>-8.6</v>
      </c>
      <c r="G44" s="77" t="n">
        <v>1021.3</v>
      </c>
      <c r="H44" s="77" t="n">
        <v>2434.1</v>
      </c>
      <c r="I44" s="77" t="n">
        <v>1412.8</v>
      </c>
      <c r="J44" s="78" t="n">
        <v>138.3</v>
      </c>
    </row>
    <row r="45" s="70" customFormat="true" ht="13.5" hidden="false" customHeight="true" outlineLevel="0" collapsed="false">
      <c r="A45" s="76" t="s">
        <v>186</v>
      </c>
      <c r="B45" s="77" t="n">
        <v>192.6</v>
      </c>
      <c r="C45" s="77" t="n">
        <v>296.9</v>
      </c>
      <c r="D45" s="77" t="n">
        <v>260.4</v>
      </c>
      <c r="E45" s="77" t="n">
        <v>-36.5</v>
      </c>
      <c r="F45" s="78" t="n">
        <v>-12.3</v>
      </c>
      <c r="G45" s="77" t="n">
        <v>1088.4</v>
      </c>
      <c r="H45" s="77" t="n">
        <v>1400.5</v>
      </c>
      <c r="I45" s="77" t="n">
        <v>312.1</v>
      </c>
      <c r="J45" s="78" t="n">
        <v>28.7</v>
      </c>
    </row>
    <row r="46" s="70" customFormat="true" ht="13.5" hidden="false" customHeight="true" outlineLevel="0" collapsed="false">
      <c r="A46" s="76" t="s">
        <v>187</v>
      </c>
      <c r="B46" s="77" t="s">
        <v>63</v>
      </c>
      <c r="C46" s="77" t="n">
        <v>0.5</v>
      </c>
      <c r="D46" s="77" t="n">
        <v>0.4</v>
      </c>
      <c r="E46" s="77" t="n">
        <v>-0.1</v>
      </c>
      <c r="F46" s="78" t="n">
        <v>-21.8</v>
      </c>
      <c r="G46" s="77" t="s">
        <v>63</v>
      </c>
      <c r="H46" s="77" t="n">
        <v>1.1</v>
      </c>
      <c r="I46" s="77" t="n">
        <v>1.1</v>
      </c>
      <c r="J46" s="78" t="s">
        <v>63</v>
      </c>
    </row>
    <row r="47" s="70" customFormat="true" ht="13.5" hidden="false" customHeight="true" outlineLevel="0" collapsed="false">
      <c r="A47" s="76" t="s">
        <v>188</v>
      </c>
      <c r="B47" s="77" t="n">
        <v>5.3</v>
      </c>
      <c r="C47" s="77" t="n">
        <v>6.5</v>
      </c>
      <c r="D47" s="77" t="n">
        <v>5.6</v>
      </c>
      <c r="E47" s="77" t="n">
        <v>-1</v>
      </c>
      <c r="F47" s="78" t="n">
        <v>-15</v>
      </c>
      <c r="G47" s="77" t="n">
        <v>31.7</v>
      </c>
      <c r="H47" s="77" t="n">
        <v>35.1</v>
      </c>
      <c r="I47" s="77" t="n">
        <v>3.5</v>
      </c>
      <c r="J47" s="78" t="n">
        <v>10.9</v>
      </c>
    </row>
    <row r="48" s="70" customFormat="true" ht="13.5" hidden="false" customHeight="true" outlineLevel="0" collapsed="false">
      <c r="A48" s="76" t="s">
        <v>189</v>
      </c>
      <c r="B48" s="77" t="n">
        <v>3.4</v>
      </c>
      <c r="C48" s="77" t="n">
        <v>3.3</v>
      </c>
      <c r="D48" s="77" t="n">
        <v>4.7</v>
      </c>
      <c r="E48" s="77" t="n">
        <v>1.4</v>
      </c>
      <c r="F48" s="78" t="n">
        <v>42.9</v>
      </c>
      <c r="G48" s="77" t="n">
        <v>15.8</v>
      </c>
      <c r="H48" s="77" t="n">
        <v>19.4</v>
      </c>
      <c r="I48" s="77" t="n">
        <v>3.6</v>
      </c>
      <c r="J48" s="78" t="n">
        <v>22.9</v>
      </c>
    </row>
    <row r="49" s="70" customFormat="true" ht="13.5" hidden="false" customHeight="true" outlineLevel="0" collapsed="false">
      <c r="A49" s="76" t="s">
        <v>190</v>
      </c>
      <c r="B49" s="77" t="s">
        <v>63</v>
      </c>
      <c r="C49" s="77" t="n">
        <v>53.2</v>
      </c>
      <c r="D49" s="77" t="n">
        <v>42.3</v>
      </c>
      <c r="E49" s="77" t="n">
        <v>-11</v>
      </c>
      <c r="F49" s="78" t="n">
        <v>-20.6</v>
      </c>
      <c r="G49" s="77" t="s">
        <v>63</v>
      </c>
      <c r="H49" s="77" t="n">
        <v>240.3</v>
      </c>
      <c r="I49" s="77" t="n">
        <v>240.3</v>
      </c>
      <c r="J49" s="78" t="s">
        <v>63</v>
      </c>
    </row>
    <row r="50" s="70" customFormat="true" ht="13.5" hidden="false" customHeight="true" outlineLevel="0" collapsed="false">
      <c r="A50" s="76" t="s">
        <v>191</v>
      </c>
      <c r="B50" s="77" t="n">
        <v>2180.9</v>
      </c>
      <c r="C50" s="77" t="n">
        <v>2510.7</v>
      </c>
      <c r="D50" s="77" t="n">
        <v>2279.6</v>
      </c>
      <c r="E50" s="77" t="n">
        <v>-231.2</v>
      </c>
      <c r="F50" s="78" t="n">
        <v>-9.2</v>
      </c>
      <c r="G50" s="77" t="n">
        <v>11635.7</v>
      </c>
      <c r="H50" s="77" t="n">
        <v>13736.8</v>
      </c>
      <c r="I50" s="77" t="n">
        <v>2101.1</v>
      </c>
      <c r="J50" s="78" t="n">
        <v>18.1</v>
      </c>
    </row>
    <row r="51" s="70" customFormat="true" ht="13.5" hidden="false" customHeight="true" outlineLevel="0" collapsed="false">
      <c r="A51" s="76" t="s">
        <v>192</v>
      </c>
      <c r="B51" s="77" t="s">
        <v>63</v>
      </c>
      <c r="C51" s="77" t="s">
        <v>63</v>
      </c>
      <c r="D51" s="77" t="s">
        <v>63</v>
      </c>
      <c r="E51" s="77" t="s">
        <v>63</v>
      </c>
      <c r="F51" s="78" t="s">
        <v>63</v>
      </c>
      <c r="G51" s="77" t="s">
        <v>63</v>
      </c>
      <c r="H51" s="77" t="s">
        <v>63</v>
      </c>
      <c r="I51" s="77" t="s">
        <v>63</v>
      </c>
      <c r="J51" s="78" t="s">
        <v>63</v>
      </c>
    </row>
    <row r="52" customFormat="false" ht="20.1" hidden="false" customHeight="true" outlineLevel="0" collapsed="false">
      <c r="A52" s="79" t="s">
        <v>193</v>
      </c>
      <c r="B52" s="80" t="n">
        <v>1851.9</v>
      </c>
      <c r="C52" s="80" t="n">
        <v>2379.6</v>
      </c>
      <c r="D52" s="80" t="n">
        <v>2111.1</v>
      </c>
      <c r="E52" s="80" t="n">
        <v>-268.5</v>
      </c>
      <c r="F52" s="81" t="n">
        <v>-11.3</v>
      </c>
      <c r="G52" s="80" t="n">
        <v>10439.6</v>
      </c>
      <c r="H52" s="80" t="n">
        <v>13232.3</v>
      </c>
      <c r="I52" s="80" t="n">
        <v>2792.7</v>
      </c>
      <c r="J52" s="81" t="n">
        <v>26.8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82" t="s">
        <v>196</v>
      </c>
      <c r="B53" s="80" t="n">
        <v>14060.1</v>
      </c>
      <c r="C53" s="80" t="n">
        <v>16404.8</v>
      </c>
      <c r="D53" s="80" t="n">
        <v>14584.7</v>
      </c>
      <c r="E53" s="80" t="n">
        <v>-1820.1</v>
      </c>
      <c r="F53" s="81" t="n">
        <v>-11.1</v>
      </c>
      <c r="G53" s="80" t="n">
        <v>82623.5</v>
      </c>
      <c r="H53" s="80" t="n">
        <v>87770.9</v>
      </c>
      <c r="I53" s="80" t="n">
        <v>5147.3</v>
      </c>
      <c r="J53" s="81" t="n">
        <v>6.2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70"/>
      <c r="B54" s="74" t="s">
        <v>197</v>
      </c>
      <c r="C54" s="70"/>
      <c r="D54" s="70"/>
      <c r="E54" s="70"/>
      <c r="F54" s="70"/>
      <c r="G54" s="70"/>
      <c r="H54" s="70"/>
      <c r="I54" s="7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70" customFormat="true" ht="13.5" hidden="false" customHeight="true" outlineLevel="0" collapsed="false">
      <c r="A55" s="76" t="s">
        <v>173</v>
      </c>
      <c r="B55" s="77" t="n">
        <v>993.9</v>
      </c>
      <c r="C55" s="77" t="n">
        <v>669.6</v>
      </c>
      <c r="D55" s="77" t="n">
        <v>510.4</v>
      </c>
      <c r="E55" s="77" t="n">
        <v>-159.1</v>
      </c>
      <c r="F55" s="78" t="n">
        <v>-23.8</v>
      </c>
      <c r="G55" s="77" t="n">
        <v>4963.1</v>
      </c>
      <c r="H55" s="77" t="n">
        <v>4253.6</v>
      </c>
      <c r="I55" s="77" t="n">
        <v>-709.4</v>
      </c>
      <c r="J55" s="78" t="n">
        <v>-14.3</v>
      </c>
    </row>
    <row r="56" s="70" customFormat="true" ht="13.5" hidden="false" customHeight="true" outlineLevel="0" collapsed="false">
      <c r="A56" s="76" t="s">
        <v>174</v>
      </c>
      <c r="B56" s="77" t="n">
        <v>6.3</v>
      </c>
      <c r="C56" s="77" t="n">
        <v>19.2</v>
      </c>
      <c r="D56" s="77" t="n">
        <v>0.9</v>
      </c>
      <c r="E56" s="77" t="n">
        <v>-18.3</v>
      </c>
      <c r="F56" s="78" t="n">
        <v>-95.3</v>
      </c>
      <c r="G56" s="77" t="n">
        <v>169.8</v>
      </c>
      <c r="H56" s="77" t="n">
        <v>100.2</v>
      </c>
      <c r="I56" s="77" t="n">
        <v>-69.6</v>
      </c>
      <c r="J56" s="78" t="n">
        <v>-41</v>
      </c>
    </row>
    <row r="57" s="70" customFormat="true" ht="13.5" hidden="false" customHeight="true" outlineLevel="0" collapsed="false">
      <c r="A57" s="76" t="s">
        <v>175</v>
      </c>
      <c r="B57" s="77" t="n">
        <v>169.9</v>
      </c>
      <c r="C57" s="77" t="n">
        <v>271</v>
      </c>
      <c r="D57" s="77" t="n">
        <v>198.8</v>
      </c>
      <c r="E57" s="77" t="n">
        <v>-72.2</v>
      </c>
      <c r="F57" s="78" t="n">
        <v>-26.6</v>
      </c>
      <c r="G57" s="77" t="n">
        <v>986.3</v>
      </c>
      <c r="H57" s="77" t="n">
        <v>1057.7</v>
      </c>
      <c r="I57" s="77" t="n">
        <v>71.4</v>
      </c>
      <c r="J57" s="78" t="n">
        <v>7.2</v>
      </c>
    </row>
    <row r="58" s="70" customFormat="true" ht="13.5" hidden="false" customHeight="true" outlineLevel="0" collapsed="false">
      <c r="A58" s="76" t="s">
        <v>176</v>
      </c>
      <c r="B58" s="77" t="n">
        <v>687.4</v>
      </c>
      <c r="C58" s="77" t="n">
        <v>783.3</v>
      </c>
      <c r="D58" s="77" t="n">
        <v>728.3</v>
      </c>
      <c r="E58" s="77" t="n">
        <v>-55</v>
      </c>
      <c r="F58" s="78" t="n">
        <v>-7</v>
      </c>
      <c r="G58" s="77" t="n">
        <v>4307.8</v>
      </c>
      <c r="H58" s="77" t="n">
        <v>4362.3</v>
      </c>
      <c r="I58" s="77" t="n">
        <v>54.5</v>
      </c>
      <c r="J58" s="78" t="n">
        <v>1.3</v>
      </c>
    </row>
    <row r="59" s="70" customFormat="true" ht="13.5" hidden="false" customHeight="true" outlineLevel="0" collapsed="false">
      <c r="A59" s="76" t="s">
        <v>177</v>
      </c>
      <c r="B59" s="77" t="n">
        <v>86.1</v>
      </c>
      <c r="C59" s="77" t="n">
        <v>130</v>
      </c>
      <c r="D59" s="77" t="n">
        <v>136.2</v>
      </c>
      <c r="E59" s="77" t="n">
        <v>6.2</v>
      </c>
      <c r="F59" s="78" t="n">
        <v>4.7</v>
      </c>
      <c r="G59" s="77" t="n">
        <v>498</v>
      </c>
      <c r="H59" s="77" t="n">
        <v>722.4</v>
      </c>
      <c r="I59" s="77" t="n">
        <v>224.5</v>
      </c>
      <c r="J59" s="78" t="n">
        <v>45.1</v>
      </c>
    </row>
    <row r="60" s="70" customFormat="true" ht="13.5" hidden="false" customHeight="true" outlineLevel="0" collapsed="false">
      <c r="A60" s="76" t="s">
        <v>178</v>
      </c>
      <c r="B60" s="77" t="n">
        <v>585.1</v>
      </c>
      <c r="C60" s="77" t="n">
        <v>556.3</v>
      </c>
      <c r="D60" s="77" t="n">
        <v>509.4</v>
      </c>
      <c r="E60" s="77" t="n">
        <v>-46.9</v>
      </c>
      <c r="F60" s="78" t="n">
        <v>-8.4</v>
      </c>
      <c r="G60" s="77" t="n">
        <v>3490</v>
      </c>
      <c r="H60" s="77" t="n">
        <v>3142</v>
      </c>
      <c r="I60" s="77" t="n">
        <v>-348</v>
      </c>
      <c r="J60" s="78" t="n">
        <v>-10</v>
      </c>
    </row>
    <row r="61" s="70" customFormat="true" ht="13.5" hidden="false" customHeight="true" outlineLevel="0" collapsed="false">
      <c r="A61" s="76" t="s">
        <v>179</v>
      </c>
      <c r="B61" s="77" t="n">
        <v>313.3</v>
      </c>
      <c r="C61" s="77" t="n">
        <v>292.2</v>
      </c>
      <c r="D61" s="77" t="n">
        <v>310.2</v>
      </c>
      <c r="E61" s="77" t="n">
        <v>18</v>
      </c>
      <c r="F61" s="78" t="n">
        <v>6.2</v>
      </c>
      <c r="G61" s="77" t="n">
        <v>1984.1</v>
      </c>
      <c r="H61" s="77" t="n">
        <v>2022.6</v>
      </c>
      <c r="I61" s="77" t="n">
        <v>38.4</v>
      </c>
      <c r="J61" s="78" t="n">
        <v>1.9</v>
      </c>
    </row>
    <row r="62" s="70" customFormat="true" ht="13.5" hidden="false" customHeight="true" outlineLevel="0" collapsed="false">
      <c r="A62" s="76" t="s">
        <v>180</v>
      </c>
      <c r="B62" s="77" t="n">
        <v>1355</v>
      </c>
      <c r="C62" s="77" t="n">
        <v>1275.7</v>
      </c>
      <c r="D62" s="77" t="n">
        <v>1315.3</v>
      </c>
      <c r="E62" s="77" t="n">
        <v>39.6</v>
      </c>
      <c r="F62" s="78" t="n">
        <v>3.1</v>
      </c>
      <c r="G62" s="77" t="n">
        <v>8173.8</v>
      </c>
      <c r="H62" s="77" t="n">
        <v>8345.4</v>
      </c>
      <c r="I62" s="77" t="n">
        <v>171.7</v>
      </c>
      <c r="J62" s="78" t="n">
        <v>2.1</v>
      </c>
    </row>
    <row r="63" s="70" customFormat="true" ht="13.5" hidden="false" customHeight="true" outlineLevel="0" collapsed="false">
      <c r="A63" s="76" t="s">
        <v>181</v>
      </c>
      <c r="B63" s="77" t="n">
        <v>326.7</v>
      </c>
      <c r="C63" s="77" t="n">
        <v>388.5</v>
      </c>
      <c r="D63" s="77" t="n">
        <v>335.4</v>
      </c>
      <c r="E63" s="77" t="n">
        <v>-53.1</v>
      </c>
      <c r="F63" s="78" t="n">
        <v>-13.7</v>
      </c>
      <c r="G63" s="77" t="n">
        <v>1694.2</v>
      </c>
      <c r="H63" s="77" t="n">
        <v>1978.5</v>
      </c>
      <c r="I63" s="77" t="n">
        <v>284.3</v>
      </c>
      <c r="J63" s="78" t="n">
        <v>16.8</v>
      </c>
    </row>
    <row r="64" s="70" customFormat="true" ht="13.5" hidden="false" customHeight="true" outlineLevel="0" collapsed="false">
      <c r="A64" s="76" t="s">
        <v>182</v>
      </c>
      <c r="B64" s="77" t="n">
        <v>873.7</v>
      </c>
      <c r="C64" s="77" t="n">
        <v>741.1</v>
      </c>
      <c r="D64" s="77" t="n">
        <v>725.4</v>
      </c>
      <c r="E64" s="77" t="n">
        <v>-15.7</v>
      </c>
      <c r="F64" s="78" t="n">
        <v>-2.1</v>
      </c>
      <c r="G64" s="77" t="n">
        <v>4976.6</v>
      </c>
      <c r="H64" s="77" t="n">
        <v>4259.5</v>
      </c>
      <c r="I64" s="77" t="n">
        <v>-717.1</v>
      </c>
      <c r="J64" s="78" t="n">
        <v>-14.4</v>
      </c>
    </row>
    <row r="65" s="70" customFormat="true" ht="13.5" hidden="false" customHeight="true" outlineLevel="0" collapsed="false">
      <c r="A65" s="76" t="s">
        <v>183</v>
      </c>
      <c r="B65" s="77" t="n">
        <v>569.3</v>
      </c>
      <c r="C65" s="77" t="n">
        <v>774.2</v>
      </c>
      <c r="D65" s="77" t="n">
        <v>706.6</v>
      </c>
      <c r="E65" s="77" t="n">
        <v>-67.6</v>
      </c>
      <c r="F65" s="78" t="n">
        <v>-8.7</v>
      </c>
      <c r="G65" s="77" t="n">
        <v>3184.1</v>
      </c>
      <c r="H65" s="77" t="n">
        <v>4217.7</v>
      </c>
      <c r="I65" s="77" t="n">
        <v>1033.6</v>
      </c>
      <c r="J65" s="78" t="n">
        <v>32.5</v>
      </c>
    </row>
    <row r="66" s="70" customFormat="true" ht="13.5" hidden="false" customHeight="true" outlineLevel="0" collapsed="false">
      <c r="A66" s="76" t="s">
        <v>184</v>
      </c>
      <c r="B66" s="77" t="n">
        <v>643.6</v>
      </c>
      <c r="C66" s="77" t="n">
        <v>729</v>
      </c>
      <c r="D66" s="77" t="n">
        <v>594.5</v>
      </c>
      <c r="E66" s="77" t="n">
        <v>-134.5</v>
      </c>
      <c r="F66" s="78" t="n">
        <v>-18.4</v>
      </c>
      <c r="G66" s="77" t="n">
        <v>3768.5</v>
      </c>
      <c r="H66" s="77" t="n">
        <v>3921.9</v>
      </c>
      <c r="I66" s="77" t="n">
        <v>153.4</v>
      </c>
      <c r="J66" s="78" t="n">
        <v>4.1</v>
      </c>
    </row>
    <row r="67" s="70" customFormat="true" ht="13.5" hidden="false" customHeight="true" outlineLevel="0" collapsed="false">
      <c r="A67" s="76" t="s">
        <v>185</v>
      </c>
      <c r="B67" s="77" t="n">
        <v>105.2</v>
      </c>
      <c r="C67" s="77" t="n">
        <v>195.3</v>
      </c>
      <c r="D67" s="77" t="n">
        <v>181.2</v>
      </c>
      <c r="E67" s="77" t="n">
        <v>-14.1</v>
      </c>
      <c r="F67" s="78" t="n">
        <v>-7.2</v>
      </c>
      <c r="G67" s="77" t="n">
        <v>623.4</v>
      </c>
      <c r="H67" s="77" t="n">
        <v>1105.2</v>
      </c>
      <c r="I67" s="77" t="n">
        <v>481.7</v>
      </c>
      <c r="J67" s="78" t="n">
        <v>77.3</v>
      </c>
    </row>
    <row r="68" s="70" customFormat="true" ht="13.5" hidden="false" customHeight="true" outlineLevel="0" collapsed="false">
      <c r="A68" s="76" t="s">
        <v>186</v>
      </c>
      <c r="B68" s="77" t="n">
        <v>257.7</v>
      </c>
      <c r="C68" s="77" t="n">
        <v>250.1</v>
      </c>
      <c r="D68" s="77" t="n">
        <v>194.1</v>
      </c>
      <c r="E68" s="77" t="n">
        <v>-56.1</v>
      </c>
      <c r="F68" s="78" t="n">
        <v>-22.4</v>
      </c>
      <c r="G68" s="77" t="n">
        <v>1359</v>
      </c>
      <c r="H68" s="77" t="n">
        <v>1246.7</v>
      </c>
      <c r="I68" s="77" t="n">
        <v>-112.4</v>
      </c>
      <c r="J68" s="78" t="n">
        <v>-8.3</v>
      </c>
    </row>
    <row r="69" s="70" customFormat="true" ht="13.5" hidden="false" customHeight="true" outlineLevel="0" collapsed="false">
      <c r="A69" s="76" t="s">
        <v>187</v>
      </c>
      <c r="B69" s="77" t="s">
        <v>63</v>
      </c>
      <c r="C69" s="77" t="n">
        <v>0.2</v>
      </c>
      <c r="D69" s="77" t="n">
        <v>0.2</v>
      </c>
      <c r="E69" s="77" t="n">
        <v>0.1</v>
      </c>
      <c r="F69" s="78" t="n">
        <v>42.5</v>
      </c>
      <c r="G69" s="77" t="s">
        <v>63</v>
      </c>
      <c r="H69" s="77" t="n">
        <v>0.4</v>
      </c>
      <c r="I69" s="77" t="n">
        <v>0.4</v>
      </c>
      <c r="J69" s="78" t="s">
        <v>63</v>
      </c>
    </row>
    <row r="70" s="70" customFormat="true" ht="13.5" hidden="false" customHeight="true" outlineLevel="0" collapsed="false">
      <c r="A70" s="76" t="s">
        <v>188</v>
      </c>
      <c r="B70" s="77" t="n">
        <v>3.9</v>
      </c>
      <c r="C70" s="77" t="n">
        <v>5.7</v>
      </c>
      <c r="D70" s="77" t="n">
        <v>3.9</v>
      </c>
      <c r="E70" s="77" t="n">
        <v>-1.8</v>
      </c>
      <c r="F70" s="78" t="n">
        <v>-32.3</v>
      </c>
      <c r="G70" s="77" t="n">
        <v>20.5</v>
      </c>
      <c r="H70" s="77" t="n">
        <v>28</v>
      </c>
      <c r="I70" s="77" t="n">
        <v>7.5</v>
      </c>
      <c r="J70" s="78" t="n">
        <v>36.4</v>
      </c>
    </row>
    <row r="71" s="70" customFormat="true" ht="13.5" hidden="false" customHeight="true" outlineLevel="0" collapsed="false">
      <c r="A71" s="76" t="s">
        <v>189</v>
      </c>
      <c r="B71" s="77" t="n">
        <v>6.8</v>
      </c>
      <c r="C71" s="77" t="n">
        <v>10</v>
      </c>
      <c r="D71" s="77" t="n">
        <v>7.4</v>
      </c>
      <c r="E71" s="77" t="n">
        <v>-2.6</v>
      </c>
      <c r="F71" s="78" t="n">
        <v>-26.1</v>
      </c>
      <c r="G71" s="77" t="n">
        <v>39.1</v>
      </c>
      <c r="H71" s="77" t="n">
        <v>47.8</v>
      </c>
      <c r="I71" s="77" t="n">
        <v>8.8</v>
      </c>
      <c r="J71" s="78" t="n">
        <v>22.4</v>
      </c>
    </row>
    <row r="72" s="70" customFormat="true" ht="13.5" hidden="false" customHeight="true" outlineLevel="0" collapsed="false">
      <c r="A72" s="76" t="s">
        <v>190</v>
      </c>
      <c r="B72" s="77" t="s">
        <v>63</v>
      </c>
      <c r="C72" s="77" t="n">
        <v>40.9</v>
      </c>
      <c r="D72" s="77" t="n">
        <v>38.2</v>
      </c>
      <c r="E72" s="77" t="n">
        <v>-2.7</v>
      </c>
      <c r="F72" s="78" t="n">
        <v>-6.5</v>
      </c>
      <c r="G72" s="77" t="s">
        <v>63</v>
      </c>
      <c r="H72" s="77" t="n">
        <v>197.3</v>
      </c>
      <c r="I72" s="77" t="n">
        <v>197.3</v>
      </c>
      <c r="J72" s="78" t="s">
        <v>63</v>
      </c>
    </row>
    <row r="73" s="70" customFormat="true" ht="13.5" hidden="false" customHeight="true" outlineLevel="0" collapsed="false">
      <c r="A73" s="76" t="s">
        <v>191</v>
      </c>
      <c r="B73" s="77" t="n">
        <v>2476.5</v>
      </c>
      <c r="C73" s="77" t="n">
        <v>2914.9</v>
      </c>
      <c r="D73" s="77" t="n">
        <v>2658.7</v>
      </c>
      <c r="E73" s="77" t="n">
        <v>-256.2</v>
      </c>
      <c r="F73" s="78" t="n">
        <v>-8.8</v>
      </c>
      <c r="G73" s="77" t="n">
        <v>12655.7</v>
      </c>
      <c r="H73" s="77" t="n">
        <v>15852.5</v>
      </c>
      <c r="I73" s="77" t="n">
        <v>3196.9</v>
      </c>
      <c r="J73" s="78" t="n">
        <v>25.3</v>
      </c>
    </row>
    <row r="74" s="70" customFormat="true" ht="13.5" hidden="false" customHeight="true" outlineLevel="0" collapsed="false">
      <c r="A74" s="76" t="s">
        <v>192</v>
      </c>
      <c r="B74" s="77" t="s">
        <v>63</v>
      </c>
      <c r="C74" s="77" t="s">
        <v>63</v>
      </c>
      <c r="D74" s="77" t="s">
        <v>63</v>
      </c>
      <c r="E74" s="77" t="s">
        <v>63</v>
      </c>
      <c r="F74" s="78" t="s">
        <v>63</v>
      </c>
      <c r="G74" s="77" t="s">
        <v>63</v>
      </c>
      <c r="H74" s="77" t="s">
        <v>63</v>
      </c>
      <c r="I74" s="77" t="s">
        <v>63</v>
      </c>
      <c r="J74" s="78" t="s">
        <v>63</v>
      </c>
    </row>
    <row r="75" customFormat="false" ht="20.1" hidden="false" customHeight="true" outlineLevel="0" collapsed="false">
      <c r="A75" s="79" t="s">
        <v>193</v>
      </c>
      <c r="B75" s="80" t="n">
        <v>1888.4</v>
      </c>
      <c r="C75" s="80" t="n">
        <v>2353.9</v>
      </c>
      <c r="D75" s="80" t="n">
        <v>2142.9</v>
      </c>
      <c r="E75" s="80" t="n">
        <v>-211</v>
      </c>
      <c r="F75" s="81" t="n">
        <v>-9</v>
      </c>
      <c r="G75" s="80" t="n">
        <v>10383</v>
      </c>
      <c r="H75" s="80" t="n">
        <v>13187.2</v>
      </c>
      <c r="I75" s="80" t="n">
        <v>2804.2</v>
      </c>
      <c r="J75" s="81" t="n">
        <v>27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82" t="s">
        <v>196</v>
      </c>
      <c r="B76" s="80" t="n">
        <v>9460.1</v>
      </c>
      <c r="C76" s="80" t="n">
        <v>10047</v>
      </c>
      <c r="D76" s="80" t="n">
        <v>9155.1</v>
      </c>
      <c r="E76" s="80" t="n">
        <v>-891.9</v>
      </c>
      <c r="F76" s="81" t="n">
        <v>-8.9</v>
      </c>
      <c r="G76" s="80" t="n">
        <v>52894.1</v>
      </c>
      <c r="H76" s="80" t="n">
        <v>56861.9</v>
      </c>
      <c r="I76" s="80" t="n">
        <v>3967.8</v>
      </c>
      <c r="J76" s="81" t="n">
        <v>7.5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83" width="11.7"/>
    <col collapsed="false" customWidth="false" hidden="false" outlineLevel="0" max="257" min="7" style="83" width="9.7"/>
  </cols>
  <sheetData>
    <row r="1" customFormat="false" ht="12.75" hidden="false" customHeight="true" outlineLevel="0" collapsed="false">
      <c r="A1" s="61"/>
    </row>
    <row r="2" s="64" customFormat="true" ht="15" hidden="false" customHeight="true" outlineLevel="0" collapsed="false">
      <c r="A2" s="62" t="s">
        <v>18</v>
      </c>
      <c r="B2" s="63"/>
      <c r="C2" s="63"/>
      <c r="D2" s="63"/>
      <c r="E2" s="63"/>
    </row>
    <row r="3" s="41" customFormat="true" ht="15" hidden="false" customHeight="true" outlineLevel="0" collapsed="false">
      <c r="A3" s="24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65"/>
    </row>
    <row r="5" s="70" customFormat="true" ht="18" hidden="false" customHeight="true" outlineLevel="0" collapsed="false">
      <c r="A5" s="66" t="s">
        <v>198</v>
      </c>
      <c r="B5" s="67" t="n">
        <v>2010</v>
      </c>
      <c r="C5" s="67" t="n">
        <v>2011</v>
      </c>
      <c r="D5" s="67" t="n">
        <v>2011</v>
      </c>
      <c r="E5" s="69" t="s">
        <v>167</v>
      </c>
      <c r="F5" s="69"/>
    </row>
    <row r="6" s="70" customFormat="true" ht="30" hidden="false" customHeight="true" outlineLevel="0" collapsed="false">
      <c r="A6" s="66"/>
      <c r="B6" s="71" t="s">
        <v>168</v>
      </c>
      <c r="C6" s="71" t="s">
        <v>168</v>
      </c>
      <c r="D6" s="71" t="s">
        <v>169</v>
      </c>
      <c r="E6" s="72" t="n">
        <v>2010</v>
      </c>
      <c r="F6" s="69" t="n">
        <v>2011</v>
      </c>
    </row>
    <row r="7" s="70" customFormat="true" ht="18" hidden="false" customHeight="true" outlineLevel="0" collapsed="false">
      <c r="A7" s="66"/>
      <c r="B7" s="84" t="s">
        <v>88</v>
      </c>
      <c r="C7" s="84"/>
      <c r="D7" s="84"/>
      <c r="E7" s="84"/>
      <c r="F7" s="84"/>
    </row>
    <row r="8" customFormat="false" ht="18.75" hidden="false" customHeight="true" outlineLevel="0" collapsed="false">
      <c r="A8" s="70"/>
      <c r="B8" s="74" t="s">
        <v>172</v>
      </c>
      <c r="C8" s="70"/>
      <c r="D8" s="7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70" customFormat="true" ht="13.5" hidden="false" customHeight="true" outlineLevel="0" collapsed="false">
      <c r="A9" s="76" t="s">
        <v>173</v>
      </c>
      <c r="B9" s="85" t="n">
        <v>8</v>
      </c>
      <c r="C9" s="85" t="n">
        <v>6.9</v>
      </c>
      <c r="D9" s="85" t="n">
        <v>6.5</v>
      </c>
      <c r="E9" s="85" t="n">
        <v>7.4</v>
      </c>
      <c r="F9" s="85" t="n">
        <v>7.3</v>
      </c>
    </row>
    <row r="10" s="70" customFormat="true" ht="13.5" hidden="false" customHeight="true" outlineLevel="0" collapsed="false">
      <c r="A10" s="76" t="s">
        <v>174</v>
      </c>
      <c r="B10" s="85" t="n">
        <v>12.6</v>
      </c>
      <c r="C10" s="85" t="n">
        <v>12</v>
      </c>
      <c r="D10" s="85" t="n">
        <v>12</v>
      </c>
      <c r="E10" s="85" t="n">
        <v>15.3</v>
      </c>
      <c r="F10" s="85" t="n">
        <v>12.8</v>
      </c>
    </row>
    <row r="11" s="70" customFormat="true" ht="13.5" hidden="false" customHeight="true" outlineLevel="0" collapsed="false">
      <c r="A11" s="76" t="s">
        <v>175</v>
      </c>
      <c r="B11" s="85" t="n">
        <v>10.6</v>
      </c>
      <c r="C11" s="85" t="n">
        <v>11.5</v>
      </c>
      <c r="D11" s="85" t="n">
        <v>11.7</v>
      </c>
      <c r="E11" s="85" t="n">
        <v>9.5</v>
      </c>
      <c r="F11" s="85" t="n">
        <v>9.6</v>
      </c>
    </row>
    <row r="12" s="70" customFormat="true" ht="13.5" hidden="false" customHeight="true" outlineLevel="0" collapsed="false">
      <c r="A12" s="76" t="s">
        <v>176</v>
      </c>
      <c r="B12" s="85" t="n">
        <v>6.5</v>
      </c>
      <c r="C12" s="85" t="n">
        <v>7.1</v>
      </c>
      <c r="D12" s="85" t="n">
        <v>7.4</v>
      </c>
      <c r="E12" s="85" t="n">
        <v>7.1</v>
      </c>
      <c r="F12" s="85" t="n">
        <v>7</v>
      </c>
    </row>
    <row r="13" s="70" customFormat="true" ht="13.5" hidden="false" customHeight="true" outlineLevel="0" collapsed="false">
      <c r="A13" s="76" t="s">
        <v>177</v>
      </c>
      <c r="B13" s="85" t="n">
        <v>1.5</v>
      </c>
      <c r="C13" s="85" t="n">
        <v>1.6</v>
      </c>
      <c r="D13" s="85" t="n">
        <v>1.7</v>
      </c>
      <c r="E13" s="85" t="n">
        <v>1.5</v>
      </c>
      <c r="F13" s="85" t="n">
        <v>1.6</v>
      </c>
    </row>
    <row r="14" s="70" customFormat="true" ht="13.5" hidden="false" customHeight="true" outlineLevel="0" collapsed="false">
      <c r="A14" s="76" t="s">
        <v>178</v>
      </c>
      <c r="B14" s="85" t="n">
        <v>6.5</v>
      </c>
      <c r="C14" s="85" t="n">
        <v>5.5</v>
      </c>
      <c r="D14" s="85" t="n">
        <v>5.6</v>
      </c>
      <c r="E14" s="85" t="n">
        <v>6.9</v>
      </c>
      <c r="F14" s="85" t="n">
        <v>5.7</v>
      </c>
    </row>
    <row r="15" s="70" customFormat="true" ht="13.5" hidden="false" customHeight="true" outlineLevel="0" collapsed="false">
      <c r="A15" s="76" t="s">
        <v>179</v>
      </c>
      <c r="B15" s="85" t="n">
        <v>4.8</v>
      </c>
      <c r="C15" s="85" t="n">
        <v>4.8</v>
      </c>
      <c r="D15" s="85" t="n">
        <v>3.8</v>
      </c>
      <c r="E15" s="85" t="n">
        <v>5.2</v>
      </c>
      <c r="F15" s="85" t="n">
        <v>4.9</v>
      </c>
    </row>
    <row r="16" s="70" customFormat="true" ht="13.5" hidden="false" customHeight="true" outlineLevel="0" collapsed="false">
      <c r="A16" s="76" t="s">
        <v>180</v>
      </c>
      <c r="B16" s="85" t="n">
        <v>9.3</v>
      </c>
      <c r="C16" s="85" t="n">
        <v>8.2</v>
      </c>
      <c r="D16" s="85" t="n">
        <v>9.6</v>
      </c>
      <c r="E16" s="85" t="n">
        <v>9.7</v>
      </c>
      <c r="F16" s="85" t="n">
        <v>9.5</v>
      </c>
    </row>
    <row r="17" s="70" customFormat="true" ht="13.5" hidden="false" customHeight="true" outlineLevel="0" collapsed="false">
      <c r="A17" s="76" t="s">
        <v>181</v>
      </c>
      <c r="B17" s="85" t="n">
        <v>2.6</v>
      </c>
      <c r="C17" s="85" t="n">
        <v>2.4</v>
      </c>
      <c r="D17" s="85" t="n">
        <v>2.3</v>
      </c>
      <c r="E17" s="85" t="n">
        <v>2.2</v>
      </c>
      <c r="F17" s="85" t="n">
        <v>2.2</v>
      </c>
    </row>
    <row r="18" s="70" customFormat="true" ht="13.5" hidden="false" customHeight="true" outlineLevel="0" collapsed="false">
      <c r="A18" s="76" t="s">
        <v>182</v>
      </c>
      <c r="B18" s="85" t="n">
        <v>6.3</v>
      </c>
      <c r="C18" s="85" t="n">
        <v>5.5</v>
      </c>
      <c r="D18" s="85" t="n">
        <v>4.9</v>
      </c>
      <c r="E18" s="85" t="n">
        <v>6.1</v>
      </c>
      <c r="F18" s="85" t="n">
        <v>5.2</v>
      </c>
    </row>
    <row r="19" s="70" customFormat="true" ht="13.5" hidden="false" customHeight="true" outlineLevel="0" collapsed="false">
      <c r="A19" s="76" t="s">
        <v>183</v>
      </c>
      <c r="B19" s="85" t="n">
        <v>4.2</v>
      </c>
      <c r="C19" s="85" t="n">
        <v>5</v>
      </c>
      <c r="D19" s="85" t="n">
        <v>5</v>
      </c>
      <c r="E19" s="85" t="n">
        <v>4.2</v>
      </c>
      <c r="F19" s="85" t="n">
        <v>5</v>
      </c>
    </row>
    <row r="20" s="70" customFormat="true" ht="13.5" hidden="false" customHeight="true" outlineLevel="0" collapsed="false">
      <c r="A20" s="76" t="s">
        <v>184</v>
      </c>
      <c r="B20" s="85" t="n">
        <v>3.9</v>
      </c>
      <c r="C20" s="85" t="n">
        <v>3.9</v>
      </c>
      <c r="D20" s="85" t="n">
        <v>3.6</v>
      </c>
      <c r="E20" s="85" t="n">
        <v>4</v>
      </c>
      <c r="F20" s="85" t="n">
        <v>3.9</v>
      </c>
    </row>
    <row r="21" s="70" customFormat="true" ht="13.5" hidden="false" customHeight="true" outlineLevel="0" collapsed="false">
      <c r="A21" s="76" t="s">
        <v>185</v>
      </c>
      <c r="B21" s="85" t="n">
        <v>1.1</v>
      </c>
      <c r="C21" s="85" t="n">
        <v>2.5</v>
      </c>
      <c r="D21" s="85" t="n">
        <v>2.5</v>
      </c>
      <c r="E21" s="85" t="n">
        <v>1.2</v>
      </c>
      <c r="F21" s="85" t="n">
        <v>2.4</v>
      </c>
    </row>
    <row r="22" s="70" customFormat="true" ht="13.5" hidden="false" customHeight="true" outlineLevel="0" collapsed="false">
      <c r="A22" s="76" t="s">
        <v>186</v>
      </c>
      <c r="B22" s="85" t="n">
        <v>1.9</v>
      </c>
      <c r="C22" s="85" t="n">
        <v>2.1</v>
      </c>
      <c r="D22" s="85" t="n">
        <v>1.9</v>
      </c>
      <c r="E22" s="85" t="n">
        <v>1.8</v>
      </c>
      <c r="F22" s="85" t="n">
        <v>1.8</v>
      </c>
    </row>
    <row r="23" s="70" customFormat="true" ht="13.5" hidden="false" customHeight="true" outlineLevel="0" collapsed="false">
      <c r="A23" s="76" t="s">
        <v>187</v>
      </c>
      <c r="B23" s="85" t="s">
        <v>63</v>
      </c>
      <c r="C23" s="85" t="n">
        <v>0</v>
      </c>
      <c r="D23" s="85" t="n">
        <v>0</v>
      </c>
      <c r="E23" s="85" t="s">
        <v>63</v>
      </c>
      <c r="F23" s="85" t="n">
        <v>0</v>
      </c>
    </row>
    <row r="24" s="70" customFormat="true" ht="13.5" hidden="false" customHeight="true" outlineLevel="0" collapsed="false">
      <c r="A24" s="76" t="s">
        <v>188</v>
      </c>
      <c r="B24" s="85" t="n">
        <v>0</v>
      </c>
      <c r="C24" s="85" t="n">
        <v>0</v>
      </c>
      <c r="D24" s="85" t="n">
        <v>0</v>
      </c>
      <c r="E24" s="85" t="n">
        <v>0</v>
      </c>
      <c r="F24" s="85" t="n">
        <v>0</v>
      </c>
    </row>
    <row r="25" s="70" customFormat="true" ht="13.5" hidden="false" customHeight="true" outlineLevel="0" collapsed="false">
      <c r="A25" s="76" t="s">
        <v>189</v>
      </c>
      <c r="B25" s="85" t="n">
        <v>0</v>
      </c>
      <c r="C25" s="85" t="n">
        <v>0.1</v>
      </c>
      <c r="D25" s="85" t="n">
        <v>0.1</v>
      </c>
      <c r="E25" s="85" t="n">
        <v>0</v>
      </c>
      <c r="F25" s="85" t="n">
        <v>0</v>
      </c>
    </row>
    <row r="26" s="70" customFormat="true" ht="13.5" hidden="false" customHeight="true" outlineLevel="0" collapsed="false">
      <c r="A26" s="76" t="s">
        <v>190</v>
      </c>
      <c r="B26" s="85" t="s">
        <v>63</v>
      </c>
      <c r="C26" s="85" t="n">
        <v>0.4</v>
      </c>
      <c r="D26" s="85" t="n">
        <v>0.3</v>
      </c>
      <c r="E26" s="85" t="s">
        <v>63</v>
      </c>
      <c r="F26" s="85" t="n">
        <v>0.3</v>
      </c>
    </row>
    <row r="27" s="70" customFormat="true" ht="13.5" hidden="false" customHeight="true" outlineLevel="0" collapsed="false">
      <c r="A27" s="76" t="s">
        <v>191</v>
      </c>
      <c r="B27" s="85" t="n">
        <v>19.8</v>
      </c>
      <c r="C27" s="85" t="n">
        <v>20.5</v>
      </c>
      <c r="D27" s="85" t="n">
        <v>20.8</v>
      </c>
      <c r="E27" s="85" t="n">
        <v>17.9</v>
      </c>
      <c r="F27" s="85" t="n">
        <v>20.5</v>
      </c>
    </row>
    <row r="28" s="70" customFormat="true" ht="13.5" hidden="false" customHeight="true" outlineLevel="0" collapsed="false">
      <c r="A28" s="76" t="s">
        <v>192</v>
      </c>
      <c r="B28" s="85" t="s">
        <v>63</v>
      </c>
      <c r="C28" s="85" t="s">
        <v>63</v>
      </c>
      <c r="D28" s="85" t="s">
        <v>63</v>
      </c>
      <c r="E28" s="85" t="s">
        <v>63</v>
      </c>
      <c r="F28" s="85" t="s">
        <v>63</v>
      </c>
    </row>
    <row r="29" customFormat="false" ht="17.25" hidden="false" customHeight="true" outlineLevel="0" collapsed="false">
      <c r="A29" s="82" t="s">
        <v>194</v>
      </c>
      <c r="B29" s="86" t="n">
        <v>100</v>
      </c>
      <c r="C29" s="86" t="n">
        <v>100</v>
      </c>
      <c r="D29" s="86" t="n">
        <v>100</v>
      </c>
      <c r="E29" s="86" t="n">
        <v>100</v>
      </c>
      <c r="F29" s="86" t="n">
        <v>100</v>
      </c>
    </row>
    <row r="30" customFormat="false" ht="18.75" hidden="false" customHeight="true" outlineLevel="0" collapsed="false">
      <c r="A30" s="70"/>
      <c r="B30" s="74" t="s">
        <v>195</v>
      </c>
      <c r="C30" s="70"/>
      <c r="D30" s="70"/>
      <c r="E30" s="70"/>
      <c r="F30" s="70"/>
    </row>
    <row r="31" s="70" customFormat="true" ht="13.5" hidden="false" customHeight="true" outlineLevel="0" collapsed="false">
      <c r="A31" s="76" t="s">
        <v>173</v>
      </c>
      <c r="B31" s="85" t="n">
        <v>3.8</v>
      </c>
      <c r="C31" s="85" t="n">
        <v>4.3</v>
      </c>
      <c r="D31" s="85" t="n">
        <v>4.4</v>
      </c>
      <c r="E31" s="85" t="n">
        <v>3.7</v>
      </c>
      <c r="F31" s="85" t="n">
        <v>4.4</v>
      </c>
    </row>
    <row r="32" s="70" customFormat="true" ht="13.5" hidden="false" customHeight="true" outlineLevel="0" collapsed="false">
      <c r="A32" s="76" t="s">
        <v>174</v>
      </c>
      <c r="B32" s="85" t="n">
        <v>12.6</v>
      </c>
      <c r="C32" s="85" t="n">
        <v>12</v>
      </c>
      <c r="D32" s="85" t="n">
        <v>12</v>
      </c>
      <c r="E32" s="85" t="n">
        <v>15.2</v>
      </c>
      <c r="F32" s="85" t="n">
        <v>12.7</v>
      </c>
    </row>
    <row r="33" s="70" customFormat="true" ht="13.5" hidden="false" customHeight="true" outlineLevel="0" collapsed="false">
      <c r="A33" s="76" t="s">
        <v>175</v>
      </c>
      <c r="B33" s="85" t="n">
        <v>9.9</v>
      </c>
      <c r="C33" s="85" t="n">
        <v>10.5</v>
      </c>
      <c r="D33" s="85" t="n">
        <v>10.9</v>
      </c>
      <c r="E33" s="85" t="n">
        <v>8.7</v>
      </c>
      <c r="F33" s="85" t="n">
        <v>8.9</v>
      </c>
    </row>
    <row r="34" s="70" customFormat="true" ht="13.5" hidden="false" customHeight="true" outlineLevel="0" collapsed="false">
      <c r="A34" s="76" t="s">
        <v>176</v>
      </c>
      <c r="B34" s="85" t="n">
        <v>3.6</v>
      </c>
      <c r="C34" s="85" t="n">
        <v>4.1</v>
      </c>
      <c r="D34" s="85" t="n">
        <v>4.3</v>
      </c>
      <c r="E34" s="85" t="n">
        <v>3.9</v>
      </c>
      <c r="F34" s="85" t="n">
        <v>4</v>
      </c>
    </row>
    <row r="35" s="70" customFormat="true" ht="13.5" hidden="false" customHeight="true" outlineLevel="0" collapsed="false">
      <c r="A35" s="76" t="s">
        <v>177</v>
      </c>
      <c r="B35" s="85" t="n">
        <v>1.2</v>
      </c>
      <c r="C35" s="85" t="n">
        <v>1.1</v>
      </c>
      <c r="D35" s="85" t="n">
        <v>1.1</v>
      </c>
      <c r="E35" s="85" t="n">
        <v>1.2</v>
      </c>
      <c r="F35" s="85" t="n">
        <v>1.1</v>
      </c>
    </row>
    <row r="36" s="70" customFormat="true" ht="13.5" hidden="false" customHeight="true" outlineLevel="0" collapsed="false">
      <c r="A36" s="76" t="s">
        <v>178</v>
      </c>
      <c r="B36" s="85" t="n">
        <v>4</v>
      </c>
      <c r="C36" s="85" t="n">
        <v>3.4</v>
      </c>
      <c r="D36" s="85" t="n">
        <v>3.5</v>
      </c>
      <c r="E36" s="85" t="n">
        <v>4.3</v>
      </c>
      <c r="F36" s="85" t="n">
        <v>3.6</v>
      </c>
    </row>
    <row r="37" s="70" customFormat="true" ht="13.5" hidden="false" customHeight="true" outlineLevel="0" collapsed="false">
      <c r="A37" s="76" t="s">
        <v>179</v>
      </c>
      <c r="B37" s="85" t="n">
        <v>3.5</v>
      </c>
      <c r="C37" s="85" t="n">
        <v>3.7</v>
      </c>
      <c r="D37" s="85" t="n">
        <v>2.5</v>
      </c>
      <c r="E37" s="85" t="n">
        <v>3.7</v>
      </c>
      <c r="F37" s="85" t="n">
        <v>3.5</v>
      </c>
    </row>
    <row r="38" s="70" customFormat="true" ht="13.5" hidden="false" customHeight="true" outlineLevel="0" collapsed="false">
      <c r="A38" s="76" t="s">
        <v>180</v>
      </c>
      <c r="B38" s="85" t="n">
        <v>3.6</v>
      </c>
      <c r="C38" s="85" t="n">
        <v>3.4</v>
      </c>
      <c r="D38" s="85" t="n">
        <v>4</v>
      </c>
      <c r="E38" s="85" t="n">
        <v>3.7</v>
      </c>
      <c r="F38" s="85" t="n">
        <v>3.7</v>
      </c>
    </row>
    <row r="39" s="70" customFormat="true" ht="13.5" hidden="false" customHeight="true" outlineLevel="0" collapsed="false">
      <c r="A39" s="76" t="s">
        <v>181</v>
      </c>
      <c r="B39" s="85" t="n">
        <v>1.3</v>
      </c>
      <c r="C39" s="85" t="n">
        <v>0.9</v>
      </c>
      <c r="D39" s="85" t="n">
        <v>0.9</v>
      </c>
      <c r="E39" s="85" t="n">
        <v>0.9</v>
      </c>
      <c r="F39" s="85" t="n">
        <v>0.9</v>
      </c>
    </row>
    <row r="40" s="70" customFormat="true" ht="13.5" hidden="false" customHeight="true" outlineLevel="0" collapsed="false">
      <c r="A40" s="76" t="s">
        <v>182</v>
      </c>
      <c r="B40" s="85" t="n">
        <v>2.6</v>
      </c>
      <c r="C40" s="85" t="n">
        <v>2.7</v>
      </c>
      <c r="D40" s="85" t="n">
        <v>1.9</v>
      </c>
      <c r="E40" s="85" t="n">
        <v>2.4</v>
      </c>
      <c r="F40" s="85" t="n">
        <v>2.2</v>
      </c>
    </row>
    <row r="41" s="70" customFormat="true" ht="13.5" hidden="false" customHeight="true" outlineLevel="0" collapsed="false">
      <c r="A41" s="76" t="s">
        <v>183</v>
      </c>
      <c r="B41" s="85" t="n">
        <v>1.8</v>
      </c>
      <c r="C41" s="85" t="n">
        <v>2.1</v>
      </c>
      <c r="D41" s="85" t="n">
        <v>2.1</v>
      </c>
      <c r="E41" s="85" t="n">
        <v>1.8</v>
      </c>
      <c r="F41" s="85" t="n">
        <v>2.1</v>
      </c>
    </row>
    <row r="42" s="70" customFormat="true" ht="13.5" hidden="false" customHeight="true" outlineLevel="0" collapsed="false">
      <c r="A42" s="76" t="s">
        <v>184</v>
      </c>
      <c r="B42" s="85" t="n">
        <v>1.1</v>
      </c>
      <c r="C42" s="85" t="n">
        <v>1.2</v>
      </c>
      <c r="D42" s="85" t="n">
        <v>1.1</v>
      </c>
      <c r="E42" s="85" t="n">
        <v>1.2</v>
      </c>
      <c r="F42" s="85" t="n">
        <v>1.2</v>
      </c>
    </row>
    <row r="43" s="70" customFormat="true" ht="13.5" hidden="false" customHeight="true" outlineLevel="0" collapsed="false">
      <c r="A43" s="76" t="s">
        <v>185</v>
      </c>
      <c r="B43" s="85" t="n">
        <v>0.7</v>
      </c>
      <c r="C43" s="85" t="n">
        <v>1.7</v>
      </c>
      <c r="D43" s="85" t="n">
        <v>1.8</v>
      </c>
      <c r="E43" s="85" t="n">
        <v>0.8</v>
      </c>
      <c r="F43" s="85" t="n">
        <v>1.7</v>
      </c>
    </row>
    <row r="44" s="70" customFormat="true" ht="13.5" hidden="false" customHeight="true" outlineLevel="0" collapsed="false">
      <c r="A44" s="76" t="s">
        <v>186</v>
      </c>
      <c r="B44" s="85" t="n">
        <v>0.8</v>
      </c>
      <c r="C44" s="85" t="n">
        <v>1.1</v>
      </c>
      <c r="D44" s="85" t="n">
        <v>1.1</v>
      </c>
      <c r="E44" s="85" t="n">
        <v>0.8</v>
      </c>
      <c r="F44" s="85" t="n">
        <v>1</v>
      </c>
    </row>
    <row r="45" s="70" customFormat="true" ht="13.5" hidden="false" customHeight="true" outlineLevel="0" collapsed="false">
      <c r="A45" s="76" t="s">
        <v>187</v>
      </c>
      <c r="B45" s="85" t="s">
        <v>63</v>
      </c>
      <c r="C45" s="85" t="n">
        <v>0</v>
      </c>
      <c r="D45" s="85" t="n">
        <v>0</v>
      </c>
      <c r="E45" s="85" t="s">
        <v>63</v>
      </c>
      <c r="F45" s="85" t="n">
        <v>0</v>
      </c>
    </row>
    <row r="46" s="70" customFormat="true" ht="13.5" hidden="false" customHeight="true" outlineLevel="0" collapsed="false">
      <c r="A46" s="76" t="s">
        <v>188</v>
      </c>
      <c r="B46" s="85" t="n">
        <v>0</v>
      </c>
      <c r="C46" s="85" t="n">
        <v>0</v>
      </c>
      <c r="D46" s="85" t="n">
        <v>0</v>
      </c>
      <c r="E46" s="85" t="n">
        <v>0</v>
      </c>
      <c r="F46" s="85" t="n">
        <v>0</v>
      </c>
    </row>
    <row r="47" s="70" customFormat="true" ht="13.5" hidden="false" customHeight="true" outlineLevel="0" collapsed="false">
      <c r="A47" s="76" t="s">
        <v>189</v>
      </c>
      <c r="B47" s="85" t="n">
        <v>0</v>
      </c>
      <c r="C47" s="85" t="n">
        <v>0</v>
      </c>
      <c r="D47" s="85" t="n">
        <v>0</v>
      </c>
      <c r="E47" s="85" t="n">
        <v>0</v>
      </c>
      <c r="F47" s="85" t="n">
        <v>0</v>
      </c>
    </row>
    <row r="48" s="70" customFormat="true" ht="13.5" hidden="false" customHeight="true" outlineLevel="0" collapsed="false">
      <c r="A48" s="76" t="s">
        <v>190</v>
      </c>
      <c r="B48" s="85" t="s">
        <v>63</v>
      </c>
      <c r="C48" s="85" t="n">
        <v>0.2</v>
      </c>
      <c r="D48" s="85" t="n">
        <v>0.2</v>
      </c>
      <c r="E48" s="85" t="s">
        <v>63</v>
      </c>
      <c r="F48" s="85" t="n">
        <v>0.2</v>
      </c>
    </row>
    <row r="49" s="70" customFormat="true" ht="13.5" hidden="false" customHeight="true" outlineLevel="0" collapsed="false">
      <c r="A49" s="76" t="s">
        <v>191</v>
      </c>
      <c r="B49" s="85" t="n">
        <v>9.3</v>
      </c>
      <c r="C49" s="85" t="n">
        <v>9.5</v>
      </c>
      <c r="D49" s="85" t="n">
        <v>9.6</v>
      </c>
      <c r="E49" s="85" t="n">
        <v>8.6</v>
      </c>
      <c r="F49" s="85" t="n">
        <v>9.5</v>
      </c>
    </row>
    <row r="50" s="70" customFormat="true" ht="13.5" hidden="false" customHeight="true" outlineLevel="0" collapsed="false">
      <c r="A50" s="76" t="s">
        <v>192</v>
      </c>
      <c r="B50" s="85" t="s">
        <v>63</v>
      </c>
      <c r="C50" s="85" t="s">
        <v>63</v>
      </c>
      <c r="D50" s="85" t="s">
        <v>63</v>
      </c>
      <c r="E50" s="85" t="s">
        <v>63</v>
      </c>
      <c r="F50" s="85" t="s">
        <v>63</v>
      </c>
    </row>
    <row r="51" customFormat="false" ht="17.25" hidden="false" customHeight="true" outlineLevel="0" collapsed="false">
      <c r="A51" s="82" t="s">
        <v>196</v>
      </c>
      <c r="B51" s="86" t="n">
        <v>59.8</v>
      </c>
      <c r="C51" s="86" t="n">
        <v>62</v>
      </c>
      <c r="D51" s="86" t="n">
        <v>61.4</v>
      </c>
      <c r="E51" s="86" t="n">
        <v>61</v>
      </c>
      <c r="F51" s="86" t="n">
        <v>60.7</v>
      </c>
    </row>
    <row r="52" customFormat="false" ht="18.75" hidden="false" customHeight="true" outlineLevel="0" collapsed="false">
      <c r="A52" s="70"/>
      <c r="B52" s="74" t="s">
        <v>197</v>
      </c>
      <c r="C52" s="70"/>
      <c r="D52" s="70"/>
      <c r="E52" s="70"/>
      <c r="F52" s="70"/>
    </row>
    <row r="53" s="70" customFormat="true" ht="13.5" hidden="false" customHeight="true" outlineLevel="0" collapsed="false">
      <c r="A53" s="76" t="s">
        <v>173</v>
      </c>
      <c r="B53" s="85" t="n">
        <v>4.2</v>
      </c>
      <c r="C53" s="85" t="n">
        <v>2.5</v>
      </c>
      <c r="D53" s="85" t="n">
        <v>2.2</v>
      </c>
      <c r="E53" s="85" t="n">
        <v>3.7</v>
      </c>
      <c r="F53" s="85" t="n">
        <v>2.9</v>
      </c>
    </row>
    <row r="54" s="70" customFormat="true" ht="13.5" hidden="false" customHeight="true" outlineLevel="0" collapsed="false">
      <c r="A54" s="76" t="s">
        <v>174</v>
      </c>
      <c r="B54" s="85" t="n">
        <v>0</v>
      </c>
      <c r="C54" s="85" t="n">
        <v>0.1</v>
      </c>
      <c r="D54" s="85" t="n">
        <v>0</v>
      </c>
      <c r="E54" s="85" t="n">
        <v>0.1</v>
      </c>
      <c r="F54" s="85" t="n">
        <v>0.1</v>
      </c>
    </row>
    <row r="55" s="70" customFormat="true" ht="13.5" hidden="false" customHeight="true" outlineLevel="0" collapsed="false">
      <c r="A55" s="76" t="s">
        <v>175</v>
      </c>
      <c r="B55" s="85" t="n">
        <v>0.7</v>
      </c>
      <c r="C55" s="85" t="n">
        <v>1</v>
      </c>
      <c r="D55" s="85" t="n">
        <v>0.8</v>
      </c>
      <c r="E55" s="85" t="n">
        <v>0.7</v>
      </c>
      <c r="F55" s="85" t="n">
        <v>0.7</v>
      </c>
    </row>
    <row r="56" s="70" customFormat="true" ht="13.5" hidden="false" customHeight="true" outlineLevel="0" collapsed="false">
      <c r="A56" s="76" t="s">
        <v>176</v>
      </c>
      <c r="B56" s="85" t="n">
        <v>2.9</v>
      </c>
      <c r="C56" s="85" t="n">
        <v>3</v>
      </c>
      <c r="D56" s="85" t="n">
        <v>3.1</v>
      </c>
      <c r="E56" s="85" t="n">
        <v>3.2</v>
      </c>
      <c r="F56" s="85" t="n">
        <v>3</v>
      </c>
    </row>
    <row r="57" s="70" customFormat="true" ht="13.5" hidden="false" customHeight="true" outlineLevel="0" collapsed="false">
      <c r="A57" s="76" t="s">
        <v>177</v>
      </c>
      <c r="B57" s="85" t="n">
        <v>0.4</v>
      </c>
      <c r="C57" s="85" t="n">
        <v>0.5</v>
      </c>
      <c r="D57" s="85" t="n">
        <v>0.6</v>
      </c>
      <c r="E57" s="85" t="n">
        <v>0.4</v>
      </c>
      <c r="F57" s="85" t="n">
        <v>0.5</v>
      </c>
    </row>
    <row r="58" s="70" customFormat="true" ht="13.5" hidden="false" customHeight="true" outlineLevel="0" collapsed="false">
      <c r="A58" s="76" t="s">
        <v>178</v>
      </c>
      <c r="B58" s="85" t="n">
        <v>2.5</v>
      </c>
      <c r="C58" s="85" t="n">
        <v>2.1</v>
      </c>
      <c r="D58" s="85" t="n">
        <v>2.1</v>
      </c>
      <c r="E58" s="85" t="n">
        <v>2.6</v>
      </c>
      <c r="F58" s="85" t="n">
        <v>2.2</v>
      </c>
    </row>
    <row r="59" s="70" customFormat="true" ht="13.5" hidden="false" customHeight="true" outlineLevel="0" collapsed="false">
      <c r="A59" s="76" t="s">
        <v>179</v>
      </c>
      <c r="B59" s="85" t="n">
        <v>1.3</v>
      </c>
      <c r="C59" s="85" t="n">
        <v>1.1</v>
      </c>
      <c r="D59" s="85" t="n">
        <v>1.3</v>
      </c>
      <c r="E59" s="85" t="n">
        <v>1.5</v>
      </c>
      <c r="F59" s="85" t="n">
        <v>1.4</v>
      </c>
    </row>
    <row r="60" s="70" customFormat="true" ht="13.5" hidden="false" customHeight="true" outlineLevel="0" collapsed="false">
      <c r="A60" s="76" t="s">
        <v>180</v>
      </c>
      <c r="B60" s="85" t="n">
        <v>5.8</v>
      </c>
      <c r="C60" s="85" t="n">
        <v>4.8</v>
      </c>
      <c r="D60" s="85" t="n">
        <v>5.5</v>
      </c>
      <c r="E60" s="85" t="n">
        <v>6</v>
      </c>
      <c r="F60" s="85" t="n">
        <v>5.8</v>
      </c>
    </row>
    <row r="61" s="70" customFormat="true" ht="13.5" hidden="false" customHeight="true" outlineLevel="0" collapsed="false">
      <c r="A61" s="76" t="s">
        <v>181</v>
      </c>
      <c r="B61" s="85" t="n">
        <v>1.4</v>
      </c>
      <c r="C61" s="85" t="n">
        <v>1.5</v>
      </c>
      <c r="D61" s="85" t="n">
        <v>1.4</v>
      </c>
      <c r="E61" s="85" t="n">
        <v>1.3</v>
      </c>
      <c r="F61" s="85" t="n">
        <v>1.4</v>
      </c>
    </row>
    <row r="62" s="70" customFormat="true" ht="13.5" hidden="false" customHeight="true" outlineLevel="0" collapsed="false">
      <c r="A62" s="76" t="s">
        <v>182</v>
      </c>
      <c r="B62" s="85" t="n">
        <v>3.7</v>
      </c>
      <c r="C62" s="85" t="n">
        <v>2.8</v>
      </c>
      <c r="D62" s="85" t="n">
        <v>3.1</v>
      </c>
      <c r="E62" s="85" t="n">
        <v>3.7</v>
      </c>
      <c r="F62" s="85" t="n">
        <v>2.9</v>
      </c>
    </row>
    <row r="63" s="70" customFormat="true" ht="13.5" hidden="false" customHeight="true" outlineLevel="0" collapsed="false">
      <c r="A63" s="76" t="s">
        <v>183</v>
      </c>
      <c r="B63" s="85" t="n">
        <v>2.4</v>
      </c>
      <c r="C63" s="85" t="n">
        <v>2.9</v>
      </c>
      <c r="D63" s="85" t="n">
        <v>3</v>
      </c>
      <c r="E63" s="85" t="n">
        <v>2.3</v>
      </c>
      <c r="F63" s="85" t="n">
        <v>2.9</v>
      </c>
    </row>
    <row r="64" s="70" customFormat="true" ht="13.5" hidden="false" customHeight="true" outlineLevel="0" collapsed="false">
      <c r="A64" s="76" t="s">
        <v>184</v>
      </c>
      <c r="B64" s="85" t="n">
        <v>2.7</v>
      </c>
      <c r="C64" s="85" t="n">
        <v>2.8</v>
      </c>
      <c r="D64" s="85" t="n">
        <v>2.5</v>
      </c>
      <c r="E64" s="85" t="n">
        <v>2.8</v>
      </c>
      <c r="F64" s="85" t="n">
        <v>2.7</v>
      </c>
    </row>
    <row r="65" s="70" customFormat="true" ht="13.5" hidden="false" customHeight="true" outlineLevel="0" collapsed="false">
      <c r="A65" s="76" t="s">
        <v>185</v>
      </c>
      <c r="B65" s="85" t="n">
        <v>0.4</v>
      </c>
      <c r="C65" s="85" t="n">
        <v>0.7</v>
      </c>
      <c r="D65" s="85" t="n">
        <v>0.8</v>
      </c>
      <c r="E65" s="85" t="n">
        <v>0.5</v>
      </c>
      <c r="F65" s="85" t="n">
        <v>0.8</v>
      </c>
    </row>
    <row r="66" s="70" customFormat="true" ht="13.5" hidden="false" customHeight="true" outlineLevel="0" collapsed="false">
      <c r="A66" s="76" t="s">
        <v>186</v>
      </c>
      <c r="B66" s="85" t="n">
        <v>1.1</v>
      </c>
      <c r="C66" s="85" t="n">
        <v>0.9</v>
      </c>
      <c r="D66" s="85" t="n">
        <v>0.8</v>
      </c>
      <c r="E66" s="85" t="n">
        <v>1</v>
      </c>
      <c r="F66" s="85" t="n">
        <v>0.9</v>
      </c>
    </row>
    <row r="67" s="70" customFormat="true" ht="13.5" hidden="false" customHeight="true" outlineLevel="0" collapsed="false">
      <c r="A67" s="76" t="s">
        <v>187</v>
      </c>
      <c r="B67" s="85" t="s">
        <v>63</v>
      </c>
      <c r="C67" s="85" t="n">
        <v>0</v>
      </c>
      <c r="D67" s="85" t="n">
        <v>0</v>
      </c>
      <c r="E67" s="85" t="s">
        <v>63</v>
      </c>
      <c r="F67" s="85" t="n">
        <v>0</v>
      </c>
    </row>
    <row r="68" s="70" customFormat="true" ht="13.5" hidden="false" customHeight="true" outlineLevel="0" collapsed="false">
      <c r="A68" s="76" t="s">
        <v>188</v>
      </c>
      <c r="B68" s="85" t="n">
        <v>0</v>
      </c>
      <c r="C68" s="85" t="n">
        <v>0</v>
      </c>
      <c r="D68" s="85" t="n">
        <v>0</v>
      </c>
      <c r="E68" s="85" t="n">
        <v>0</v>
      </c>
      <c r="F68" s="85" t="n">
        <v>0</v>
      </c>
    </row>
    <row r="69" s="70" customFormat="true" ht="13.5" hidden="false" customHeight="true" outlineLevel="0" collapsed="false">
      <c r="A69" s="76" t="s">
        <v>189</v>
      </c>
      <c r="B69" s="85" t="n">
        <v>0</v>
      </c>
      <c r="C69" s="85" t="n">
        <v>0</v>
      </c>
      <c r="D69" s="85" t="n">
        <v>0</v>
      </c>
      <c r="E69" s="85" t="n">
        <v>0</v>
      </c>
      <c r="F69" s="85" t="n">
        <v>0</v>
      </c>
    </row>
    <row r="70" s="70" customFormat="true" ht="13.5" hidden="false" customHeight="true" outlineLevel="0" collapsed="false">
      <c r="A70" s="76" t="s">
        <v>190</v>
      </c>
      <c r="B70" s="85" t="s">
        <v>63</v>
      </c>
      <c r="C70" s="85" t="n">
        <v>0.2</v>
      </c>
      <c r="D70" s="85" t="n">
        <v>0.2</v>
      </c>
      <c r="E70" s="85" t="s">
        <v>63</v>
      </c>
      <c r="F70" s="85" t="n">
        <v>0.1</v>
      </c>
    </row>
    <row r="71" s="70" customFormat="true" ht="13.5" hidden="false" customHeight="true" outlineLevel="0" collapsed="false">
      <c r="A71" s="76" t="s">
        <v>191</v>
      </c>
      <c r="B71" s="85" t="n">
        <v>10.5</v>
      </c>
      <c r="C71" s="85" t="n">
        <v>11</v>
      </c>
      <c r="D71" s="85" t="n">
        <v>11.2</v>
      </c>
      <c r="E71" s="85" t="n">
        <v>9.3</v>
      </c>
      <c r="F71" s="85" t="n">
        <v>11</v>
      </c>
    </row>
    <row r="72" s="70" customFormat="true" ht="13.5" hidden="false" customHeight="true" outlineLevel="0" collapsed="false">
      <c r="A72" s="76" t="s">
        <v>192</v>
      </c>
      <c r="B72" s="85" t="s">
        <v>63</v>
      </c>
      <c r="C72" s="85" t="s">
        <v>63</v>
      </c>
      <c r="D72" s="85" t="s">
        <v>63</v>
      </c>
      <c r="E72" s="85" t="s">
        <v>63</v>
      </c>
      <c r="F72" s="85" t="s">
        <v>63</v>
      </c>
    </row>
    <row r="73" customFormat="false" ht="17.25" hidden="false" customHeight="true" outlineLevel="0" collapsed="false">
      <c r="A73" s="82" t="s">
        <v>196</v>
      </c>
      <c r="B73" s="86" t="n">
        <v>40.2</v>
      </c>
      <c r="C73" s="86" t="n">
        <v>38</v>
      </c>
      <c r="D73" s="86" t="n">
        <v>38.6</v>
      </c>
      <c r="E73" s="86" t="n">
        <v>39</v>
      </c>
      <c r="F73" s="86" t="n">
        <v>39.3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7" width="35.7"/>
    <col collapsed="false" customWidth="true" hidden="false" outlineLevel="0" max="3" min="2" style="88" width="13.14"/>
    <col collapsed="false" customWidth="true" hidden="false" outlineLevel="0" max="4" min="4" style="89" width="13.14"/>
    <col collapsed="false" customWidth="true" hidden="false" outlineLevel="0" max="5" min="5" style="88" width="13.14"/>
    <col collapsed="false" customWidth="true" hidden="false" outlineLevel="0" max="6" min="6" style="89" width="13.14"/>
    <col collapsed="false" customWidth="true" hidden="false" outlineLevel="0" max="12" min="7" style="70" width="13.14"/>
    <col collapsed="false" customWidth="true" hidden="false" outlineLevel="0" max="22" min="13" style="60" width="13.14"/>
    <col collapsed="false" customWidth="false" hidden="false" outlineLevel="0" max="257" min="23" style="60" width="9.7"/>
  </cols>
  <sheetData>
    <row r="1" customFormat="false" ht="12.75" hidden="false" customHeight="true" outlineLevel="0" collapsed="false">
      <c r="A1" s="61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4" customFormat="true" ht="15" hidden="false" customHeight="true" outlineLevel="0" collapsed="false">
      <c r="A2" s="62" t="s">
        <v>18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s="41" customFormat="true" ht="43.5" hidden="false" customHeight="true" outlineLevel="0" collapsed="false">
      <c r="A3" s="90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91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92" t="s">
        <v>200</v>
      </c>
      <c r="B5" s="68" t="s">
        <v>201</v>
      </c>
      <c r="C5" s="84" t="s">
        <v>202</v>
      </c>
      <c r="D5" s="84"/>
      <c r="E5" s="84"/>
      <c r="F5" s="84"/>
      <c r="G5" s="84"/>
      <c r="H5" s="84"/>
      <c r="I5" s="84"/>
      <c r="J5" s="93" t="s">
        <v>202</v>
      </c>
      <c r="K5" s="93"/>
      <c r="L5" s="93"/>
      <c r="M5" s="93"/>
      <c r="N5" s="93"/>
      <c r="O5" s="93"/>
      <c r="P5" s="93"/>
      <c r="Q5" s="93" t="s">
        <v>202</v>
      </c>
      <c r="R5" s="93"/>
      <c r="S5" s="93"/>
      <c r="T5" s="93"/>
      <c r="U5" s="93"/>
      <c r="V5" s="93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92"/>
      <c r="B6" s="68"/>
      <c r="C6" s="68" t="s">
        <v>203</v>
      </c>
      <c r="D6" s="68" t="s">
        <v>204</v>
      </c>
      <c r="E6" s="68" t="s">
        <v>205</v>
      </c>
      <c r="F6" s="68" t="s">
        <v>206</v>
      </c>
      <c r="G6" s="68" t="s">
        <v>207</v>
      </c>
      <c r="H6" s="68" t="s">
        <v>208</v>
      </c>
      <c r="I6" s="84" t="s">
        <v>209</v>
      </c>
      <c r="J6" s="94" t="s">
        <v>210</v>
      </c>
      <c r="K6" s="68" t="s">
        <v>211</v>
      </c>
      <c r="L6" s="68" t="s">
        <v>212</v>
      </c>
      <c r="M6" s="68" t="s">
        <v>213</v>
      </c>
      <c r="N6" s="68" t="s">
        <v>214</v>
      </c>
      <c r="O6" s="68" t="s">
        <v>215</v>
      </c>
      <c r="P6" s="84" t="s">
        <v>216</v>
      </c>
      <c r="Q6" s="94" t="s">
        <v>217</v>
      </c>
      <c r="R6" s="68" t="s">
        <v>218</v>
      </c>
      <c r="S6" s="68" t="s">
        <v>219</v>
      </c>
      <c r="T6" s="68" t="s">
        <v>220</v>
      </c>
      <c r="U6" s="68" t="s">
        <v>221</v>
      </c>
      <c r="V6" s="84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5" t="s">
        <v>223</v>
      </c>
      <c r="B7" s="96" t="n">
        <v>23739.8</v>
      </c>
      <c r="C7" s="96" t="n">
        <v>1548.8</v>
      </c>
      <c r="D7" s="96" t="n">
        <v>2859.7</v>
      </c>
      <c r="E7" s="96" t="n">
        <v>2785.8</v>
      </c>
      <c r="F7" s="96" t="n">
        <v>1757</v>
      </c>
      <c r="G7" s="96" t="n">
        <v>404.6</v>
      </c>
      <c r="H7" s="96" t="n">
        <v>1331.3</v>
      </c>
      <c r="I7" s="96" t="n">
        <v>902.3</v>
      </c>
      <c r="J7" s="96" t="n">
        <v>2272.1</v>
      </c>
      <c r="K7" s="96" t="n">
        <v>555.1</v>
      </c>
      <c r="L7" s="96" t="n">
        <v>1173.8</v>
      </c>
      <c r="M7" s="96" t="n">
        <v>1198</v>
      </c>
      <c r="N7" s="96" t="n">
        <v>852.8</v>
      </c>
      <c r="O7" s="96" t="n">
        <v>603.2</v>
      </c>
      <c r="P7" s="96" t="n">
        <v>454.5</v>
      </c>
      <c r="Q7" s="96" t="n">
        <v>0.6</v>
      </c>
      <c r="R7" s="96" t="n">
        <v>9.4</v>
      </c>
      <c r="S7" s="96" t="n">
        <v>12.1</v>
      </c>
      <c r="T7" s="96" t="n">
        <v>80.5</v>
      </c>
      <c r="U7" s="96" t="n">
        <v>4938.3</v>
      </c>
      <c r="V7" s="96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0" customFormat="true" ht="18.75" hidden="false" customHeight="true" outlineLevel="0" collapsed="false">
      <c r="B8" s="97" t="s">
        <v>224</v>
      </c>
      <c r="F8" s="0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</row>
    <row r="9" s="70" customFormat="true" ht="13.5" hidden="false" customHeight="true" outlineLevel="0" collapsed="false">
      <c r="A9" s="95" t="s">
        <v>225</v>
      </c>
      <c r="B9" s="96" t="n">
        <v>442.9</v>
      </c>
      <c r="C9" s="96" t="n">
        <v>89.2</v>
      </c>
      <c r="D9" s="96" t="s">
        <v>63</v>
      </c>
      <c r="E9" s="96" t="n">
        <v>24.8</v>
      </c>
      <c r="F9" s="96" t="n">
        <v>61.1</v>
      </c>
      <c r="G9" s="96" t="n">
        <v>0.4</v>
      </c>
      <c r="H9" s="96" t="n">
        <v>15.5</v>
      </c>
      <c r="I9" s="96" t="n">
        <v>62.6</v>
      </c>
      <c r="J9" s="96" t="n">
        <v>47.6</v>
      </c>
      <c r="K9" s="96" t="n">
        <v>21.9</v>
      </c>
      <c r="L9" s="96" t="n">
        <v>11.1</v>
      </c>
      <c r="M9" s="96" t="n">
        <v>8.6</v>
      </c>
      <c r="N9" s="96" t="n">
        <v>4.3</v>
      </c>
      <c r="O9" s="96" t="n">
        <v>1.1</v>
      </c>
      <c r="P9" s="96" t="n">
        <v>14</v>
      </c>
      <c r="Q9" s="96" t="s">
        <v>63</v>
      </c>
      <c r="R9" s="96" t="n">
        <v>0.6</v>
      </c>
      <c r="S9" s="96" t="n">
        <v>0.4</v>
      </c>
      <c r="T9" s="96" t="n">
        <v>0.9</v>
      </c>
      <c r="U9" s="96" t="n">
        <v>79</v>
      </c>
      <c r="V9" s="96" t="s">
        <v>63</v>
      </c>
    </row>
    <row r="10" s="70" customFormat="true" ht="13.5" hidden="false" customHeight="true" outlineLevel="0" collapsed="false">
      <c r="A10" s="99" t="s">
        <v>22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</row>
    <row r="11" s="70" customFormat="true" ht="13.5" hidden="false" customHeight="true" outlineLevel="0" collapsed="false">
      <c r="A11" s="100" t="s">
        <v>227</v>
      </c>
      <c r="B11" s="101" t="n">
        <v>6.3</v>
      </c>
      <c r="C11" s="101" t="n">
        <v>3</v>
      </c>
      <c r="D11" s="101" t="s">
        <v>63</v>
      </c>
      <c r="E11" s="101" t="s">
        <v>63</v>
      </c>
      <c r="F11" s="101" t="s">
        <v>63</v>
      </c>
      <c r="G11" s="101" t="s">
        <v>63</v>
      </c>
      <c r="H11" s="101" t="s">
        <v>63</v>
      </c>
      <c r="I11" s="101" t="n">
        <v>1</v>
      </c>
      <c r="J11" s="101" t="s">
        <v>63</v>
      </c>
      <c r="K11" s="101" t="n">
        <v>1</v>
      </c>
      <c r="L11" s="101" t="s">
        <v>63</v>
      </c>
      <c r="M11" s="101" t="s">
        <v>63</v>
      </c>
      <c r="N11" s="101" t="s">
        <v>63</v>
      </c>
      <c r="O11" s="101" t="s">
        <v>63</v>
      </c>
      <c r="P11" s="101" t="n">
        <v>1.3</v>
      </c>
      <c r="Q11" s="101" t="s">
        <v>63</v>
      </c>
      <c r="R11" s="101" t="s">
        <v>63</v>
      </c>
      <c r="S11" s="101" t="s">
        <v>63</v>
      </c>
      <c r="T11" s="101" t="s">
        <v>63</v>
      </c>
      <c r="U11" s="101" t="s">
        <v>63</v>
      </c>
      <c r="V11" s="101" t="s">
        <v>63</v>
      </c>
    </row>
    <row r="12" s="70" customFormat="true" ht="13.5" hidden="false" customHeight="true" outlineLevel="0" collapsed="false">
      <c r="A12" s="100" t="s">
        <v>228</v>
      </c>
      <c r="B12" s="101" t="n">
        <v>91.8</v>
      </c>
      <c r="C12" s="101" t="n">
        <v>25.9</v>
      </c>
      <c r="D12" s="101" t="s">
        <v>63</v>
      </c>
      <c r="E12" s="101" t="n">
        <v>2.8</v>
      </c>
      <c r="F12" s="101" t="n">
        <v>14</v>
      </c>
      <c r="G12" s="101" t="n">
        <v>0.4</v>
      </c>
      <c r="H12" s="101" t="n">
        <v>6.6</v>
      </c>
      <c r="I12" s="101" t="n">
        <v>11.9</v>
      </c>
      <c r="J12" s="101" t="n">
        <v>10.8</v>
      </c>
      <c r="K12" s="101" t="n">
        <v>2.4</v>
      </c>
      <c r="L12" s="101" t="n">
        <v>6.5</v>
      </c>
      <c r="M12" s="101" t="n">
        <v>4.1</v>
      </c>
      <c r="N12" s="101" t="n">
        <v>1.1</v>
      </c>
      <c r="O12" s="101" t="n">
        <v>1</v>
      </c>
      <c r="P12" s="101" t="n">
        <v>1.5</v>
      </c>
      <c r="Q12" s="101" t="s">
        <v>63</v>
      </c>
      <c r="R12" s="101" t="s">
        <v>63</v>
      </c>
      <c r="S12" s="101" t="n">
        <v>0.3</v>
      </c>
      <c r="T12" s="101" t="n">
        <v>0.9</v>
      </c>
      <c r="U12" s="101" t="n">
        <v>1.5</v>
      </c>
      <c r="V12" s="101" t="s">
        <v>63</v>
      </c>
    </row>
    <row r="13" s="70" customFormat="true" ht="13.5" hidden="false" customHeight="true" outlineLevel="0" collapsed="false">
      <c r="A13" s="102" t="s">
        <v>110</v>
      </c>
      <c r="B13" s="101" t="n">
        <v>11.9</v>
      </c>
      <c r="C13" s="101" t="n">
        <v>9</v>
      </c>
      <c r="D13" s="101" t="s">
        <v>63</v>
      </c>
      <c r="E13" s="101" t="s">
        <v>63</v>
      </c>
      <c r="F13" s="101" t="n">
        <v>1.7</v>
      </c>
      <c r="G13" s="101" t="s">
        <v>63</v>
      </c>
      <c r="H13" s="101" t="s">
        <v>63</v>
      </c>
      <c r="I13" s="101" t="n">
        <v>1.2</v>
      </c>
      <c r="J13" s="101" t="s">
        <v>63</v>
      </c>
      <c r="K13" s="101" t="s">
        <v>63</v>
      </c>
      <c r="L13" s="101" t="s">
        <v>63</v>
      </c>
      <c r="M13" s="101" t="s">
        <v>63</v>
      </c>
      <c r="N13" s="101" t="s">
        <v>63</v>
      </c>
      <c r="O13" s="101" t="s">
        <v>63</v>
      </c>
      <c r="P13" s="101" t="s">
        <v>63</v>
      </c>
      <c r="Q13" s="101" t="s">
        <v>63</v>
      </c>
      <c r="R13" s="101" t="s">
        <v>63</v>
      </c>
      <c r="S13" s="101" t="s">
        <v>63</v>
      </c>
      <c r="T13" s="101" t="s">
        <v>63</v>
      </c>
      <c r="U13" s="101" t="s">
        <v>63</v>
      </c>
      <c r="V13" s="101" t="s">
        <v>63</v>
      </c>
    </row>
    <row r="14" s="70" customFormat="true" ht="13.5" hidden="false" customHeight="true" outlineLevel="0" collapsed="false">
      <c r="A14" s="102" t="s">
        <v>229</v>
      </c>
      <c r="B14" s="101" t="n">
        <v>80</v>
      </c>
      <c r="C14" s="101" t="n">
        <v>16.9</v>
      </c>
      <c r="D14" s="101" t="s">
        <v>63</v>
      </c>
      <c r="E14" s="101" t="n">
        <v>2.8</v>
      </c>
      <c r="F14" s="101" t="n">
        <v>12.3</v>
      </c>
      <c r="G14" s="101" t="n">
        <v>0.4</v>
      </c>
      <c r="H14" s="101" t="n">
        <v>6.6</v>
      </c>
      <c r="I14" s="101" t="n">
        <v>10.7</v>
      </c>
      <c r="J14" s="101" t="n">
        <v>10.8</v>
      </c>
      <c r="K14" s="101" t="n">
        <v>2.4</v>
      </c>
      <c r="L14" s="101" t="n">
        <v>6.5</v>
      </c>
      <c r="M14" s="101" t="n">
        <v>4.1</v>
      </c>
      <c r="N14" s="101" t="n">
        <v>1.1</v>
      </c>
      <c r="O14" s="101" t="n">
        <v>1</v>
      </c>
      <c r="P14" s="101" t="n">
        <v>1.5</v>
      </c>
      <c r="Q14" s="101" t="s">
        <v>63</v>
      </c>
      <c r="R14" s="101" t="s">
        <v>63</v>
      </c>
      <c r="S14" s="101" t="n">
        <v>0.3</v>
      </c>
      <c r="T14" s="101" t="n">
        <v>0.9</v>
      </c>
      <c r="U14" s="101" t="n">
        <v>1.5</v>
      </c>
      <c r="V14" s="101" t="s">
        <v>63</v>
      </c>
    </row>
    <row r="15" s="70" customFormat="true" ht="13.5" hidden="false" customHeight="true" outlineLevel="0" collapsed="false">
      <c r="A15" s="100" t="s">
        <v>102</v>
      </c>
      <c r="B15" s="101" t="n">
        <v>75.3</v>
      </c>
      <c r="C15" s="101" t="n">
        <v>21.4</v>
      </c>
      <c r="D15" s="101" t="s">
        <v>63</v>
      </c>
      <c r="E15" s="101" t="s">
        <v>63</v>
      </c>
      <c r="F15" s="101" t="n">
        <v>6.9</v>
      </c>
      <c r="G15" s="101" t="s">
        <v>63</v>
      </c>
      <c r="H15" s="101" t="s">
        <v>63</v>
      </c>
      <c r="I15" s="101" t="n">
        <v>8.5</v>
      </c>
      <c r="J15" s="101" t="s">
        <v>63</v>
      </c>
      <c r="K15" s="101" t="s">
        <v>63</v>
      </c>
      <c r="L15" s="101" t="s">
        <v>63</v>
      </c>
      <c r="M15" s="101" t="n">
        <v>0.2</v>
      </c>
      <c r="N15" s="101" t="s">
        <v>63</v>
      </c>
      <c r="O15" s="101" t="s">
        <v>63</v>
      </c>
      <c r="P15" s="101" t="n">
        <v>1.5</v>
      </c>
      <c r="Q15" s="101" t="s">
        <v>63</v>
      </c>
      <c r="R15" s="101" t="s">
        <v>63</v>
      </c>
      <c r="S15" s="101" t="s">
        <v>63</v>
      </c>
      <c r="T15" s="101" t="s">
        <v>63</v>
      </c>
      <c r="U15" s="101" t="n">
        <v>36.8</v>
      </c>
      <c r="V15" s="101" t="s">
        <v>63</v>
      </c>
    </row>
    <row r="16" s="70" customFormat="true" ht="13.5" hidden="false" customHeight="true" outlineLevel="0" collapsed="false">
      <c r="A16" s="100" t="s">
        <v>104</v>
      </c>
      <c r="B16" s="101" t="n">
        <v>39.7</v>
      </c>
      <c r="C16" s="101" t="n">
        <v>4.2</v>
      </c>
      <c r="D16" s="101" t="s">
        <v>63</v>
      </c>
      <c r="E16" s="101" t="n">
        <v>3.7</v>
      </c>
      <c r="F16" s="101" t="n">
        <v>9.5</v>
      </c>
      <c r="G16" s="101" t="s">
        <v>63</v>
      </c>
      <c r="H16" s="101" t="n">
        <v>4.5</v>
      </c>
      <c r="I16" s="101" t="n">
        <v>11.1</v>
      </c>
      <c r="J16" s="101" t="n">
        <v>4.1</v>
      </c>
      <c r="K16" s="101" t="s">
        <v>63</v>
      </c>
      <c r="L16" s="101" t="n">
        <v>1.3</v>
      </c>
      <c r="M16" s="101" t="n">
        <v>0.4</v>
      </c>
      <c r="N16" s="101" t="s">
        <v>63</v>
      </c>
      <c r="O16" s="101" t="s">
        <v>63</v>
      </c>
      <c r="P16" s="101" t="n">
        <v>1</v>
      </c>
      <c r="Q16" s="101" t="s">
        <v>63</v>
      </c>
      <c r="R16" s="101" t="s">
        <v>63</v>
      </c>
      <c r="S16" s="101" t="s">
        <v>63</v>
      </c>
      <c r="T16" s="101" t="s">
        <v>63</v>
      </c>
      <c r="U16" s="101" t="s">
        <v>63</v>
      </c>
      <c r="V16" s="101" t="s">
        <v>63</v>
      </c>
    </row>
    <row r="17" s="70" customFormat="true" ht="13.5" hidden="false" customHeight="true" outlineLevel="0" collapsed="false">
      <c r="A17" s="100" t="s">
        <v>106</v>
      </c>
      <c r="B17" s="101" t="n">
        <v>124.7</v>
      </c>
      <c r="C17" s="101" t="n">
        <v>11.4</v>
      </c>
      <c r="D17" s="101" t="s">
        <v>63</v>
      </c>
      <c r="E17" s="101" t="n">
        <v>14.9</v>
      </c>
      <c r="F17" s="101" t="n">
        <v>5.4</v>
      </c>
      <c r="G17" s="101" t="s">
        <v>63</v>
      </c>
      <c r="H17" s="101" t="s">
        <v>63</v>
      </c>
      <c r="I17" s="101" t="n">
        <v>12.5</v>
      </c>
      <c r="J17" s="101" t="n">
        <v>20</v>
      </c>
      <c r="K17" s="101" t="n">
        <v>12.1</v>
      </c>
      <c r="L17" s="101" t="n">
        <v>2.7</v>
      </c>
      <c r="M17" s="101" t="n">
        <v>3.6</v>
      </c>
      <c r="N17" s="101" t="n">
        <v>3.1</v>
      </c>
      <c r="O17" s="101" t="n">
        <v>0.1</v>
      </c>
      <c r="P17" s="101" t="n">
        <v>0.7</v>
      </c>
      <c r="Q17" s="101" t="s">
        <v>63</v>
      </c>
      <c r="R17" s="101" t="n">
        <v>0.6</v>
      </c>
      <c r="S17" s="101" t="n">
        <v>0</v>
      </c>
      <c r="T17" s="101" t="s">
        <v>63</v>
      </c>
      <c r="U17" s="101" t="n">
        <v>37.5</v>
      </c>
      <c r="V17" s="101" t="s">
        <v>63</v>
      </c>
    </row>
    <row r="18" s="70" customFormat="true" ht="13.5" hidden="false" customHeight="true" outlineLevel="0" collapsed="false">
      <c r="A18" s="100" t="s">
        <v>98</v>
      </c>
      <c r="B18" s="101" t="n">
        <v>104.9</v>
      </c>
      <c r="C18" s="101" t="n">
        <v>23.2</v>
      </c>
      <c r="D18" s="101" t="s">
        <v>63</v>
      </c>
      <c r="E18" s="101" t="n">
        <v>3.4</v>
      </c>
      <c r="F18" s="101" t="n">
        <v>25.3</v>
      </c>
      <c r="G18" s="101" t="n">
        <v>0</v>
      </c>
      <c r="H18" s="101" t="n">
        <v>4.4</v>
      </c>
      <c r="I18" s="101" t="n">
        <v>17.6</v>
      </c>
      <c r="J18" s="101" t="n">
        <v>12.7</v>
      </c>
      <c r="K18" s="101" t="n">
        <v>6.4</v>
      </c>
      <c r="L18" s="101" t="n">
        <v>0.5</v>
      </c>
      <c r="M18" s="101" t="n">
        <v>0.3</v>
      </c>
      <c r="N18" s="101" t="s">
        <v>63</v>
      </c>
      <c r="O18" s="101" t="n">
        <v>0</v>
      </c>
      <c r="P18" s="101" t="n">
        <v>8</v>
      </c>
      <c r="Q18" s="101" t="s">
        <v>63</v>
      </c>
      <c r="R18" s="101" t="s">
        <v>63</v>
      </c>
      <c r="S18" s="101" t="s">
        <v>63</v>
      </c>
      <c r="T18" s="101" t="s">
        <v>63</v>
      </c>
      <c r="U18" s="101" t="n">
        <v>3.1</v>
      </c>
      <c r="V18" s="101" t="s">
        <v>63</v>
      </c>
    </row>
    <row r="19" s="70" customFormat="true" ht="13.5" hidden="false" customHeight="true" outlineLevel="0" collapsed="false">
      <c r="A19" s="95" t="s">
        <v>230</v>
      </c>
      <c r="B19" s="96" t="n">
        <v>23296.9</v>
      </c>
      <c r="C19" s="96" t="n">
        <v>1459.6</v>
      </c>
      <c r="D19" s="96" t="n">
        <v>2859.7</v>
      </c>
      <c r="E19" s="96" t="n">
        <v>2761</v>
      </c>
      <c r="F19" s="96" t="n">
        <v>1695.8</v>
      </c>
      <c r="G19" s="96" t="n">
        <v>404.2</v>
      </c>
      <c r="H19" s="96" t="n">
        <v>1315.9</v>
      </c>
      <c r="I19" s="96" t="n">
        <v>839.7</v>
      </c>
      <c r="J19" s="96" t="n">
        <v>2224.5</v>
      </c>
      <c r="K19" s="96" t="n">
        <v>533.2</v>
      </c>
      <c r="L19" s="96" t="n">
        <v>1162.7</v>
      </c>
      <c r="M19" s="96" t="n">
        <v>1189.4</v>
      </c>
      <c r="N19" s="96" t="n">
        <v>848.5</v>
      </c>
      <c r="O19" s="96" t="n">
        <v>602.1</v>
      </c>
      <c r="P19" s="96" t="n">
        <v>440.4</v>
      </c>
      <c r="Q19" s="96" t="n">
        <v>0.6</v>
      </c>
      <c r="R19" s="96" t="n">
        <v>8.8</v>
      </c>
      <c r="S19" s="96" t="n">
        <v>11.7</v>
      </c>
      <c r="T19" s="96" t="n">
        <v>79.6</v>
      </c>
      <c r="U19" s="96" t="n">
        <v>4859.3</v>
      </c>
      <c r="V19" s="96" t="s">
        <v>63</v>
      </c>
    </row>
    <row r="20" s="70" customFormat="true" ht="18.75" hidden="false" customHeight="true" outlineLevel="0" collapsed="false">
      <c r="A20" s="103"/>
      <c r="B20" s="97" t="s">
        <v>231</v>
      </c>
      <c r="C20" s="103"/>
      <c r="D20" s="103"/>
      <c r="E20" s="103"/>
      <c r="F20" s="103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</row>
    <row r="21" s="70" customFormat="true" ht="19.5" hidden="false" customHeight="true" outlineLevel="0" collapsed="false">
      <c r="A21" s="104" t="s">
        <v>232</v>
      </c>
      <c r="B21" s="96" t="n">
        <v>926.8</v>
      </c>
      <c r="C21" s="96" t="n">
        <v>81.3</v>
      </c>
      <c r="D21" s="96" t="n">
        <v>203.3</v>
      </c>
      <c r="E21" s="96" t="n">
        <v>203.9</v>
      </c>
      <c r="F21" s="96" t="n">
        <v>48.1</v>
      </c>
      <c r="G21" s="96" t="n">
        <v>10.9</v>
      </c>
      <c r="H21" s="96" t="n">
        <v>13.5</v>
      </c>
      <c r="I21" s="96" t="n">
        <v>8.9</v>
      </c>
      <c r="J21" s="96" t="n">
        <v>80.7</v>
      </c>
      <c r="K21" s="96" t="n">
        <v>18.9</v>
      </c>
      <c r="L21" s="96" t="n">
        <v>19.6</v>
      </c>
      <c r="M21" s="96" t="n">
        <v>31.7</v>
      </c>
      <c r="N21" s="96" t="n">
        <v>44.4</v>
      </c>
      <c r="O21" s="96" t="n">
        <v>5.9</v>
      </c>
      <c r="P21" s="96" t="n">
        <v>6.4</v>
      </c>
      <c r="Q21" s="96" t="s">
        <v>63</v>
      </c>
      <c r="R21" s="96" t="n">
        <v>1</v>
      </c>
      <c r="S21" s="96" t="n">
        <v>0.5</v>
      </c>
      <c r="T21" s="96" t="n">
        <v>0.6</v>
      </c>
      <c r="U21" s="96" t="n">
        <v>147.1</v>
      </c>
      <c r="V21" s="96" t="s">
        <v>63</v>
      </c>
    </row>
    <row r="22" s="70" customFormat="true" ht="13.5" hidden="false" customHeight="true" outlineLevel="0" collapsed="false">
      <c r="A22" s="105" t="s">
        <v>233</v>
      </c>
      <c r="B22" s="101" t="n">
        <v>267.5</v>
      </c>
      <c r="C22" s="101" t="n">
        <v>4.4</v>
      </c>
      <c r="D22" s="101" t="n">
        <v>75.3</v>
      </c>
      <c r="E22" s="101" t="n">
        <v>10</v>
      </c>
      <c r="F22" s="101" t="n">
        <v>17.8</v>
      </c>
      <c r="G22" s="101" t="n">
        <v>6.6</v>
      </c>
      <c r="H22" s="101" t="n">
        <v>5.3</v>
      </c>
      <c r="I22" s="101" t="n">
        <v>5.9</v>
      </c>
      <c r="J22" s="101" t="n">
        <v>24.8</v>
      </c>
      <c r="K22" s="101" t="n">
        <v>13.7</v>
      </c>
      <c r="L22" s="101" t="n">
        <v>11.9</v>
      </c>
      <c r="M22" s="101" t="n">
        <v>8.8</v>
      </c>
      <c r="N22" s="101" t="n">
        <v>6.6</v>
      </c>
      <c r="O22" s="101" t="n">
        <v>4.6</v>
      </c>
      <c r="P22" s="101" t="n">
        <v>0.9</v>
      </c>
      <c r="Q22" s="101" t="s">
        <v>63</v>
      </c>
      <c r="R22" s="101" t="n">
        <v>0.2</v>
      </c>
      <c r="S22" s="101" t="n">
        <v>0.1</v>
      </c>
      <c r="T22" s="101" t="n">
        <v>0.6</v>
      </c>
      <c r="U22" s="101" t="n">
        <v>70</v>
      </c>
      <c r="V22" s="101" t="s">
        <v>63</v>
      </c>
    </row>
    <row r="23" s="70" customFormat="true" ht="13.5" hidden="false" customHeight="true" outlineLevel="0" collapsed="false">
      <c r="A23" s="106" t="s">
        <v>234</v>
      </c>
      <c r="B23" s="101" t="n">
        <v>100</v>
      </c>
      <c r="C23" s="101" t="n">
        <v>3.7</v>
      </c>
      <c r="D23" s="101" t="s">
        <v>63</v>
      </c>
      <c r="E23" s="101" t="n">
        <v>0.6</v>
      </c>
      <c r="F23" s="101" t="n">
        <v>7.5</v>
      </c>
      <c r="G23" s="101" t="n">
        <v>6.4</v>
      </c>
      <c r="H23" s="101" t="n">
        <v>4.5</v>
      </c>
      <c r="I23" s="101" t="n">
        <v>5.6</v>
      </c>
      <c r="J23" s="101" t="n">
        <v>22.6</v>
      </c>
      <c r="K23" s="101" t="n">
        <v>7.4</v>
      </c>
      <c r="L23" s="101" t="n">
        <v>10.5</v>
      </c>
      <c r="M23" s="101" t="n">
        <v>8.4</v>
      </c>
      <c r="N23" s="101" t="n">
        <v>6.4</v>
      </c>
      <c r="O23" s="101" t="n">
        <v>4.6</v>
      </c>
      <c r="P23" s="101" t="n">
        <v>0.6</v>
      </c>
      <c r="Q23" s="101" t="s">
        <v>63</v>
      </c>
      <c r="R23" s="101" t="n">
        <v>0.2</v>
      </c>
      <c r="S23" s="101" t="n">
        <v>0.1</v>
      </c>
      <c r="T23" s="101" t="n">
        <v>0.6</v>
      </c>
      <c r="U23" s="101" t="n">
        <v>10.2</v>
      </c>
      <c r="V23" s="101" t="s">
        <v>63</v>
      </c>
    </row>
    <row r="24" s="70" customFormat="true" ht="13.5" hidden="false" customHeight="true" outlineLevel="0" collapsed="false">
      <c r="A24" s="106" t="s">
        <v>235</v>
      </c>
      <c r="B24" s="101" t="n">
        <v>84.9</v>
      </c>
      <c r="C24" s="101" t="n">
        <v>0</v>
      </c>
      <c r="D24" s="101" t="n">
        <v>75.3</v>
      </c>
      <c r="E24" s="101" t="n">
        <v>0</v>
      </c>
      <c r="F24" s="101" t="n">
        <v>0.2</v>
      </c>
      <c r="G24" s="101" t="n">
        <v>0</v>
      </c>
      <c r="H24" s="101" t="n">
        <v>0</v>
      </c>
      <c r="I24" s="101" t="n">
        <v>0</v>
      </c>
      <c r="J24" s="101" t="n">
        <v>0.6</v>
      </c>
      <c r="K24" s="101" t="n">
        <v>6</v>
      </c>
      <c r="L24" s="101" t="n">
        <v>1.1</v>
      </c>
      <c r="M24" s="101" t="n">
        <v>0.1</v>
      </c>
      <c r="N24" s="101" t="n">
        <v>0.1</v>
      </c>
      <c r="O24" s="101" t="n">
        <v>0</v>
      </c>
      <c r="P24" s="101" t="n">
        <v>0</v>
      </c>
      <c r="Q24" s="101" t="s">
        <v>63</v>
      </c>
      <c r="R24" s="101" t="s">
        <v>63</v>
      </c>
      <c r="S24" s="101" t="s">
        <v>63</v>
      </c>
      <c r="T24" s="101" t="s">
        <v>63</v>
      </c>
      <c r="U24" s="101" t="n">
        <v>1.5</v>
      </c>
      <c r="V24" s="101" t="s">
        <v>63</v>
      </c>
    </row>
    <row r="25" s="70" customFormat="true" ht="18.6" hidden="false" customHeight="true" outlineLevel="0" collapsed="false">
      <c r="A25" s="105" t="s">
        <v>236</v>
      </c>
      <c r="B25" s="101" t="n">
        <v>659.3</v>
      </c>
      <c r="C25" s="101" t="n">
        <v>76.9</v>
      </c>
      <c r="D25" s="101" t="n">
        <v>128</v>
      </c>
      <c r="E25" s="101" t="n">
        <v>193.9</v>
      </c>
      <c r="F25" s="101" t="n">
        <v>30.3</v>
      </c>
      <c r="G25" s="101" t="n">
        <v>4.3</v>
      </c>
      <c r="H25" s="101" t="n">
        <v>8.2</v>
      </c>
      <c r="I25" s="101" t="n">
        <v>3</v>
      </c>
      <c r="J25" s="101" t="n">
        <v>55.9</v>
      </c>
      <c r="K25" s="101" t="n">
        <v>5.2</v>
      </c>
      <c r="L25" s="101" t="n">
        <v>7.8</v>
      </c>
      <c r="M25" s="101" t="n">
        <v>22.9</v>
      </c>
      <c r="N25" s="101" t="n">
        <v>37.8</v>
      </c>
      <c r="O25" s="101" t="n">
        <v>1.3</v>
      </c>
      <c r="P25" s="101" t="n">
        <v>5.5</v>
      </c>
      <c r="Q25" s="101" t="s">
        <v>63</v>
      </c>
      <c r="R25" s="101" t="n">
        <v>0.8</v>
      </c>
      <c r="S25" s="101" t="n">
        <v>0.4</v>
      </c>
      <c r="T25" s="101" t="n">
        <v>0</v>
      </c>
      <c r="U25" s="101" t="n">
        <v>77.2</v>
      </c>
      <c r="V25" s="101" t="s">
        <v>63</v>
      </c>
    </row>
    <row r="26" s="70" customFormat="true" ht="13.5" hidden="false" customHeight="true" outlineLevel="0" collapsed="false">
      <c r="A26" s="106" t="s">
        <v>237</v>
      </c>
      <c r="B26" s="101" t="n">
        <v>251.5</v>
      </c>
      <c r="C26" s="101" t="n">
        <v>1.7</v>
      </c>
      <c r="D26" s="101" t="n">
        <v>0</v>
      </c>
      <c r="E26" s="101" t="n">
        <v>95.9</v>
      </c>
      <c r="F26" s="101" t="n">
        <v>5.8</v>
      </c>
      <c r="G26" s="101" t="n">
        <v>1.9</v>
      </c>
      <c r="H26" s="101" t="n">
        <v>3.9</v>
      </c>
      <c r="I26" s="101" t="n">
        <v>1.3</v>
      </c>
      <c r="J26" s="101" t="n">
        <v>26.5</v>
      </c>
      <c r="K26" s="101" t="n">
        <v>2.4</v>
      </c>
      <c r="L26" s="101" t="n">
        <v>4.6</v>
      </c>
      <c r="M26" s="101" t="n">
        <v>15.7</v>
      </c>
      <c r="N26" s="101" t="n">
        <v>17.6</v>
      </c>
      <c r="O26" s="101" t="n">
        <v>1</v>
      </c>
      <c r="P26" s="101" t="n">
        <v>1</v>
      </c>
      <c r="Q26" s="101" t="s">
        <v>63</v>
      </c>
      <c r="R26" s="101" t="n">
        <v>0.8</v>
      </c>
      <c r="S26" s="101" t="n">
        <v>0.4</v>
      </c>
      <c r="T26" s="101" t="s">
        <v>63</v>
      </c>
      <c r="U26" s="101" t="n">
        <v>70.9</v>
      </c>
      <c r="V26" s="101" t="s">
        <v>63</v>
      </c>
    </row>
    <row r="27" s="70" customFormat="true" ht="13.5" hidden="false" customHeight="true" outlineLevel="0" collapsed="false">
      <c r="A27" s="106" t="s">
        <v>238</v>
      </c>
      <c r="B27" s="101" t="n">
        <v>169</v>
      </c>
      <c r="C27" s="101" t="n">
        <v>2.5</v>
      </c>
      <c r="D27" s="101" t="n">
        <v>128</v>
      </c>
      <c r="E27" s="101" t="n">
        <v>0</v>
      </c>
      <c r="F27" s="101" t="n">
        <v>5</v>
      </c>
      <c r="G27" s="101" t="n">
        <v>0.8</v>
      </c>
      <c r="H27" s="101" t="n">
        <v>1.7</v>
      </c>
      <c r="I27" s="101" t="n">
        <v>0.4</v>
      </c>
      <c r="J27" s="101" t="n">
        <v>7.1</v>
      </c>
      <c r="K27" s="101" t="n">
        <v>1.8</v>
      </c>
      <c r="L27" s="101" t="n">
        <v>1.9</v>
      </c>
      <c r="M27" s="101" t="n">
        <v>3.4</v>
      </c>
      <c r="N27" s="101" t="n">
        <v>10.4</v>
      </c>
      <c r="O27" s="101" t="n">
        <v>0.1</v>
      </c>
      <c r="P27" s="101" t="n">
        <v>0.7</v>
      </c>
      <c r="Q27" s="101" t="s">
        <v>63</v>
      </c>
      <c r="R27" s="101" t="s">
        <v>63</v>
      </c>
      <c r="S27" s="101" t="s">
        <v>63</v>
      </c>
      <c r="T27" s="101" t="n">
        <v>0</v>
      </c>
      <c r="U27" s="101" t="n">
        <v>5.1</v>
      </c>
      <c r="V27" s="101" t="s">
        <v>63</v>
      </c>
    </row>
    <row r="28" s="70" customFormat="true" ht="19.5" hidden="false" customHeight="true" outlineLevel="0" collapsed="false">
      <c r="A28" s="104" t="s">
        <v>239</v>
      </c>
      <c r="B28" s="96" t="n">
        <v>3807.8</v>
      </c>
      <c r="C28" s="96" t="n">
        <v>427.1</v>
      </c>
      <c r="D28" s="96" t="n">
        <v>227.2</v>
      </c>
      <c r="E28" s="96" t="n">
        <v>560.7</v>
      </c>
      <c r="F28" s="96" t="n">
        <v>578.1</v>
      </c>
      <c r="G28" s="96" t="n">
        <v>59.4</v>
      </c>
      <c r="H28" s="96" t="n">
        <v>211.8</v>
      </c>
      <c r="I28" s="96" t="n">
        <v>72.3</v>
      </c>
      <c r="J28" s="96" t="n">
        <v>425.3</v>
      </c>
      <c r="K28" s="96" t="n">
        <v>53.4</v>
      </c>
      <c r="L28" s="96" t="n">
        <v>145</v>
      </c>
      <c r="M28" s="96" t="n">
        <v>173.9</v>
      </c>
      <c r="N28" s="96" t="n">
        <v>222.3</v>
      </c>
      <c r="O28" s="96" t="n">
        <v>261.4</v>
      </c>
      <c r="P28" s="96" t="n">
        <v>104.3</v>
      </c>
      <c r="Q28" s="96" t="n">
        <v>0.1</v>
      </c>
      <c r="R28" s="96" t="n">
        <v>4.8</v>
      </c>
      <c r="S28" s="96" t="n">
        <v>7.7</v>
      </c>
      <c r="T28" s="96" t="n">
        <v>9</v>
      </c>
      <c r="U28" s="96" t="n">
        <v>264</v>
      </c>
      <c r="V28" s="96" t="s">
        <v>63</v>
      </c>
    </row>
    <row r="29" customFormat="false" ht="13.5" hidden="false" customHeight="true" outlineLevel="0" collapsed="false">
      <c r="A29" s="105" t="s">
        <v>240</v>
      </c>
      <c r="B29" s="101" t="n">
        <v>344.8</v>
      </c>
      <c r="C29" s="101" t="n">
        <v>78.9</v>
      </c>
      <c r="D29" s="101" t="s">
        <v>63</v>
      </c>
      <c r="E29" s="101" t="n">
        <v>1.2</v>
      </c>
      <c r="F29" s="101" t="n">
        <v>47.2</v>
      </c>
      <c r="G29" s="101" t="n">
        <v>3.5</v>
      </c>
      <c r="H29" s="101" t="n">
        <v>22.3</v>
      </c>
      <c r="I29" s="101" t="n">
        <v>35.8</v>
      </c>
      <c r="J29" s="101" t="n">
        <v>37.9</v>
      </c>
      <c r="K29" s="101" t="n">
        <v>2.5</v>
      </c>
      <c r="L29" s="101" t="n">
        <v>16.9</v>
      </c>
      <c r="M29" s="101" t="n">
        <v>15.1</v>
      </c>
      <c r="N29" s="101" t="n">
        <v>36.4</v>
      </c>
      <c r="O29" s="101" t="n">
        <v>30.6</v>
      </c>
      <c r="P29" s="101" t="n">
        <v>0.8</v>
      </c>
      <c r="Q29" s="101" t="s">
        <v>63</v>
      </c>
      <c r="R29" s="101" t="n">
        <v>0.3</v>
      </c>
      <c r="S29" s="101" t="n">
        <v>0.2</v>
      </c>
      <c r="T29" s="101" t="n">
        <v>0.2</v>
      </c>
      <c r="U29" s="101" t="n">
        <v>15</v>
      </c>
      <c r="V29" s="101" t="s">
        <v>63</v>
      </c>
    </row>
    <row r="30" s="70" customFormat="true" ht="13.5" hidden="false" customHeight="true" outlineLevel="0" collapsed="false">
      <c r="A30" s="106" t="s">
        <v>241</v>
      </c>
      <c r="B30" s="101" t="n">
        <v>120.7</v>
      </c>
      <c r="C30" s="101" t="n">
        <v>5.1</v>
      </c>
      <c r="D30" s="101" t="s">
        <v>63</v>
      </c>
      <c r="E30" s="101" t="n">
        <v>0.2</v>
      </c>
      <c r="F30" s="101" t="n">
        <v>6.6</v>
      </c>
      <c r="G30" s="101" t="n">
        <v>0.9</v>
      </c>
      <c r="H30" s="101" t="n">
        <v>7.4</v>
      </c>
      <c r="I30" s="101" t="n">
        <v>0</v>
      </c>
      <c r="J30" s="101" t="n">
        <v>16.6</v>
      </c>
      <c r="K30" s="101" t="n">
        <v>1.5</v>
      </c>
      <c r="L30" s="101" t="n">
        <v>14.7</v>
      </c>
      <c r="M30" s="101" t="n">
        <v>7.7</v>
      </c>
      <c r="N30" s="101" t="n">
        <v>33.7</v>
      </c>
      <c r="O30" s="101" t="n">
        <v>25.6</v>
      </c>
      <c r="P30" s="101" t="n">
        <v>0.2</v>
      </c>
      <c r="Q30" s="101" t="s">
        <v>63</v>
      </c>
      <c r="R30" s="101" t="s">
        <v>63</v>
      </c>
      <c r="S30" s="101" t="s">
        <v>63</v>
      </c>
      <c r="T30" s="101" t="s">
        <v>63</v>
      </c>
      <c r="U30" s="101" t="n">
        <v>0.6</v>
      </c>
      <c r="V30" s="101" t="s">
        <v>63</v>
      </c>
    </row>
    <row r="31" s="70" customFormat="true" ht="13.5" hidden="false" customHeight="true" outlineLevel="0" collapsed="false">
      <c r="A31" s="106" t="s">
        <v>242</v>
      </c>
      <c r="B31" s="101" t="n">
        <v>99.6</v>
      </c>
      <c r="C31" s="101" t="n">
        <v>23</v>
      </c>
      <c r="D31" s="101" t="s">
        <v>63</v>
      </c>
      <c r="E31" s="101" t="n">
        <v>0.7</v>
      </c>
      <c r="F31" s="101" t="n">
        <v>34.6</v>
      </c>
      <c r="G31" s="101" t="n">
        <v>1.9</v>
      </c>
      <c r="H31" s="101" t="n">
        <v>11.5</v>
      </c>
      <c r="I31" s="101" t="n">
        <v>0.8</v>
      </c>
      <c r="J31" s="101" t="n">
        <v>8.9</v>
      </c>
      <c r="K31" s="101" t="s">
        <v>63</v>
      </c>
      <c r="L31" s="101" t="n">
        <v>0.5</v>
      </c>
      <c r="M31" s="101" t="n">
        <v>5.7</v>
      </c>
      <c r="N31" s="101" t="n">
        <v>1.6</v>
      </c>
      <c r="O31" s="101" t="n">
        <v>4.8</v>
      </c>
      <c r="P31" s="101" t="s">
        <v>63</v>
      </c>
      <c r="Q31" s="101" t="s">
        <v>63</v>
      </c>
      <c r="R31" s="101" t="n">
        <v>0.3</v>
      </c>
      <c r="S31" s="101" t="n">
        <v>0.2</v>
      </c>
      <c r="T31" s="101" t="n">
        <v>0.2</v>
      </c>
      <c r="U31" s="101" t="n">
        <v>4.8</v>
      </c>
      <c r="V31" s="101" t="s">
        <v>63</v>
      </c>
    </row>
    <row r="32" s="70" customFormat="true" ht="18.6" hidden="false" customHeight="true" outlineLevel="0" collapsed="false">
      <c r="A32" s="105" t="s">
        <v>243</v>
      </c>
      <c r="B32" s="101" t="n">
        <v>1621.4</v>
      </c>
      <c r="C32" s="101" t="n">
        <v>71.6</v>
      </c>
      <c r="D32" s="101" t="n">
        <v>62.5</v>
      </c>
      <c r="E32" s="101" t="n">
        <v>273.3</v>
      </c>
      <c r="F32" s="101" t="n">
        <v>171.2</v>
      </c>
      <c r="G32" s="101" t="n">
        <v>15.1</v>
      </c>
      <c r="H32" s="101" t="n">
        <v>142.7</v>
      </c>
      <c r="I32" s="101" t="n">
        <v>31.3</v>
      </c>
      <c r="J32" s="101" t="n">
        <v>172.1</v>
      </c>
      <c r="K32" s="101" t="n">
        <v>28.3</v>
      </c>
      <c r="L32" s="101" t="n">
        <v>101.3</v>
      </c>
      <c r="M32" s="101" t="n">
        <v>115.6</v>
      </c>
      <c r="N32" s="101" t="n">
        <v>157.6</v>
      </c>
      <c r="O32" s="101" t="n">
        <v>215.4</v>
      </c>
      <c r="P32" s="101" t="n">
        <v>3.9</v>
      </c>
      <c r="Q32" s="101" t="n">
        <v>0.1</v>
      </c>
      <c r="R32" s="101" t="n">
        <v>0.5</v>
      </c>
      <c r="S32" s="101" t="n">
        <v>7.5</v>
      </c>
      <c r="T32" s="101" t="n">
        <v>4.9</v>
      </c>
      <c r="U32" s="101" t="n">
        <v>46.6</v>
      </c>
      <c r="V32" s="101" t="s">
        <v>63</v>
      </c>
    </row>
    <row r="33" s="70" customFormat="true" ht="13.5" hidden="false" customHeight="true" outlineLevel="0" collapsed="false">
      <c r="A33" s="106" t="s">
        <v>244</v>
      </c>
      <c r="B33" s="101" t="n">
        <v>1051.4</v>
      </c>
      <c r="C33" s="101" t="n">
        <v>35.2</v>
      </c>
      <c r="D33" s="101" t="n">
        <v>0</v>
      </c>
      <c r="E33" s="101" t="n">
        <v>77.2</v>
      </c>
      <c r="F33" s="101" t="n">
        <v>130.5</v>
      </c>
      <c r="G33" s="101" t="n">
        <v>12.2</v>
      </c>
      <c r="H33" s="101" t="n">
        <v>117.8</v>
      </c>
      <c r="I33" s="101" t="n">
        <v>29.4</v>
      </c>
      <c r="J33" s="101" t="n">
        <v>132.6</v>
      </c>
      <c r="K33" s="101" t="n">
        <v>21.2</v>
      </c>
      <c r="L33" s="101" t="n">
        <v>68.5</v>
      </c>
      <c r="M33" s="101" t="n">
        <v>90.1</v>
      </c>
      <c r="N33" s="101" t="n">
        <v>137.4</v>
      </c>
      <c r="O33" s="101" t="n">
        <v>148.5</v>
      </c>
      <c r="P33" s="101" t="n">
        <v>2.7</v>
      </c>
      <c r="Q33" s="101" t="n">
        <v>0.1</v>
      </c>
      <c r="R33" s="101" t="n">
        <v>0.4</v>
      </c>
      <c r="S33" s="101" t="n">
        <v>7.2</v>
      </c>
      <c r="T33" s="101" t="n">
        <v>2.5</v>
      </c>
      <c r="U33" s="101" t="n">
        <v>38.1</v>
      </c>
      <c r="V33" s="101" t="s">
        <v>63</v>
      </c>
    </row>
    <row r="34" s="70" customFormat="true" ht="13.5" hidden="false" customHeight="true" outlineLevel="0" collapsed="false">
      <c r="A34" s="106" t="s">
        <v>245</v>
      </c>
      <c r="B34" s="101" t="n">
        <v>570</v>
      </c>
      <c r="C34" s="101" t="n">
        <v>36.4</v>
      </c>
      <c r="D34" s="101" t="n">
        <v>62.5</v>
      </c>
      <c r="E34" s="101" t="n">
        <v>196.1</v>
      </c>
      <c r="F34" s="101" t="n">
        <v>40.7</v>
      </c>
      <c r="G34" s="101" t="n">
        <v>2.9</v>
      </c>
      <c r="H34" s="101" t="n">
        <v>24.9</v>
      </c>
      <c r="I34" s="101" t="n">
        <v>1.9</v>
      </c>
      <c r="J34" s="101" t="n">
        <v>39.5</v>
      </c>
      <c r="K34" s="101" t="n">
        <v>7.1</v>
      </c>
      <c r="L34" s="101" t="n">
        <v>32.8</v>
      </c>
      <c r="M34" s="101" t="n">
        <v>25.5</v>
      </c>
      <c r="N34" s="101" t="n">
        <v>20.2</v>
      </c>
      <c r="O34" s="101" t="n">
        <v>66.9</v>
      </c>
      <c r="P34" s="101" t="n">
        <v>1.2</v>
      </c>
      <c r="Q34" s="101" t="s">
        <v>63</v>
      </c>
      <c r="R34" s="101" t="n">
        <v>0.1</v>
      </c>
      <c r="S34" s="101" t="n">
        <v>0.2</v>
      </c>
      <c r="T34" s="101" t="n">
        <v>2.4</v>
      </c>
      <c r="U34" s="101" t="n">
        <v>8.5</v>
      </c>
      <c r="V34" s="101" t="s">
        <v>63</v>
      </c>
    </row>
    <row r="35" s="70" customFormat="true" ht="18.6" hidden="false" customHeight="true" outlineLevel="0" collapsed="false">
      <c r="A35" s="105" t="s">
        <v>246</v>
      </c>
      <c r="B35" s="101" t="n">
        <v>1841.7</v>
      </c>
      <c r="C35" s="101" t="n">
        <v>276.6</v>
      </c>
      <c r="D35" s="101" t="n">
        <v>164.7</v>
      </c>
      <c r="E35" s="101" t="n">
        <v>286.2</v>
      </c>
      <c r="F35" s="101" t="n">
        <v>359.8</v>
      </c>
      <c r="G35" s="101" t="n">
        <v>40.8</v>
      </c>
      <c r="H35" s="101" t="n">
        <v>46.8</v>
      </c>
      <c r="I35" s="101" t="n">
        <v>5.2</v>
      </c>
      <c r="J35" s="101" t="n">
        <v>215.2</v>
      </c>
      <c r="K35" s="101" t="n">
        <v>22.6</v>
      </c>
      <c r="L35" s="101" t="n">
        <v>26.8</v>
      </c>
      <c r="M35" s="101" t="n">
        <v>43.2</v>
      </c>
      <c r="N35" s="101" t="n">
        <v>28.4</v>
      </c>
      <c r="O35" s="101" t="n">
        <v>15.3</v>
      </c>
      <c r="P35" s="101" t="n">
        <v>99.6</v>
      </c>
      <c r="Q35" s="101" t="s">
        <v>63</v>
      </c>
      <c r="R35" s="101" t="n">
        <v>4</v>
      </c>
      <c r="S35" s="101" t="n">
        <v>0</v>
      </c>
      <c r="T35" s="101" t="n">
        <v>4</v>
      </c>
      <c r="U35" s="101" t="n">
        <v>202.4</v>
      </c>
      <c r="V35" s="101" t="s">
        <v>63</v>
      </c>
    </row>
    <row r="36" s="70" customFormat="true" ht="13.5" hidden="false" customHeight="true" outlineLevel="0" collapsed="false">
      <c r="A36" s="106" t="s">
        <v>247</v>
      </c>
      <c r="B36" s="101" t="n">
        <v>1042.9</v>
      </c>
      <c r="C36" s="101" t="n">
        <v>129.9</v>
      </c>
      <c r="D36" s="101" t="s">
        <v>63</v>
      </c>
      <c r="E36" s="101" t="n">
        <v>250.5</v>
      </c>
      <c r="F36" s="101" t="n">
        <v>288.6</v>
      </c>
      <c r="G36" s="101" t="n">
        <v>9.9</v>
      </c>
      <c r="H36" s="101" t="n">
        <v>15.2</v>
      </c>
      <c r="I36" s="101" t="n">
        <v>2.9</v>
      </c>
      <c r="J36" s="101" t="n">
        <v>150.4</v>
      </c>
      <c r="K36" s="101" t="n">
        <v>8.2</v>
      </c>
      <c r="L36" s="101" t="n">
        <v>13.6</v>
      </c>
      <c r="M36" s="101" t="n">
        <v>29</v>
      </c>
      <c r="N36" s="101" t="n">
        <v>15.1</v>
      </c>
      <c r="O36" s="101" t="n">
        <v>10.5</v>
      </c>
      <c r="P36" s="101" t="n">
        <v>2.2</v>
      </c>
      <c r="Q36" s="101" t="s">
        <v>63</v>
      </c>
      <c r="R36" s="101" t="n">
        <v>2.3</v>
      </c>
      <c r="S36" s="101" t="n">
        <v>0</v>
      </c>
      <c r="T36" s="101" t="n">
        <v>1</v>
      </c>
      <c r="U36" s="101" t="n">
        <v>113.5</v>
      </c>
      <c r="V36" s="101" t="s">
        <v>63</v>
      </c>
    </row>
    <row r="37" s="70" customFormat="true" ht="13.5" hidden="false" customHeight="true" outlineLevel="0" collapsed="false">
      <c r="A37" s="106" t="s">
        <v>248</v>
      </c>
      <c r="B37" s="101" t="n">
        <v>179.4</v>
      </c>
      <c r="C37" s="101" t="n">
        <v>38</v>
      </c>
      <c r="D37" s="101" t="n">
        <v>99.4</v>
      </c>
      <c r="E37" s="101" t="n">
        <v>0</v>
      </c>
      <c r="F37" s="101" t="n">
        <v>10.5</v>
      </c>
      <c r="G37" s="101" t="n">
        <v>0.1</v>
      </c>
      <c r="H37" s="101" t="n">
        <v>1.5</v>
      </c>
      <c r="I37" s="101" t="n">
        <v>0.3</v>
      </c>
      <c r="J37" s="101" t="n">
        <v>10</v>
      </c>
      <c r="K37" s="101" t="n">
        <v>12</v>
      </c>
      <c r="L37" s="101" t="n">
        <v>0.5</v>
      </c>
      <c r="M37" s="101" t="n">
        <v>0.5</v>
      </c>
      <c r="N37" s="101" t="n">
        <v>1.3</v>
      </c>
      <c r="O37" s="101" t="n">
        <v>1.6</v>
      </c>
      <c r="P37" s="101" t="n">
        <v>0</v>
      </c>
      <c r="Q37" s="101" t="s">
        <v>63</v>
      </c>
      <c r="R37" s="101" t="s">
        <v>63</v>
      </c>
      <c r="S37" s="101" t="n">
        <v>0</v>
      </c>
      <c r="T37" s="101" t="n">
        <v>0</v>
      </c>
      <c r="U37" s="101" t="n">
        <v>3.6</v>
      </c>
      <c r="V37" s="101" t="s">
        <v>63</v>
      </c>
    </row>
    <row r="38" s="70" customFormat="true" ht="19.5" hidden="false" customHeight="true" outlineLevel="0" collapsed="false">
      <c r="A38" s="104" t="s">
        <v>249</v>
      </c>
      <c r="B38" s="96" t="n">
        <v>4713.5</v>
      </c>
      <c r="C38" s="96" t="n">
        <v>330.5</v>
      </c>
      <c r="D38" s="96" t="n">
        <v>0.3</v>
      </c>
      <c r="E38" s="96" t="n">
        <v>76.7</v>
      </c>
      <c r="F38" s="96" t="n">
        <v>550.3</v>
      </c>
      <c r="G38" s="96" t="n">
        <v>268.3</v>
      </c>
      <c r="H38" s="96" t="n">
        <v>409.2</v>
      </c>
      <c r="I38" s="96" t="n">
        <v>46.4</v>
      </c>
      <c r="J38" s="96" t="n">
        <v>737.4</v>
      </c>
      <c r="K38" s="96" t="n">
        <v>208.7</v>
      </c>
      <c r="L38" s="96" t="n">
        <v>466.7</v>
      </c>
      <c r="M38" s="96" t="n">
        <v>669.3</v>
      </c>
      <c r="N38" s="96" t="n">
        <v>289.1</v>
      </c>
      <c r="O38" s="96" t="n">
        <v>287.3</v>
      </c>
      <c r="P38" s="96" t="n">
        <v>105.7</v>
      </c>
      <c r="Q38" s="96" t="n">
        <v>0.4</v>
      </c>
      <c r="R38" s="96" t="n">
        <v>0.1</v>
      </c>
      <c r="S38" s="96" t="n">
        <v>2.3</v>
      </c>
      <c r="T38" s="96" t="n">
        <v>38.5</v>
      </c>
      <c r="U38" s="96" t="n">
        <v>226.5</v>
      </c>
      <c r="V38" s="96" t="s">
        <v>63</v>
      </c>
    </row>
    <row r="39" s="70" customFormat="true" ht="13.5" hidden="false" customHeight="true" outlineLevel="0" collapsed="false">
      <c r="A39" s="105" t="s">
        <v>250</v>
      </c>
      <c r="B39" s="101" t="n">
        <v>536.1</v>
      </c>
      <c r="C39" s="101" t="n">
        <v>21.3</v>
      </c>
      <c r="D39" s="101" t="s">
        <v>63</v>
      </c>
      <c r="E39" s="101" t="n">
        <v>2.5</v>
      </c>
      <c r="F39" s="101" t="n">
        <v>64.2</v>
      </c>
      <c r="G39" s="101" t="n">
        <v>11.1</v>
      </c>
      <c r="H39" s="101" t="n">
        <v>83.3</v>
      </c>
      <c r="I39" s="101" t="n">
        <v>2.6</v>
      </c>
      <c r="J39" s="101" t="n">
        <v>77.6</v>
      </c>
      <c r="K39" s="101" t="n">
        <v>26</v>
      </c>
      <c r="L39" s="101" t="n">
        <v>46.7</v>
      </c>
      <c r="M39" s="101" t="n">
        <v>51.7</v>
      </c>
      <c r="N39" s="101" t="n">
        <v>26.1</v>
      </c>
      <c r="O39" s="101" t="n">
        <v>22.9</v>
      </c>
      <c r="P39" s="101" t="n">
        <v>6.7</v>
      </c>
      <c r="Q39" s="101" t="s">
        <v>63</v>
      </c>
      <c r="R39" s="101" t="s">
        <v>63</v>
      </c>
      <c r="S39" s="101" t="n">
        <v>0.2</v>
      </c>
      <c r="T39" s="101" t="n">
        <v>2.4</v>
      </c>
      <c r="U39" s="101" t="n">
        <v>90.7</v>
      </c>
      <c r="V39" s="101" t="s">
        <v>63</v>
      </c>
    </row>
    <row r="40" s="70" customFormat="true" ht="13.5" hidden="false" customHeight="true" outlineLevel="0" collapsed="false">
      <c r="A40" s="106" t="s">
        <v>251</v>
      </c>
      <c r="B40" s="101" t="n">
        <v>208.6</v>
      </c>
      <c r="C40" s="101" t="n">
        <v>7.7</v>
      </c>
      <c r="D40" s="101" t="s">
        <v>63</v>
      </c>
      <c r="E40" s="101" t="n">
        <v>0.8</v>
      </c>
      <c r="F40" s="101" t="n">
        <v>25.1</v>
      </c>
      <c r="G40" s="101" t="n">
        <v>8.5</v>
      </c>
      <c r="H40" s="101" t="n">
        <v>17.8</v>
      </c>
      <c r="I40" s="101" t="n">
        <v>1</v>
      </c>
      <c r="J40" s="101" t="n">
        <v>37.5</v>
      </c>
      <c r="K40" s="101" t="n">
        <v>9.5</v>
      </c>
      <c r="L40" s="101" t="n">
        <v>22.8</v>
      </c>
      <c r="M40" s="101" t="n">
        <v>27.3</v>
      </c>
      <c r="N40" s="101" t="n">
        <v>15.6</v>
      </c>
      <c r="O40" s="101" t="n">
        <v>18.9</v>
      </c>
      <c r="P40" s="101" t="n">
        <v>3.4</v>
      </c>
      <c r="Q40" s="101" t="s">
        <v>63</v>
      </c>
      <c r="R40" s="101" t="s">
        <v>63</v>
      </c>
      <c r="S40" s="101" t="n">
        <v>0.2</v>
      </c>
      <c r="T40" s="101" t="n">
        <v>0.6</v>
      </c>
      <c r="U40" s="101" t="n">
        <v>11.8</v>
      </c>
      <c r="V40" s="101" t="s">
        <v>63</v>
      </c>
    </row>
    <row r="41" s="70" customFormat="true" ht="13.5" hidden="false" customHeight="true" outlineLevel="0" collapsed="false">
      <c r="A41" s="106" t="s">
        <v>252</v>
      </c>
      <c r="B41" s="101" t="n">
        <v>112.9</v>
      </c>
      <c r="C41" s="101" t="n">
        <v>3.5</v>
      </c>
      <c r="D41" s="101" t="s">
        <v>63</v>
      </c>
      <c r="E41" s="101" t="s">
        <v>63</v>
      </c>
      <c r="F41" s="101" t="n">
        <v>18.3</v>
      </c>
      <c r="G41" s="101" t="n">
        <v>0.3</v>
      </c>
      <c r="H41" s="101" t="n">
        <v>26.2</v>
      </c>
      <c r="I41" s="101" t="s">
        <v>63</v>
      </c>
      <c r="J41" s="101" t="n">
        <v>21.2</v>
      </c>
      <c r="K41" s="101" t="n">
        <v>10.2</v>
      </c>
      <c r="L41" s="101" t="n">
        <v>10</v>
      </c>
      <c r="M41" s="101" t="n">
        <v>11.4</v>
      </c>
      <c r="N41" s="101" t="n">
        <v>2</v>
      </c>
      <c r="O41" s="101" t="n">
        <v>1.6</v>
      </c>
      <c r="P41" s="101" t="n">
        <v>0.6</v>
      </c>
      <c r="Q41" s="101" t="s">
        <v>63</v>
      </c>
      <c r="R41" s="101" t="s">
        <v>63</v>
      </c>
      <c r="S41" s="101" t="n">
        <v>0</v>
      </c>
      <c r="T41" s="101" t="n">
        <v>1.1</v>
      </c>
      <c r="U41" s="101" t="n">
        <v>6.5</v>
      </c>
      <c r="V41" s="101" t="s">
        <v>63</v>
      </c>
    </row>
    <row r="42" s="70" customFormat="true" ht="18.6" hidden="false" customHeight="true" outlineLevel="0" collapsed="false">
      <c r="A42" s="105" t="s">
        <v>253</v>
      </c>
      <c r="B42" s="101" t="n">
        <v>4177.4</v>
      </c>
      <c r="C42" s="101" t="n">
        <v>309.2</v>
      </c>
      <c r="D42" s="101" t="n">
        <v>0.3</v>
      </c>
      <c r="E42" s="101" t="n">
        <v>74.2</v>
      </c>
      <c r="F42" s="101" t="n">
        <v>486</v>
      </c>
      <c r="G42" s="101" t="n">
        <v>257.2</v>
      </c>
      <c r="H42" s="101" t="n">
        <v>325.9</v>
      </c>
      <c r="I42" s="101" t="n">
        <v>43.8</v>
      </c>
      <c r="J42" s="101" t="n">
        <v>659.7</v>
      </c>
      <c r="K42" s="101" t="n">
        <v>182.6</v>
      </c>
      <c r="L42" s="101" t="n">
        <v>420</v>
      </c>
      <c r="M42" s="101" t="n">
        <v>617.6</v>
      </c>
      <c r="N42" s="101" t="n">
        <v>263</v>
      </c>
      <c r="O42" s="101" t="n">
        <v>264.5</v>
      </c>
      <c r="P42" s="101" t="n">
        <v>99</v>
      </c>
      <c r="Q42" s="101" t="n">
        <v>0.4</v>
      </c>
      <c r="R42" s="101" t="n">
        <v>0.1</v>
      </c>
      <c r="S42" s="101" t="n">
        <v>2.1</v>
      </c>
      <c r="T42" s="101" t="n">
        <v>36</v>
      </c>
      <c r="U42" s="101" t="n">
        <v>135.8</v>
      </c>
      <c r="V42" s="101" t="s">
        <v>63</v>
      </c>
    </row>
    <row r="43" s="70" customFormat="true" ht="13.5" hidden="false" customHeight="true" outlineLevel="0" collapsed="false">
      <c r="A43" s="106" t="s">
        <v>254</v>
      </c>
      <c r="B43" s="101" t="n">
        <v>1785.9</v>
      </c>
      <c r="C43" s="101" t="n">
        <v>97.8</v>
      </c>
      <c r="D43" s="101" t="s">
        <v>63</v>
      </c>
      <c r="E43" s="101" t="n">
        <v>33.5</v>
      </c>
      <c r="F43" s="101" t="n">
        <v>181.2</v>
      </c>
      <c r="G43" s="101" t="n">
        <v>108.2</v>
      </c>
      <c r="H43" s="101" t="n">
        <v>123.1</v>
      </c>
      <c r="I43" s="101" t="n">
        <v>25</v>
      </c>
      <c r="J43" s="101" t="n">
        <v>253.4</v>
      </c>
      <c r="K43" s="101" t="n">
        <v>91</v>
      </c>
      <c r="L43" s="101" t="n">
        <v>180</v>
      </c>
      <c r="M43" s="101" t="n">
        <v>316.9</v>
      </c>
      <c r="N43" s="101" t="n">
        <v>84.2</v>
      </c>
      <c r="O43" s="101" t="n">
        <v>158.9</v>
      </c>
      <c r="P43" s="101" t="n">
        <v>35.3</v>
      </c>
      <c r="Q43" s="101" t="s">
        <v>63</v>
      </c>
      <c r="R43" s="101" t="n">
        <v>0</v>
      </c>
      <c r="S43" s="101" t="n">
        <v>1.5</v>
      </c>
      <c r="T43" s="101" t="n">
        <v>20.3</v>
      </c>
      <c r="U43" s="101" t="n">
        <v>75.6</v>
      </c>
      <c r="V43" s="101" t="s">
        <v>63</v>
      </c>
    </row>
    <row r="44" s="70" customFormat="true" ht="13.5" hidden="false" customHeight="true" outlineLevel="0" collapsed="false">
      <c r="A44" s="106" t="s">
        <v>255</v>
      </c>
      <c r="B44" s="101" t="n">
        <v>645</v>
      </c>
      <c r="C44" s="101" t="n">
        <v>70.6</v>
      </c>
      <c r="D44" s="101" t="s">
        <v>63</v>
      </c>
      <c r="E44" s="101" t="n">
        <v>10.4</v>
      </c>
      <c r="F44" s="101" t="n">
        <v>98.3</v>
      </c>
      <c r="G44" s="101" t="n">
        <v>27.4</v>
      </c>
      <c r="H44" s="101" t="n">
        <v>59.2</v>
      </c>
      <c r="I44" s="101" t="n">
        <v>3</v>
      </c>
      <c r="J44" s="101" t="n">
        <v>109.7</v>
      </c>
      <c r="K44" s="101" t="n">
        <v>28.1</v>
      </c>
      <c r="L44" s="101" t="n">
        <v>56.3</v>
      </c>
      <c r="M44" s="101" t="n">
        <v>72.7</v>
      </c>
      <c r="N44" s="101" t="n">
        <v>43.4</v>
      </c>
      <c r="O44" s="101" t="n">
        <v>28.3</v>
      </c>
      <c r="P44" s="101" t="n">
        <v>23.3</v>
      </c>
      <c r="Q44" s="101" t="n">
        <v>0.4</v>
      </c>
      <c r="R44" s="101" t="n">
        <v>0</v>
      </c>
      <c r="S44" s="101" t="n">
        <v>0.4</v>
      </c>
      <c r="T44" s="101" t="n">
        <v>2.6</v>
      </c>
      <c r="U44" s="101" t="n">
        <v>10.8</v>
      </c>
      <c r="V44" s="101" t="s">
        <v>63</v>
      </c>
    </row>
    <row r="45" s="70" customFormat="true" ht="13.5" hidden="false" customHeight="true" outlineLevel="0" collapsed="false">
      <c r="A45" s="106" t="s">
        <v>256</v>
      </c>
      <c r="B45" s="101" t="n">
        <v>306.6</v>
      </c>
      <c r="C45" s="101" t="n">
        <v>37</v>
      </c>
      <c r="D45" s="101" t="s">
        <v>63</v>
      </c>
      <c r="E45" s="101" t="n">
        <v>11</v>
      </c>
      <c r="F45" s="101" t="n">
        <v>28</v>
      </c>
      <c r="G45" s="101" t="n">
        <v>15</v>
      </c>
      <c r="H45" s="101" t="n">
        <v>26.4</v>
      </c>
      <c r="I45" s="101" t="n">
        <v>4.7</v>
      </c>
      <c r="J45" s="101" t="n">
        <v>63.8</v>
      </c>
      <c r="K45" s="101" t="n">
        <v>13.7</v>
      </c>
      <c r="L45" s="101" t="n">
        <v>25.2</v>
      </c>
      <c r="M45" s="101" t="n">
        <v>46</v>
      </c>
      <c r="N45" s="101" t="n">
        <v>12.2</v>
      </c>
      <c r="O45" s="101" t="n">
        <v>14</v>
      </c>
      <c r="P45" s="101" t="n">
        <v>7.6</v>
      </c>
      <c r="Q45" s="101" t="s">
        <v>63</v>
      </c>
      <c r="R45" s="101" t="s">
        <v>63</v>
      </c>
      <c r="S45" s="101" t="n">
        <v>0</v>
      </c>
      <c r="T45" s="101" t="s">
        <v>63</v>
      </c>
      <c r="U45" s="101" t="n">
        <v>1.9</v>
      </c>
      <c r="V45" s="101" t="s">
        <v>63</v>
      </c>
    </row>
    <row r="46" s="70" customFormat="true" ht="13.5" hidden="false" customHeight="true" outlineLevel="0" collapsed="false">
      <c r="A46" s="106" t="s">
        <v>257</v>
      </c>
      <c r="B46" s="101" t="n">
        <v>305.7</v>
      </c>
      <c r="C46" s="101" t="n">
        <v>21</v>
      </c>
      <c r="D46" s="101" t="s">
        <v>63</v>
      </c>
      <c r="E46" s="101" t="n">
        <v>6.2</v>
      </c>
      <c r="F46" s="101" t="n">
        <v>18.6</v>
      </c>
      <c r="G46" s="101" t="n">
        <v>18.7</v>
      </c>
      <c r="H46" s="101" t="n">
        <v>40.7</v>
      </c>
      <c r="I46" s="101" t="n">
        <v>1.5</v>
      </c>
      <c r="J46" s="101" t="n">
        <v>51.7</v>
      </c>
      <c r="K46" s="101" t="n">
        <v>8.8</v>
      </c>
      <c r="L46" s="101" t="n">
        <v>53.7</v>
      </c>
      <c r="M46" s="101" t="n">
        <v>30.5</v>
      </c>
      <c r="N46" s="101" t="n">
        <v>17.2</v>
      </c>
      <c r="O46" s="101" t="n">
        <v>6.4</v>
      </c>
      <c r="P46" s="101" t="n">
        <v>0.8</v>
      </c>
      <c r="Q46" s="101" t="s">
        <v>63</v>
      </c>
      <c r="R46" s="101" t="s">
        <v>63</v>
      </c>
      <c r="S46" s="101" t="n">
        <v>0</v>
      </c>
      <c r="T46" s="101" t="n">
        <v>9.2</v>
      </c>
      <c r="U46" s="101" t="n">
        <v>20.6</v>
      </c>
      <c r="V46" s="101" t="s">
        <v>63</v>
      </c>
    </row>
    <row r="47" s="70" customFormat="true" ht="13.5" hidden="false" customHeight="true" outlineLevel="0" collapsed="false">
      <c r="A47" s="106" t="s">
        <v>258</v>
      </c>
      <c r="B47" s="101" t="n">
        <v>295.6</v>
      </c>
      <c r="C47" s="101" t="n">
        <v>23.5</v>
      </c>
      <c r="D47" s="101" t="s">
        <v>63</v>
      </c>
      <c r="E47" s="101" t="n">
        <v>1.2</v>
      </c>
      <c r="F47" s="101" t="n">
        <v>36.4</v>
      </c>
      <c r="G47" s="101" t="n">
        <v>19.6</v>
      </c>
      <c r="H47" s="101" t="n">
        <v>32.7</v>
      </c>
      <c r="I47" s="101" t="n">
        <v>1.4</v>
      </c>
      <c r="J47" s="101" t="n">
        <v>43.5</v>
      </c>
      <c r="K47" s="101" t="n">
        <v>10.3</v>
      </c>
      <c r="L47" s="101" t="n">
        <v>28.2</v>
      </c>
      <c r="M47" s="101" t="n">
        <v>45.3</v>
      </c>
      <c r="N47" s="101" t="n">
        <v>16.8</v>
      </c>
      <c r="O47" s="101" t="n">
        <v>24.3</v>
      </c>
      <c r="P47" s="101" t="n">
        <v>8.1</v>
      </c>
      <c r="Q47" s="101" t="s">
        <v>63</v>
      </c>
      <c r="R47" s="101" t="s">
        <v>63</v>
      </c>
      <c r="S47" s="101" t="n">
        <v>0</v>
      </c>
      <c r="T47" s="101" t="n">
        <v>1.5</v>
      </c>
      <c r="U47" s="101" t="n">
        <v>2.9</v>
      </c>
      <c r="V47" s="101" t="s">
        <v>63</v>
      </c>
    </row>
    <row r="48" s="70" customFormat="true" ht="19.5" hidden="false" customHeight="true" outlineLevel="0" collapsed="false">
      <c r="A48" s="104" t="s">
        <v>259</v>
      </c>
      <c r="B48" s="96" t="n">
        <v>14006.6</v>
      </c>
      <c r="C48" s="96" t="n">
        <v>652.5</v>
      </c>
      <c r="D48" s="96" t="n">
        <v>2354.7</v>
      </c>
      <c r="E48" s="96" t="n">
        <v>1849.1</v>
      </c>
      <c r="F48" s="96" t="n">
        <v>565</v>
      </c>
      <c r="G48" s="96" t="n">
        <v>64.6</v>
      </c>
      <c r="H48" s="96" t="n">
        <v>695.8</v>
      </c>
      <c r="I48" s="96" t="n">
        <v>774.3</v>
      </c>
      <c r="J48" s="96" t="n">
        <v>1022.3</v>
      </c>
      <c r="K48" s="96" t="n">
        <v>271.5</v>
      </c>
      <c r="L48" s="96" t="n">
        <v>538.3</v>
      </c>
      <c r="M48" s="96" t="n">
        <v>314.3</v>
      </c>
      <c r="N48" s="96" t="n">
        <v>281.7</v>
      </c>
      <c r="O48" s="96" t="n">
        <v>47.9</v>
      </c>
      <c r="P48" s="96" t="n">
        <v>237.3</v>
      </c>
      <c r="Q48" s="96" t="n">
        <v>0.2</v>
      </c>
      <c r="R48" s="96" t="n">
        <v>3.4</v>
      </c>
      <c r="S48" s="96" t="n">
        <v>1.6</v>
      </c>
      <c r="T48" s="96" t="n">
        <v>32.3</v>
      </c>
      <c r="U48" s="96" t="n">
        <v>4299.8</v>
      </c>
      <c r="V48" s="96" t="s">
        <v>63</v>
      </c>
    </row>
    <row r="49" s="70" customFormat="true" ht="13.5" hidden="false" customHeight="true" outlineLevel="0" collapsed="false">
      <c r="A49" s="105" t="s">
        <v>260</v>
      </c>
      <c r="B49" s="101" t="n">
        <v>9797</v>
      </c>
      <c r="C49" s="101" t="n">
        <v>544.2</v>
      </c>
      <c r="D49" s="101" t="n">
        <v>1217.6</v>
      </c>
      <c r="E49" s="101" t="n">
        <v>502.9</v>
      </c>
      <c r="F49" s="101" t="n">
        <v>459.7</v>
      </c>
      <c r="G49" s="101" t="n">
        <v>48.4</v>
      </c>
      <c r="H49" s="101" t="n">
        <v>590.3</v>
      </c>
      <c r="I49" s="101" t="n">
        <v>728</v>
      </c>
      <c r="J49" s="101" t="n">
        <v>821.2</v>
      </c>
      <c r="K49" s="101" t="n">
        <v>210.7</v>
      </c>
      <c r="L49" s="101" t="n">
        <v>421.6</v>
      </c>
      <c r="M49" s="101" t="n">
        <v>255.3</v>
      </c>
      <c r="N49" s="101" t="n">
        <v>211.8</v>
      </c>
      <c r="O49" s="101" t="n">
        <v>39.4</v>
      </c>
      <c r="P49" s="101" t="n">
        <v>167</v>
      </c>
      <c r="Q49" s="101" t="n">
        <v>0</v>
      </c>
      <c r="R49" s="101" t="n">
        <v>3.4</v>
      </c>
      <c r="S49" s="101" t="n">
        <v>1.4</v>
      </c>
      <c r="T49" s="101" t="n">
        <v>25.6</v>
      </c>
      <c r="U49" s="101" t="n">
        <v>3548.4</v>
      </c>
      <c r="V49" s="101" t="s">
        <v>63</v>
      </c>
    </row>
    <row r="50" s="70" customFormat="true" ht="13.5" hidden="false" customHeight="true" outlineLevel="0" collapsed="false">
      <c r="A50" s="106" t="s">
        <v>261</v>
      </c>
      <c r="B50" s="101" t="n">
        <v>2007.9</v>
      </c>
      <c r="C50" s="101" t="n">
        <v>40.2</v>
      </c>
      <c r="D50" s="101" t="n">
        <v>0.1</v>
      </c>
      <c r="E50" s="101" t="n">
        <v>63.4</v>
      </c>
      <c r="F50" s="101" t="n">
        <v>46.3</v>
      </c>
      <c r="G50" s="101" t="n">
        <v>9.2</v>
      </c>
      <c r="H50" s="101" t="n">
        <v>185.9</v>
      </c>
      <c r="I50" s="101" t="n">
        <v>103.4</v>
      </c>
      <c r="J50" s="101" t="n">
        <v>68.9</v>
      </c>
      <c r="K50" s="101" t="n">
        <v>59.1</v>
      </c>
      <c r="L50" s="101" t="n">
        <v>28.8</v>
      </c>
      <c r="M50" s="101" t="n">
        <v>33.1</v>
      </c>
      <c r="N50" s="101" t="n">
        <v>33.8</v>
      </c>
      <c r="O50" s="101" t="n">
        <v>7.2</v>
      </c>
      <c r="P50" s="101" t="n">
        <v>28.1</v>
      </c>
      <c r="Q50" s="101" t="n">
        <v>0</v>
      </c>
      <c r="R50" s="101" t="n">
        <v>0.7</v>
      </c>
      <c r="S50" s="101" t="n">
        <v>0.6</v>
      </c>
      <c r="T50" s="101" t="n">
        <v>5.7</v>
      </c>
      <c r="U50" s="101" t="n">
        <v>1293.4</v>
      </c>
      <c r="V50" s="101" t="s">
        <v>63</v>
      </c>
    </row>
    <row r="51" s="70" customFormat="true" ht="13.5" hidden="false" customHeight="true" outlineLevel="0" collapsed="false">
      <c r="A51" s="106" t="s">
        <v>262</v>
      </c>
      <c r="B51" s="101" t="n">
        <v>1680</v>
      </c>
      <c r="C51" s="101" t="n">
        <v>53.2</v>
      </c>
      <c r="D51" s="101" t="n">
        <v>813.5</v>
      </c>
      <c r="E51" s="101" t="n">
        <v>130.2</v>
      </c>
      <c r="F51" s="101" t="n">
        <v>61.3</v>
      </c>
      <c r="G51" s="101" t="n">
        <v>0.5</v>
      </c>
      <c r="H51" s="101" t="n">
        <v>13.7</v>
      </c>
      <c r="I51" s="101" t="n">
        <v>99.4</v>
      </c>
      <c r="J51" s="101" t="n">
        <v>123.1</v>
      </c>
      <c r="K51" s="101" t="n">
        <v>70.6</v>
      </c>
      <c r="L51" s="101" t="n">
        <v>89.4</v>
      </c>
      <c r="M51" s="101" t="n">
        <v>87.3</v>
      </c>
      <c r="N51" s="101" t="n">
        <v>73.7</v>
      </c>
      <c r="O51" s="101" t="n">
        <v>0.9</v>
      </c>
      <c r="P51" s="101" t="n">
        <v>17.1</v>
      </c>
      <c r="Q51" s="101" t="s">
        <v>63</v>
      </c>
      <c r="R51" s="101" t="n">
        <v>1.2</v>
      </c>
      <c r="S51" s="101" t="n">
        <v>0</v>
      </c>
      <c r="T51" s="101" t="n">
        <v>2.4</v>
      </c>
      <c r="U51" s="101" t="n">
        <v>42.5</v>
      </c>
      <c r="V51" s="101" t="s">
        <v>63</v>
      </c>
    </row>
    <row r="52" s="70" customFormat="true" ht="13.5" hidden="false" customHeight="true" outlineLevel="0" collapsed="false">
      <c r="A52" s="106" t="s">
        <v>263</v>
      </c>
      <c r="B52" s="101" t="n">
        <v>1245.3</v>
      </c>
      <c r="C52" s="101" t="n">
        <v>41.7</v>
      </c>
      <c r="D52" s="101" t="s">
        <v>63</v>
      </c>
      <c r="E52" s="101" t="n">
        <v>24.7</v>
      </c>
      <c r="F52" s="101" t="n">
        <v>38.6</v>
      </c>
      <c r="G52" s="101" t="n">
        <v>9.6</v>
      </c>
      <c r="H52" s="101" t="n">
        <v>286.4</v>
      </c>
      <c r="I52" s="101" t="n">
        <v>7</v>
      </c>
      <c r="J52" s="101" t="n">
        <v>81.3</v>
      </c>
      <c r="K52" s="101" t="n">
        <v>17.3</v>
      </c>
      <c r="L52" s="101" t="n">
        <v>28.1</v>
      </c>
      <c r="M52" s="101" t="n">
        <v>38.8</v>
      </c>
      <c r="N52" s="101" t="n">
        <v>31.2</v>
      </c>
      <c r="O52" s="101" t="n">
        <v>5.4</v>
      </c>
      <c r="P52" s="101" t="n">
        <v>14.2</v>
      </c>
      <c r="Q52" s="101" t="n">
        <v>0</v>
      </c>
      <c r="R52" s="101" t="n">
        <v>0.1</v>
      </c>
      <c r="S52" s="101" t="n">
        <v>0.1</v>
      </c>
      <c r="T52" s="101" t="n">
        <v>4.3</v>
      </c>
      <c r="U52" s="101" t="n">
        <v>616.5</v>
      </c>
      <c r="V52" s="101" t="s">
        <v>63</v>
      </c>
    </row>
    <row r="53" s="70" customFormat="true" ht="13.5" hidden="false" customHeight="true" outlineLevel="0" collapsed="false">
      <c r="A53" s="106" t="s">
        <v>264</v>
      </c>
      <c r="B53" s="101" t="n">
        <v>857.1</v>
      </c>
      <c r="C53" s="101" t="n">
        <v>55.5</v>
      </c>
      <c r="D53" s="101" t="s">
        <v>63</v>
      </c>
      <c r="E53" s="101" t="n">
        <v>12.1</v>
      </c>
      <c r="F53" s="101" t="n">
        <v>50.4</v>
      </c>
      <c r="G53" s="101" t="n">
        <v>4.1</v>
      </c>
      <c r="H53" s="101" t="n">
        <v>3.3</v>
      </c>
      <c r="I53" s="101" t="n">
        <v>77.2</v>
      </c>
      <c r="J53" s="101" t="n">
        <v>36.9</v>
      </c>
      <c r="K53" s="101" t="n">
        <v>7.7</v>
      </c>
      <c r="L53" s="101" t="n">
        <v>11.7</v>
      </c>
      <c r="M53" s="101" t="n">
        <v>10.8</v>
      </c>
      <c r="N53" s="101" t="n">
        <v>1.7</v>
      </c>
      <c r="O53" s="101" t="n">
        <v>6</v>
      </c>
      <c r="P53" s="101" t="n">
        <v>39.6</v>
      </c>
      <c r="Q53" s="101" t="s">
        <v>63</v>
      </c>
      <c r="R53" s="101" t="n">
        <v>0.1</v>
      </c>
      <c r="S53" s="101" t="n">
        <v>0.2</v>
      </c>
      <c r="T53" s="101" t="n">
        <v>2.4</v>
      </c>
      <c r="U53" s="101" t="n">
        <v>537.4</v>
      </c>
      <c r="V53" s="101" t="s">
        <v>63</v>
      </c>
    </row>
    <row r="54" s="70" customFormat="true" ht="13.5" hidden="false" customHeight="true" outlineLevel="0" collapsed="false">
      <c r="A54" s="106" t="s">
        <v>265</v>
      </c>
      <c r="B54" s="101" t="n">
        <v>741</v>
      </c>
      <c r="C54" s="101" t="n">
        <v>56.7</v>
      </c>
      <c r="D54" s="101" t="n">
        <v>55.2</v>
      </c>
      <c r="E54" s="101" t="n">
        <v>107</v>
      </c>
      <c r="F54" s="101" t="n">
        <v>49.7</v>
      </c>
      <c r="G54" s="101" t="s">
        <v>63</v>
      </c>
      <c r="H54" s="101" t="n">
        <v>10.7</v>
      </c>
      <c r="I54" s="101" t="n">
        <v>185.6</v>
      </c>
      <c r="J54" s="101" t="n">
        <v>209.1</v>
      </c>
      <c r="K54" s="101" t="n">
        <v>1.8</v>
      </c>
      <c r="L54" s="101" t="n">
        <v>29.9</v>
      </c>
      <c r="M54" s="101" t="n">
        <v>0.7</v>
      </c>
      <c r="N54" s="101" t="n">
        <v>0.7</v>
      </c>
      <c r="O54" s="101" t="n">
        <v>2.5</v>
      </c>
      <c r="P54" s="101" t="n">
        <v>8.5</v>
      </c>
      <c r="Q54" s="101" t="s">
        <v>63</v>
      </c>
      <c r="R54" s="101" t="n">
        <v>0</v>
      </c>
      <c r="S54" s="101" t="s">
        <v>63</v>
      </c>
      <c r="T54" s="101" t="n">
        <v>0</v>
      </c>
      <c r="U54" s="101" t="n">
        <v>22.8</v>
      </c>
      <c r="V54" s="101" t="s">
        <v>63</v>
      </c>
    </row>
    <row r="55" s="70" customFormat="true" ht="13.5" hidden="false" customHeight="true" outlineLevel="0" collapsed="false">
      <c r="A55" s="106" t="s">
        <v>266</v>
      </c>
      <c r="B55" s="101" t="n">
        <v>517</v>
      </c>
      <c r="C55" s="101" t="n">
        <v>35.5</v>
      </c>
      <c r="D55" s="101" t="n">
        <v>113.4</v>
      </c>
      <c r="E55" s="101" t="n">
        <v>7.3</v>
      </c>
      <c r="F55" s="101" t="n">
        <v>53.5</v>
      </c>
      <c r="G55" s="101" t="n">
        <v>9.7</v>
      </c>
      <c r="H55" s="101" t="n">
        <v>12</v>
      </c>
      <c r="I55" s="101" t="n">
        <v>1.1</v>
      </c>
      <c r="J55" s="101" t="n">
        <v>30.5</v>
      </c>
      <c r="K55" s="101" t="n">
        <v>7.3</v>
      </c>
      <c r="L55" s="101" t="n">
        <v>17.9</v>
      </c>
      <c r="M55" s="101" t="n">
        <v>15.5</v>
      </c>
      <c r="N55" s="101" t="n">
        <v>4.6</v>
      </c>
      <c r="O55" s="101" t="n">
        <v>10.3</v>
      </c>
      <c r="P55" s="101" t="n">
        <v>1.3</v>
      </c>
      <c r="Q55" s="101" t="n">
        <v>0</v>
      </c>
      <c r="R55" s="101" t="n">
        <v>0.1</v>
      </c>
      <c r="S55" s="101" t="n">
        <v>0.1</v>
      </c>
      <c r="T55" s="101" t="n">
        <v>3.2</v>
      </c>
      <c r="U55" s="101" t="n">
        <v>193.7</v>
      </c>
      <c r="V55" s="101" t="s">
        <v>63</v>
      </c>
    </row>
    <row r="56" customFormat="false" ht="13.5" hidden="false" customHeight="true" outlineLevel="0" collapsed="false">
      <c r="A56" s="106" t="s">
        <v>267</v>
      </c>
      <c r="B56" s="101" t="n">
        <v>512.1</v>
      </c>
      <c r="C56" s="101" t="n">
        <v>43.5</v>
      </c>
      <c r="D56" s="101" t="n">
        <v>193.3</v>
      </c>
      <c r="E56" s="101" t="n">
        <v>9.9</v>
      </c>
      <c r="F56" s="101" t="n">
        <v>11.2</v>
      </c>
      <c r="G56" s="101" t="n">
        <v>2.9</v>
      </c>
      <c r="H56" s="101" t="n">
        <v>5.6</v>
      </c>
      <c r="I56" s="101" t="n">
        <v>41.7</v>
      </c>
      <c r="J56" s="101" t="n">
        <v>31.2</v>
      </c>
      <c r="K56" s="101" t="n">
        <v>2.1</v>
      </c>
      <c r="L56" s="101" t="n">
        <v>7.7</v>
      </c>
      <c r="M56" s="101" t="n">
        <v>3.3</v>
      </c>
      <c r="N56" s="101" t="n">
        <v>4.4</v>
      </c>
      <c r="O56" s="101" t="n">
        <v>1.1</v>
      </c>
      <c r="P56" s="101" t="n">
        <v>2.8</v>
      </c>
      <c r="Q56" s="101" t="s">
        <v>63</v>
      </c>
      <c r="R56" s="101" t="s">
        <v>63</v>
      </c>
      <c r="S56" s="101" t="n">
        <v>0.1</v>
      </c>
      <c r="T56" s="101" t="n">
        <v>0.8</v>
      </c>
      <c r="U56" s="101" t="n">
        <v>150.7</v>
      </c>
      <c r="V56" s="101" t="s">
        <v>63</v>
      </c>
    </row>
    <row r="57" customFormat="false" ht="13.5" hidden="false" customHeight="true" outlineLevel="0" collapsed="false">
      <c r="A57" s="106" t="s">
        <v>268</v>
      </c>
      <c r="B57" s="101" t="n">
        <v>451.4</v>
      </c>
      <c r="C57" s="101" t="n">
        <v>10.5</v>
      </c>
      <c r="D57" s="101" t="n">
        <v>0</v>
      </c>
      <c r="E57" s="101" t="n">
        <v>13.7</v>
      </c>
      <c r="F57" s="101" t="n">
        <v>13.7</v>
      </c>
      <c r="G57" s="101" t="n">
        <v>5.4</v>
      </c>
      <c r="H57" s="101" t="n">
        <v>6.9</v>
      </c>
      <c r="I57" s="101" t="n">
        <v>63.3</v>
      </c>
      <c r="J57" s="101" t="n">
        <v>42.8</v>
      </c>
      <c r="K57" s="101" t="n">
        <v>3.9</v>
      </c>
      <c r="L57" s="101" t="n">
        <v>5.9</v>
      </c>
      <c r="M57" s="101" t="n">
        <v>4.7</v>
      </c>
      <c r="N57" s="101" t="n">
        <v>4.9</v>
      </c>
      <c r="O57" s="101" t="n">
        <v>3.3</v>
      </c>
      <c r="P57" s="101" t="n">
        <v>5.2</v>
      </c>
      <c r="Q57" s="101" t="s">
        <v>63</v>
      </c>
      <c r="R57" s="101" t="n">
        <v>0.4</v>
      </c>
      <c r="S57" s="101" t="s">
        <v>63</v>
      </c>
      <c r="T57" s="101" t="n">
        <v>0.8</v>
      </c>
      <c r="U57" s="101" t="n">
        <v>266</v>
      </c>
      <c r="V57" s="101" t="s">
        <v>63</v>
      </c>
    </row>
    <row r="58" s="70" customFormat="true" ht="13.5" hidden="false" customHeight="true" outlineLevel="0" collapsed="false">
      <c r="A58" s="106" t="s">
        <v>269</v>
      </c>
      <c r="B58" s="101" t="n">
        <v>442.9</v>
      </c>
      <c r="C58" s="101" t="n">
        <v>89.2</v>
      </c>
      <c r="D58" s="101" t="s">
        <v>63</v>
      </c>
      <c r="E58" s="101" t="n">
        <v>24.8</v>
      </c>
      <c r="F58" s="101" t="n">
        <v>61.1</v>
      </c>
      <c r="G58" s="101" t="n">
        <v>0.4</v>
      </c>
      <c r="H58" s="101" t="n">
        <v>15.5</v>
      </c>
      <c r="I58" s="101" t="n">
        <v>62.6</v>
      </c>
      <c r="J58" s="101" t="n">
        <v>47.6</v>
      </c>
      <c r="K58" s="101" t="n">
        <v>21.9</v>
      </c>
      <c r="L58" s="101" t="n">
        <v>11.1</v>
      </c>
      <c r="M58" s="101" t="n">
        <v>8.6</v>
      </c>
      <c r="N58" s="101" t="n">
        <v>4.3</v>
      </c>
      <c r="O58" s="101" t="n">
        <v>1.1</v>
      </c>
      <c r="P58" s="101" t="n">
        <v>14</v>
      </c>
      <c r="Q58" s="101" t="s">
        <v>63</v>
      </c>
      <c r="R58" s="101" t="n">
        <v>0.6</v>
      </c>
      <c r="S58" s="101" t="n">
        <v>0.4</v>
      </c>
      <c r="T58" s="101" t="n">
        <v>0.9</v>
      </c>
      <c r="U58" s="101" t="n">
        <v>79</v>
      </c>
      <c r="V58" s="101" t="s">
        <v>63</v>
      </c>
    </row>
    <row r="59" s="70" customFormat="true" ht="13.5" hidden="false" customHeight="true" outlineLevel="0" collapsed="false">
      <c r="A59" s="106" t="s">
        <v>270</v>
      </c>
      <c r="B59" s="101" t="n">
        <v>317.1</v>
      </c>
      <c r="C59" s="101" t="n">
        <v>28.3</v>
      </c>
      <c r="D59" s="101" t="n">
        <v>42.1</v>
      </c>
      <c r="E59" s="101" t="n">
        <v>9.4</v>
      </c>
      <c r="F59" s="101" t="n">
        <v>14.3</v>
      </c>
      <c r="G59" s="101" t="n">
        <v>1.9</v>
      </c>
      <c r="H59" s="101" t="s">
        <v>63</v>
      </c>
      <c r="I59" s="101" t="n">
        <v>49.1</v>
      </c>
      <c r="J59" s="101" t="n">
        <v>31.4</v>
      </c>
      <c r="K59" s="101" t="n">
        <v>2.6</v>
      </c>
      <c r="L59" s="101" t="n">
        <v>9.8</v>
      </c>
      <c r="M59" s="101" t="n">
        <v>32.5</v>
      </c>
      <c r="N59" s="101" t="n">
        <v>1.1</v>
      </c>
      <c r="O59" s="101" t="s">
        <v>63</v>
      </c>
      <c r="P59" s="101" t="s">
        <v>63</v>
      </c>
      <c r="Q59" s="101" t="s">
        <v>63</v>
      </c>
      <c r="R59" s="101" t="s">
        <v>63</v>
      </c>
      <c r="S59" s="101" t="s">
        <v>63</v>
      </c>
      <c r="T59" s="101" t="n">
        <v>3.4</v>
      </c>
      <c r="U59" s="101" t="n">
        <v>91.3</v>
      </c>
      <c r="V59" s="101" t="s">
        <v>63</v>
      </c>
    </row>
    <row r="60" s="70" customFormat="true" ht="13.5" hidden="false" customHeight="true" outlineLevel="0" collapsed="false">
      <c r="A60" s="106" t="s">
        <v>271</v>
      </c>
      <c r="B60" s="101" t="n">
        <v>251.3</v>
      </c>
      <c r="C60" s="101" t="n">
        <v>39.1</v>
      </c>
      <c r="D60" s="101" t="s">
        <v>63</v>
      </c>
      <c r="E60" s="101" t="n">
        <v>50.2</v>
      </c>
      <c r="F60" s="101" t="n">
        <v>7.8</v>
      </c>
      <c r="G60" s="101" t="n">
        <v>2.5</v>
      </c>
      <c r="H60" s="101" t="n">
        <v>7.7</v>
      </c>
      <c r="I60" s="101" t="n">
        <v>0.5</v>
      </c>
      <c r="J60" s="101" t="n">
        <v>26.3</v>
      </c>
      <c r="K60" s="101" t="n">
        <v>5</v>
      </c>
      <c r="L60" s="101" t="n">
        <v>12.6</v>
      </c>
      <c r="M60" s="101" t="n">
        <v>5.6</v>
      </c>
      <c r="N60" s="101" t="n">
        <v>8.8</v>
      </c>
      <c r="O60" s="101" t="n">
        <v>1.4</v>
      </c>
      <c r="P60" s="101" t="n">
        <v>7.3</v>
      </c>
      <c r="Q60" s="101" t="s">
        <v>63</v>
      </c>
      <c r="R60" s="101" t="n">
        <v>0.1</v>
      </c>
      <c r="S60" s="101" t="s">
        <v>63</v>
      </c>
      <c r="T60" s="101" t="n">
        <v>1.7</v>
      </c>
      <c r="U60" s="101" t="n">
        <v>74.8</v>
      </c>
      <c r="V60" s="101" t="s">
        <v>63</v>
      </c>
    </row>
    <row r="61" s="70" customFormat="true" ht="13.5" hidden="false" customHeight="true" outlineLevel="0" collapsed="false">
      <c r="A61" s="106" t="s">
        <v>272</v>
      </c>
      <c r="B61" s="101" t="n">
        <v>247.3</v>
      </c>
      <c r="C61" s="101" t="n">
        <v>14.4</v>
      </c>
      <c r="D61" s="101" t="s">
        <v>63</v>
      </c>
      <c r="E61" s="101" t="n">
        <v>10.9</v>
      </c>
      <c r="F61" s="101" t="n">
        <v>17.9</v>
      </c>
      <c r="G61" s="101" t="s">
        <v>63</v>
      </c>
      <c r="H61" s="101" t="n">
        <v>10.5</v>
      </c>
      <c r="I61" s="101" t="s">
        <v>63</v>
      </c>
      <c r="J61" s="101" t="n">
        <v>22</v>
      </c>
      <c r="K61" s="101" t="s">
        <v>63</v>
      </c>
      <c r="L61" s="101" t="n">
        <v>21.6</v>
      </c>
      <c r="M61" s="101" t="n">
        <v>6.4</v>
      </c>
      <c r="N61" s="101" t="n">
        <v>21.3</v>
      </c>
      <c r="O61" s="101" t="s">
        <v>63</v>
      </c>
      <c r="P61" s="101" t="n">
        <v>3</v>
      </c>
      <c r="Q61" s="101" t="s">
        <v>63</v>
      </c>
      <c r="R61" s="101" t="s">
        <v>63</v>
      </c>
      <c r="S61" s="101" t="s">
        <v>63</v>
      </c>
      <c r="T61" s="101" t="s">
        <v>63</v>
      </c>
      <c r="U61" s="101" t="n">
        <v>119.2</v>
      </c>
      <c r="V61" s="101" t="s">
        <v>63</v>
      </c>
    </row>
    <row r="62" s="70" customFormat="true" ht="13.5" hidden="false" customHeight="true" outlineLevel="0" collapsed="false">
      <c r="A62" s="106" t="s">
        <v>273</v>
      </c>
      <c r="B62" s="101" t="n">
        <v>197.8</v>
      </c>
      <c r="C62" s="101" t="n">
        <v>20.5</v>
      </c>
      <c r="D62" s="101" t="s">
        <v>63</v>
      </c>
      <c r="E62" s="101" t="n">
        <v>7.5</v>
      </c>
      <c r="F62" s="101" t="n">
        <v>11.8</v>
      </c>
      <c r="G62" s="101" t="n">
        <v>1.5</v>
      </c>
      <c r="H62" s="101" t="n">
        <v>3.2</v>
      </c>
      <c r="I62" s="101" t="n">
        <v>32.8</v>
      </c>
      <c r="J62" s="101" t="n">
        <v>41.4</v>
      </c>
      <c r="K62" s="101" t="n">
        <v>0.3</v>
      </c>
      <c r="L62" s="101" t="n">
        <v>42.4</v>
      </c>
      <c r="M62" s="101" t="n">
        <v>1.6</v>
      </c>
      <c r="N62" s="101" t="n">
        <v>1.3</v>
      </c>
      <c r="O62" s="101" t="s">
        <v>63</v>
      </c>
      <c r="P62" s="101" t="n">
        <v>16.9</v>
      </c>
      <c r="Q62" s="101" t="s">
        <v>63</v>
      </c>
      <c r="R62" s="101" t="s">
        <v>63</v>
      </c>
      <c r="S62" s="101" t="s">
        <v>63</v>
      </c>
      <c r="T62" s="101" t="s">
        <v>63</v>
      </c>
      <c r="U62" s="101" t="n">
        <v>16.5</v>
      </c>
      <c r="V62" s="101" t="s">
        <v>63</v>
      </c>
    </row>
    <row r="63" s="70" customFormat="true" ht="13.5" hidden="false" customHeight="true" outlineLevel="0" collapsed="false">
      <c r="A63" s="106" t="s">
        <v>274</v>
      </c>
      <c r="B63" s="101" t="n">
        <v>171.1</v>
      </c>
      <c r="C63" s="101" t="n">
        <v>2.2</v>
      </c>
      <c r="D63" s="101" t="s">
        <v>63</v>
      </c>
      <c r="E63" s="101" t="n">
        <v>20.9</v>
      </c>
      <c r="F63" s="101" t="n">
        <v>4.5</v>
      </c>
      <c r="G63" s="101" t="n">
        <v>0.1</v>
      </c>
      <c r="H63" s="101" t="s">
        <v>63</v>
      </c>
      <c r="I63" s="101" t="n">
        <v>2.2</v>
      </c>
      <c r="J63" s="101" t="n">
        <v>10.6</v>
      </c>
      <c r="K63" s="101" t="n">
        <v>2.2</v>
      </c>
      <c r="L63" s="101" t="n">
        <v>92.1</v>
      </c>
      <c r="M63" s="101" t="n">
        <v>0.7</v>
      </c>
      <c r="N63" s="101" t="n">
        <v>0.4</v>
      </c>
      <c r="O63" s="101" t="s">
        <v>63</v>
      </c>
      <c r="P63" s="101" t="s">
        <v>63</v>
      </c>
      <c r="Q63" s="101" t="s">
        <v>63</v>
      </c>
      <c r="R63" s="101" t="s">
        <v>63</v>
      </c>
      <c r="S63" s="101" t="s">
        <v>63</v>
      </c>
      <c r="T63" s="101" t="s">
        <v>63</v>
      </c>
      <c r="U63" s="101" t="n">
        <v>35.4</v>
      </c>
      <c r="V63" s="101" t="s">
        <v>63</v>
      </c>
    </row>
    <row r="64" s="70" customFormat="true" ht="13.5" hidden="false" customHeight="true" outlineLevel="0" collapsed="false">
      <c r="A64" s="106" t="s">
        <v>275</v>
      </c>
      <c r="B64" s="101" t="n">
        <v>71.2</v>
      </c>
      <c r="C64" s="101" t="n">
        <v>0.4</v>
      </c>
      <c r="D64" s="101" t="s">
        <v>63</v>
      </c>
      <c r="E64" s="101" t="n">
        <v>6.9</v>
      </c>
      <c r="F64" s="101" t="n">
        <v>4.6</v>
      </c>
      <c r="G64" s="101" t="n">
        <v>0.3</v>
      </c>
      <c r="H64" s="101" t="n">
        <v>15.4</v>
      </c>
      <c r="I64" s="101" t="s">
        <v>63</v>
      </c>
      <c r="J64" s="101" t="n">
        <v>0.4</v>
      </c>
      <c r="K64" s="101" t="n">
        <v>4.5</v>
      </c>
      <c r="L64" s="101" t="n">
        <v>6.2</v>
      </c>
      <c r="M64" s="101" t="n">
        <v>3.1</v>
      </c>
      <c r="N64" s="101" t="n">
        <v>17.7</v>
      </c>
      <c r="O64" s="101" t="s">
        <v>63</v>
      </c>
      <c r="P64" s="101" t="n">
        <v>8.3</v>
      </c>
      <c r="Q64" s="101" t="s">
        <v>63</v>
      </c>
      <c r="R64" s="101" t="s">
        <v>63</v>
      </c>
      <c r="S64" s="101" t="s">
        <v>63</v>
      </c>
      <c r="T64" s="101" t="s">
        <v>63</v>
      </c>
      <c r="U64" s="101" t="n">
        <v>3.5</v>
      </c>
      <c r="V64" s="101" t="s">
        <v>63</v>
      </c>
    </row>
    <row r="65" s="70" customFormat="true" ht="18.6" hidden="false" customHeight="true" outlineLevel="0" collapsed="false">
      <c r="A65" s="105" t="s">
        <v>276</v>
      </c>
      <c r="B65" s="101" t="n">
        <v>4209.6</v>
      </c>
      <c r="C65" s="101" t="n">
        <v>108.4</v>
      </c>
      <c r="D65" s="101" t="n">
        <v>1137</v>
      </c>
      <c r="E65" s="101" t="n">
        <v>1346.2</v>
      </c>
      <c r="F65" s="101" t="n">
        <v>105.3</v>
      </c>
      <c r="G65" s="101" t="n">
        <v>16.2</v>
      </c>
      <c r="H65" s="101" t="n">
        <v>105.6</v>
      </c>
      <c r="I65" s="101" t="n">
        <v>46.3</v>
      </c>
      <c r="J65" s="101" t="n">
        <v>201.1</v>
      </c>
      <c r="K65" s="101" t="n">
        <v>60.8</v>
      </c>
      <c r="L65" s="101" t="n">
        <v>116.6</v>
      </c>
      <c r="M65" s="101" t="n">
        <v>59</v>
      </c>
      <c r="N65" s="101" t="n">
        <v>69.8</v>
      </c>
      <c r="O65" s="101" t="n">
        <v>8.5</v>
      </c>
      <c r="P65" s="101" t="n">
        <v>70.3</v>
      </c>
      <c r="Q65" s="101" t="n">
        <v>0.2</v>
      </c>
      <c r="R65" s="101" t="n">
        <v>0</v>
      </c>
      <c r="S65" s="101" t="n">
        <v>0.2</v>
      </c>
      <c r="T65" s="101" t="n">
        <v>6.8</v>
      </c>
      <c r="U65" s="101" t="n">
        <v>751.4</v>
      </c>
      <c r="V65" s="101" t="s">
        <v>63</v>
      </c>
    </row>
    <row r="66" s="70" customFormat="true" ht="13.5" hidden="false" customHeight="true" outlineLevel="0" collapsed="false">
      <c r="A66" s="106" t="s">
        <v>277</v>
      </c>
      <c r="B66" s="101" t="n">
        <v>2175.4</v>
      </c>
      <c r="C66" s="101" t="n">
        <v>47.6</v>
      </c>
      <c r="D66" s="101" t="n">
        <v>1117.8</v>
      </c>
      <c r="E66" s="101" t="n">
        <v>16.3</v>
      </c>
      <c r="F66" s="101" t="n">
        <v>78.6</v>
      </c>
      <c r="G66" s="101" t="n">
        <v>11.4</v>
      </c>
      <c r="H66" s="101" t="n">
        <v>63.9</v>
      </c>
      <c r="I66" s="101" t="n">
        <v>38.4</v>
      </c>
      <c r="J66" s="101" t="n">
        <v>97.6</v>
      </c>
      <c r="K66" s="101" t="n">
        <v>12.2</v>
      </c>
      <c r="L66" s="101" t="n">
        <v>47.1</v>
      </c>
      <c r="M66" s="101" t="n">
        <v>39.5</v>
      </c>
      <c r="N66" s="101" t="n">
        <v>45.2</v>
      </c>
      <c r="O66" s="101" t="n">
        <v>6.2</v>
      </c>
      <c r="P66" s="101" t="n">
        <v>7.6</v>
      </c>
      <c r="Q66" s="101" t="s">
        <v>63</v>
      </c>
      <c r="R66" s="101" t="s">
        <v>63</v>
      </c>
      <c r="S66" s="101" t="n">
        <v>0</v>
      </c>
      <c r="T66" s="101" t="n">
        <v>4.7</v>
      </c>
      <c r="U66" s="101" t="n">
        <v>541.5</v>
      </c>
      <c r="V66" s="101" t="s">
        <v>63</v>
      </c>
    </row>
    <row r="67" s="70" customFormat="true" ht="13.5" hidden="false" customHeight="true" outlineLevel="0" collapsed="false">
      <c r="A67" s="106" t="s">
        <v>278</v>
      </c>
      <c r="B67" s="101" t="n">
        <v>1775.6</v>
      </c>
      <c r="C67" s="101" t="n">
        <v>47</v>
      </c>
      <c r="D67" s="101" t="n">
        <v>0.8</v>
      </c>
      <c r="E67" s="101" t="n">
        <v>1326.2</v>
      </c>
      <c r="F67" s="101" t="n">
        <v>8.3</v>
      </c>
      <c r="G67" s="101" t="n">
        <v>1.9</v>
      </c>
      <c r="H67" s="101" t="n">
        <v>35.5</v>
      </c>
      <c r="I67" s="101" t="n">
        <v>7.3</v>
      </c>
      <c r="J67" s="101" t="n">
        <v>83.5</v>
      </c>
      <c r="K67" s="101" t="n">
        <v>44.5</v>
      </c>
      <c r="L67" s="101" t="n">
        <v>61.4</v>
      </c>
      <c r="M67" s="101" t="n">
        <v>4.9</v>
      </c>
      <c r="N67" s="101" t="n">
        <v>15.3</v>
      </c>
      <c r="O67" s="101" t="n">
        <v>1.5</v>
      </c>
      <c r="P67" s="101" t="n">
        <v>15.4</v>
      </c>
      <c r="Q67" s="101" t="n">
        <v>0.2</v>
      </c>
      <c r="R67" s="101" t="n">
        <v>0</v>
      </c>
      <c r="S67" s="101" t="n">
        <v>0.2</v>
      </c>
      <c r="T67" s="101" t="n">
        <v>0.8</v>
      </c>
      <c r="U67" s="101" t="n">
        <v>120.9</v>
      </c>
      <c r="V67" s="101" t="s">
        <v>63</v>
      </c>
    </row>
    <row r="68" s="70" customFormat="true" ht="19.5" hidden="false" customHeight="true" outlineLevel="0" collapsed="false">
      <c r="A68" s="104" t="s">
        <v>279</v>
      </c>
      <c r="B68" s="96" t="n">
        <v>284.7</v>
      </c>
      <c r="C68" s="96" t="n">
        <v>57.4</v>
      </c>
      <c r="D68" s="96" t="n">
        <v>74.2</v>
      </c>
      <c r="E68" s="96" t="n">
        <v>95.3</v>
      </c>
      <c r="F68" s="96" t="n">
        <v>15.4</v>
      </c>
      <c r="G68" s="96" t="n">
        <v>1.3</v>
      </c>
      <c r="H68" s="96" t="n">
        <v>1.1</v>
      </c>
      <c r="I68" s="96" t="n">
        <v>0.4</v>
      </c>
      <c r="J68" s="96" t="n">
        <v>6.5</v>
      </c>
      <c r="K68" s="96" t="n">
        <v>2.6</v>
      </c>
      <c r="L68" s="96" t="n">
        <v>4.2</v>
      </c>
      <c r="M68" s="96" t="n">
        <v>8.8</v>
      </c>
      <c r="N68" s="96" t="n">
        <v>15.3</v>
      </c>
      <c r="O68" s="96" t="n">
        <v>0.7</v>
      </c>
      <c r="P68" s="96" t="n">
        <v>0.8</v>
      </c>
      <c r="Q68" s="96" t="s">
        <v>63</v>
      </c>
      <c r="R68" s="96" t="s">
        <v>63</v>
      </c>
      <c r="S68" s="96" t="s">
        <v>63</v>
      </c>
      <c r="T68" s="96" t="s">
        <v>63</v>
      </c>
      <c r="U68" s="96" t="n">
        <v>0.8</v>
      </c>
      <c r="V68" s="96" t="s">
        <v>63</v>
      </c>
    </row>
    <row r="69" s="70" customFormat="true" ht="13.5" hidden="false" customHeight="true" outlineLevel="0" collapsed="false">
      <c r="A69" s="105" t="s">
        <v>280</v>
      </c>
      <c r="B69" s="101" t="n">
        <v>277.2</v>
      </c>
      <c r="C69" s="101" t="n">
        <v>57.4</v>
      </c>
      <c r="D69" s="101" t="n">
        <v>74.2</v>
      </c>
      <c r="E69" s="101" t="n">
        <v>95.3</v>
      </c>
      <c r="F69" s="101" t="n">
        <v>8.2</v>
      </c>
      <c r="G69" s="101" t="n">
        <v>1.3</v>
      </c>
      <c r="H69" s="101" t="n">
        <v>1.1</v>
      </c>
      <c r="I69" s="101" t="n">
        <v>0.4</v>
      </c>
      <c r="J69" s="101" t="n">
        <v>6.5</v>
      </c>
      <c r="K69" s="101" t="n">
        <v>2.6</v>
      </c>
      <c r="L69" s="101" t="n">
        <v>4.2</v>
      </c>
      <c r="M69" s="101" t="n">
        <v>8.8</v>
      </c>
      <c r="N69" s="101" t="n">
        <v>15</v>
      </c>
      <c r="O69" s="101" t="n">
        <v>0.7</v>
      </c>
      <c r="P69" s="101" t="n">
        <v>0.8</v>
      </c>
      <c r="Q69" s="101" t="s">
        <v>63</v>
      </c>
      <c r="R69" s="101" t="s">
        <v>63</v>
      </c>
      <c r="S69" s="101" t="s">
        <v>63</v>
      </c>
      <c r="T69" s="101" t="s">
        <v>63</v>
      </c>
      <c r="U69" s="101" t="n">
        <v>0.8</v>
      </c>
      <c r="V69" s="101" t="s">
        <v>63</v>
      </c>
    </row>
    <row r="70" s="70" customFormat="true" ht="13.5" hidden="false" customHeight="true" outlineLevel="0" collapsed="false">
      <c r="A70" s="107" t="s">
        <v>281</v>
      </c>
      <c r="B70" s="101" t="n">
        <v>274.6</v>
      </c>
      <c r="C70" s="101" t="n">
        <v>56.9</v>
      </c>
      <c r="D70" s="101" t="n">
        <v>74.2</v>
      </c>
      <c r="E70" s="101" t="n">
        <v>95.3</v>
      </c>
      <c r="F70" s="101" t="n">
        <v>7.9</v>
      </c>
      <c r="G70" s="101" t="n">
        <v>1.3</v>
      </c>
      <c r="H70" s="101" t="n">
        <v>1.1</v>
      </c>
      <c r="I70" s="101" t="n">
        <v>0.4</v>
      </c>
      <c r="J70" s="101" t="n">
        <v>6.5</v>
      </c>
      <c r="K70" s="101" t="n">
        <v>2.6</v>
      </c>
      <c r="L70" s="101" t="n">
        <v>4.2</v>
      </c>
      <c r="M70" s="101" t="n">
        <v>8.3</v>
      </c>
      <c r="N70" s="101" t="n">
        <v>13.7</v>
      </c>
      <c r="O70" s="101" t="n">
        <v>0.7</v>
      </c>
      <c r="P70" s="101" t="n">
        <v>0.8</v>
      </c>
      <c r="Q70" s="101" t="s">
        <v>63</v>
      </c>
      <c r="R70" s="101" t="s">
        <v>63</v>
      </c>
      <c r="S70" s="101" t="s">
        <v>63</v>
      </c>
      <c r="T70" s="101" t="s">
        <v>63</v>
      </c>
      <c r="U70" s="101" t="n">
        <v>0.7</v>
      </c>
      <c r="V70" s="101" t="s">
        <v>63</v>
      </c>
    </row>
    <row r="71" customFormat="false" ht="18" hidden="false" customHeight="true" outlineLevel="0" collapsed="false">
      <c r="A71" s="105" t="s">
        <v>282</v>
      </c>
      <c r="B71" s="101" t="n">
        <v>7.5</v>
      </c>
      <c r="C71" s="101" t="s">
        <v>63</v>
      </c>
      <c r="D71" s="101" t="s">
        <v>63</v>
      </c>
      <c r="E71" s="101" t="s">
        <v>63</v>
      </c>
      <c r="F71" s="101" t="n">
        <v>7.2</v>
      </c>
      <c r="G71" s="101" t="s">
        <v>63</v>
      </c>
      <c r="H71" s="101" t="s">
        <v>63</v>
      </c>
      <c r="I71" s="101" t="s">
        <v>63</v>
      </c>
      <c r="J71" s="101" t="s">
        <v>63</v>
      </c>
      <c r="K71" s="101" t="s">
        <v>63</v>
      </c>
      <c r="L71" s="101" t="s">
        <v>63</v>
      </c>
      <c r="M71" s="101" t="n">
        <v>0</v>
      </c>
      <c r="N71" s="101" t="n">
        <v>0.3</v>
      </c>
      <c r="O71" s="101" t="s">
        <v>63</v>
      </c>
      <c r="P71" s="101" t="s">
        <v>63</v>
      </c>
      <c r="Q71" s="101" t="s">
        <v>63</v>
      </c>
      <c r="R71" s="101" t="s">
        <v>63</v>
      </c>
      <c r="S71" s="101" t="s">
        <v>63</v>
      </c>
      <c r="T71" s="101" t="s">
        <v>63</v>
      </c>
      <c r="U71" s="101" t="s">
        <v>63</v>
      </c>
      <c r="V71" s="101" t="s">
        <v>63</v>
      </c>
    </row>
    <row r="72" s="70" customFormat="true" ht="19.5" hidden="false" customHeight="true" outlineLevel="0" collapsed="false">
      <c r="A72" s="104" t="s">
        <v>283</v>
      </c>
      <c r="B72" s="96" t="n">
        <v>0.3</v>
      </c>
      <c r="C72" s="96" t="n">
        <v>0</v>
      </c>
      <c r="D72" s="96" t="s">
        <v>63</v>
      </c>
      <c r="E72" s="96" t="n">
        <v>0.2</v>
      </c>
      <c r="F72" s="96" t="s">
        <v>63</v>
      </c>
      <c r="G72" s="96" t="s">
        <v>63</v>
      </c>
      <c r="H72" s="96" t="s">
        <v>63</v>
      </c>
      <c r="I72" s="96" t="s">
        <v>63</v>
      </c>
      <c r="J72" s="96" t="s">
        <v>63</v>
      </c>
      <c r="K72" s="96" t="n">
        <v>0</v>
      </c>
      <c r="L72" s="96" t="s">
        <v>63</v>
      </c>
      <c r="M72" s="96" t="s">
        <v>63</v>
      </c>
      <c r="N72" s="96" t="s">
        <v>63</v>
      </c>
      <c r="O72" s="96" t="s">
        <v>63</v>
      </c>
      <c r="P72" s="96" t="s">
        <v>63</v>
      </c>
      <c r="Q72" s="96" t="s">
        <v>63</v>
      </c>
      <c r="R72" s="96" t="s">
        <v>63</v>
      </c>
      <c r="S72" s="96" t="s">
        <v>63</v>
      </c>
      <c r="T72" s="96" t="s">
        <v>63</v>
      </c>
      <c r="U72" s="96" t="n">
        <v>0</v>
      </c>
      <c r="V72" s="96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7" width="35.7"/>
    <col collapsed="false" customWidth="true" hidden="false" outlineLevel="0" max="3" min="2" style="88" width="13.14"/>
    <col collapsed="false" customWidth="true" hidden="false" outlineLevel="0" max="4" min="4" style="89" width="13.14"/>
    <col collapsed="false" customWidth="true" hidden="false" outlineLevel="0" max="5" min="5" style="88" width="13.14"/>
    <col collapsed="false" customWidth="true" hidden="false" outlineLevel="0" max="6" min="6" style="89" width="13.14"/>
    <col collapsed="false" customWidth="true" hidden="false" outlineLevel="0" max="12" min="7" style="70" width="13.14"/>
    <col collapsed="false" customWidth="true" hidden="false" outlineLevel="0" max="22" min="13" style="60" width="13.14"/>
    <col collapsed="false" customWidth="false" hidden="false" outlineLevel="0" max="257" min="23" style="60" width="9.7"/>
  </cols>
  <sheetData>
    <row r="1" customFormat="false" ht="12.75" hidden="false" customHeight="true" outlineLevel="0" collapsed="false">
      <c r="A1" s="61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4" customFormat="true" ht="15" hidden="false" customHeight="true" outlineLevel="0" collapsed="false">
      <c r="A2" s="62" t="s">
        <v>18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s="41" customFormat="true" ht="42" hidden="false" customHeight="true" outlineLevel="0" collapsed="false">
      <c r="A3" s="90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91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92" t="s">
        <v>200</v>
      </c>
      <c r="B5" s="68" t="s">
        <v>201</v>
      </c>
      <c r="C5" s="84" t="s">
        <v>202</v>
      </c>
      <c r="D5" s="84"/>
      <c r="E5" s="84"/>
      <c r="F5" s="84"/>
      <c r="G5" s="84"/>
      <c r="H5" s="84"/>
      <c r="I5" s="84"/>
      <c r="J5" s="93" t="s">
        <v>202</v>
      </c>
      <c r="K5" s="93"/>
      <c r="L5" s="93"/>
      <c r="M5" s="93"/>
      <c r="N5" s="93"/>
      <c r="O5" s="93"/>
      <c r="P5" s="93"/>
      <c r="Q5" s="93" t="s">
        <v>202</v>
      </c>
      <c r="R5" s="93"/>
      <c r="S5" s="93"/>
      <c r="T5" s="93"/>
      <c r="U5" s="93"/>
      <c r="V5" s="93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92"/>
      <c r="B6" s="68"/>
      <c r="C6" s="68" t="s">
        <v>203</v>
      </c>
      <c r="D6" s="68" t="s">
        <v>204</v>
      </c>
      <c r="E6" s="68" t="s">
        <v>205</v>
      </c>
      <c r="F6" s="68" t="s">
        <v>206</v>
      </c>
      <c r="G6" s="68" t="s">
        <v>207</v>
      </c>
      <c r="H6" s="68" t="s">
        <v>208</v>
      </c>
      <c r="I6" s="84" t="s">
        <v>209</v>
      </c>
      <c r="J6" s="94" t="s">
        <v>210</v>
      </c>
      <c r="K6" s="68" t="s">
        <v>211</v>
      </c>
      <c r="L6" s="68" t="s">
        <v>212</v>
      </c>
      <c r="M6" s="68" t="s">
        <v>213</v>
      </c>
      <c r="N6" s="68" t="s">
        <v>214</v>
      </c>
      <c r="O6" s="68" t="s">
        <v>215</v>
      </c>
      <c r="P6" s="84" t="s">
        <v>216</v>
      </c>
      <c r="Q6" s="94" t="s">
        <v>217</v>
      </c>
      <c r="R6" s="68" t="s">
        <v>218</v>
      </c>
      <c r="S6" s="68" t="s">
        <v>219</v>
      </c>
      <c r="T6" s="68" t="s">
        <v>220</v>
      </c>
      <c r="U6" s="68" t="s">
        <v>221</v>
      </c>
      <c r="V6" s="84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5" t="s">
        <v>223</v>
      </c>
      <c r="B7" s="96" t="n">
        <v>14584.7</v>
      </c>
      <c r="C7" s="96" t="n">
        <v>1038.4</v>
      </c>
      <c r="D7" s="96" t="n">
        <v>2858.8</v>
      </c>
      <c r="E7" s="96" t="n">
        <v>2587</v>
      </c>
      <c r="F7" s="96" t="n">
        <v>1028.7</v>
      </c>
      <c r="G7" s="96" t="n">
        <v>268.4</v>
      </c>
      <c r="H7" s="96" t="n">
        <v>821.9</v>
      </c>
      <c r="I7" s="96" t="n">
        <v>592.1</v>
      </c>
      <c r="J7" s="96" t="n">
        <v>956.8</v>
      </c>
      <c r="K7" s="96" t="n">
        <v>219.7</v>
      </c>
      <c r="L7" s="96" t="n">
        <v>448.4</v>
      </c>
      <c r="M7" s="96" t="n">
        <v>491.4</v>
      </c>
      <c r="N7" s="96" t="n">
        <v>258.3</v>
      </c>
      <c r="O7" s="96" t="n">
        <v>422.1</v>
      </c>
      <c r="P7" s="96" t="n">
        <v>260.4</v>
      </c>
      <c r="Q7" s="96" t="n">
        <v>0.4</v>
      </c>
      <c r="R7" s="96" t="n">
        <v>5.6</v>
      </c>
      <c r="S7" s="96" t="n">
        <v>4.7</v>
      </c>
      <c r="T7" s="96" t="n">
        <v>42.3</v>
      </c>
      <c r="U7" s="96" t="n">
        <v>2279.6</v>
      </c>
      <c r="V7" s="96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0" customFormat="true" ht="18.75" hidden="false" customHeight="true" outlineLevel="0" collapsed="false">
      <c r="B8" s="97" t="s">
        <v>224</v>
      </c>
      <c r="F8" s="0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</row>
    <row r="9" s="70" customFormat="true" ht="13.5" hidden="false" customHeight="true" outlineLevel="0" collapsed="false">
      <c r="A9" s="95" t="s">
        <v>225</v>
      </c>
      <c r="B9" s="96" t="n">
        <v>221</v>
      </c>
      <c r="C9" s="96" t="n">
        <v>56.1</v>
      </c>
      <c r="D9" s="96" t="s">
        <v>63</v>
      </c>
      <c r="E9" s="96" t="n">
        <v>10.1</v>
      </c>
      <c r="F9" s="96" t="n">
        <v>35.4</v>
      </c>
      <c r="G9" s="96" t="n">
        <v>0.4</v>
      </c>
      <c r="H9" s="96" t="n">
        <v>12.5</v>
      </c>
      <c r="I9" s="96" t="n">
        <v>21.2</v>
      </c>
      <c r="J9" s="96" t="n">
        <v>24.8</v>
      </c>
      <c r="K9" s="96" t="n">
        <v>11.1</v>
      </c>
      <c r="L9" s="96" t="n">
        <v>3.5</v>
      </c>
      <c r="M9" s="96" t="n">
        <v>4.7</v>
      </c>
      <c r="N9" s="96" t="n">
        <v>1.9</v>
      </c>
      <c r="O9" s="96" t="n">
        <v>0.6</v>
      </c>
      <c r="P9" s="96" t="n">
        <v>7.5</v>
      </c>
      <c r="Q9" s="96" t="s">
        <v>63</v>
      </c>
      <c r="R9" s="96" t="n">
        <v>0.1</v>
      </c>
      <c r="S9" s="96" t="n">
        <v>0.2</v>
      </c>
      <c r="T9" s="96" t="n">
        <v>0.7</v>
      </c>
      <c r="U9" s="96" t="n">
        <v>30.2</v>
      </c>
      <c r="V9" s="96" t="s">
        <v>63</v>
      </c>
    </row>
    <row r="10" s="70" customFormat="true" ht="13.5" hidden="false" customHeight="true" outlineLevel="0" collapsed="false">
      <c r="A10" s="99" t="s">
        <v>22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</row>
    <row r="11" s="70" customFormat="true" ht="13.5" hidden="false" customHeight="true" outlineLevel="0" collapsed="false">
      <c r="A11" s="100" t="s">
        <v>227</v>
      </c>
      <c r="B11" s="101" t="s">
        <v>63</v>
      </c>
      <c r="C11" s="101" t="s">
        <v>63</v>
      </c>
      <c r="D11" s="101" t="s">
        <v>63</v>
      </c>
      <c r="E11" s="101" t="s">
        <v>63</v>
      </c>
      <c r="F11" s="101" t="s">
        <v>63</v>
      </c>
      <c r="G11" s="101" t="s">
        <v>63</v>
      </c>
      <c r="H11" s="101" t="s">
        <v>63</v>
      </c>
      <c r="I11" s="101" t="s">
        <v>63</v>
      </c>
      <c r="J11" s="101" t="s">
        <v>63</v>
      </c>
      <c r="K11" s="101" t="s">
        <v>63</v>
      </c>
      <c r="L11" s="101" t="s">
        <v>63</v>
      </c>
      <c r="M11" s="101" t="s">
        <v>63</v>
      </c>
      <c r="N11" s="101" t="s">
        <v>63</v>
      </c>
      <c r="O11" s="101" t="s">
        <v>63</v>
      </c>
      <c r="P11" s="101" t="s">
        <v>63</v>
      </c>
      <c r="Q11" s="101" t="s">
        <v>63</v>
      </c>
      <c r="R11" s="101" t="s">
        <v>63</v>
      </c>
      <c r="S11" s="101" t="s">
        <v>63</v>
      </c>
      <c r="T11" s="101" t="s">
        <v>63</v>
      </c>
      <c r="U11" s="101" t="s">
        <v>63</v>
      </c>
      <c r="V11" s="101" t="s">
        <v>63</v>
      </c>
    </row>
    <row r="12" s="70" customFormat="true" ht="13.5" hidden="false" customHeight="true" outlineLevel="0" collapsed="false">
      <c r="A12" s="100" t="s">
        <v>228</v>
      </c>
      <c r="B12" s="101" t="n">
        <v>47.9</v>
      </c>
      <c r="C12" s="101" t="n">
        <v>16</v>
      </c>
      <c r="D12" s="101" t="s">
        <v>63</v>
      </c>
      <c r="E12" s="101" t="n">
        <v>2.8</v>
      </c>
      <c r="F12" s="101" t="n">
        <v>9.9</v>
      </c>
      <c r="G12" s="101" t="n">
        <v>0.4</v>
      </c>
      <c r="H12" s="101" t="n">
        <v>3.6</v>
      </c>
      <c r="I12" s="101" t="n">
        <v>0.8</v>
      </c>
      <c r="J12" s="101" t="n">
        <v>3.9</v>
      </c>
      <c r="K12" s="101" t="n">
        <v>2</v>
      </c>
      <c r="L12" s="101" t="n">
        <v>2.2</v>
      </c>
      <c r="M12" s="101" t="n">
        <v>2.4</v>
      </c>
      <c r="N12" s="101" t="n">
        <v>0.4</v>
      </c>
      <c r="O12" s="101" t="n">
        <v>0.5</v>
      </c>
      <c r="P12" s="101" t="n">
        <v>0.9</v>
      </c>
      <c r="Q12" s="101" t="s">
        <v>63</v>
      </c>
      <c r="R12" s="101" t="s">
        <v>63</v>
      </c>
      <c r="S12" s="101" t="n">
        <v>0.1</v>
      </c>
      <c r="T12" s="101" t="n">
        <v>0.7</v>
      </c>
      <c r="U12" s="101" t="n">
        <v>1.3</v>
      </c>
      <c r="V12" s="101" t="s">
        <v>63</v>
      </c>
    </row>
    <row r="13" s="70" customFormat="true" ht="13.5" hidden="false" customHeight="true" outlineLevel="0" collapsed="false">
      <c r="A13" s="102" t="s">
        <v>110</v>
      </c>
      <c r="B13" s="101" t="n">
        <v>1.7</v>
      </c>
      <c r="C13" s="101" t="s">
        <v>63</v>
      </c>
      <c r="D13" s="101" t="s">
        <v>63</v>
      </c>
      <c r="E13" s="101" t="s">
        <v>63</v>
      </c>
      <c r="F13" s="101" t="n">
        <v>1.7</v>
      </c>
      <c r="G13" s="101" t="s">
        <v>63</v>
      </c>
      <c r="H13" s="101" t="s">
        <v>63</v>
      </c>
      <c r="I13" s="101" t="s">
        <v>63</v>
      </c>
      <c r="J13" s="101" t="s">
        <v>63</v>
      </c>
      <c r="K13" s="101" t="s">
        <v>63</v>
      </c>
      <c r="L13" s="101" t="s">
        <v>63</v>
      </c>
      <c r="M13" s="101" t="s">
        <v>63</v>
      </c>
      <c r="N13" s="101" t="s">
        <v>63</v>
      </c>
      <c r="O13" s="101" t="s">
        <v>63</v>
      </c>
      <c r="P13" s="101" t="s">
        <v>63</v>
      </c>
      <c r="Q13" s="101" t="s">
        <v>63</v>
      </c>
      <c r="R13" s="101" t="s">
        <v>63</v>
      </c>
      <c r="S13" s="101" t="s">
        <v>63</v>
      </c>
      <c r="T13" s="101" t="s">
        <v>63</v>
      </c>
      <c r="U13" s="101" t="s">
        <v>63</v>
      </c>
      <c r="V13" s="101" t="s">
        <v>63</v>
      </c>
    </row>
    <row r="14" s="70" customFormat="true" ht="13.5" hidden="false" customHeight="true" outlineLevel="0" collapsed="false">
      <c r="A14" s="102" t="s">
        <v>229</v>
      </c>
      <c r="B14" s="101" t="n">
        <v>46.2</v>
      </c>
      <c r="C14" s="101" t="n">
        <v>16</v>
      </c>
      <c r="D14" s="101" t="s">
        <v>63</v>
      </c>
      <c r="E14" s="101" t="n">
        <v>2.8</v>
      </c>
      <c r="F14" s="101" t="n">
        <v>8.3</v>
      </c>
      <c r="G14" s="101" t="n">
        <v>0.4</v>
      </c>
      <c r="H14" s="101" t="n">
        <v>3.6</v>
      </c>
      <c r="I14" s="101" t="n">
        <v>0.8</v>
      </c>
      <c r="J14" s="101" t="n">
        <v>3.9</v>
      </c>
      <c r="K14" s="101" t="n">
        <v>2</v>
      </c>
      <c r="L14" s="101" t="n">
        <v>2.2</v>
      </c>
      <c r="M14" s="101" t="n">
        <v>2.4</v>
      </c>
      <c r="N14" s="101" t="n">
        <v>0.4</v>
      </c>
      <c r="O14" s="101" t="n">
        <v>0.5</v>
      </c>
      <c r="P14" s="101" t="n">
        <v>0.9</v>
      </c>
      <c r="Q14" s="101" t="s">
        <v>63</v>
      </c>
      <c r="R14" s="101" t="s">
        <v>63</v>
      </c>
      <c r="S14" s="101" t="n">
        <v>0.1</v>
      </c>
      <c r="T14" s="101" t="n">
        <v>0.7</v>
      </c>
      <c r="U14" s="101" t="n">
        <v>1.3</v>
      </c>
      <c r="V14" s="101" t="s">
        <v>63</v>
      </c>
    </row>
    <row r="15" s="70" customFormat="true" ht="13.5" hidden="false" customHeight="true" outlineLevel="0" collapsed="false">
      <c r="A15" s="100" t="s">
        <v>102</v>
      </c>
      <c r="B15" s="101" t="n">
        <v>38.6</v>
      </c>
      <c r="C15" s="101" t="n">
        <v>18</v>
      </c>
      <c r="D15" s="101" t="s">
        <v>63</v>
      </c>
      <c r="E15" s="101" t="s">
        <v>63</v>
      </c>
      <c r="F15" s="101" t="n">
        <v>6.9</v>
      </c>
      <c r="G15" s="101" t="s">
        <v>63</v>
      </c>
      <c r="H15" s="101" t="s">
        <v>63</v>
      </c>
      <c r="I15" s="101" t="n">
        <v>4.9</v>
      </c>
      <c r="J15" s="101" t="s">
        <v>63</v>
      </c>
      <c r="K15" s="101" t="s">
        <v>63</v>
      </c>
      <c r="L15" s="101" t="s">
        <v>63</v>
      </c>
      <c r="M15" s="101" t="s">
        <v>63</v>
      </c>
      <c r="N15" s="101" t="s">
        <v>63</v>
      </c>
      <c r="O15" s="101" t="s">
        <v>63</v>
      </c>
      <c r="P15" s="101" t="n">
        <v>0.5</v>
      </c>
      <c r="Q15" s="101" t="s">
        <v>63</v>
      </c>
      <c r="R15" s="101" t="s">
        <v>63</v>
      </c>
      <c r="S15" s="101" t="s">
        <v>63</v>
      </c>
      <c r="T15" s="101" t="s">
        <v>63</v>
      </c>
      <c r="U15" s="101" t="n">
        <v>8.3</v>
      </c>
      <c r="V15" s="101" t="s">
        <v>63</v>
      </c>
    </row>
    <row r="16" s="70" customFormat="true" ht="13.5" hidden="false" customHeight="true" outlineLevel="0" collapsed="false">
      <c r="A16" s="100" t="s">
        <v>104</v>
      </c>
      <c r="B16" s="101" t="n">
        <v>34.2</v>
      </c>
      <c r="C16" s="101" t="n">
        <v>4.2</v>
      </c>
      <c r="D16" s="101" t="s">
        <v>63</v>
      </c>
      <c r="E16" s="101" t="n">
        <v>2.9</v>
      </c>
      <c r="F16" s="101" t="n">
        <v>9.5</v>
      </c>
      <c r="G16" s="101" t="s">
        <v>63</v>
      </c>
      <c r="H16" s="101" t="n">
        <v>4.5</v>
      </c>
      <c r="I16" s="101" t="n">
        <v>9.1</v>
      </c>
      <c r="J16" s="101" t="n">
        <v>2.4</v>
      </c>
      <c r="K16" s="101" t="s">
        <v>63</v>
      </c>
      <c r="L16" s="101" t="n">
        <v>0.7</v>
      </c>
      <c r="M16" s="101" t="n">
        <v>0.4</v>
      </c>
      <c r="N16" s="101" t="s">
        <v>63</v>
      </c>
      <c r="O16" s="101" t="s">
        <v>63</v>
      </c>
      <c r="P16" s="101" t="n">
        <v>0.5</v>
      </c>
      <c r="Q16" s="101" t="s">
        <v>63</v>
      </c>
      <c r="R16" s="101" t="s">
        <v>63</v>
      </c>
      <c r="S16" s="101" t="s">
        <v>63</v>
      </c>
      <c r="T16" s="101" t="s">
        <v>63</v>
      </c>
      <c r="U16" s="101" t="s">
        <v>63</v>
      </c>
      <c r="V16" s="101" t="s">
        <v>63</v>
      </c>
    </row>
    <row r="17" s="70" customFormat="true" ht="13.5" hidden="false" customHeight="true" outlineLevel="0" collapsed="false">
      <c r="A17" s="100" t="s">
        <v>106</v>
      </c>
      <c r="B17" s="101" t="n">
        <v>46.2</v>
      </c>
      <c r="C17" s="101" t="n">
        <v>2.9</v>
      </c>
      <c r="D17" s="101" t="s">
        <v>63</v>
      </c>
      <c r="E17" s="101" t="n">
        <v>3</v>
      </c>
      <c r="F17" s="101" t="n">
        <v>4.1</v>
      </c>
      <c r="G17" s="101" t="s">
        <v>63</v>
      </c>
      <c r="H17" s="101" t="s">
        <v>63</v>
      </c>
      <c r="I17" s="101" t="n">
        <v>1.2</v>
      </c>
      <c r="J17" s="101" t="n">
        <v>6.9</v>
      </c>
      <c r="K17" s="101" t="n">
        <v>6</v>
      </c>
      <c r="L17" s="101" t="n">
        <v>0.4</v>
      </c>
      <c r="M17" s="101" t="n">
        <v>1.7</v>
      </c>
      <c r="N17" s="101" t="n">
        <v>1.5</v>
      </c>
      <c r="O17" s="101" t="n">
        <v>0</v>
      </c>
      <c r="P17" s="101" t="n">
        <v>0.2</v>
      </c>
      <c r="Q17" s="101" t="s">
        <v>63</v>
      </c>
      <c r="R17" s="101" t="n">
        <v>0.1</v>
      </c>
      <c r="S17" s="101" t="n">
        <v>0</v>
      </c>
      <c r="T17" s="101" t="s">
        <v>63</v>
      </c>
      <c r="U17" s="101" t="n">
        <v>18.3</v>
      </c>
      <c r="V17" s="101" t="s">
        <v>63</v>
      </c>
    </row>
    <row r="18" s="70" customFormat="true" ht="13.5" hidden="false" customHeight="true" outlineLevel="0" collapsed="false">
      <c r="A18" s="100" t="s">
        <v>98</v>
      </c>
      <c r="B18" s="101" t="n">
        <v>54.1</v>
      </c>
      <c r="C18" s="101" t="n">
        <v>15.1</v>
      </c>
      <c r="D18" s="101" t="s">
        <v>63</v>
      </c>
      <c r="E18" s="101" t="n">
        <v>1.4</v>
      </c>
      <c r="F18" s="101" t="n">
        <v>5</v>
      </c>
      <c r="G18" s="101" t="n">
        <v>0</v>
      </c>
      <c r="H18" s="101" t="n">
        <v>4.4</v>
      </c>
      <c r="I18" s="101" t="n">
        <v>5.3</v>
      </c>
      <c r="J18" s="101" t="n">
        <v>11.7</v>
      </c>
      <c r="K18" s="101" t="n">
        <v>3.1</v>
      </c>
      <c r="L18" s="101" t="n">
        <v>0.3</v>
      </c>
      <c r="M18" s="101" t="n">
        <v>0.2</v>
      </c>
      <c r="N18" s="101" t="s">
        <v>63</v>
      </c>
      <c r="O18" s="101" t="n">
        <v>0</v>
      </c>
      <c r="P18" s="101" t="n">
        <v>5.5</v>
      </c>
      <c r="Q18" s="101" t="s">
        <v>63</v>
      </c>
      <c r="R18" s="101" t="s">
        <v>63</v>
      </c>
      <c r="S18" s="101" t="s">
        <v>63</v>
      </c>
      <c r="T18" s="101" t="s">
        <v>63</v>
      </c>
      <c r="U18" s="101" t="n">
        <v>2.2</v>
      </c>
      <c r="V18" s="101" t="s">
        <v>63</v>
      </c>
    </row>
    <row r="19" s="70" customFormat="true" ht="13.5" hidden="false" customHeight="true" outlineLevel="0" collapsed="false">
      <c r="A19" s="95" t="s">
        <v>230</v>
      </c>
      <c r="B19" s="96" t="n">
        <v>14363.8</v>
      </c>
      <c r="C19" s="96" t="n">
        <v>982.2</v>
      </c>
      <c r="D19" s="96" t="n">
        <v>2858.8</v>
      </c>
      <c r="E19" s="96" t="n">
        <v>2576.9</v>
      </c>
      <c r="F19" s="96" t="n">
        <v>993.2</v>
      </c>
      <c r="G19" s="96" t="n">
        <v>268</v>
      </c>
      <c r="H19" s="96" t="n">
        <v>809.4</v>
      </c>
      <c r="I19" s="96" t="n">
        <v>570.9</v>
      </c>
      <c r="J19" s="96" t="n">
        <v>932</v>
      </c>
      <c r="K19" s="96" t="n">
        <v>208.6</v>
      </c>
      <c r="L19" s="96" t="n">
        <v>444.9</v>
      </c>
      <c r="M19" s="96" t="n">
        <v>486.7</v>
      </c>
      <c r="N19" s="96" t="n">
        <v>256.4</v>
      </c>
      <c r="O19" s="96" t="n">
        <v>421.5</v>
      </c>
      <c r="P19" s="96" t="n">
        <v>252.9</v>
      </c>
      <c r="Q19" s="96" t="n">
        <v>0.4</v>
      </c>
      <c r="R19" s="96" t="n">
        <v>5.4</v>
      </c>
      <c r="S19" s="96" t="n">
        <v>4.5</v>
      </c>
      <c r="T19" s="96" t="n">
        <v>41.6</v>
      </c>
      <c r="U19" s="96" t="n">
        <v>2249.4</v>
      </c>
      <c r="V19" s="96" t="s">
        <v>63</v>
      </c>
    </row>
    <row r="20" s="70" customFormat="true" ht="18.75" hidden="false" customHeight="true" outlineLevel="0" collapsed="false">
      <c r="A20" s="103"/>
      <c r="B20" s="97" t="s">
        <v>231</v>
      </c>
      <c r="C20" s="103"/>
      <c r="D20" s="103"/>
      <c r="E20" s="103"/>
      <c r="F20" s="103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</row>
    <row r="21" s="70" customFormat="true" ht="19.5" hidden="false" customHeight="true" outlineLevel="0" collapsed="false">
      <c r="A21" s="104" t="s">
        <v>232</v>
      </c>
      <c r="B21" s="96" t="n">
        <v>568.5</v>
      </c>
      <c r="C21" s="96" t="n">
        <v>11</v>
      </c>
      <c r="D21" s="96" t="n">
        <v>203.3</v>
      </c>
      <c r="E21" s="96" t="n">
        <v>203.5</v>
      </c>
      <c r="F21" s="96" t="n">
        <v>30.3</v>
      </c>
      <c r="G21" s="96" t="n">
        <v>7.9</v>
      </c>
      <c r="H21" s="96" t="n">
        <v>5.6</v>
      </c>
      <c r="I21" s="96" t="n">
        <v>5.3</v>
      </c>
      <c r="J21" s="96" t="n">
        <v>15</v>
      </c>
      <c r="K21" s="96" t="n">
        <v>6.3</v>
      </c>
      <c r="L21" s="96" t="n">
        <v>7.1</v>
      </c>
      <c r="M21" s="96" t="n">
        <v>3</v>
      </c>
      <c r="N21" s="96" t="n">
        <v>11.2</v>
      </c>
      <c r="O21" s="96" t="n">
        <v>2.2</v>
      </c>
      <c r="P21" s="96" t="n">
        <v>3.4</v>
      </c>
      <c r="Q21" s="96" t="s">
        <v>63</v>
      </c>
      <c r="R21" s="96" t="n">
        <v>1</v>
      </c>
      <c r="S21" s="96" t="n">
        <v>0.3</v>
      </c>
      <c r="T21" s="96" t="n">
        <v>0</v>
      </c>
      <c r="U21" s="96" t="n">
        <v>52.3</v>
      </c>
      <c r="V21" s="96" t="s">
        <v>63</v>
      </c>
    </row>
    <row r="22" s="70" customFormat="true" ht="13.5" hidden="false" customHeight="true" outlineLevel="0" collapsed="false">
      <c r="A22" s="105" t="s">
        <v>233</v>
      </c>
      <c r="B22" s="101" t="n">
        <v>155.7</v>
      </c>
      <c r="C22" s="101" t="n">
        <v>3.3</v>
      </c>
      <c r="D22" s="101" t="n">
        <v>75.3</v>
      </c>
      <c r="E22" s="101" t="n">
        <v>9.8</v>
      </c>
      <c r="F22" s="101" t="n">
        <v>6.4</v>
      </c>
      <c r="G22" s="101" t="n">
        <v>6.2</v>
      </c>
      <c r="H22" s="101" t="n">
        <v>1.6</v>
      </c>
      <c r="I22" s="101" t="n">
        <v>5.1</v>
      </c>
      <c r="J22" s="101" t="n">
        <v>11.5</v>
      </c>
      <c r="K22" s="101" t="n">
        <v>5.8</v>
      </c>
      <c r="L22" s="101" t="n">
        <v>5.3</v>
      </c>
      <c r="M22" s="101" t="n">
        <v>1.9</v>
      </c>
      <c r="N22" s="101" t="n">
        <v>1.1</v>
      </c>
      <c r="O22" s="101" t="n">
        <v>1.8</v>
      </c>
      <c r="P22" s="101" t="n">
        <v>0.3</v>
      </c>
      <c r="Q22" s="101" t="s">
        <v>63</v>
      </c>
      <c r="R22" s="101" t="n">
        <v>0.2</v>
      </c>
      <c r="S22" s="101" t="n">
        <v>0.1</v>
      </c>
      <c r="T22" s="101" t="n">
        <v>0</v>
      </c>
      <c r="U22" s="101" t="n">
        <v>20.2</v>
      </c>
      <c r="V22" s="101" t="s">
        <v>63</v>
      </c>
    </row>
    <row r="23" s="70" customFormat="true" ht="13.5" hidden="false" customHeight="true" outlineLevel="0" collapsed="false">
      <c r="A23" s="106" t="s">
        <v>235</v>
      </c>
      <c r="B23" s="101" t="n">
        <v>78.3</v>
      </c>
      <c r="C23" s="101" t="s">
        <v>63</v>
      </c>
      <c r="D23" s="101" t="n">
        <v>75.3</v>
      </c>
      <c r="E23" s="101" t="s">
        <v>63</v>
      </c>
      <c r="F23" s="101" t="s">
        <v>63</v>
      </c>
      <c r="G23" s="101" t="s">
        <v>63</v>
      </c>
      <c r="H23" s="101" t="s">
        <v>63</v>
      </c>
      <c r="I23" s="101" t="s">
        <v>63</v>
      </c>
      <c r="J23" s="101" t="n">
        <v>0.2</v>
      </c>
      <c r="K23" s="101" t="n">
        <v>2</v>
      </c>
      <c r="L23" s="101" t="s">
        <v>63</v>
      </c>
      <c r="M23" s="101" t="s">
        <v>63</v>
      </c>
      <c r="N23" s="101" t="s">
        <v>63</v>
      </c>
      <c r="O23" s="101" t="s">
        <v>63</v>
      </c>
      <c r="P23" s="101" t="s">
        <v>63</v>
      </c>
      <c r="Q23" s="101" t="s">
        <v>63</v>
      </c>
      <c r="R23" s="101" t="s">
        <v>63</v>
      </c>
      <c r="S23" s="101" t="s">
        <v>63</v>
      </c>
      <c r="T23" s="101" t="s">
        <v>63</v>
      </c>
      <c r="U23" s="101" t="n">
        <v>0.8</v>
      </c>
      <c r="V23" s="101" t="s">
        <v>63</v>
      </c>
    </row>
    <row r="24" s="70" customFormat="true" ht="13.5" hidden="false" customHeight="true" outlineLevel="0" collapsed="false">
      <c r="A24" s="106" t="s">
        <v>234</v>
      </c>
      <c r="B24" s="101" t="n">
        <v>56</v>
      </c>
      <c r="C24" s="101" t="n">
        <v>3</v>
      </c>
      <c r="D24" s="101" t="s">
        <v>63</v>
      </c>
      <c r="E24" s="101" t="n">
        <v>0.5</v>
      </c>
      <c r="F24" s="101" t="n">
        <v>5.5</v>
      </c>
      <c r="G24" s="101" t="n">
        <v>6.1</v>
      </c>
      <c r="H24" s="101" t="n">
        <v>1.6</v>
      </c>
      <c r="I24" s="101" t="n">
        <v>5.1</v>
      </c>
      <c r="J24" s="101" t="n">
        <v>11.2</v>
      </c>
      <c r="K24" s="101" t="n">
        <v>3.7</v>
      </c>
      <c r="L24" s="101" t="n">
        <v>5.2</v>
      </c>
      <c r="M24" s="101" t="n">
        <v>1.8</v>
      </c>
      <c r="N24" s="101" t="n">
        <v>1.1</v>
      </c>
      <c r="O24" s="101" t="n">
        <v>1.8</v>
      </c>
      <c r="P24" s="101" t="n">
        <v>0.1</v>
      </c>
      <c r="Q24" s="101" t="s">
        <v>63</v>
      </c>
      <c r="R24" s="101" t="n">
        <v>0.2</v>
      </c>
      <c r="S24" s="101" t="n">
        <v>0.1</v>
      </c>
      <c r="T24" s="101" t="n">
        <v>0</v>
      </c>
      <c r="U24" s="101" t="n">
        <v>8.8</v>
      </c>
      <c r="V24" s="101" t="s">
        <v>63</v>
      </c>
    </row>
    <row r="25" s="70" customFormat="true" ht="18.6" hidden="false" customHeight="true" outlineLevel="0" collapsed="false">
      <c r="A25" s="105" t="s">
        <v>236</v>
      </c>
      <c r="B25" s="101" t="n">
        <v>412.8</v>
      </c>
      <c r="C25" s="101" t="n">
        <v>7.8</v>
      </c>
      <c r="D25" s="101" t="n">
        <v>128</v>
      </c>
      <c r="E25" s="101" t="n">
        <v>193.7</v>
      </c>
      <c r="F25" s="101" t="n">
        <v>23.9</v>
      </c>
      <c r="G25" s="101" t="n">
        <v>1.7</v>
      </c>
      <c r="H25" s="101" t="n">
        <v>4</v>
      </c>
      <c r="I25" s="101" t="n">
        <v>0.1</v>
      </c>
      <c r="J25" s="101" t="n">
        <v>3.5</v>
      </c>
      <c r="K25" s="101" t="n">
        <v>0.5</v>
      </c>
      <c r="L25" s="101" t="n">
        <v>1.8</v>
      </c>
      <c r="M25" s="101" t="n">
        <v>1.1</v>
      </c>
      <c r="N25" s="101" t="n">
        <v>10.1</v>
      </c>
      <c r="O25" s="101" t="n">
        <v>0.4</v>
      </c>
      <c r="P25" s="101" t="n">
        <v>3.1</v>
      </c>
      <c r="Q25" s="101" t="s">
        <v>63</v>
      </c>
      <c r="R25" s="101" t="n">
        <v>0.8</v>
      </c>
      <c r="S25" s="101" t="n">
        <v>0.2</v>
      </c>
      <c r="T25" s="101" t="s">
        <v>63</v>
      </c>
      <c r="U25" s="101" t="n">
        <v>32.1</v>
      </c>
      <c r="V25" s="101" t="s">
        <v>63</v>
      </c>
    </row>
    <row r="26" s="70" customFormat="true" ht="13.5" hidden="false" customHeight="true" outlineLevel="0" collapsed="false">
      <c r="A26" s="106" t="s">
        <v>237</v>
      </c>
      <c r="B26" s="101" t="n">
        <v>151.4</v>
      </c>
      <c r="C26" s="101" t="n">
        <v>1.4</v>
      </c>
      <c r="D26" s="101" t="n">
        <v>0</v>
      </c>
      <c r="E26" s="101" t="n">
        <v>95.8</v>
      </c>
      <c r="F26" s="101" t="n">
        <v>4.5</v>
      </c>
      <c r="G26" s="101" t="n">
        <v>1</v>
      </c>
      <c r="H26" s="101" t="n">
        <v>1.7</v>
      </c>
      <c r="I26" s="101" t="n">
        <v>0.1</v>
      </c>
      <c r="J26" s="101" t="n">
        <v>1.3</v>
      </c>
      <c r="K26" s="101" t="n">
        <v>0.5</v>
      </c>
      <c r="L26" s="101" t="n">
        <v>1.6</v>
      </c>
      <c r="M26" s="101" t="n">
        <v>0.9</v>
      </c>
      <c r="N26" s="101" t="n">
        <v>9.7</v>
      </c>
      <c r="O26" s="101" t="n">
        <v>0.2</v>
      </c>
      <c r="P26" s="101" t="n">
        <v>0.5</v>
      </c>
      <c r="Q26" s="101" t="s">
        <v>63</v>
      </c>
      <c r="R26" s="101" t="n">
        <v>0.8</v>
      </c>
      <c r="S26" s="101" t="n">
        <v>0.2</v>
      </c>
      <c r="T26" s="101" t="s">
        <v>63</v>
      </c>
      <c r="U26" s="101" t="n">
        <v>31.3</v>
      </c>
      <c r="V26" s="101" t="s">
        <v>63</v>
      </c>
    </row>
    <row r="27" s="70" customFormat="true" ht="13.5" hidden="false" customHeight="true" outlineLevel="0" collapsed="false">
      <c r="A27" s="106" t="s">
        <v>238</v>
      </c>
      <c r="B27" s="101" t="n">
        <v>133.7</v>
      </c>
      <c r="C27" s="101" t="n">
        <v>1.7</v>
      </c>
      <c r="D27" s="101" t="n">
        <v>128</v>
      </c>
      <c r="E27" s="101" t="s">
        <v>63</v>
      </c>
      <c r="F27" s="101" t="n">
        <v>2.1</v>
      </c>
      <c r="G27" s="101" t="n">
        <v>0.5</v>
      </c>
      <c r="H27" s="101" t="n">
        <v>0.3</v>
      </c>
      <c r="I27" s="101" t="s">
        <v>63</v>
      </c>
      <c r="J27" s="101" t="n">
        <v>0.3</v>
      </c>
      <c r="K27" s="101" t="s">
        <v>63</v>
      </c>
      <c r="L27" s="101" t="n">
        <v>0.1</v>
      </c>
      <c r="M27" s="101" t="n">
        <v>0</v>
      </c>
      <c r="N27" s="101" t="n">
        <v>0</v>
      </c>
      <c r="O27" s="101" t="s">
        <v>63</v>
      </c>
      <c r="P27" s="101" t="n">
        <v>0.2</v>
      </c>
      <c r="Q27" s="101" t="s">
        <v>63</v>
      </c>
      <c r="R27" s="101" t="s">
        <v>63</v>
      </c>
      <c r="S27" s="101" t="s">
        <v>63</v>
      </c>
      <c r="T27" s="101" t="s">
        <v>63</v>
      </c>
      <c r="U27" s="101" t="n">
        <v>0.4</v>
      </c>
      <c r="V27" s="101" t="s">
        <v>63</v>
      </c>
    </row>
    <row r="28" s="70" customFormat="true" ht="19.5" hidden="false" customHeight="true" outlineLevel="0" collapsed="false">
      <c r="A28" s="104" t="s">
        <v>239</v>
      </c>
      <c r="B28" s="96" t="n">
        <v>2409.7</v>
      </c>
      <c r="C28" s="96" t="n">
        <v>407.8</v>
      </c>
      <c r="D28" s="96" t="n">
        <v>227.2</v>
      </c>
      <c r="E28" s="96" t="n">
        <v>491.2</v>
      </c>
      <c r="F28" s="96" t="n">
        <v>428.6</v>
      </c>
      <c r="G28" s="96" t="n">
        <v>13.1</v>
      </c>
      <c r="H28" s="96" t="n">
        <v>93.2</v>
      </c>
      <c r="I28" s="96" t="n">
        <v>65.1</v>
      </c>
      <c r="J28" s="96" t="n">
        <v>97.7</v>
      </c>
      <c r="K28" s="96" t="n">
        <v>29.5</v>
      </c>
      <c r="L28" s="96" t="n">
        <v>23.9</v>
      </c>
      <c r="M28" s="96" t="n">
        <v>40.5</v>
      </c>
      <c r="N28" s="96" t="n">
        <v>69.8</v>
      </c>
      <c r="O28" s="96" t="n">
        <v>188.8</v>
      </c>
      <c r="P28" s="96" t="n">
        <v>101.3</v>
      </c>
      <c r="Q28" s="96" t="s">
        <v>63</v>
      </c>
      <c r="R28" s="96" t="n">
        <v>2.4</v>
      </c>
      <c r="S28" s="96" t="n">
        <v>1.3</v>
      </c>
      <c r="T28" s="96" t="n">
        <v>3.4</v>
      </c>
      <c r="U28" s="96" t="n">
        <v>125</v>
      </c>
      <c r="V28" s="96" t="s">
        <v>63</v>
      </c>
    </row>
    <row r="29" customFormat="false" ht="13.5" hidden="false" customHeight="true" outlineLevel="0" collapsed="false">
      <c r="A29" s="105" t="s">
        <v>240</v>
      </c>
      <c r="B29" s="101" t="n">
        <v>202.8</v>
      </c>
      <c r="C29" s="101" t="n">
        <v>75.7</v>
      </c>
      <c r="D29" s="101" t="s">
        <v>63</v>
      </c>
      <c r="E29" s="101" t="n">
        <v>1.1</v>
      </c>
      <c r="F29" s="101" t="n">
        <v>28.1</v>
      </c>
      <c r="G29" s="101" t="n">
        <v>0.8</v>
      </c>
      <c r="H29" s="101" t="n">
        <v>1.1</v>
      </c>
      <c r="I29" s="101" t="n">
        <v>34.4</v>
      </c>
      <c r="J29" s="101" t="n">
        <v>12.3</v>
      </c>
      <c r="K29" s="101" t="n">
        <v>0.2</v>
      </c>
      <c r="L29" s="101" t="n">
        <v>0.7</v>
      </c>
      <c r="M29" s="101" t="n">
        <v>1.4</v>
      </c>
      <c r="N29" s="101" t="n">
        <v>16</v>
      </c>
      <c r="O29" s="101" t="n">
        <v>25.3</v>
      </c>
      <c r="P29" s="101" t="n">
        <v>0.3</v>
      </c>
      <c r="Q29" s="101" t="s">
        <v>63</v>
      </c>
      <c r="R29" s="101" t="s">
        <v>63</v>
      </c>
      <c r="S29" s="101" t="n">
        <v>0.2</v>
      </c>
      <c r="T29" s="101" t="n">
        <v>0.1</v>
      </c>
      <c r="U29" s="101" t="n">
        <v>5.1</v>
      </c>
      <c r="V29" s="101" t="s">
        <v>63</v>
      </c>
    </row>
    <row r="30" s="70" customFormat="true" ht="13.5" hidden="false" customHeight="true" outlineLevel="0" collapsed="false">
      <c r="A30" s="106" t="s">
        <v>242</v>
      </c>
      <c r="B30" s="101" t="n">
        <v>60.5</v>
      </c>
      <c r="C30" s="101" t="n">
        <v>23</v>
      </c>
      <c r="D30" s="101" t="s">
        <v>63</v>
      </c>
      <c r="E30" s="101" t="n">
        <v>0.7</v>
      </c>
      <c r="F30" s="101" t="n">
        <v>21.5</v>
      </c>
      <c r="G30" s="101" t="n">
        <v>0.4</v>
      </c>
      <c r="H30" s="101" t="n">
        <v>0.5</v>
      </c>
      <c r="I30" s="101" t="n">
        <v>0.5</v>
      </c>
      <c r="J30" s="101" t="n">
        <v>2.1</v>
      </c>
      <c r="K30" s="101" t="s">
        <v>63</v>
      </c>
      <c r="L30" s="101" t="n">
        <v>0.3</v>
      </c>
      <c r="M30" s="101" t="n">
        <v>0.7</v>
      </c>
      <c r="N30" s="101" t="n">
        <v>1.1</v>
      </c>
      <c r="O30" s="101" t="n">
        <v>4.8</v>
      </c>
      <c r="P30" s="101" t="s">
        <v>63</v>
      </c>
      <c r="Q30" s="101" t="s">
        <v>63</v>
      </c>
      <c r="R30" s="101" t="s">
        <v>63</v>
      </c>
      <c r="S30" s="101" t="n">
        <v>0.2</v>
      </c>
      <c r="T30" s="101" t="n">
        <v>0.1</v>
      </c>
      <c r="U30" s="101" t="n">
        <v>4.6</v>
      </c>
      <c r="V30" s="101" t="s">
        <v>63</v>
      </c>
    </row>
    <row r="31" s="70" customFormat="true" ht="13.5" hidden="false" customHeight="true" outlineLevel="0" collapsed="false">
      <c r="A31" s="106" t="s">
        <v>241</v>
      </c>
      <c r="B31" s="101" t="n">
        <v>44.9</v>
      </c>
      <c r="C31" s="101" t="n">
        <v>3.6</v>
      </c>
      <c r="D31" s="101" t="s">
        <v>63</v>
      </c>
      <c r="E31" s="101" t="n">
        <v>0.2</v>
      </c>
      <c r="F31" s="101" t="n">
        <v>3.5</v>
      </c>
      <c r="G31" s="101" t="n">
        <v>0</v>
      </c>
      <c r="H31" s="101" t="n">
        <v>0</v>
      </c>
      <c r="I31" s="101" t="s">
        <v>63</v>
      </c>
      <c r="J31" s="101" t="n">
        <v>1.6</v>
      </c>
      <c r="K31" s="101" t="n">
        <v>0.2</v>
      </c>
      <c r="L31" s="101" t="n">
        <v>0.1</v>
      </c>
      <c r="M31" s="101" t="n">
        <v>0.3</v>
      </c>
      <c r="N31" s="101" t="n">
        <v>14.8</v>
      </c>
      <c r="O31" s="101" t="n">
        <v>20.2</v>
      </c>
      <c r="P31" s="101" t="n">
        <v>0.1</v>
      </c>
      <c r="Q31" s="101" t="s">
        <v>63</v>
      </c>
      <c r="R31" s="101" t="s">
        <v>63</v>
      </c>
      <c r="S31" s="101" t="s">
        <v>63</v>
      </c>
      <c r="T31" s="101" t="s">
        <v>63</v>
      </c>
      <c r="U31" s="101" t="n">
        <v>0.4</v>
      </c>
      <c r="V31" s="101" t="s">
        <v>63</v>
      </c>
    </row>
    <row r="32" s="70" customFormat="true" ht="18.6" hidden="false" customHeight="true" outlineLevel="0" collapsed="false">
      <c r="A32" s="105" t="s">
        <v>243</v>
      </c>
      <c r="B32" s="101" t="n">
        <v>799.2</v>
      </c>
      <c r="C32" s="101" t="n">
        <v>58.7</v>
      </c>
      <c r="D32" s="101" t="n">
        <v>62.5</v>
      </c>
      <c r="E32" s="101" t="n">
        <v>205.2</v>
      </c>
      <c r="F32" s="101" t="n">
        <v>58.3</v>
      </c>
      <c r="G32" s="101" t="n">
        <v>5</v>
      </c>
      <c r="H32" s="101" t="n">
        <v>63.3</v>
      </c>
      <c r="I32" s="101" t="n">
        <v>30.5</v>
      </c>
      <c r="J32" s="101" t="n">
        <v>44.7</v>
      </c>
      <c r="K32" s="101" t="n">
        <v>13.1</v>
      </c>
      <c r="L32" s="101" t="n">
        <v>17.5</v>
      </c>
      <c r="M32" s="101" t="n">
        <v>29.5</v>
      </c>
      <c r="N32" s="101" t="n">
        <v>41</v>
      </c>
      <c r="O32" s="101" t="n">
        <v>152.4</v>
      </c>
      <c r="P32" s="101" t="n">
        <v>3</v>
      </c>
      <c r="Q32" s="101" t="s">
        <v>63</v>
      </c>
      <c r="R32" s="101" t="n">
        <v>0.4</v>
      </c>
      <c r="S32" s="101" t="n">
        <v>1</v>
      </c>
      <c r="T32" s="101" t="n">
        <v>1.6</v>
      </c>
      <c r="U32" s="101" t="n">
        <v>11.3</v>
      </c>
      <c r="V32" s="101" t="s">
        <v>63</v>
      </c>
    </row>
    <row r="33" s="70" customFormat="true" ht="13.5" hidden="false" customHeight="true" outlineLevel="0" collapsed="false">
      <c r="A33" s="106" t="s">
        <v>245</v>
      </c>
      <c r="B33" s="101" t="n">
        <v>417.9</v>
      </c>
      <c r="C33" s="101" t="n">
        <v>33.6</v>
      </c>
      <c r="D33" s="101" t="n">
        <v>62.5</v>
      </c>
      <c r="E33" s="101" t="n">
        <v>193.9</v>
      </c>
      <c r="F33" s="101" t="n">
        <v>14.8</v>
      </c>
      <c r="G33" s="101" t="n">
        <v>1</v>
      </c>
      <c r="H33" s="101" t="n">
        <v>16</v>
      </c>
      <c r="I33" s="101" t="n">
        <v>1.5</v>
      </c>
      <c r="J33" s="101" t="n">
        <v>11.5</v>
      </c>
      <c r="K33" s="101" t="n">
        <v>4</v>
      </c>
      <c r="L33" s="101" t="n">
        <v>11.5</v>
      </c>
      <c r="M33" s="101" t="n">
        <v>5.5</v>
      </c>
      <c r="N33" s="101" t="n">
        <v>4</v>
      </c>
      <c r="O33" s="101" t="n">
        <v>54.3</v>
      </c>
      <c r="P33" s="101" t="n">
        <v>1.2</v>
      </c>
      <c r="Q33" s="101" t="s">
        <v>63</v>
      </c>
      <c r="R33" s="101" t="n">
        <v>0.1</v>
      </c>
      <c r="S33" s="101" t="n">
        <v>0.1</v>
      </c>
      <c r="T33" s="101" t="n">
        <v>0.3</v>
      </c>
      <c r="U33" s="101" t="n">
        <v>2</v>
      </c>
      <c r="V33" s="101" t="s">
        <v>63</v>
      </c>
    </row>
    <row r="34" s="70" customFormat="true" ht="13.5" hidden="false" customHeight="true" outlineLevel="0" collapsed="false">
      <c r="A34" s="106" t="s">
        <v>244</v>
      </c>
      <c r="B34" s="101" t="n">
        <v>381.4</v>
      </c>
      <c r="C34" s="101" t="n">
        <v>25.1</v>
      </c>
      <c r="D34" s="101" t="n">
        <v>0</v>
      </c>
      <c r="E34" s="101" t="n">
        <v>11.3</v>
      </c>
      <c r="F34" s="101" t="n">
        <v>43.5</v>
      </c>
      <c r="G34" s="101" t="n">
        <v>4</v>
      </c>
      <c r="H34" s="101" t="n">
        <v>47.3</v>
      </c>
      <c r="I34" s="101" t="n">
        <v>29</v>
      </c>
      <c r="J34" s="101" t="n">
        <v>33.2</v>
      </c>
      <c r="K34" s="101" t="n">
        <v>9.1</v>
      </c>
      <c r="L34" s="101" t="n">
        <v>6.1</v>
      </c>
      <c r="M34" s="101" t="n">
        <v>24</v>
      </c>
      <c r="N34" s="101" t="n">
        <v>37.1</v>
      </c>
      <c r="O34" s="101" t="n">
        <v>98.1</v>
      </c>
      <c r="P34" s="101" t="n">
        <v>1.8</v>
      </c>
      <c r="Q34" s="101" t="s">
        <v>63</v>
      </c>
      <c r="R34" s="101" t="n">
        <v>0.3</v>
      </c>
      <c r="S34" s="101" t="n">
        <v>0.9</v>
      </c>
      <c r="T34" s="101" t="n">
        <v>1.3</v>
      </c>
      <c r="U34" s="101" t="n">
        <v>9.2</v>
      </c>
      <c r="V34" s="101" t="s">
        <v>63</v>
      </c>
    </row>
    <row r="35" s="70" customFormat="true" ht="18.6" hidden="false" customHeight="true" outlineLevel="0" collapsed="false">
      <c r="A35" s="105" t="s">
        <v>246</v>
      </c>
      <c r="B35" s="101" t="n">
        <v>1407.6</v>
      </c>
      <c r="C35" s="101" t="n">
        <v>273.3</v>
      </c>
      <c r="D35" s="101" t="n">
        <v>164.7</v>
      </c>
      <c r="E35" s="101" t="n">
        <v>284.8</v>
      </c>
      <c r="F35" s="101" t="n">
        <v>342.2</v>
      </c>
      <c r="G35" s="101" t="n">
        <v>7.3</v>
      </c>
      <c r="H35" s="101" t="n">
        <v>28.7</v>
      </c>
      <c r="I35" s="101" t="n">
        <v>0.2</v>
      </c>
      <c r="J35" s="101" t="n">
        <v>40.8</v>
      </c>
      <c r="K35" s="101" t="n">
        <v>16.1</v>
      </c>
      <c r="L35" s="101" t="n">
        <v>5.7</v>
      </c>
      <c r="M35" s="101" t="n">
        <v>9.6</v>
      </c>
      <c r="N35" s="101" t="n">
        <v>12.8</v>
      </c>
      <c r="O35" s="101" t="n">
        <v>11.2</v>
      </c>
      <c r="P35" s="101" t="n">
        <v>98</v>
      </c>
      <c r="Q35" s="101" t="s">
        <v>63</v>
      </c>
      <c r="R35" s="101" t="n">
        <v>2</v>
      </c>
      <c r="S35" s="101" t="n">
        <v>0</v>
      </c>
      <c r="T35" s="101" t="n">
        <v>1.7</v>
      </c>
      <c r="U35" s="101" t="n">
        <v>108.6</v>
      </c>
      <c r="V35" s="101" t="s">
        <v>63</v>
      </c>
    </row>
    <row r="36" s="70" customFormat="true" ht="13.5" hidden="false" customHeight="true" outlineLevel="0" collapsed="false">
      <c r="A36" s="106" t="s">
        <v>247</v>
      </c>
      <c r="B36" s="101" t="n">
        <v>777.2</v>
      </c>
      <c r="C36" s="101" t="n">
        <v>127.8</v>
      </c>
      <c r="D36" s="101" t="s">
        <v>63</v>
      </c>
      <c r="E36" s="101" t="n">
        <v>249.7</v>
      </c>
      <c r="F36" s="101" t="n">
        <v>284</v>
      </c>
      <c r="G36" s="101" t="n">
        <v>4.9</v>
      </c>
      <c r="H36" s="101" t="n">
        <v>9.7</v>
      </c>
      <c r="I36" s="101" t="n">
        <v>0.2</v>
      </c>
      <c r="J36" s="101" t="n">
        <v>8</v>
      </c>
      <c r="K36" s="101" t="n">
        <v>4</v>
      </c>
      <c r="L36" s="101" t="n">
        <v>4.6</v>
      </c>
      <c r="M36" s="101" t="n">
        <v>8.2</v>
      </c>
      <c r="N36" s="101" t="n">
        <v>5.8</v>
      </c>
      <c r="O36" s="101" t="n">
        <v>7.1</v>
      </c>
      <c r="P36" s="101" t="n">
        <v>1.2</v>
      </c>
      <c r="Q36" s="101" t="s">
        <v>63</v>
      </c>
      <c r="R36" s="101" t="n">
        <v>0.3</v>
      </c>
      <c r="S36" s="101" t="n">
        <v>0</v>
      </c>
      <c r="T36" s="101" t="n">
        <v>0.6</v>
      </c>
      <c r="U36" s="101" t="n">
        <v>61.1</v>
      </c>
      <c r="V36" s="101" t="s">
        <v>63</v>
      </c>
    </row>
    <row r="37" s="70" customFormat="true" ht="13.5" hidden="false" customHeight="true" outlineLevel="0" collapsed="false">
      <c r="A37" s="106" t="s">
        <v>248</v>
      </c>
      <c r="B37" s="101" t="n">
        <v>163.3</v>
      </c>
      <c r="C37" s="101" t="n">
        <v>37.9</v>
      </c>
      <c r="D37" s="101" t="n">
        <v>99.4</v>
      </c>
      <c r="E37" s="101" t="n">
        <v>0</v>
      </c>
      <c r="F37" s="101" t="n">
        <v>10.4</v>
      </c>
      <c r="G37" s="101" t="n">
        <v>0</v>
      </c>
      <c r="H37" s="101" t="n">
        <v>0.5</v>
      </c>
      <c r="I37" s="101" t="s">
        <v>63</v>
      </c>
      <c r="J37" s="101" t="n">
        <v>0.1</v>
      </c>
      <c r="K37" s="101" t="n">
        <v>11.8</v>
      </c>
      <c r="L37" s="101" t="n">
        <v>0.1</v>
      </c>
      <c r="M37" s="101" t="n">
        <v>0.1</v>
      </c>
      <c r="N37" s="101" t="n">
        <v>1.1</v>
      </c>
      <c r="O37" s="101" t="n">
        <v>1.6</v>
      </c>
      <c r="P37" s="101" t="n">
        <v>0</v>
      </c>
      <c r="Q37" s="101" t="s">
        <v>63</v>
      </c>
      <c r="R37" s="101" t="s">
        <v>63</v>
      </c>
      <c r="S37" s="101" t="n">
        <v>0</v>
      </c>
      <c r="T37" s="101" t="n">
        <v>0</v>
      </c>
      <c r="U37" s="101" t="n">
        <v>0.2</v>
      </c>
      <c r="V37" s="101" t="s">
        <v>63</v>
      </c>
    </row>
    <row r="38" s="70" customFormat="true" ht="19.5" hidden="false" customHeight="true" outlineLevel="0" collapsed="false">
      <c r="A38" s="104" t="s">
        <v>249</v>
      </c>
      <c r="B38" s="96" t="n">
        <v>2420.3</v>
      </c>
      <c r="C38" s="96" t="n">
        <v>202</v>
      </c>
      <c r="D38" s="96" t="n">
        <v>0.3</v>
      </c>
      <c r="E38" s="96" t="n">
        <v>57.9</v>
      </c>
      <c r="F38" s="96" t="n">
        <v>295.7</v>
      </c>
      <c r="G38" s="96" t="n">
        <v>224.9</v>
      </c>
      <c r="H38" s="96" t="n">
        <v>110.7</v>
      </c>
      <c r="I38" s="96" t="n">
        <v>10.7</v>
      </c>
      <c r="J38" s="96" t="n">
        <v>321.7</v>
      </c>
      <c r="K38" s="96" t="n">
        <v>133.7</v>
      </c>
      <c r="L38" s="96" t="n">
        <v>214.6</v>
      </c>
      <c r="M38" s="96" t="n">
        <v>348.4</v>
      </c>
      <c r="N38" s="96" t="n">
        <v>102.6</v>
      </c>
      <c r="O38" s="96" t="n">
        <v>212.4</v>
      </c>
      <c r="P38" s="96" t="n">
        <v>22.2</v>
      </c>
      <c r="Q38" s="96" t="n">
        <v>0.4</v>
      </c>
      <c r="R38" s="96" t="n">
        <v>0</v>
      </c>
      <c r="S38" s="96" t="n">
        <v>2.1</v>
      </c>
      <c r="T38" s="96" t="n">
        <v>27.8</v>
      </c>
      <c r="U38" s="96" t="n">
        <v>132.4</v>
      </c>
      <c r="V38" s="96" t="s">
        <v>63</v>
      </c>
    </row>
    <row r="39" s="70" customFormat="true" ht="13.5" hidden="false" customHeight="true" outlineLevel="0" collapsed="false">
      <c r="A39" s="105" t="s">
        <v>250</v>
      </c>
      <c r="B39" s="101" t="n">
        <v>104</v>
      </c>
      <c r="C39" s="101" t="n">
        <v>3.7</v>
      </c>
      <c r="D39" s="101" t="s">
        <v>63</v>
      </c>
      <c r="E39" s="101" t="n">
        <v>1.9</v>
      </c>
      <c r="F39" s="101" t="n">
        <v>5.1</v>
      </c>
      <c r="G39" s="101" t="n">
        <v>5.6</v>
      </c>
      <c r="H39" s="101" t="n">
        <v>0.3</v>
      </c>
      <c r="I39" s="101" t="s">
        <v>63</v>
      </c>
      <c r="J39" s="101" t="n">
        <v>11.4</v>
      </c>
      <c r="K39" s="101" t="n">
        <v>1.7</v>
      </c>
      <c r="L39" s="101" t="n">
        <v>6.4</v>
      </c>
      <c r="M39" s="101" t="n">
        <v>4.2</v>
      </c>
      <c r="N39" s="101" t="n">
        <v>3.1</v>
      </c>
      <c r="O39" s="101" t="n">
        <v>2</v>
      </c>
      <c r="P39" s="101" t="n">
        <v>2</v>
      </c>
      <c r="Q39" s="101" t="s">
        <v>63</v>
      </c>
      <c r="R39" s="101" t="s">
        <v>63</v>
      </c>
      <c r="S39" s="101" t="n">
        <v>0.2</v>
      </c>
      <c r="T39" s="101" t="n">
        <v>0.5</v>
      </c>
      <c r="U39" s="101" t="n">
        <v>55.9</v>
      </c>
      <c r="V39" s="101" t="s">
        <v>63</v>
      </c>
    </row>
    <row r="40" s="70" customFormat="true" ht="13.5" hidden="false" customHeight="true" outlineLevel="0" collapsed="false">
      <c r="A40" s="106" t="s">
        <v>285</v>
      </c>
      <c r="B40" s="101" t="n">
        <v>36.6</v>
      </c>
      <c r="C40" s="101" t="n">
        <v>0.2</v>
      </c>
      <c r="D40" s="101" t="s">
        <v>63</v>
      </c>
      <c r="E40" s="101" t="n">
        <v>0.8</v>
      </c>
      <c r="F40" s="101" t="n">
        <v>0.4</v>
      </c>
      <c r="G40" s="101" t="s">
        <v>63</v>
      </c>
      <c r="H40" s="101" t="s">
        <v>63</v>
      </c>
      <c r="I40" s="101" t="s">
        <v>63</v>
      </c>
      <c r="J40" s="101" t="n">
        <v>0.2</v>
      </c>
      <c r="K40" s="101" t="s">
        <v>63</v>
      </c>
      <c r="L40" s="101" t="n">
        <v>0.6</v>
      </c>
      <c r="M40" s="101" t="s">
        <v>63</v>
      </c>
      <c r="N40" s="101" t="n">
        <v>2</v>
      </c>
      <c r="O40" s="101" t="s">
        <v>63</v>
      </c>
      <c r="P40" s="101" t="n">
        <v>0.6</v>
      </c>
      <c r="Q40" s="101" t="s">
        <v>63</v>
      </c>
      <c r="R40" s="101" t="s">
        <v>63</v>
      </c>
      <c r="S40" s="101" t="s">
        <v>63</v>
      </c>
      <c r="T40" s="101" t="s">
        <v>63</v>
      </c>
      <c r="U40" s="101" t="n">
        <v>31.8</v>
      </c>
      <c r="V40" s="101" t="s">
        <v>63</v>
      </c>
    </row>
    <row r="41" s="70" customFormat="true" ht="13.5" hidden="false" customHeight="true" outlineLevel="0" collapsed="false">
      <c r="A41" s="106" t="s">
        <v>286</v>
      </c>
      <c r="B41" s="101" t="n">
        <v>33.3</v>
      </c>
      <c r="C41" s="101" t="n">
        <v>1.7</v>
      </c>
      <c r="D41" s="101" t="s">
        <v>63</v>
      </c>
      <c r="E41" s="101" t="n">
        <v>0.5</v>
      </c>
      <c r="F41" s="101" t="n">
        <v>2.8</v>
      </c>
      <c r="G41" s="101" t="n">
        <v>0.7</v>
      </c>
      <c r="H41" s="101" t="n">
        <v>0.1</v>
      </c>
      <c r="I41" s="101" t="s">
        <v>63</v>
      </c>
      <c r="J41" s="101" t="n">
        <v>6.8</v>
      </c>
      <c r="K41" s="101" t="n">
        <v>0.4</v>
      </c>
      <c r="L41" s="101" t="n">
        <v>2.1</v>
      </c>
      <c r="M41" s="101" t="n">
        <v>1.7</v>
      </c>
      <c r="N41" s="101" t="n">
        <v>0.2</v>
      </c>
      <c r="O41" s="101" t="n">
        <v>0.4</v>
      </c>
      <c r="P41" s="101" t="n">
        <v>0.6</v>
      </c>
      <c r="Q41" s="101" t="s">
        <v>63</v>
      </c>
      <c r="R41" s="101" t="s">
        <v>63</v>
      </c>
      <c r="S41" s="101" t="n">
        <v>0</v>
      </c>
      <c r="T41" s="101" t="n">
        <v>0</v>
      </c>
      <c r="U41" s="101" t="n">
        <v>15.2</v>
      </c>
      <c r="V41" s="101" t="s">
        <v>63</v>
      </c>
    </row>
    <row r="42" s="70" customFormat="true" ht="18.6" hidden="false" customHeight="true" outlineLevel="0" collapsed="false">
      <c r="A42" s="105" t="s">
        <v>253</v>
      </c>
      <c r="B42" s="101" t="n">
        <v>2316.3</v>
      </c>
      <c r="C42" s="101" t="n">
        <v>198.2</v>
      </c>
      <c r="D42" s="101" t="n">
        <v>0.3</v>
      </c>
      <c r="E42" s="101" t="n">
        <v>56.1</v>
      </c>
      <c r="F42" s="101" t="n">
        <v>290.6</v>
      </c>
      <c r="G42" s="101" t="n">
        <v>219.4</v>
      </c>
      <c r="H42" s="101" t="n">
        <v>110.4</v>
      </c>
      <c r="I42" s="101" t="n">
        <v>10.7</v>
      </c>
      <c r="J42" s="101" t="n">
        <v>310.4</v>
      </c>
      <c r="K42" s="101" t="n">
        <v>132</v>
      </c>
      <c r="L42" s="101" t="n">
        <v>208.2</v>
      </c>
      <c r="M42" s="101" t="n">
        <v>344.1</v>
      </c>
      <c r="N42" s="101" t="n">
        <v>99.5</v>
      </c>
      <c r="O42" s="101" t="n">
        <v>210.3</v>
      </c>
      <c r="P42" s="101" t="n">
        <v>20.2</v>
      </c>
      <c r="Q42" s="101" t="n">
        <v>0.4</v>
      </c>
      <c r="R42" s="101" t="n">
        <v>0</v>
      </c>
      <c r="S42" s="101" t="n">
        <v>1.9</v>
      </c>
      <c r="T42" s="101" t="n">
        <v>27.3</v>
      </c>
      <c r="U42" s="101" t="n">
        <v>76.5</v>
      </c>
      <c r="V42" s="101" t="s">
        <v>63</v>
      </c>
    </row>
    <row r="43" s="70" customFormat="true" ht="13.5" hidden="false" customHeight="true" outlineLevel="0" collapsed="false">
      <c r="A43" s="106" t="s">
        <v>254</v>
      </c>
      <c r="B43" s="101" t="n">
        <v>1161</v>
      </c>
      <c r="C43" s="101" t="n">
        <v>68.3</v>
      </c>
      <c r="D43" s="101" t="s">
        <v>63</v>
      </c>
      <c r="E43" s="101" t="n">
        <v>29.2</v>
      </c>
      <c r="F43" s="101" t="n">
        <v>118.2</v>
      </c>
      <c r="G43" s="101" t="n">
        <v>95.1</v>
      </c>
      <c r="H43" s="101" t="n">
        <v>52</v>
      </c>
      <c r="I43" s="101" t="n">
        <v>8.7</v>
      </c>
      <c r="J43" s="101" t="n">
        <v>163.2</v>
      </c>
      <c r="K43" s="101" t="n">
        <v>81</v>
      </c>
      <c r="L43" s="101" t="n">
        <v>115.9</v>
      </c>
      <c r="M43" s="101" t="n">
        <v>191</v>
      </c>
      <c r="N43" s="101" t="n">
        <v>39.9</v>
      </c>
      <c r="O43" s="101" t="n">
        <v>137.6</v>
      </c>
      <c r="P43" s="101" t="n">
        <v>6.2</v>
      </c>
      <c r="Q43" s="101" t="s">
        <v>63</v>
      </c>
      <c r="R43" s="101" t="n">
        <v>0</v>
      </c>
      <c r="S43" s="101" t="n">
        <v>1.4</v>
      </c>
      <c r="T43" s="101" t="n">
        <v>19.3</v>
      </c>
      <c r="U43" s="101" t="n">
        <v>33.9</v>
      </c>
      <c r="V43" s="101" t="s">
        <v>63</v>
      </c>
    </row>
    <row r="44" s="70" customFormat="true" ht="13.5" hidden="false" customHeight="true" outlineLevel="0" collapsed="false">
      <c r="A44" s="106" t="s">
        <v>255</v>
      </c>
      <c r="B44" s="101" t="n">
        <v>270.4</v>
      </c>
      <c r="C44" s="101" t="n">
        <v>46.7</v>
      </c>
      <c r="D44" s="101" t="s">
        <v>63</v>
      </c>
      <c r="E44" s="101" t="n">
        <v>4.7</v>
      </c>
      <c r="F44" s="101" t="n">
        <v>53.6</v>
      </c>
      <c r="G44" s="101" t="n">
        <v>24.2</v>
      </c>
      <c r="H44" s="101" t="n">
        <v>13</v>
      </c>
      <c r="I44" s="101" t="n">
        <v>0.2</v>
      </c>
      <c r="J44" s="101" t="n">
        <v>35.5</v>
      </c>
      <c r="K44" s="101" t="n">
        <v>16.7</v>
      </c>
      <c r="L44" s="101" t="n">
        <v>19.8</v>
      </c>
      <c r="M44" s="101" t="n">
        <v>22.7</v>
      </c>
      <c r="N44" s="101" t="n">
        <v>7.7</v>
      </c>
      <c r="O44" s="101" t="n">
        <v>16.8</v>
      </c>
      <c r="P44" s="101" t="n">
        <v>2.4</v>
      </c>
      <c r="Q44" s="101" t="n">
        <v>0.4</v>
      </c>
      <c r="R44" s="101" t="n">
        <v>0</v>
      </c>
      <c r="S44" s="101" t="n">
        <v>0.3</v>
      </c>
      <c r="T44" s="101" t="n">
        <v>1.4</v>
      </c>
      <c r="U44" s="101" t="n">
        <v>4.2</v>
      </c>
      <c r="V44" s="101" t="s">
        <v>63</v>
      </c>
    </row>
    <row r="45" s="70" customFormat="true" ht="13.5" hidden="false" customHeight="true" outlineLevel="0" collapsed="false">
      <c r="A45" s="106" t="s">
        <v>256</v>
      </c>
      <c r="B45" s="101" t="n">
        <v>179.2</v>
      </c>
      <c r="C45" s="101" t="n">
        <v>31.5</v>
      </c>
      <c r="D45" s="101" t="s">
        <v>63</v>
      </c>
      <c r="E45" s="101" t="n">
        <v>8.8</v>
      </c>
      <c r="F45" s="101" t="n">
        <v>13.3</v>
      </c>
      <c r="G45" s="101" t="n">
        <v>13.5</v>
      </c>
      <c r="H45" s="101" t="n">
        <v>21.9</v>
      </c>
      <c r="I45" s="101" t="n">
        <v>0.7</v>
      </c>
      <c r="J45" s="101" t="n">
        <v>24.6</v>
      </c>
      <c r="K45" s="101" t="n">
        <v>8.5</v>
      </c>
      <c r="L45" s="101" t="n">
        <v>8.8</v>
      </c>
      <c r="M45" s="101" t="n">
        <v>28.7</v>
      </c>
      <c r="N45" s="101" t="n">
        <v>3.1</v>
      </c>
      <c r="O45" s="101" t="n">
        <v>12.2</v>
      </c>
      <c r="P45" s="101" t="n">
        <v>3.1</v>
      </c>
      <c r="Q45" s="101" t="s">
        <v>63</v>
      </c>
      <c r="R45" s="101" t="s">
        <v>63</v>
      </c>
      <c r="S45" s="101" t="n">
        <v>0</v>
      </c>
      <c r="T45" s="101" t="s">
        <v>63</v>
      </c>
      <c r="U45" s="101" t="n">
        <v>0.4</v>
      </c>
      <c r="V45" s="101" t="s">
        <v>63</v>
      </c>
    </row>
    <row r="46" s="70" customFormat="true" ht="13.5" hidden="false" customHeight="true" outlineLevel="0" collapsed="false">
      <c r="A46" s="106" t="s">
        <v>287</v>
      </c>
      <c r="B46" s="101" t="n">
        <v>170.3</v>
      </c>
      <c r="C46" s="101" t="n">
        <v>14.4</v>
      </c>
      <c r="D46" s="101" t="s">
        <v>63</v>
      </c>
      <c r="E46" s="101" t="n">
        <v>3.4</v>
      </c>
      <c r="F46" s="101" t="n">
        <v>23.6</v>
      </c>
      <c r="G46" s="101" t="n">
        <v>9.6</v>
      </c>
      <c r="H46" s="101" t="n">
        <v>3.5</v>
      </c>
      <c r="I46" s="101" t="n">
        <v>0.5</v>
      </c>
      <c r="J46" s="101" t="n">
        <v>32.6</v>
      </c>
      <c r="K46" s="101" t="n">
        <v>8.9</v>
      </c>
      <c r="L46" s="101" t="n">
        <v>15.4</v>
      </c>
      <c r="M46" s="101" t="n">
        <v>29.6</v>
      </c>
      <c r="N46" s="101" t="n">
        <v>12</v>
      </c>
      <c r="O46" s="101" t="n">
        <v>8.3</v>
      </c>
      <c r="P46" s="101" t="n">
        <v>3.1</v>
      </c>
      <c r="Q46" s="101" t="s">
        <v>63</v>
      </c>
      <c r="R46" s="101" t="s">
        <v>63</v>
      </c>
      <c r="S46" s="101" t="n">
        <v>0</v>
      </c>
      <c r="T46" s="101" t="n">
        <v>0.8</v>
      </c>
      <c r="U46" s="101" t="n">
        <v>4.6</v>
      </c>
      <c r="V46" s="101" t="s">
        <v>63</v>
      </c>
    </row>
    <row r="47" s="70" customFormat="true" ht="13.5" hidden="false" customHeight="true" outlineLevel="0" collapsed="false">
      <c r="A47" s="106" t="s">
        <v>257</v>
      </c>
      <c r="B47" s="101" t="n">
        <v>139.5</v>
      </c>
      <c r="C47" s="101" t="n">
        <v>10.1</v>
      </c>
      <c r="D47" s="101" t="s">
        <v>63</v>
      </c>
      <c r="E47" s="101" t="n">
        <v>6.2</v>
      </c>
      <c r="F47" s="101" t="n">
        <v>15.9</v>
      </c>
      <c r="G47" s="101" t="n">
        <v>16.7</v>
      </c>
      <c r="H47" s="101" t="n">
        <v>2.2</v>
      </c>
      <c r="I47" s="101" t="n">
        <v>0.2</v>
      </c>
      <c r="J47" s="101" t="n">
        <v>19.6</v>
      </c>
      <c r="K47" s="101" t="n">
        <v>4.7</v>
      </c>
      <c r="L47" s="101" t="n">
        <v>17.6</v>
      </c>
      <c r="M47" s="101" t="n">
        <v>12.6</v>
      </c>
      <c r="N47" s="101" t="n">
        <v>7.3</v>
      </c>
      <c r="O47" s="101" t="n">
        <v>4.4</v>
      </c>
      <c r="P47" s="101" t="n">
        <v>0.2</v>
      </c>
      <c r="Q47" s="101" t="s">
        <v>63</v>
      </c>
      <c r="R47" s="101" t="s">
        <v>63</v>
      </c>
      <c r="S47" s="101" t="n">
        <v>0</v>
      </c>
      <c r="T47" s="101" t="n">
        <v>3.3</v>
      </c>
      <c r="U47" s="101" t="n">
        <v>18.6</v>
      </c>
      <c r="V47" s="101" t="s">
        <v>63</v>
      </c>
    </row>
    <row r="48" s="70" customFormat="true" ht="19.5" hidden="false" customHeight="true" outlineLevel="0" collapsed="false">
      <c r="A48" s="104" t="s">
        <v>259</v>
      </c>
      <c r="B48" s="96" t="n">
        <v>8941.5</v>
      </c>
      <c r="C48" s="96" t="n">
        <v>360.7</v>
      </c>
      <c r="D48" s="96" t="n">
        <v>2353.8</v>
      </c>
      <c r="E48" s="96" t="n">
        <v>1739.5</v>
      </c>
      <c r="F48" s="96" t="n">
        <v>260.9</v>
      </c>
      <c r="G48" s="96" t="n">
        <v>21.6</v>
      </c>
      <c r="H48" s="96" t="n">
        <v>612.2</v>
      </c>
      <c r="I48" s="96" t="n">
        <v>511.1</v>
      </c>
      <c r="J48" s="96" t="n">
        <v>521.8</v>
      </c>
      <c r="K48" s="96" t="n">
        <v>49</v>
      </c>
      <c r="L48" s="96" t="n">
        <v>202.1</v>
      </c>
      <c r="M48" s="96" t="n">
        <v>98.8</v>
      </c>
      <c r="N48" s="96" t="n">
        <v>74.4</v>
      </c>
      <c r="O48" s="96" t="n">
        <v>18.6</v>
      </c>
      <c r="P48" s="96" t="n">
        <v>133.1</v>
      </c>
      <c r="Q48" s="96" t="n">
        <v>0</v>
      </c>
      <c r="R48" s="96" t="n">
        <v>2.1</v>
      </c>
      <c r="S48" s="96" t="n">
        <v>1.1</v>
      </c>
      <c r="T48" s="96" t="n">
        <v>11.1</v>
      </c>
      <c r="U48" s="96" t="n">
        <v>1969.6</v>
      </c>
      <c r="V48" s="96" t="s">
        <v>63</v>
      </c>
    </row>
    <row r="49" s="70" customFormat="true" ht="13.5" hidden="false" customHeight="true" outlineLevel="0" collapsed="false">
      <c r="A49" s="105" t="s">
        <v>260</v>
      </c>
      <c r="B49" s="101" t="n">
        <v>5736</v>
      </c>
      <c r="C49" s="101" t="n">
        <v>305.7</v>
      </c>
      <c r="D49" s="101" t="n">
        <v>1217.5</v>
      </c>
      <c r="E49" s="101" t="n">
        <v>406.5</v>
      </c>
      <c r="F49" s="101" t="n">
        <v>233.2</v>
      </c>
      <c r="G49" s="101" t="n">
        <v>18.8</v>
      </c>
      <c r="H49" s="101" t="n">
        <v>530.9</v>
      </c>
      <c r="I49" s="101" t="n">
        <v>472.6</v>
      </c>
      <c r="J49" s="101" t="n">
        <v>415.5</v>
      </c>
      <c r="K49" s="101" t="n">
        <v>45.5</v>
      </c>
      <c r="L49" s="101" t="n">
        <v>115.3</v>
      </c>
      <c r="M49" s="101" t="n">
        <v>87.2</v>
      </c>
      <c r="N49" s="101" t="n">
        <v>64.1</v>
      </c>
      <c r="O49" s="101" t="n">
        <v>16.8</v>
      </c>
      <c r="P49" s="101" t="n">
        <v>114.1</v>
      </c>
      <c r="Q49" s="101" t="n">
        <v>0</v>
      </c>
      <c r="R49" s="101" t="n">
        <v>2.1</v>
      </c>
      <c r="S49" s="101" t="n">
        <v>0.9</v>
      </c>
      <c r="T49" s="101" t="n">
        <v>8.9</v>
      </c>
      <c r="U49" s="101" t="n">
        <v>1680.1</v>
      </c>
      <c r="V49" s="101" t="s">
        <v>63</v>
      </c>
    </row>
    <row r="50" s="70" customFormat="true" ht="13.5" hidden="false" customHeight="true" outlineLevel="0" collapsed="false">
      <c r="A50" s="106" t="s">
        <v>262</v>
      </c>
      <c r="B50" s="101" t="n">
        <v>1215</v>
      </c>
      <c r="C50" s="101" t="n">
        <v>24</v>
      </c>
      <c r="D50" s="101" t="n">
        <v>813.5</v>
      </c>
      <c r="E50" s="101" t="n">
        <v>124.7</v>
      </c>
      <c r="F50" s="101" t="n">
        <v>50.1</v>
      </c>
      <c r="G50" s="101" t="n">
        <v>0.3</v>
      </c>
      <c r="H50" s="101" t="n">
        <v>1.6</v>
      </c>
      <c r="I50" s="101" t="n">
        <v>62.6</v>
      </c>
      <c r="J50" s="101" t="n">
        <v>33.8</v>
      </c>
      <c r="K50" s="101" t="n">
        <v>11.5</v>
      </c>
      <c r="L50" s="101" t="n">
        <v>26.4</v>
      </c>
      <c r="M50" s="101" t="n">
        <v>27.1</v>
      </c>
      <c r="N50" s="101" t="n">
        <v>12.4</v>
      </c>
      <c r="O50" s="101" t="n">
        <v>0.8</v>
      </c>
      <c r="P50" s="101" t="n">
        <v>6.2</v>
      </c>
      <c r="Q50" s="101" t="s">
        <v>63</v>
      </c>
      <c r="R50" s="101" t="n">
        <v>1.2</v>
      </c>
      <c r="S50" s="101" t="n">
        <v>0</v>
      </c>
      <c r="T50" s="101" t="n">
        <v>2.3</v>
      </c>
      <c r="U50" s="101" t="n">
        <v>16.7</v>
      </c>
      <c r="V50" s="101" t="s">
        <v>63</v>
      </c>
    </row>
    <row r="51" s="70" customFormat="true" ht="13.5" hidden="false" customHeight="true" outlineLevel="0" collapsed="false">
      <c r="A51" s="106" t="s">
        <v>261</v>
      </c>
      <c r="B51" s="101" t="n">
        <v>1083.5</v>
      </c>
      <c r="C51" s="101" t="n">
        <v>16.4</v>
      </c>
      <c r="D51" s="101" t="s">
        <v>63</v>
      </c>
      <c r="E51" s="101" t="n">
        <v>39.7</v>
      </c>
      <c r="F51" s="101" t="n">
        <v>14.2</v>
      </c>
      <c r="G51" s="101" t="n">
        <v>4.2</v>
      </c>
      <c r="H51" s="101" t="n">
        <v>173.6</v>
      </c>
      <c r="I51" s="101" t="n">
        <v>89</v>
      </c>
      <c r="J51" s="101" t="n">
        <v>23.2</v>
      </c>
      <c r="K51" s="101" t="n">
        <v>5.7</v>
      </c>
      <c r="L51" s="101" t="n">
        <v>22.3</v>
      </c>
      <c r="M51" s="101" t="n">
        <v>19.1</v>
      </c>
      <c r="N51" s="101" t="n">
        <v>8.6</v>
      </c>
      <c r="O51" s="101" t="n">
        <v>2.6</v>
      </c>
      <c r="P51" s="101" t="n">
        <v>26.8</v>
      </c>
      <c r="Q51" s="101" t="s">
        <v>63</v>
      </c>
      <c r="R51" s="101" t="n">
        <v>0.1</v>
      </c>
      <c r="S51" s="101" t="n">
        <v>0.5</v>
      </c>
      <c r="T51" s="101" t="n">
        <v>1.8</v>
      </c>
      <c r="U51" s="101" t="n">
        <v>635.7</v>
      </c>
      <c r="V51" s="101" t="s">
        <v>63</v>
      </c>
    </row>
    <row r="52" s="70" customFormat="true" ht="13.5" hidden="false" customHeight="true" outlineLevel="0" collapsed="false">
      <c r="A52" s="106" t="s">
        <v>263</v>
      </c>
      <c r="B52" s="101" t="n">
        <v>775.2</v>
      </c>
      <c r="C52" s="101" t="n">
        <v>30</v>
      </c>
      <c r="D52" s="101" t="s">
        <v>63</v>
      </c>
      <c r="E52" s="101" t="n">
        <v>8.8</v>
      </c>
      <c r="F52" s="101" t="n">
        <v>14.4</v>
      </c>
      <c r="G52" s="101" t="n">
        <v>3.6</v>
      </c>
      <c r="H52" s="101" t="n">
        <v>283.7</v>
      </c>
      <c r="I52" s="101" t="n">
        <v>5.4</v>
      </c>
      <c r="J52" s="101" t="n">
        <v>50.7</v>
      </c>
      <c r="K52" s="101" t="n">
        <v>3</v>
      </c>
      <c r="L52" s="101" t="n">
        <v>7.3</v>
      </c>
      <c r="M52" s="101" t="n">
        <v>19.9</v>
      </c>
      <c r="N52" s="101" t="n">
        <v>5.1</v>
      </c>
      <c r="O52" s="101" t="n">
        <v>0.8</v>
      </c>
      <c r="P52" s="101" t="n">
        <v>10.5</v>
      </c>
      <c r="Q52" s="101" t="s">
        <v>63</v>
      </c>
      <c r="R52" s="101" t="n">
        <v>0.1</v>
      </c>
      <c r="S52" s="101" t="n">
        <v>0</v>
      </c>
      <c r="T52" s="101" t="n">
        <v>1.6</v>
      </c>
      <c r="U52" s="101" t="n">
        <v>330.4</v>
      </c>
      <c r="V52" s="101" t="s">
        <v>63</v>
      </c>
    </row>
    <row r="53" s="70" customFormat="true" ht="13.5" hidden="false" customHeight="true" outlineLevel="0" collapsed="false">
      <c r="A53" s="106" t="s">
        <v>264</v>
      </c>
      <c r="B53" s="101" t="n">
        <v>442.4</v>
      </c>
      <c r="C53" s="101" t="n">
        <v>33.4</v>
      </c>
      <c r="D53" s="101" t="s">
        <v>63</v>
      </c>
      <c r="E53" s="101" t="n">
        <v>5.1</v>
      </c>
      <c r="F53" s="101" t="n">
        <v>25.3</v>
      </c>
      <c r="G53" s="101" t="n">
        <v>0.8</v>
      </c>
      <c r="H53" s="101" t="n">
        <v>1.2</v>
      </c>
      <c r="I53" s="101" t="n">
        <v>68.2</v>
      </c>
      <c r="J53" s="101" t="n">
        <v>5.8</v>
      </c>
      <c r="K53" s="101" t="n">
        <v>0.7</v>
      </c>
      <c r="L53" s="101" t="n">
        <v>6.9</v>
      </c>
      <c r="M53" s="101" t="n">
        <v>4.4</v>
      </c>
      <c r="N53" s="101" t="n">
        <v>0.3</v>
      </c>
      <c r="O53" s="101" t="n">
        <v>1.2</v>
      </c>
      <c r="P53" s="101" t="n">
        <v>34.2</v>
      </c>
      <c r="Q53" s="101" t="s">
        <v>63</v>
      </c>
      <c r="R53" s="101" t="n">
        <v>0.1</v>
      </c>
      <c r="S53" s="101" t="n">
        <v>0.2</v>
      </c>
      <c r="T53" s="101" t="n">
        <v>0.6</v>
      </c>
      <c r="U53" s="101" t="n">
        <v>253.9</v>
      </c>
      <c r="V53" s="101" t="s">
        <v>63</v>
      </c>
    </row>
    <row r="54" s="70" customFormat="true" ht="13.5" hidden="false" customHeight="true" outlineLevel="0" collapsed="false">
      <c r="A54" s="106" t="s">
        <v>265</v>
      </c>
      <c r="B54" s="101" t="n">
        <v>395.8</v>
      </c>
      <c r="C54" s="101" t="n">
        <v>5.2</v>
      </c>
      <c r="D54" s="101" t="n">
        <v>55.2</v>
      </c>
      <c r="E54" s="101" t="n">
        <v>101.1</v>
      </c>
      <c r="F54" s="101" t="n">
        <v>37.9</v>
      </c>
      <c r="G54" s="101" t="s">
        <v>63</v>
      </c>
      <c r="H54" s="101" t="n">
        <v>9.6</v>
      </c>
      <c r="I54" s="101" t="n">
        <v>37.5</v>
      </c>
      <c r="J54" s="101" t="n">
        <v>110.8</v>
      </c>
      <c r="K54" s="101" t="n">
        <v>0.5</v>
      </c>
      <c r="L54" s="101" t="n">
        <v>14.9</v>
      </c>
      <c r="M54" s="101" t="n">
        <v>0.7</v>
      </c>
      <c r="N54" s="101" t="n">
        <v>0.7</v>
      </c>
      <c r="O54" s="101" t="n">
        <v>2.5</v>
      </c>
      <c r="P54" s="101" t="n">
        <v>6</v>
      </c>
      <c r="Q54" s="101" t="s">
        <v>63</v>
      </c>
      <c r="R54" s="101" t="n">
        <v>0</v>
      </c>
      <c r="S54" s="101" t="s">
        <v>63</v>
      </c>
      <c r="T54" s="101" t="n">
        <v>0</v>
      </c>
      <c r="U54" s="101" t="n">
        <v>13.2</v>
      </c>
      <c r="V54" s="101" t="s">
        <v>63</v>
      </c>
    </row>
    <row r="55" s="70" customFormat="true" ht="13.5" hidden="false" customHeight="true" outlineLevel="0" collapsed="false">
      <c r="A55" s="106" t="s">
        <v>267</v>
      </c>
      <c r="B55" s="101" t="n">
        <v>387.4</v>
      </c>
      <c r="C55" s="101" t="n">
        <v>42.1</v>
      </c>
      <c r="D55" s="101" t="n">
        <v>193.3</v>
      </c>
      <c r="E55" s="101" t="n">
        <v>2.8</v>
      </c>
      <c r="F55" s="101" t="n">
        <v>4.4</v>
      </c>
      <c r="G55" s="101" t="n">
        <v>0.7</v>
      </c>
      <c r="H55" s="101" t="n">
        <v>5</v>
      </c>
      <c r="I55" s="101" t="n">
        <v>41.4</v>
      </c>
      <c r="J55" s="101" t="n">
        <v>26.1</v>
      </c>
      <c r="K55" s="101" t="n">
        <v>0.5</v>
      </c>
      <c r="L55" s="101" t="n">
        <v>0.3</v>
      </c>
      <c r="M55" s="101" t="n">
        <v>1</v>
      </c>
      <c r="N55" s="101" t="n">
        <v>0.8</v>
      </c>
      <c r="O55" s="101" t="n">
        <v>0.2</v>
      </c>
      <c r="P55" s="101" t="n">
        <v>1</v>
      </c>
      <c r="Q55" s="101" t="s">
        <v>63</v>
      </c>
      <c r="R55" s="101" t="s">
        <v>63</v>
      </c>
      <c r="S55" s="101" t="n">
        <v>0</v>
      </c>
      <c r="T55" s="101" t="n">
        <v>0.2</v>
      </c>
      <c r="U55" s="101" t="n">
        <v>67.6</v>
      </c>
      <c r="V55" s="101" t="s">
        <v>63</v>
      </c>
    </row>
    <row r="56" customFormat="false" ht="13.5" hidden="false" customHeight="true" outlineLevel="0" collapsed="false">
      <c r="A56" s="106" t="s">
        <v>266</v>
      </c>
      <c r="B56" s="101" t="n">
        <v>280</v>
      </c>
      <c r="C56" s="101" t="n">
        <v>4.6</v>
      </c>
      <c r="D56" s="101" t="n">
        <v>113.4</v>
      </c>
      <c r="E56" s="101" t="n">
        <v>0.1</v>
      </c>
      <c r="F56" s="101" t="n">
        <v>25.1</v>
      </c>
      <c r="G56" s="101" t="n">
        <v>3.6</v>
      </c>
      <c r="H56" s="101" t="n">
        <v>5.7</v>
      </c>
      <c r="I56" s="101" t="n">
        <v>0.7</v>
      </c>
      <c r="J56" s="101" t="n">
        <v>17.2</v>
      </c>
      <c r="K56" s="101" t="n">
        <v>1.4</v>
      </c>
      <c r="L56" s="101" t="n">
        <v>4.7</v>
      </c>
      <c r="M56" s="101" t="n">
        <v>5.4</v>
      </c>
      <c r="N56" s="101" t="n">
        <v>1.5</v>
      </c>
      <c r="O56" s="101" t="n">
        <v>5.4</v>
      </c>
      <c r="P56" s="101" t="n">
        <v>1.1</v>
      </c>
      <c r="Q56" s="101" t="n">
        <v>0</v>
      </c>
      <c r="R56" s="101" t="n">
        <v>0.1</v>
      </c>
      <c r="S56" s="101" t="n">
        <v>0</v>
      </c>
      <c r="T56" s="101" t="n">
        <v>0.9</v>
      </c>
      <c r="U56" s="101" t="n">
        <v>89</v>
      </c>
      <c r="V56" s="101" t="s">
        <v>63</v>
      </c>
    </row>
    <row r="57" customFormat="false" ht="13.5" hidden="false" customHeight="true" outlineLevel="0" collapsed="false">
      <c r="A57" s="106" t="s">
        <v>268</v>
      </c>
      <c r="B57" s="101" t="n">
        <v>250.4</v>
      </c>
      <c r="C57" s="101" t="n">
        <v>7.7</v>
      </c>
      <c r="D57" s="101" t="s">
        <v>63</v>
      </c>
      <c r="E57" s="101" t="n">
        <v>13.5</v>
      </c>
      <c r="F57" s="101" t="n">
        <v>4.8</v>
      </c>
      <c r="G57" s="101" t="n">
        <v>4.2</v>
      </c>
      <c r="H57" s="101" t="n">
        <v>6.2</v>
      </c>
      <c r="I57" s="101" t="n">
        <v>62.7</v>
      </c>
      <c r="J57" s="101" t="n">
        <v>36.5</v>
      </c>
      <c r="K57" s="101" t="n">
        <v>0.6</v>
      </c>
      <c r="L57" s="101" t="n">
        <v>1.8</v>
      </c>
      <c r="M57" s="101" t="n">
        <v>1.1</v>
      </c>
      <c r="N57" s="101" t="n">
        <v>0.3</v>
      </c>
      <c r="O57" s="101" t="n">
        <v>2.3</v>
      </c>
      <c r="P57" s="101" t="n">
        <v>4.8</v>
      </c>
      <c r="Q57" s="101" t="s">
        <v>63</v>
      </c>
      <c r="R57" s="101" t="n">
        <v>0.3</v>
      </c>
      <c r="S57" s="101" t="s">
        <v>63</v>
      </c>
      <c r="T57" s="101" t="n">
        <v>0.1</v>
      </c>
      <c r="U57" s="101" t="n">
        <v>103.5</v>
      </c>
      <c r="V57" s="101" t="s">
        <v>63</v>
      </c>
    </row>
    <row r="58" s="70" customFormat="true" ht="13.5" hidden="false" customHeight="true" outlineLevel="0" collapsed="false">
      <c r="A58" s="106" t="s">
        <v>269</v>
      </c>
      <c r="B58" s="101" t="n">
        <v>221</v>
      </c>
      <c r="C58" s="101" t="n">
        <v>56.1</v>
      </c>
      <c r="D58" s="101" t="s">
        <v>63</v>
      </c>
      <c r="E58" s="101" t="n">
        <v>10.1</v>
      </c>
      <c r="F58" s="101" t="n">
        <v>35.4</v>
      </c>
      <c r="G58" s="101" t="n">
        <v>0.4</v>
      </c>
      <c r="H58" s="101" t="n">
        <v>12.5</v>
      </c>
      <c r="I58" s="101" t="n">
        <v>21.2</v>
      </c>
      <c r="J58" s="101" t="n">
        <v>24.8</v>
      </c>
      <c r="K58" s="101" t="n">
        <v>11.1</v>
      </c>
      <c r="L58" s="101" t="n">
        <v>3.5</v>
      </c>
      <c r="M58" s="101" t="n">
        <v>4.7</v>
      </c>
      <c r="N58" s="101" t="n">
        <v>1.9</v>
      </c>
      <c r="O58" s="101" t="n">
        <v>0.6</v>
      </c>
      <c r="P58" s="101" t="n">
        <v>7.5</v>
      </c>
      <c r="Q58" s="101" t="s">
        <v>63</v>
      </c>
      <c r="R58" s="101" t="n">
        <v>0.1</v>
      </c>
      <c r="S58" s="101" t="n">
        <v>0.2</v>
      </c>
      <c r="T58" s="101" t="n">
        <v>0.7</v>
      </c>
      <c r="U58" s="101" t="n">
        <v>30.2</v>
      </c>
      <c r="V58" s="101" t="s">
        <v>63</v>
      </c>
    </row>
    <row r="59" s="70" customFormat="true" ht="13.5" hidden="false" customHeight="true" outlineLevel="0" collapsed="false">
      <c r="A59" s="106" t="s">
        <v>270</v>
      </c>
      <c r="B59" s="101" t="n">
        <v>180.9</v>
      </c>
      <c r="C59" s="101" t="n">
        <v>17.5</v>
      </c>
      <c r="D59" s="101" t="n">
        <v>42.1</v>
      </c>
      <c r="E59" s="101" t="n">
        <v>9.4</v>
      </c>
      <c r="F59" s="101" t="n">
        <v>0.1</v>
      </c>
      <c r="G59" s="101" t="s">
        <v>63</v>
      </c>
      <c r="H59" s="101" t="s">
        <v>63</v>
      </c>
      <c r="I59" s="101" t="n">
        <v>49.1</v>
      </c>
      <c r="J59" s="101" t="n">
        <v>23.5</v>
      </c>
      <c r="K59" s="101" t="n">
        <v>2.6</v>
      </c>
      <c r="L59" s="101" t="n">
        <v>3.1</v>
      </c>
      <c r="M59" s="101" t="n">
        <v>0.8</v>
      </c>
      <c r="N59" s="101" t="n">
        <v>0.3</v>
      </c>
      <c r="O59" s="101" t="s">
        <v>63</v>
      </c>
      <c r="P59" s="101" t="s">
        <v>63</v>
      </c>
      <c r="Q59" s="101" t="s">
        <v>63</v>
      </c>
      <c r="R59" s="101" t="s">
        <v>63</v>
      </c>
      <c r="S59" s="101" t="s">
        <v>63</v>
      </c>
      <c r="T59" s="101" t="s">
        <v>63</v>
      </c>
      <c r="U59" s="101" t="n">
        <v>32.3</v>
      </c>
      <c r="V59" s="101" t="s">
        <v>63</v>
      </c>
    </row>
    <row r="60" s="70" customFormat="true" ht="13.5" hidden="false" customHeight="true" outlineLevel="0" collapsed="false">
      <c r="A60" s="106" t="s">
        <v>271</v>
      </c>
      <c r="B60" s="101" t="n">
        <v>154.7</v>
      </c>
      <c r="C60" s="101" t="n">
        <v>37.1</v>
      </c>
      <c r="D60" s="101" t="s">
        <v>63</v>
      </c>
      <c r="E60" s="101" t="n">
        <v>49.4</v>
      </c>
      <c r="F60" s="101" t="n">
        <v>0.7</v>
      </c>
      <c r="G60" s="101" t="n">
        <v>0.4</v>
      </c>
      <c r="H60" s="101" t="n">
        <v>4.9</v>
      </c>
      <c r="I60" s="101" t="s">
        <v>63</v>
      </c>
      <c r="J60" s="101" t="n">
        <v>17.7</v>
      </c>
      <c r="K60" s="101" t="s">
        <v>63</v>
      </c>
      <c r="L60" s="101" t="n">
        <v>2.8</v>
      </c>
      <c r="M60" s="101" t="n">
        <v>0.7</v>
      </c>
      <c r="N60" s="101" t="n">
        <v>0.2</v>
      </c>
      <c r="O60" s="101" t="n">
        <v>0.4</v>
      </c>
      <c r="P60" s="101" t="n">
        <v>7</v>
      </c>
      <c r="Q60" s="101" t="s">
        <v>63</v>
      </c>
      <c r="R60" s="101" t="n">
        <v>0.1</v>
      </c>
      <c r="S60" s="101" t="s">
        <v>63</v>
      </c>
      <c r="T60" s="101" t="n">
        <v>0.7</v>
      </c>
      <c r="U60" s="101" t="n">
        <v>32.6</v>
      </c>
      <c r="V60" s="101" t="s">
        <v>63</v>
      </c>
    </row>
    <row r="61" s="70" customFormat="true" ht="13.5" hidden="false" customHeight="true" outlineLevel="0" collapsed="false">
      <c r="A61" s="106" t="s">
        <v>272</v>
      </c>
      <c r="B61" s="101" t="n">
        <v>115.9</v>
      </c>
      <c r="C61" s="101" t="s">
        <v>63</v>
      </c>
      <c r="D61" s="101" t="s">
        <v>63</v>
      </c>
      <c r="E61" s="101" t="n">
        <v>10.9</v>
      </c>
      <c r="F61" s="101" t="s">
        <v>63</v>
      </c>
      <c r="G61" s="101" t="s">
        <v>63</v>
      </c>
      <c r="H61" s="101" t="n">
        <v>8</v>
      </c>
      <c r="I61" s="101" t="s">
        <v>63</v>
      </c>
      <c r="J61" s="101" t="n">
        <v>13.1</v>
      </c>
      <c r="K61" s="101" t="s">
        <v>63</v>
      </c>
      <c r="L61" s="101" t="n">
        <v>7</v>
      </c>
      <c r="M61" s="101" t="n">
        <v>0.3</v>
      </c>
      <c r="N61" s="101" t="n">
        <v>17.4</v>
      </c>
      <c r="O61" s="101" t="s">
        <v>63</v>
      </c>
      <c r="P61" s="101" t="s">
        <v>63</v>
      </c>
      <c r="Q61" s="101" t="s">
        <v>63</v>
      </c>
      <c r="R61" s="101" t="s">
        <v>63</v>
      </c>
      <c r="S61" s="101" t="s">
        <v>63</v>
      </c>
      <c r="T61" s="101" t="s">
        <v>63</v>
      </c>
      <c r="U61" s="101" t="n">
        <v>59.1</v>
      </c>
      <c r="V61" s="101" t="s">
        <v>63</v>
      </c>
    </row>
    <row r="62" s="70" customFormat="true" ht="13.5" hidden="false" customHeight="true" outlineLevel="0" collapsed="false">
      <c r="A62" s="106" t="s">
        <v>273</v>
      </c>
      <c r="B62" s="101" t="n">
        <v>100</v>
      </c>
      <c r="C62" s="101" t="n">
        <v>20.5</v>
      </c>
      <c r="D62" s="101" t="s">
        <v>63</v>
      </c>
      <c r="E62" s="101" t="n">
        <v>1.5</v>
      </c>
      <c r="F62" s="101" t="n">
        <v>11.7</v>
      </c>
      <c r="G62" s="101" t="s">
        <v>63</v>
      </c>
      <c r="H62" s="101" t="n">
        <v>3.2</v>
      </c>
      <c r="I62" s="101" t="n">
        <v>30.7</v>
      </c>
      <c r="J62" s="101" t="n">
        <v>15</v>
      </c>
      <c r="K62" s="101" t="s">
        <v>63</v>
      </c>
      <c r="L62" s="101" t="n">
        <v>10.2</v>
      </c>
      <c r="M62" s="101" t="n">
        <v>0.1</v>
      </c>
      <c r="N62" s="101" t="n">
        <v>0</v>
      </c>
      <c r="O62" s="101" t="s">
        <v>63</v>
      </c>
      <c r="P62" s="101" t="s">
        <v>63</v>
      </c>
      <c r="Q62" s="101" t="s">
        <v>63</v>
      </c>
      <c r="R62" s="101" t="s">
        <v>63</v>
      </c>
      <c r="S62" s="101" t="s">
        <v>63</v>
      </c>
      <c r="T62" s="101" t="s">
        <v>63</v>
      </c>
      <c r="U62" s="101" t="n">
        <v>7</v>
      </c>
      <c r="V62" s="101" t="s">
        <v>63</v>
      </c>
    </row>
    <row r="63" s="70" customFormat="true" ht="13.5" hidden="false" customHeight="true" outlineLevel="0" collapsed="false">
      <c r="A63" s="106" t="s">
        <v>274</v>
      </c>
      <c r="B63" s="101" t="n">
        <v>50.5</v>
      </c>
      <c r="C63" s="101" t="n">
        <v>2.2</v>
      </c>
      <c r="D63" s="101" t="s">
        <v>63</v>
      </c>
      <c r="E63" s="101" t="n">
        <v>20.9</v>
      </c>
      <c r="F63" s="101" t="n">
        <v>4.5</v>
      </c>
      <c r="G63" s="101" t="n">
        <v>0.1</v>
      </c>
      <c r="H63" s="101" t="s">
        <v>63</v>
      </c>
      <c r="I63" s="101" t="n">
        <v>2.2</v>
      </c>
      <c r="J63" s="101" t="n">
        <v>10.6</v>
      </c>
      <c r="K63" s="101" t="n">
        <v>2.2</v>
      </c>
      <c r="L63" s="101" t="n">
        <v>0.7</v>
      </c>
      <c r="M63" s="101" t="n">
        <v>0.6</v>
      </c>
      <c r="N63" s="101" t="n">
        <v>0.1</v>
      </c>
      <c r="O63" s="101" t="s">
        <v>63</v>
      </c>
      <c r="P63" s="101" t="s">
        <v>63</v>
      </c>
      <c r="Q63" s="101" t="s">
        <v>63</v>
      </c>
      <c r="R63" s="101" t="s">
        <v>63</v>
      </c>
      <c r="S63" s="101" t="s">
        <v>63</v>
      </c>
      <c r="T63" s="101" t="s">
        <v>63</v>
      </c>
      <c r="U63" s="101" t="n">
        <v>6.5</v>
      </c>
      <c r="V63" s="101" t="s">
        <v>63</v>
      </c>
    </row>
    <row r="64" s="70" customFormat="true" ht="13.5" hidden="false" customHeight="true" outlineLevel="0" collapsed="false">
      <c r="A64" s="106" t="s">
        <v>275</v>
      </c>
      <c r="B64" s="101" t="n">
        <v>50.3</v>
      </c>
      <c r="C64" s="101" t="s">
        <v>63</v>
      </c>
      <c r="D64" s="101" t="s">
        <v>63</v>
      </c>
      <c r="E64" s="101" t="n">
        <v>6.9</v>
      </c>
      <c r="F64" s="101" t="n">
        <v>2.4</v>
      </c>
      <c r="G64" s="101" t="n">
        <v>0.3</v>
      </c>
      <c r="H64" s="101" t="n">
        <v>12.3</v>
      </c>
      <c r="I64" s="101" t="s">
        <v>63</v>
      </c>
      <c r="J64" s="101" t="s">
        <v>63</v>
      </c>
      <c r="K64" s="101" t="n">
        <v>4.3</v>
      </c>
      <c r="L64" s="101" t="n">
        <v>1</v>
      </c>
      <c r="M64" s="101" t="n">
        <v>0.5</v>
      </c>
      <c r="N64" s="101" t="n">
        <v>14.3</v>
      </c>
      <c r="O64" s="101" t="s">
        <v>63</v>
      </c>
      <c r="P64" s="101" t="n">
        <v>8.2</v>
      </c>
      <c r="Q64" s="101" t="s">
        <v>63</v>
      </c>
      <c r="R64" s="101" t="s">
        <v>63</v>
      </c>
      <c r="S64" s="101" t="s">
        <v>63</v>
      </c>
      <c r="T64" s="101" t="s">
        <v>63</v>
      </c>
      <c r="U64" s="101" t="n">
        <v>0.1</v>
      </c>
      <c r="V64" s="101" t="s">
        <v>63</v>
      </c>
    </row>
    <row r="65" s="70" customFormat="true" ht="18.6" hidden="false" customHeight="true" outlineLevel="0" collapsed="false">
      <c r="A65" s="105" t="s">
        <v>276</v>
      </c>
      <c r="B65" s="101" t="n">
        <v>3205.5</v>
      </c>
      <c r="C65" s="101" t="n">
        <v>55</v>
      </c>
      <c r="D65" s="101" t="n">
        <v>1136.2</v>
      </c>
      <c r="E65" s="101" t="n">
        <v>1333</v>
      </c>
      <c r="F65" s="101" t="n">
        <v>27.7</v>
      </c>
      <c r="G65" s="101" t="n">
        <v>2.8</v>
      </c>
      <c r="H65" s="101" t="n">
        <v>81.3</v>
      </c>
      <c r="I65" s="101" t="n">
        <v>38.4</v>
      </c>
      <c r="J65" s="101" t="n">
        <v>106.2</v>
      </c>
      <c r="K65" s="101" t="n">
        <v>3.5</v>
      </c>
      <c r="L65" s="101" t="n">
        <v>86.8</v>
      </c>
      <c r="M65" s="101" t="n">
        <v>11.6</v>
      </c>
      <c r="N65" s="101" t="n">
        <v>10.3</v>
      </c>
      <c r="O65" s="101" t="n">
        <v>1.7</v>
      </c>
      <c r="P65" s="101" t="n">
        <v>19</v>
      </c>
      <c r="Q65" s="101" t="s">
        <v>63</v>
      </c>
      <c r="R65" s="101" t="s">
        <v>63</v>
      </c>
      <c r="S65" s="101" t="n">
        <v>0.2</v>
      </c>
      <c r="T65" s="101" t="n">
        <v>2.2</v>
      </c>
      <c r="U65" s="101" t="n">
        <v>289.5</v>
      </c>
      <c r="V65" s="101" t="s">
        <v>63</v>
      </c>
    </row>
    <row r="66" s="70" customFormat="true" ht="13.5" hidden="false" customHeight="true" outlineLevel="0" collapsed="false">
      <c r="A66" s="106" t="s">
        <v>278</v>
      </c>
      <c r="B66" s="101" t="n">
        <v>1570.5</v>
      </c>
      <c r="C66" s="101" t="n">
        <v>29</v>
      </c>
      <c r="D66" s="101" t="s">
        <v>63</v>
      </c>
      <c r="E66" s="101" t="n">
        <v>1319.9</v>
      </c>
      <c r="F66" s="101" t="n">
        <v>3.7</v>
      </c>
      <c r="G66" s="101" t="n">
        <v>0.1</v>
      </c>
      <c r="H66" s="101" t="n">
        <v>32.8</v>
      </c>
      <c r="I66" s="101" t="n">
        <v>3.8</v>
      </c>
      <c r="J66" s="101" t="n">
        <v>45.9</v>
      </c>
      <c r="K66" s="101" t="n">
        <v>0.1</v>
      </c>
      <c r="L66" s="101" t="n">
        <v>53.6</v>
      </c>
      <c r="M66" s="101" t="n">
        <v>2.5</v>
      </c>
      <c r="N66" s="101" t="n">
        <v>1.7</v>
      </c>
      <c r="O66" s="101" t="n">
        <v>0.2</v>
      </c>
      <c r="P66" s="101" t="n">
        <v>11.7</v>
      </c>
      <c r="Q66" s="101" t="s">
        <v>63</v>
      </c>
      <c r="R66" s="101" t="s">
        <v>63</v>
      </c>
      <c r="S66" s="101" t="n">
        <v>0.2</v>
      </c>
      <c r="T66" s="101" t="n">
        <v>0.2</v>
      </c>
      <c r="U66" s="101" t="n">
        <v>65.1</v>
      </c>
      <c r="V66" s="101" t="s">
        <v>63</v>
      </c>
    </row>
    <row r="67" s="70" customFormat="true" ht="13.5" hidden="false" customHeight="true" outlineLevel="0" collapsed="false">
      <c r="A67" s="106" t="s">
        <v>277</v>
      </c>
      <c r="B67" s="101" t="n">
        <v>1521</v>
      </c>
      <c r="C67" s="101" t="n">
        <v>21.6</v>
      </c>
      <c r="D67" s="101" t="n">
        <v>1117.8</v>
      </c>
      <c r="E67" s="101" t="n">
        <v>10</v>
      </c>
      <c r="F67" s="101" t="n">
        <v>10.1</v>
      </c>
      <c r="G67" s="101" t="n">
        <v>1.1</v>
      </c>
      <c r="H67" s="101" t="n">
        <v>48.2</v>
      </c>
      <c r="I67" s="101" t="n">
        <v>34.3</v>
      </c>
      <c r="J67" s="101" t="n">
        <v>54</v>
      </c>
      <c r="K67" s="101" t="n">
        <v>0.7</v>
      </c>
      <c r="L67" s="101" t="n">
        <v>27.1</v>
      </c>
      <c r="M67" s="101" t="n">
        <v>4.9</v>
      </c>
      <c r="N67" s="101" t="n">
        <v>2.5</v>
      </c>
      <c r="O67" s="101" t="n">
        <v>0.7</v>
      </c>
      <c r="P67" s="101" t="n">
        <v>7.1</v>
      </c>
      <c r="Q67" s="101" t="s">
        <v>63</v>
      </c>
      <c r="R67" s="101" t="s">
        <v>63</v>
      </c>
      <c r="S67" s="101" t="n">
        <v>0</v>
      </c>
      <c r="T67" s="101" t="n">
        <v>0.9</v>
      </c>
      <c r="U67" s="101" t="n">
        <v>179.8</v>
      </c>
      <c r="V67" s="101" t="s">
        <v>63</v>
      </c>
    </row>
    <row r="68" s="70" customFormat="true" ht="19.5" hidden="false" customHeight="true" outlineLevel="0" collapsed="false">
      <c r="A68" s="104" t="s">
        <v>279</v>
      </c>
      <c r="B68" s="96" t="n">
        <v>244.8</v>
      </c>
      <c r="C68" s="96" t="n">
        <v>56.8</v>
      </c>
      <c r="D68" s="96" t="n">
        <v>74.2</v>
      </c>
      <c r="E68" s="96" t="n">
        <v>95</v>
      </c>
      <c r="F68" s="96" t="n">
        <v>13.2</v>
      </c>
      <c r="G68" s="96" t="n">
        <v>0.8</v>
      </c>
      <c r="H68" s="96" t="n">
        <v>0.3</v>
      </c>
      <c r="I68" s="96" t="s">
        <v>63</v>
      </c>
      <c r="J68" s="96" t="n">
        <v>0.6</v>
      </c>
      <c r="K68" s="96" t="n">
        <v>1.3</v>
      </c>
      <c r="L68" s="96" t="n">
        <v>0.7</v>
      </c>
      <c r="M68" s="96" t="n">
        <v>0.7</v>
      </c>
      <c r="N68" s="96" t="n">
        <v>0.3</v>
      </c>
      <c r="O68" s="96" t="n">
        <v>0.1</v>
      </c>
      <c r="P68" s="96" t="n">
        <v>0.4</v>
      </c>
      <c r="Q68" s="96" t="s">
        <v>63</v>
      </c>
      <c r="R68" s="96" t="s">
        <v>63</v>
      </c>
      <c r="S68" s="96" t="s">
        <v>63</v>
      </c>
      <c r="T68" s="96" t="s">
        <v>63</v>
      </c>
      <c r="U68" s="96" t="n">
        <v>0.3</v>
      </c>
      <c r="V68" s="96" t="s">
        <v>63</v>
      </c>
    </row>
    <row r="69" s="70" customFormat="true" ht="13.5" hidden="false" customHeight="true" outlineLevel="0" collapsed="false">
      <c r="A69" s="105" t="s">
        <v>280</v>
      </c>
      <c r="B69" s="101" t="n">
        <v>237.5</v>
      </c>
      <c r="C69" s="101" t="n">
        <v>56.8</v>
      </c>
      <c r="D69" s="101" t="n">
        <v>74.2</v>
      </c>
      <c r="E69" s="101" t="n">
        <v>95</v>
      </c>
      <c r="F69" s="101" t="n">
        <v>6</v>
      </c>
      <c r="G69" s="101" t="n">
        <v>0.8</v>
      </c>
      <c r="H69" s="101" t="n">
        <v>0.3</v>
      </c>
      <c r="I69" s="101" t="s">
        <v>63</v>
      </c>
      <c r="J69" s="101" t="n">
        <v>0.6</v>
      </c>
      <c r="K69" s="101" t="n">
        <v>1.3</v>
      </c>
      <c r="L69" s="101" t="n">
        <v>0.7</v>
      </c>
      <c r="M69" s="101" t="n">
        <v>0.7</v>
      </c>
      <c r="N69" s="101" t="n">
        <v>0.3</v>
      </c>
      <c r="O69" s="101" t="n">
        <v>0.1</v>
      </c>
      <c r="P69" s="101" t="n">
        <v>0.4</v>
      </c>
      <c r="Q69" s="101" t="s">
        <v>63</v>
      </c>
      <c r="R69" s="101" t="s">
        <v>63</v>
      </c>
      <c r="S69" s="101" t="s">
        <v>63</v>
      </c>
      <c r="T69" s="101" t="s">
        <v>63</v>
      </c>
      <c r="U69" s="101" t="n">
        <v>0.3</v>
      </c>
      <c r="V69" s="101" t="s">
        <v>63</v>
      </c>
    </row>
    <row r="70" s="70" customFormat="true" ht="13.5" hidden="false" customHeight="true" outlineLevel="0" collapsed="false">
      <c r="A70" s="107" t="s">
        <v>281</v>
      </c>
      <c r="B70" s="101" t="n">
        <v>236.7</v>
      </c>
      <c r="C70" s="101" t="n">
        <v>56.3</v>
      </c>
      <c r="D70" s="101" t="n">
        <v>74.2</v>
      </c>
      <c r="E70" s="101" t="n">
        <v>95</v>
      </c>
      <c r="F70" s="101" t="n">
        <v>5.7</v>
      </c>
      <c r="G70" s="101" t="n">
        <v>0.8</v>
      </c>
      <c r="H70" s="101" t="n">
        <v>0.3</v>
      </c>
      <c r="I70" s="101" t="s">
        <v>63</v>
      </c>
      <c r="J70" s="101" t="n">
        <v>0.6</v>
      </c>
      <c r="K70" s="101" t="n">
        <v>1.3</v>
      </c>
      <c r="L70" s="101" t="n">
        <v>0.7</v>
      </c>
      <c r="M70" s="101" t="n">
        <v>0.7</v>
      </c>
      <c r="N70" s="101" t="n">
        <v>0.3</v>
      </c>
      <c r="O70" s="101" t="n">
        <v>0.1</v>
      </c>
      <c r="P70" s="101" t="n">
        <v>0.4</v>
      </c>
      <c r="Q70" s="101" t="s">
        <v>63</v>
      </c>
      <c r="R70" s="101" t="s">
        <v>63</v>
      </c>
      <c r="S70" s="101" t="s">
        <v>63</v>
      </c>
      <c r="T70" s="101" t="s">
        <v>63</v>
      </c>
      <c r="U70" s="101" t="n">
        <v>0.3</v>
      </c>
      <c r="V70" s="101" t="s">
        <v>63</v>
      </c>
    </row>
    <row r="71" customFormat="false" ht="18" hidden="false" customHeight="true" outlineLevel="0" collapsed="false">
      <c r="A71" s="105" t="s">
        <v>282</v>
      </c>
      <c r="B71" s="101" t="n">
        <v>7.2</v>
      </c>
      <c r="C71" s="101" t="s">
        <v>63</v>
      </c>
      <c r="D71" s="101" t="s">
        <v>63</v>
      </c>
      <c r="E71" s="101" t="s">
        <v>63</v>
      </c>
      <c r="F71" s="101" t="n">
        <v>7.2</v>
      </c>
      <c r="G71" s="101" t="s">
        <v>63</v>
      </c>
      <c r="H71" s="101" t="s">
        <v>63</v>
      </c>
      <c r="I71" s="101" t="s">
        <v>63</v>
      </c>
      <c r="J71" s="101" t="s">
        <v>63</v>
      </c>
      <c r="K71" s="101" t="s">
        <v>63</v>
      </c>
      <c r="L71" s="101" t="s">
        <v>63</v>
      </c>
      <c r="M71" s="101" t="s">
        <v>63</v>
      </c>
      <c r="N71" s="101" t="s">
        <v>63</v>
      </c>
      <c r="O71" s="101" t="s">
        <v>63</v>
      </c>
      <c r="P71" s="101" t="s">
        <v>63</v>
      </c>
      <c r="Q71" s="101" t="s">
        <v>63</v>
      </c>
      <c r="R71" s="101" t="s">
        <v>63</v>
      </c>
      <c r="S71" s="101" t="s">
        <v>63</v>
      </c>
      <c r="T71" s="101" t="s">
        <v>63</v>
      </c>
      <c r="U71" s="101" t="s">
        <v>63</v>
      </c>
      <c r="V71" s="101" t="s">
        <v>63</v>
      </c>
    </row>
    <row r="72" s="70" customFormat="true" ht="19.5" hidden="false" customHeight="true" outlineLevel="0" collapsed="false">
      <c r="A72" s="104" t="s">
        <v>283</v>
      </c>
      <c r="B72" s="96" t="n">
        <v>0</v>
      </c>
      <c r="C72" s="96" t="n">
        <v>0</v>
      </c>
      <c r="D72" s="96" t="s">
        <v>63</v>
      </c>
      <c r="E72" s="96" t="s">
        <v>63</v>
      </c>
      <c r="F72" s="96" t="s">
        <v>63</v>
      </c>
      <c r="G72" s="96" t="s">
        <v>63</v>
      </c>
      <c r="H72" s="96" t="s">
        <v>63</v>
      </c>
      <c r="I72" s="96" t="s">
        <v>63</v>
      </c>
      <c r="J72" s="96" t="s">
        <v>63</v>
      </c>
      <c r="K72" s="96" t="s">
        <v>63</v>
      </c>
      <c r="L72" s="96" t="s">
        <v>63</v>
      </c>
      <c r="M72" s="96" t="s">
        <v>63</v>
      </c>
      <c r="N72" s="96" t="s">
        <v>63</v>
      </c>
      <c r="O72" s="96" t="s">
        <v>63</v>
      </c>
      <c r="P72" s="96" t="s">
        <v>63</v>
      </c>
      <c r="Q72" s="96" t="s">
        <v>63</v>
      </c>
      <c r="R72" s="96" t="s">
        <v>63</v>
      </c>
      <c r="S72" s="96" t="s">
        <v>63</v>
      </c>
      <c r="T72" s="96" t="s">
        <v>63</v>
      </c>
      <c r="U72" s="96" t="n">
        <v>0</v>
      </c>
      <c r="V72" s="96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7" width="35.7"/>
    <col collapsed="false" customWidth="true" hidden="false" outlineLevel="0" max="3" min="2" style="88" width="13.14"/>
    <col collapsed="false" customWidth="true" hidden="false" outlineLevel="0" max="4" min="4" style="89" width="13.14"/>
    <col collapsed="false" customWidth="true" hidden="false" outlineLevel="0" max="5" min="5" style="88" width="13.14"/>
    <col collapsed="false" customWidth="true" hidden="false" outlineLevel="0" max="6" min="6" style="89" width="13.14"/>
    <col collapsed="false" customWidth="true" hidden="false" outlineLevel="0" max="12" min="7" style="70" width="13.14"/>
    <col collapsed="false" customWidth="true" hidden="false" outlineLevel="0" max="22" min="13" style="60" width="13.14"/>
    <col collapsed="false" customWidth="false" hidden="false" outlineLevel="0" max="257" min="23" style="60" width="9.7"/>
  </cols>
  <sheetData>
    <row r="1" customFormat="false" ht="12.75" hidden="false" customHeight="true" outlineLevel="0" collapsed="false">
      <c r="A1" s="61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4" customFormat="true" ht="15" hidden="false" customHeight="true" outlineLevel="0" collapsed="false">
      <c r="A2" s="62" t="s">
        <v>18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s="41" customFormat="true" ht="39" hidden="false" customHeight="true" outlineLevel="0" collapsed="false">
      <c r="A3" s="90" t="s">
        <v>28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91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92" t="s">
        <v>200</v>
      </c>
      <c r="B5" s="68" t="s">
        <v>201</v>
      </c>
      <c r="C5" s="84" t="s">
        <v>202</v>
      </c>
      <c r="D5" s="84"/>
      <c r="E5" s="84"/>
      <c r="F5" s="84"/>
      <c r="G5" s="84"/>
      <c r="H5" s="84"/>
      <c r="I5" s="84"/>
      <c r="J5" s="93" t="s">
        <v>202</v>
      </c>
      <c r="K5" s="93"/>
      <c r="L5" s="93"/>
      <c r="M5" s="93"/>
      <c r="N5" s="93"/>
      <c r="O5" s="93"/>
      <c r="P5" s="93"/>
      <c r="Q5" s="93" t="s">
        <v>202</v>
      </c>
      <c r="R5" s="93"/>
      <c r="S5" s="93"/>
      <c r="T5" s="93"/>
      <c r="U5" s="93"/>
      <c r="V5" s="93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92"/>
      <c r="B6" s="68"/>
      <c r="C6" s="68" t="s">
        <v>203</v>
      </c>
      <c r="D6" s="68" t="s">
        <v>204</v>
      </c>
      <c r="E6" s="68" t="s">
        <v>205</v>
      </c>
      <c r="F6" s="68" t="s">
        <v>206</v>
      </c>
      <c r="G6" s="68" t="s">
        <v>207</v>
      </c>
      <c r="H6" s="68" t="s">
        <v>208</v>
      </c>
      <c r="I6" s="84" t="s">
        <v>209</v>
      </c>
      <c r="J6" s="94" t="s">
        <v>210</v>
      </c>
      <c r="K6" s="68" t="s">
        <v>211</v>
      </c>
      <c r="L6" s="68" t="s">
        <v>212</v>
      </c>
      <c r="M6" s="68" t="s">
        <v>213</v>
      </c>
      <c r="N6" s="68" t="s">
        <v>214</v>
      </c>
      <c r="O6" s="68" t="s">
        <v>215</v>
      </c>
      <c r="P6" s="84" t="s">
        <v>216</v>
      </c>
      <c r="Q6" s="94" t="s">
        <v>217</v>
      </c>
      <c r="R6" s="68" t="s">
        <v>218</v>
      </c>
      <c r="S6" s="68" t="s">
        <v>219</v>
      </c>
      <c r="T6" s="68" t="s">
        <v>220</v>
      </c>
      <c r="U6" s="68" t="s">
        <v>221</v>
      </c>
      <c r="V6" s="84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5" t="s">
        <v>223</v>
      </c>
      <c r="B7" s="96" t="n">
        <v>9155.1</v>
      </c>
      <c r="C7" s="96" t="n">
        <v>510.4</v>
      </c>
      <c r="D7" s="96" t="n">
        <v>0.9</v>
      </c>
      <c r="E7" s="96" t="n">
        <v>198.8</v>
      </c>
      <c r="F7" s="96" t="n">
        <v>728.3</v>
      </c>
      <c r="G7" s="96" t="n">
        <v>136.2</v>
      </c>
      <c r="H7" s="96" t="n">
        <v>509.4</v>
      </c>
      <c r="I7" s="96" t="n">
        <v>310.2</v>
      </c>
      <c r="J7" s="96" t="n">
        <v>1315.3</v>
      </c>
      <c r="K7" s="96" t="n">
        <v>335.4</v>
      </c>
      <c r="L7" s="96" t="n">
        <v>725.4</v>
      </c>
      <c r="M7" s="96" t="n">
        <v>706.6</v>
      </c>
      <c r="N7" s="96" t="n">
        <v>594.5</v>
      </c>
      <c r="O7" s="96" t="n">
        <v>181.2</v>
      </c>
      <c r="P7" s="96" t="n">
        <v>194.1</v>
      </c>
      <c r="Q7" s="96" t="n">
        <v>0.2</v>
      </c>
      <c r="R7" s="96" t="n">
        <v>3.9</v>
      </c>
      <c r="S7" s="96" t="n">
        <v>7.4</v>
      </c>
      <c r="T7" s="96" t="n">
        <v>38.2</v>
      </c>
      <c r="U7" s="96" t="n">
        <v>2658.7</v>
      </c>
      <c r="V7" s="96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0" customFormat="true" ht="18.75" hidden="false" customHeight="true" outlineLevel="0" collapsed="false">
      <c r="B8" s="97" t="s">
        <v>224</v>
      </c>
      <c r="F8" s="0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</row>
    <row r="9" s="70" customFormat="true" ht="13.5" hidden="false" customHeight="true" outlineLevel="0" collapsed="false">
      <c r="A9" s="95" t="s">
        <v>225</v>
      </c>
      <c r="B9" s="96" t="n">
        <v>221.9</v>
      </c>
      <c r="C9" s="96" t="n">
        <v>33.1</v>
      </c>
      <c r="D9" s="96" t="s">
        <v>63</v>
      </c>
      <c r="E9" s="96" t="n">
        <v>14.7</v>
      </c>
      <c r="F9" s="96" t="n">
        <v>25.7</v>
      </c>
      <c r="G9" s="96" t="n">
        <v>0</v>
      </c>
      <c r="H9" s="96" t="n">
        <v>3</v>
      </c>
      <c r="I9" s="96" t="n">
        <v>41.4</v>
      </c>
      <c r="J9" s="96" t="n">
        <v>22.7</v>
      </c>
      <c r="K9" s="96" t="n">
        <v>10.8</v>
      </c>
      <c r="L9" s="96" t="n">
        <v>7.5</v>
      </c>
      <c r="M9" s="96" t="n">
        <v>3.9</v>
      </c>
      <c r="N9" s="96" t="n">
        <v>2.4</v>
      </c>
      <c r="O9" s="96" t="n">
        <v>0.6</v>
      </c>
      <c r="P9" s="96" t="n">
        <v>6.5</v>
      </c>
      <c r="Q9" s="96" t="s">
        <v>63</v>
      </c>
      <c r="R9" s="96" t="n">
        <v>0.5</v>
      </c>
      <c r="S9" s="96" t="n">
        <v>0.2</v>
      </c>
      <c r="T9" s="96" t="n">
        <v>0.2</v>
      </c>
      <c r="U9" s="96" t="n">
        <v>48.8</v>
      </c>
      <c r="V9" s="96" t="s">
        <v>63</v>
      </c>
    </row>
    <row r="10" s="70" customFormat="true" ht="13.5" hidden="false" customHeight="true" outlineLevel="0" collapsed="false">
      <c r="A10" s="99" t="s">
        <v>22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</row>
    <row r="11" s="70" customFormat="true" ht="13.5" hidden="false" customHeight="true" outlineLevel="0" collapsed="false">
      <c r="A11" s="100" t="s">
        <v>227</v>
      </c>
      <c r="B11" s="101" t="n">
        <v>6.3</v>
      </c>
      <c r="C11" s="101" t="n">
        <v>3</v>
      </c>
      <c r="D11" s="101" t="s">
        <v>63</v>
      </c>
      <c r="E11" s="101" t="s">
        <v>63</v>
      </c>
      <c r="F11" s="101" t="s">
        <v>63</v>
      </c>
      <c r="G11" s="101" t="s">
        <v>63</v>
      </c>
      <c r="H11" s="101" t="s">
        <v>63</v>
      </c>
      <c r="I11" s="101" t="n">
        <v>1</v>
      </c>
      <c r="J11" s="101" t="s">
        <v>63</v>
      </c>
      <c r="K11" s="101" t="n">
        <v>1</v>
      </c>
      <c r="L11" s="101" t="s">
        <v>63</v>
      </c>
      <c r="M11" s="101" t="s">
        <v>63</v>
      </c>
      <c r="N11" s="101" t="s">
        <v>63</v>
      </c>
      <c r="O11" s="101" t="s">
        <v>63</v>
      </c>
      <c r="P11" s="101" t="n">
        <v>1.3</v>
      </c>
      <c r="Q11" s="101" t="s">
        <v>63</v>
      </c>
      <c r="R11" s="101" t="s">
        <v>63</v>
      </c>
      <c r="S11" s="101" t="s">
        <v>63</v>
      </c>
      <c r="T11" s="101" t="s">
        <v>63</v>
      </c>
      <c r="U11" s="101" t="s">
        <v>63</v>
      </c>
      <c r="V11" s="101" t="s">
        <v>63</v>
      </c>
    </row>
    <row r="12" s="70" customFormat="true" ht="13.5" hidden="false" customHeight="true" outlineLevel="0" collapsed="false">
      <c r="A12" s="100" t="s">
        <v>228</v>
      </c>
      <c r="B12" s="101" t="n">
        <v>43.9</v>
      </c>
      <c r="C12" s="101" t="n">
        <v>9.9</v>
      </c>
      <c r="D12" s="101" t="s">
        <v>63</v>
      </c>
      <c r="E12" s="101" t="s">
        <v>63</v>
      </c>
      <c r="F12" s="101" t="n">
        <v>4</v>
      </c>
      <c r="G12" s="101" t="s">
        <v>63</v>
      </c>
      <c r="H12" s="101" t="n">
        <v>3</v>
      </c>
      <c r="I12" s="101" t="n">
        <v>11.1</v>
      </c>
      <c r="J12" s="101" t="n">
        <v>6.9</v>
      </c>
      <c r="K12" s="101" t="n">
        <v>0.3</v>
      </c>
      <c r="L12" s="101" t="n">
        <v>4.4</v>
      </c>
      <c r="M12" s="101" t="n">
        <v>1.7</v>
      </c>
      <c r="N12" s="101" t="n">
        <v>0.7</v>
      </c>
      <c r="O12" s="101" t="n">
        <v>0.5</v>
      </c>
      <c r="P12" s="101" t="n">
        <v>0.6</v>
      </c>
      <c r="Q12" s="101" t="s">
        <v>63</v>
      </c>
      <c r="R12" s="101" t="s">
        <v>63</v>
      </c>
      <c r="S12" s="101" t="n">
        <v>0.2</v>
      </c>
      <c r="T12" s="101" t="n">
        <v>0.2</v>
      </c>
      <c r="U12" s="101" t="n">
        <v>0.2</v>
      </c>
      <c r="V12" s="101" t="s">
        <v>63</v>
      </c>
    </row>
    <row r="13" s="70" customFormat="true" ht="13.5" hidden="false" customHeight="true" outlineLevel="0" collapsed="false">
      <c r="A13" s="102" t="s">
        <v>110</v>
      </c>
      <c r="B13" s="101" t="n">
        <v>10.2</v>
      </c>
      <c r="C13" s="101" t="n">
        <v>9</v>
      </c>
      <c r="D13" s="101" t="s">
        <v>63</v>
      </c>
      <c r="E13" s="101" t="s">
        <v>63</v>
      </c>
      <c r="F13" s="101" t="s">
        <v>63</v>
      </c>
      <c r="G13" s="101" t="s">
        <v>63</v>
      </c>
      <c r="H13" s="101" t="s">
        <v>63</v>
      </c>
      <c r="I13" s="101" t="n">
        <v>1.2</v>
      </c>
      <c r="J13" s="101" t="s">
        <v>63</v>
      </c>
      <c r="K13" s="101" t="s">
        <v>63</v>
      </c>
      <c r="L13" s="101" t="s">
        <v>63</v>
      </c>
      <c r="M13" s="101" t="s">
        <v>63</v>
      </c>
      <c r="N13" s="101" t="s">
        <v>63</v>
      </c>
      <c r="O13" s="101" t="s">
        <v>63</v>
      </c>
      <c r="P13" s="101" t="s">
        <v>63</v>
      </c>
      <c r="Q13" s="101" t="s">
        <v>63</v>
      </c>
      <c r="R13" s="101" t="s">
        <v>63</v>
      </c>
      <c r="S13" s="101" t="s">
        <v>63</v>
      </c>
      <c r="T13" s="101" t="s">
        <v>63</v>
      </c>
      <c r="U13" s="101" t="s">
        <v>63</v>
      </c>
      <c r="V13" s="101" t="s">
        <v>63</v>
      </c>
    </row>
    <row r="14" s="70" customFormat="true" ht="13.5" hidden="false" customHeight="true" outlineLevel="0" collapsed="false">
      <c r="A14" s="102" t="s">
        <v>229</v>
      </c>
      <c r="B14" s="101" t="n">
        <v>33.7</v>
      </c>
      <c r="C14" s="101" t="n">
        <v>0.9</v>
      </c>
      <c r="D14" s="101" t="s">
        <v>63</v>
      </c>
      <c r="E14" s="101" t="s">
        <v>63</v>
      </c>
      <c r="F14" s="101" t="n">
        <v>4</v>
      </c>
      <c r="G14" s="101" t="s">
        <v>63</v>
      </c>
      <c r="H14" s="101" t="n">
        <v>3</v>
      </c>
      <c r="I14" s="101" t="n">
        <v>9.9</v>
      </c>
      <c r="J14" s="101" t="n">
        <v>6.9</v>
      </c>
      <c r="K14" s="101" t="n">
        <v>0.3</v>
      </c>
      <c r="L14" s="101" t="n">
        <v>4.4</v>
      </c>
      <c r="M14" s="101" t="n">
        <v>1.7</v>
      </c>
      <c r="N14" s="101" t="n">
        <v>0.7</v>
      </c>
      <c r="O14" s="101" t="n">
        <v>0.5</v>
      </c>
      <c r="P14" s="101" t="n">
        <v>0.6</v>
      </c>
      <c r="Q14" s="101" t="s">
        <v>63</v>
      </c>
      <c r="R14" s="101" t="s">
        <v>63</v>
      </c>
      <c r="S14" s="101" t="n">
        <v>0.2</v>
      </c>
      <c r="T14" s="101" t="n">
        <v>0.2</v>
      </c>
      <c r="U14" s="101" t="n">
        <v>0.2</v>
      </c>
      <c r="V14" s="101" t="s">
        <v>63</v>
      </c>
    </row>
    <row r="15" s="70" customFormat="true" ht="13.5" hidden="false" customHeight="true" outlineLevel="0" collapsed="false">
      <c r="A15" s="100" t="s">
        <v>102</v>
      </c>
      <c r="B15" s="101" t="n">
        <v>36.7</v>
      </c>
      <c r="C15" s="101" t="n">
        <v>3.4</v>
      </c>
      <c r="D15" s="101" t="s">
        <v>63</v>
      </c>
      <c r="E15" s="101" t="s">
        <v>63</v>
      </c>
      <c r="F15" s="101" t="s">
        <v>63</v>
      </c>
      <c r="G15" s="101" t="s">
        <v>63</v>
      </c>
      <c r="H15" s="101" t="s">
        <v>63</v>
      </c>
      <c r="I15" s="101" t="n">
        <v>3.6</v>
      </c>
      <c r="J15" s="101" t="s">
        <v>63</v>
      </c>
      <c r="K15" s="101" t="s">
        <v>63</v>
      </c>
      <c r="L15" s="101" t="s">
        <v>63</v>
      </c>
      <c r="M15" s="101" t="n">
        <v>0.2</v>
      </c>
      <c r="N15" s="101" t="s">
        <v>63</v>
      </c>
      <c r="O15" s="101" t="s">
        <v>63</v>
      </c>
      <c r="P15" s="101" t="n">
        <v>1</v>
      </c>
      <c r="Q15" s="101" t="s">
        <v>63</v>
      </c>
      <c r="R15" s="101" t="s">
        <v>63</v>
      </c>
      <c r="S15" s="101" t="s">
        <v>63</v>
      </c>
      <c r="T15" s="101" t="s">
        <v>63</v>
      </c>
      <c r="U15" s="101" t="n">
        <v>28.6</v>
      </c>
      <c r="V15" s="101" t="s">
        <v>63</v>
      </c>
    </row>
    <row r="16" s="70" customFormat="true" ht="13.5" hidden="false" customHeight="true" outlineLevel="0" collapsed="false">
      <c r="A16" s="100" t="s">
        <v>104</v>
      </c>
      <c r="B16" s="101" t="n">
        <v>5.5</v>
      </c>
      <c r="C16" s="101" t="s">
        <v>63</v>
      </c>
      <c r="D16" s="101" t="s">
        <v>63</v>
      </c>
      <c r="E16" s="101" t="n">
        <v>0.8</v>
      </c>
      <c r="F16" s="101" t="s">
        <v>63</v>
      </c>
      <c r="G16" s="101" t="s">
        <v>63</v>
      </c>
      <c r="H16" s="101" t="s">
        <v>63</v>
      </c>
      <c r="I16" s="101" t="n">
        <v>2</v>
      </c>
      <c r="J16" s="101" t="n">
        <v>1.7</v>
      </c>
      <c r="K16" s="101" t="s">
        <v>63</v>
      </c>
      <c r="L16" s="101" t="n">
        <v>0.6</v>
      </c>
      <c r="M16" s="101" t="s">
        <v>63</v>
      </c>
      <c r="N16" s="101" t="s">
        <v>63</v>
      </c>
      <c r="O16" s="101" t="s">
        <v>63</v>
      </c>
      <c r="P16" s="101" t="n">
        <v>0.5</v>
      </c>
      <c r="Q16" s="101" t="s">
        <v>63</v>
      </c>
      <c r="R16" s="101" t="s">
        <v>63</v>
      </c>
      <c r="S16" s="101" t="s">
        <v>63</v>
      </c>
      <c r="T16" s="101" t="s">
        <v>63</v>
      </c>
      <c r="U16" s="101" t="s">
        <v>63</v>
      </c>
      <c r="V16" s="101" t="s">
        <v>63</v>
      </c>
    </row>
    <row r="17" s="70" customFormat="true" ht="13.5" hidden="false" customHeight="true" outlineLevel="0" collapsed="false">
      <c r="A17" s="100" t="s">
        <v>106</v>
      </c>
      <c r="B17" s="101" t="n">
        <v>78.5</v>
      </c>
      <c r="C17" s="101" t="n">
        <v>8.6</v>
      </c>
      <c r="D17" s="101" t="s">
        <v>63</v>
      </c>
      <c r="E17" s="101" t="n">
        <v>11.9</v>
      </c>
      <c r="F17" s="101" t="n">
        <v>1.3</v>
      </c>
      <c r="G17" s="101" t="s">
        <v>63</v>
      </c>
      <c r="H17" s="101" t="s">
        <v>63</v>
      </c>
      <c r="I17" s="101" t="n">
        <v>11.4</v>
      </c>
      <c r="J17" s="101" t="n">
        <v>13.1</v>
      </c>
      <c r="K17" s="101" t="n">
        <v>6.1</v>
      </c>
      <c r="L17" s="101" t="n">
        <v>2.4</v>
      </c>
      <c r="M17" s="101" t="n">
        <v>1.8</v>
      </c>
      <c r="N17" s="101" t="n">
        <v>1.7</v>
      </c>
      <c r="O17" s="101" t="n">
        <v>0</v>
      </c>
      <c r="P17" s="101" t="n">
        <v>0.6</v>
      </c>
      <c r="Q17" s="101" t="s">
        <v>63</v>
      </c>
      <c r="R17" s="101" t="n">
        <v>0.5</v>
      </c>
      <c r="S17" s="101" t="n">
        <v>0</v>
      </c>
      <c r="T17" s="101" t="s">
        <v>63</v>
      </c>
      <c r="U17" s="101" t="n">
        <v>19.2</v>
      </c>
      <c r="V17" s="101" t="s">
        <v>63</v>
      </c>
    </row>
    <row r="18" s="70" customFormat="true" ht="13.5" hidden="false" customHeight="true" outlineLevel="0" collapsed="false">
      <c r="A18" s="100" t="s">
        <v>98</v>
      </c>
      <c r="B18" s="101" t="n">
        <v>50.9</v>
      </c>
      <c r="C18" s="101" t="n">
        <v>8.1</v>
      </c>
      <c r="D18" s="101" t="s">
        <v>63</v>
      </c>
      <c r="E18" s="101" t="n">
        <v>2</v>
      </c>
      <c r="F18" s="101" t="n">
        <v>20.3</v>
      </c>
      <c r="G18" s="101" t="n">
        <v>0</v>
      </c>
      <c r="H18" s="101" t="s">
        <v>63</v>
      </c>
      <c r="I18" s="101" t="n">
        <v>12.3</v>
      </c>
      <c r="J18" s="101" t="n">
        <v>1.1</v>
      </c>
      <c r="K18" s="101" t="n">
        <v>3.3</v>
      </c>
      <c r="L18" s="101" t="n">
        <v>0.3</v>
      </c>
      <c r="M18" s="101" t="n">
        <v>0.2</v>
      </c>
      <c r="N18" s="101" t="s">
        <v>63</v>
      </c>
      <c r="O18" s="101" t="n">
        <v>0</v>
      </c>
      <c r="P18" s="101" t="n">
        <v>2.4</v>
      </c>
      <c r="Q18" s="101" t="s">
        <v>63</v>
      </c>
      <c r="R18" s="101" t="s">
        <v>63</v>
      </c>
      <c r="S18" s="101" t="s">
        <v>63</v>
      </c>
      <c r="T18" s="101" t="s">
        <v>63</v>
      </c>
      <c r="U18" s="101" t="n">
        <v>0.9</v>
      </c>
      <c r="V18" s="101" t="s">
        <v>63</v>
      </c>
    </row>
    <row r="19" s="70" customFormat="true" ht="13.5" hidden="false" customHeight="true" outlineLevel="0" collapsed="false">
      <c r="A19" s="95" t="s">
        <v>230</v>
      </c>
      <c r="B19" s="96" t="n">
        <v>8933.1</v>
      </c>
      <c r="C19" s="96" t="n">
        <v>477.4</v>
      </c>
      <c r="D19" s="96" t="n">
        <v>0.9</v>
      </c>
      <c r="E19" s="96" t="n">
        <v>184.1</v>
      </c>
      <c r="F19" s="96" t="n">
        <v>702.6</v>
      </c>
      <c r="G19" s="96" t="n">
        <v>136.2</v>
      </c>
      <c r="H19" s="96" t="n">
        <v>506.5</v>
      </c>
      <c r="I19" s="96" t="n">
        <v>268.8</v>
      </c>
      <c r="J19" s="96" t="n">
        <v>1292.5</v>
      </c>
      <c r="K19" s="96" t="n">
        <v>324.6</v>
      </c>
      <c r="L19" s="96" t="n">
        <v>717.9</v>
      </c>
      <c r="M19" s="96" t="n">
        <v>702.7</v>
      </c>
      <c r="N19" s="96" t="n">
        <v>592.1</v>
      </c>
      <c r="O19" s="96" t="n">
        <v>180.6</v>
      </c>
      <c r="P19" s="96" t="n">
        <v>187.6</v>
      </c>
      <c r="Q19" s="96" t="n">
        <v>0.2</v>
      </c>
      <c r="R19" s="96" t="n">
        <v>3.4</v>
      </c>
      <c r="S19" s="96" t="n">
        <v>7.2</v>
      </c>
      <c r="T19" s="96" t="n">
        <v>38</v>
      </c>
      <c r="U19" s="96" t="n">
        <v>2609.9</v>
      </c>
      <c r="V19" s="96" t="s">
        <v>63</v>
      </c>
    </row>
    <row r="20" s="70" customFormat="true" ht="18.75" hidden="false" customHeight="true" outlineLevel="0" collapsed="false">
      <c r="A20" s="103"/>
      <c r="B20" s="97" t="s">
        <v>231</v>
      </c>
      <c r="C20" s="103"/>
      <c r="D20" s="103"/>
      <c r="E20" s="103"/>
      <c r="F20" s="103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</row>
    <row r="21" s="70" customFormat="true" ht="19.5" hidden="false" customHeight="true" outlineLevel="0" collapsed="false">
      <c r="A21" s="104" t="s">
        <v>232</v>
      </c>
      <c r="B21" s="96" t="n">
        <v>358.3</v>
      </c>
      <c r="C21" s="96" t="n">
        <v>70.3</v>
      </c>
      <c r="D21" s="96" t="s">
        <v>63</v>
      </c>
      <c r="E21" s="96" t="n">
        <v>0.4</v>
      </c>
      <c r="F21" s="96" t="n">
        <v>17.8</v>
      </c>
      <c r="G21" s="96" t="n">
        <v>3</v>
      </c>
      <c r="H21" s="96" t="n">
        <v>7.9</v>
      </c>
      <c r="I21" s="96" t="n">
        <v>3.7</v>
      </c>
      <c r="J21" s="96" t="n">
        <v>65.7</v>
      </c>
      <c r="K21" s="96" t="n">
        <v>12.6</v>
      </c>
      <c r="L21" s="96" t="n">
        <v>12.5</v>
      </c>
      <c r="M21" s="96" t="n">
        <v>28.7</v>
      </c>
      <c r="N21" s="96" t="n">
        <v>33.2</v>
      </c>
      <c r="O21" s="96" t="n">
        <v>3.8</v>
      </c>
      <c r="P21" s="96" t="n">
        <v>3</v>
      </c>
      <c r="Q21" s="96" t="s">
        <v>63</v>
      </c>
      <c r="R21" s="96" t="n">
        <v>0</v>
      </c>
      <c r="S21" s="96" t="n">
        <v>0.2</v>
      </c>
      <c r="T21" s="96" t="n">
        <v>0.6</v>
      </c>
      <c r="U21" s="96" t="n">
        <v>94.9</v>
      </c>
      <c r="V21" s="96" t="s">
        <v>63</v>
      </c>
    </row>
    <row r="22" s="70" customFormat="true" ht="13.5" hidden="false" customHeight="true" outlineLevel="0" collapsed="false">
      <c r="A22" s="105" t="s">
        <v>233</v>
      </c>
      <c r="B22" s="101" t="n">
        <v>111.8</v>
      </c>
      <c r="C22" s="101" t="n">
        <v>1.1</v>
      </c>
      <c r="D22" s="101" t="s">
        <v>63</v>
      </c>
      <c r="E22" s="101" t="n">
        <v>0.2</v>
      </c>
      <c r="F22" s="101" t="n">
        <v>11.4</v>
      </c>
      <c r="G22" s="101" t="n">
        <v>0.4</v>
      </c>
      <c r="H22" s="101" t="n">
        <v>3.7</v>
      </c>
      <c r="I22" s="101" t="n">
        <v>0.8</v>
      </c>
      <c r="J22" s="101" t="n">
        <v>13.3</v>
      </c>
      <c r="K22" s="101" t="n">
        <v>8</v>
      </c>
      <c r="L22" s="101" t="n">
        <v>6.6</v>
      </c>
      <c r="M22" s="101" t="n">
        <v>6.9</v>
      </c>
      <c r="N22" s="101" t="n">
        <v>5.6</v>
      </c>
      <c r="O22" s="101" t="n">
        <v>2.8</v>
      </c>
      <c r="P22" s="101" t="n">
        <v>0.6</v>
      </c>
      <c r="Q22" s="101" t="s">
        <v>63</v>
      </c>
      <c r="R22" s="101" t="s">
        <v>63</v>
      </c>
      <c r="S22" s="101" t="s">
        <v>63</v>
      </c>
      <c r="T22" s="101" t="n">
        <v>0.6</v>
      </c>
      <c r="U22" s="101" t="n">
        <v>49.8</v>
      </c>
      <c r="V22" s="101" t="s">
        <v>63</v>
      </c>
    </row>
    <row r="23" s="70" customFormat="true" ht="13.5" hidden="false" customHeight="true" outlineLevel="0" collapsed="false">
      <c r="A23" s="106" t="s">
        <v>289</v>
      </c>
      <c r="B23" s="101" t="n">
        <v>60.5</v>
      </c>
      <c r="C23" s="101" t="n">
        <v>0.4</v>
      </c>
      <c r="D23" s="101" t="s">
        <v>63</v>
      </c>
      <c r="E23" s="101" t="n">
        <v>0.1</v>
      </c>
      <c r="F23" s="101" t="n">
        <v>9.3</v>
      </c>
      <c r="G23" s="101" t="n">
        <v>0.1</v>
      </c>
      <c r="H23" s="101" t="n">
        <v>0.7</v>
      </c>
      <c r="I23" s="101" t="n">
        <v>0.3</v>
      </c>
      <c r="J23" s="101" t="n">
        <v>1.6</v>
      </c>
      <c r="K23" s="101" t="n">
        <v>0.2</v>
      </c>
      <c r="L23" s="101" t="n">
        <v>0.2</v>
      </c>
      <c r="M23" s="101" t="n">
        <v>0.2</v>
      </c>
      <c r="N23" s="101" t="n">
        <v>0.1</v>
      </c>
      <c r="O23" s="101" t="n">
        <v>0</v>
      </c>
      <c r="P23" s="101" t="n">
        <v>0.1</v>
      </c>
      <c r="Q23" s="101" t="s">
        <v>63</v>
      </c>
      <c r="R23" s="101" t="s">
        <v>63</v>
      </c>
      <c r="S23" s="101" t="s">
        <v>63</v>
      </c>
      <c r="T23" s="101" t="s">
        <v>63</v>
      </c>
      <c r="U23" s="101" t="n">
        <v>47.1</v>
      </c>
      <c r="V23" s="101" t="s">
        <v>63</v>
      </c>
    </row>
    <row r="24" s="70" customFormat="true" ht="13.5" hidden="false" customHeight="true" outlineLevel="0" collapsed="false">
      <c r="A24" s="106" t="s">
        <v>234</v>
      </c>
      <c r="B24" s="101" t="n">
        <v>44</v>
      </c>
      <c r="C24" s="101" t="n">
        <v>0.7</v>
      </c>
      <c r="D24" s="101" t="s">
        <v>63</v>
      </c>
      <c r="E24" s="101" t="n">
        <v>0.1</v>
      </c>
      <c r="F24" s="101" t="n">
        <v>1.9</v>
      </c>
      <c r="G24" s="101" t="n">
        <v>0.3</v>
      </c>
      <c r="H24" s="101" t="n">
        <v>2.9</v>
      </c>
      <c r="I24" s="101" t="n">
        <v>0.5</v>
      </c>
      <c r="J24" s="101" t="n">
        <v>11.4</v>
      </c>
      <c r="K24" s="101" t="n">
        <v>3.8</v>
      </c>
      <c r="L24" s="101" t="n">
        <v>5.3</v>
      </c>
      <c r="M24" s="101" t="n">
        <v>6.5</v>
      </c>
      <c r="N24" s="101" t="n">
        <v>5.4</v>
      </c>
      <c r="O24" s="101" t="n">
        <v>2.8</v>
      </c>
      <c r="P24" s="101" t="n">
        <v>0.5</v>
      </c>
      <c r="Q24" s="101" t="s">
        <v>63</v>
      </c>
      <c r="R24" s="101" t="s">
        <v>63</v>
      </c>
      <c r="S24" s="101" t="s">
        <v>63</v>
      </c>
      <c r="T24" s="101" t="n">
        <v>0.6</v>
      </c>
      <c r="U24" s="101" t="n">
        <v>1.4</v>
      </c>
      <c r="V24" s="101" t="s">
        <v>63</v>
      </c>
    </row>
    <row r="25" s="70" customFormat="true" ht="18.6" hidden="false" customHeight="true" outlineLevel="0" collapsed="false">
      <c r="A25" s="105" t="s">
        <v>236</v>
      </c>
      <c r="B25" s="101" t="n">
        <v>246.5</v>
      </c>
      <c r="C25" s="101" t="n">
        <v>69.1</v>
      </c>
      <c r="D25" s="101" t="s">
        <v>63</v>
      </c>
      <c r="E25" s="101" t="n">
        <v>0.2</v>
      </c>
      <c r="F25" s="101" t="n">
        <v>6.4</v>
      </c>
      <c r="G25" s="101" t="n">
        <v>2.6</v>
      </c>
      <c r="H25" s="101" t="n">
        <v>4.2</v>
      </c>
      <c r="I25" s="101" t="n">
        <v>2.9</v>
      </c>
      <c r="J25" s="101" t="n">
        <v>52.4</v>
      </c>
      <c r="K25" s="101" t="n">
        <v>4.7</v>
      </c>
      <c r="L25" s="101" t="n">
        <v>5.9</v>
      </c>
      <c r="M25" s="101" t="n">
        <v>21.8</v>
      </c>
      <c r="N25" s="101" t="n">
        <v>27.6</v>
      </c>
      <c r="O25" s="101" t="n">
        <v>1</v>
      </c>
      <c r="P25" s="101" t="n">
        <v>2.4</v>
      </c>
      <c r="Q25" s="101" t="s">
        <v>63</v>
      </c>
      <c r="R25" s="101" t="n">
        <v>0</v>
      </c>
      <c r="S25" s="101" t="n">
        <v>0.2</v>
      </c>
      <c r="T25" s="101" t="n">
        <v>0</v>
      </c>
      <c r="U25" s="101" t="n">
        <v>45.1</v>
      </c>
      <c r="V25" s="101" t="s">
        <v>63</v>
      </c>
    </row>
    <row r="26" s="70" customFormat="true" ht="13.5" hidden="false" customHeight="true" outlineLevel="0" collapsed="false">
      <c r="A26" s="106" t="s">
        <v>237</v>
      </c>
      <c r="B26" s="101" t="n">
        <v>100</v>
      </c>
      <c r="C26" s="101" t="n">
        <v>0.3</v>
      </c>
      <c r="D26" s="101" t="s">
        <v>63</v>
      </c>
      <c r="E26" s="101" t="n">
        <v>0.1</v>
      </c>
      <c r="F26" s="101" t="n">
        <v>1.4</v>
      </c>
      <c r="G26" s="101" t="n">
        <v>1</v>
      </c>
      <c r="H26" s="101" t="n">
        <v>2.3</v>
      </c>
      <c r="I26" s="101" t="n">
        <v>1.1</v>
      </c>
      <c r="J26" s="101" t="n">
        <v>25.3</v>
      </c>
      <c r="K26" s="101" t="n">
        <v>1.9</v>
      </c>
      <c r="L26" s="101" t="n">
        <v>2.9</v>
      </c>
      <c r="M26" s="101" t="n">
        <v>14.9</v>
      </c>
      <c r="N26" s="101" t="n">
        <v>7.8</v>
      </c>
      <c r="O26" s="101" t="n">
        <v>0.8</v>
      </c>
      <c r="P26" s="101" t="n">
        <v>0.5</v>
      </c>
      <c r="Q26" s="101" t="s">
        <v>63</v>
      </c>
      <c r="R26" s="101" t="n">
        <v>0</v>
      </c>
      <c r="S26" s="101" t="n">
        <v>0.2</v>
      </c>
      <c r="T26" s="101" t="s">
        <v>63</v>
      </c>
      <c r="U26" s="101" t="n">
        <v>39.6</v>
      </c>
      <c r="V26" s="101" t="s">
        <v>63</v>
      </c>
    </row>
    <row r="27" s="70" customFormat="true" ht="13.5" hidden="false" customHeight="true" outlineLevel="0" collapsed="false">
      <c r="A27" s="106" t="s">
        <v>290</v>
      </c>
      <c r="B27" s="101" t="n">
        <v>60.9</v>
      </c>
      <c r="C27" s="101" t="n">
        <v>60.9</v>
      </c>
      <c r="D27" s="101" t="s">
        <v>63</v>
      </c>
      <c r="E27" s="101" t="s">
        <v>63</v>
      </c>
      <c r="F27" s="101" t="s">
        <v>63</v>
      </c>
      <c r="G27" s="101" t="s">
        <v>63</v>
      </c>
      <c r="H27" s="101" t="s">
        <v>63</v>
      </c>
      <c r="I27" s="101" t="s">
        <v>63</v>
      </c>
      <c r="J27" s="101" t="s">
        <v>63</v>
      </c>
      <c r="K27" s="101" t="s">
        <v>63</v>
      </c>
      <c r="L27" s="101" t="s">
        <v>63</v>
      </c>
      <c r="M27" s="101" t="s">
        <v>63</v>
      </c>
      <c r="N27" s="101" t="s">
        <v>63</v>
      </c>
      <c r="O27" s="101" t="s">
        <v>63</v>
      </c>
      <c r="P27" s="101" t="s">
        <v>63</v>
      </c>
      <c r="Q27" s="101" t="s">
        <v>63</v>
      </c>
      <c r="R27" s="101" t="s">
        <v>63</v>
      </c>
      <c r="S27" s="101" t="s">
        <v>63</v>
      </c>
      <c r="T27" s="101" t="s">
        <v>63</v>
      </c>
      <c r="U27" s="101" t="s">
        <v>63</v>
      </c>
      <c r="V27" s="101" t="s">
        <v>63</v>
      </c>
    </row>
    <row r="28" s="70" customFormat="true" ht="19.5" hidden="false" customHeight="true" outlineLevel="0" collapsed="false">
      <c r="A28" s="104" t="s">
        <v>239</v>
      </c>
      <c r="B28" s="96" t="n">
        <v>1398.2</v>
      </c>
      <c r="C28" s="96" t="n">
        <v>19.3</v>
      </c>
      <c r="D28" s="96" t="s">
        <v>63</v>
      </c>
      <c r="E28" s="96" t="n">
        <v>69.5</v>
      </c>
      <c r="F28" s="96" t="n">
        <v>149.5</v>
      </c>
      <c r="G28" s="96" t="n">
        <v>46.3</v>
      </c>
      <c r="H28" s="96" t="n">
        <v>118.6</v>
      </c>
      <c r="I28" s="96" t="n">
        <v>7.2</v>
      </c>
      <c r="J28" s="96" t="n">
        <v>327.6</v>
      </c>
      <c r="K28" s="96" t="n">
        <v>24</v>
      </c>
      <c r="L28" s="96" t="n">
        <v>121.2</v>
      </c>
      <c r="M28" s="96" t="n">
        <v>133.4</v>
      </c>
      <c r="N28" s="96" t="n">
        <v>152.6</v>
      </c>
      <c r="O28" s="96" t="n">
        <v>72.5</v>
      </c>
      <c r="P28" s="96" t="n">
        <v>3</v>
      </c>
      <c r="Q28" s="96" t="n">
        <v>0.1</v>
      </c>
      <c r="R28" s="96" t="n">
        <v>2.4</v>
      </c>
      <c r="S28" s="96" t="n">
        <v>6.4</v>
      </c>
      <c r="T28" s="96" t="n">
        <v>5.7</v>
      </c>
      <c r="U28" s="96" t="n">
        <v>139.1</v>
      </c>
      <c r="V28" s="96" t="s">
        <v>63</v>
      </c>
    </row>
    <row r="29" customFormat="false" ht="13.5" hidden="false" customHeight="true" outlineLevel="0" collapsed="false">
      <c r="A29" s="105" t="s">
        <v>240</v>
      </c>
      <c r="B29" s="101" t="n">
        <v>142</v>
      </c>
      <c r="C29" s="101" t="n">
        <v>3.2</v>
      </c>
      <c r="D29" s="101" t="s">
        <v>63</v>
      </c>
      <c r="E29" s="101" t="n">
        <v>0</v>
      </c>
      <c r="F29" s="101" t="n">
        <v>19.1</v>
      </c>
      <c r="G29" s="101" t="n">
        <v>2.7</v>
      </c>
      <c r="H29" s="101" t="n">
        <v>21.2</v>
      </c>
      <c r="I29" s="101" t="n">
        <v>1.4</v>
      </c>
      <c r="J29" s="101" t="n">
        <v>25.6</v>
      </c>
      <c r="K29" s="101" t="n">
        <v>2.3</v>
      </c>
      <c r="L29" s="101" t="n">
        <v>16.2</v>
      </c>
      <c r="M29" s="101" t="n">
        <v>13.7</v>
      </c>
      <c r="N29" s="101" t="n">
        <v>20.4</v>
      </c>
      <c r="O29" s="101" t="n">
        <v>5.3</v>
      </c>
      <c r="P29" s="101" t="n">
        <v>0.5</v>
      </c>
      <c r="Q29" s="101" t="s">
        <v>63</v>
      </c>
      <c r="R29" s="101" t="n">
        <v>0.3</v>
      </c>
      <c r="S29" s="101" t="s">
        <v>63</v>
      </c>
      <c r="T29" s="101" t="n">
        <v>0.1</v>
      </c>
      <c r="U29" s="101" t="n">
        <v>9.9</v>
      </c>
      <c r="V29" s="101" t="s">
        <v>63</v>
      </c>
    </row>
    <row r="30" s="70" customFormat="true" ht="13.5" hidden="false" customHeight="true" outlineLevel="0" collapsed="false">
      <c r="A30" s="106" t="s">
        <v>241</v>
      </c>
      <c r="B30" s="101" t="n">
        <v>75.8</v>
      </c>
      <c r="C30" s="101" t="n">
        <v>1.4</v>
      </c>
      <c r="D30" s="101" t="s">
        <v>63</v>
      </c>
      <c r="E30" s="101" t="s">
        <v>63</v>
      </c>
      <c r="F30" s="101" t="n">
        <v>3.1</v>
      </c>
      <c r="G30" s="101" t="n">
        <v>0.8</v>
      </c>
      <c r="H30" s="101" t="n">
        <v>7.4</v>
      </c>
      <c r="I30" s="101" t="n">
        <v>0</v>
      </c>
      <c r="J30" s="101" t="n">
        <v>15.1</v>
      </c>
      <c r="K30" s="101" t="n">
        <v>1.3</v>
      </c>
      <c r="L30" s="101" t="n">
        <v>14.7</v>
      </c>
      <c r="M30" s="101" t="n">
        <v>7.4</v>
      </c>
      <c r="N30" s="101" t="n">
        <v>19</v>
      </c>
      <c r="O30" s="101" t="n">
        <v>5.3</v>
      </c>
      <c r="P30" s="101" t="n">
        <v>0.1</v>
      </c>
      <c r="Q30" s="101" t="s">
        <v>63</v>
      </c>
      <c r="R30" s="101" t="s">
        <v>63</v>
      </c>
      <c r="S30" s="101" t="s">
        <v>63</v>
      </c>
      <c r="T30" s="101" t="s">
        <v>63</v>
      </c>
      <c r="U30" s="101" t="n">
        <v>0.2</v>
      </c>
      <c r="V30" s="101" t="s">
        <v>63</v>
      </c>
    </row>
    <row r="31" s="70" customFormat="true" ht="13.5" hidden="false" customHeight="true" outlineLevel="0" collapsed="false">
      <c r="A31" s="106" t="s">
        <v>242</v>
      </c>
      <c r="B31" s="101" t="n">
        <v>39.1</v>
      </c>
      <c r="C31" s="101" t="s">
        <v>63</v>
      </c>
      <c r="D31" s="101" t="s">
        <v>63</v>
      </c>
      <c r="E31" s="101" t="s">
        <v>63</v>
      </c>
      <c r="F31" s="101" t="n">
        <v>13.1</v>
      </c>
      <c r="G31" s="101" t="n">
        <v>1.5</v>
      </c>
      <c r="H31" s="101" t="n">
        <v>11</v>
      </c>
      <c r="I31" s="101" t="n">
        <v>0.4</v>
      </c>
      <c r="J31" s="101" t="n">
        <v>6.9</v>
      </c>
      <c r="K31" s="101" t="s">
        <v>63</v>
      </c>
      <c r="L31" s="101" t="n">
        <v>0.2</v>
      </c>
      <c r="M31" s="101" t="n">
        <v>4.9</v>
      </c>
      <c r="N31" s="101" t="n">
        <v>0.4</v>
      </c>
      <c r="O31" s="101" t="s">
        <v>63</v>
      </c>
      <c r="P31" s="101" t="s">
        <v>63</v>
      </c>
      <c r="Q31" s="101" t="s">
        <v>63</v>
      </c>
      <c r="R31" s="101" t="n">
        <v>0.3</v>
      </c>
      <c r="S31" s="101" t="s">
        <v>63</v>
      </c>
      <c r="T31" s="101" t="n">
        <v>0.1</v>
      </c>
      <c r="U31" s="101" t="n">
        <v>0.2</v>
      </c>
      <c r="V31" s="101" t="s">
        <v>63</v>
      </c>
    </row>
    <row r="32" s="70" customFormat="true" ht="18.6" hidden="false" customHeight="true" outlineLevel="0" collapsed="false">
      <c r="A32" s="105" t="s">
        <v>243</v>
      </c>
      <c r="B32" s="101" t="n">
        <v>822.1</v>
      </c>
      <c r="C32" s="101" t="n">
        <v>12.8</v>
      </c>
      <c r="D32" s="101" t="s">
        <v>63</v>
      </c>
      <c r="E32" s="101" t="n">
        <v>68.1</v>
      </c>
      <c r="F32" s="101" t="n">
        <v>112.9</v>
      </c>
      <c r="G32" s="101" t="n">
        <v>10.1</v>
      </c>
      <c r="H32" s="101" t="n">
        <v>79.3</v>
      </c>
      <c r="I32" s="101" t="n">
        <v>0.8</v>
      </c>
      <c r="J32" s="101" t="n">
        <v>127.4</v>
      </c>
      <c r="K32" s="101" t="n">
        <v>15.2</v>
      </c>
      <c r="L32" s="101" t="n">
        <v>83.8</v>
      </c>
      <c r="M32" s="101" t="n">
        <v>86.1</v>
      </c>
      <c r="N32" s="101" t="n">
        <v>116.6</v>
      </c>
      <c r="O32" s="101" t="n">
        <v>63</v>
      </c>
      <c r="P32" s="101" t="n">
        <v>0.9</v>
      </c>
      <c r="Q32" s="101" t="n">
        <v>0.1</v>
      </c>
      <c r="R32" s="101" t="n">
        <v>0.1</v>
      </c>
      <c r="S32" s="101" t="n">
        <v>6.4</v>
      </c>
      <c r="T32" s="101" t="n">
        <v>3.3</v>
      </c>
      <c r="U32" s="101" t="n">
        <v>35.4</v>
      </c>
      <c r="V32" s="101" t="s">
        <v>63</v>
      </c>
    </row>
    <row r="33" s="70" customFormat="true" ht="13.5" hidden="false" customHeight="true" outlineLevel="0" collapsed="false">
      <c r="A33" s="106" t="s">
        <v>244</v>
      </c>
      <c r="B33" s="101" t="n">
        <v>670</v>
      </c>
      <c r="C33" s="101" t="n">
        <v>10</v>
      </c>
      <c r="D33" s="101" t="s">
        <v>63</v>
      </c>
      <c r="E33" s="101" t="n">
        <v>65.9</v>
      </c>
      <c r="F33" s="101" t="n">
        <v>87</v>
      </c>
      <c r="G33" s="101" t="n">
        <v>8.2</v>
      </c>
      <c r="H33" s="101" t="n">
        <v>70.5</v>
      </c>
      <c r="I33" s="101" t="n">
        <v>0.4</v>
      </c>
      <c r="J33" s="101" t="n">
        <v>99.4</v>
      </c>
      <c r="K33" s="101" t="n">
        <v>12</v>
      </c>
      <c r="L33" s="101" t="n">
        <v>62.4</v>
      </c>
      <c r="M33" s="101" t="n">
        <v>66.1</v>
      </c>
      <c r="N33" s="101" t="n">
        <v>100.3</v>
      </c>
      <c r="O33" s="101" t="n">
        <v>50.4</v>
      </c>
      <c r="P33" s="101" t="n">
        <v>0.9</v>
      </c>
      <c r="Q33" s="101" t="n">
        <v>0.1</v>
      </c>
      <c r="R33" s="101" t="n">
        <v>0</v>
      </c>
      <c r="S33" s="101" t="n">
        <v>6.3</v>
      </c>
      <c r="T33" s="101" t="n">
        <v>1.2</v>
      </c>
      <c r="U33" s="101" t="n">
        <v>28.9</v>
      </c>
      <c r="V33" s="101" t="s">
        <v>63</v>
      </c>
    </row>
    <row r="34" s="70" customFormat="true" ht="13.5" hidden="false" customHeight="true" outlineLevel="0" collapsed="false">
      <c r="A34" s="106" t="s">
        <v>245</v>
      </c>
      <c r="B34" s="101" t="n">
        <v>152.1</v>
      </c>
      <c r="C34" s="101" t="n">
        <v>2.8</v>
      </c>
      <c r="D34" s="101" t="s">
        <v>63</v>
      </c>
      <c r="E34" s="101" t="n">
        <v>2.2</v>
      </c>
      <c r="F34" s="101" t="n">
        <v>25.9</v>
      </c>
      <c r="G34" s="101" t="n">
        <v>1.9</v>
      </c>
      <c r="H34" s="101" t="n">
        <v>8.9</v>
      </c>
      <c r="I34" s="101" t="n">
        <v>0.5</v>
      </c>
      <c r="J34" s="101" t="n">
        <v>28</v>
      </c>
      <c r="K34" s="101" t="n">
        <v>3.1</v>
      </c>
      <c r="L34" s="101" t="n">
        <v>21.4</v>
      </c>
      <c r="M34" s="101" t="n">
        <v>20</v>
      </c>
      <c r="N34" s="101" t="n">
        <v>16.3</v>
      </c>
      <c r="O34" s="101" t="n">
        <v>12.6</v>
      </c>
      <c r="P34" s="101" t="n">
        <v>0</v>
      </c>
      <c r="Q34" s="101" t="s">
        <v>63</v>
      </c>
      <c r="R34" s="101" t="n">
        <v>0</v>
      </c>
      <c r="S34" s="101" t="n">
        <v>0.1</v>
      </c>
      <c r="T34" s="101" t="n">
        <v>2.1</v>
      </c>
      <c r="U34" s="101" t="n">
        <v>6.4</v>
      </c>
      <c r="V34" s="101" t="s">
        <v>63</v>
      </c>
    </row>
    <row r="35" s="70" customFormat="true" ht="18.6" hidden="false" customHeight="true" outlineLevel="0" collapsed="false">
      <c r="A35" s="105" t="s">
        <v>246</v>
      </c>
      <c r="B35" s="101" t="n">
        <v>434.1</v>
      </c>
      <c r="C35" s="101" t="n">
        <v>3.3</v>
      </c>
      <c r="D35" s="101" t="s">
        <v>63</v>
      </c>
      <c r="E35" s="101" t="n">
        <v>1.4</v>
      </c>
      <c r="F35" s="101" t="n">
        <v>17.6</v>
      </c>
      <c r="G35" s="101" t="n">
        <v>33.5</v>
      </c>
      <c r="H35" s="101" t="n">
        <v>18.1</v>
      </c>
      <c r="I35" s="101" t="n">
        <v>5</v>
      </c>
      <c r="J35" s="101" t="n">
        <v>174.5</v>
      </c>
      <c r="K35" s="101" t="n">
        <v>6.5</v>
      </c>
      <c r="L35" s="101" t="n">
        <v>21.2</v>
      </c>
      <c r="M35" s="101" t="n">
        <v>33.6</v>
      </c>
      <c r="N35" s="101" t="n">
        <v>15.6</v>
      </c>
      <c r="O35" s="101" t="n">
        <v>4.2</v>
      </c>
      <c r="P35" s="101" t="n">
        <v>1.6</v>
      </c>
      <c r="Q35" s="101" t="s">
        <v>63</v>
      </c>
      <c r="R35" s="101" t="n">
        <v>2</v>
      </c>
      <c r="S35" s="101" t="s">
        <v>63</v>
      </c>
      <c r="T35" s="101" t="n">
        <v>2.3</v>
      </c>
      <c r="U35" s="101" t="n">
        <v>93.8</v>
      </c>
      <c r="V35" s="101" t="s">
        <v>63</v>
      </c>
    </row>
    <row r="36" s="70" customFormat="true" ht="13.5" hidden="false" customHeight="true" outlineLevel="0" collapsed="false">
      <c r="A36" s="106" t="s">
        <v>247</v>
      </c>
      <c r="B36" s="101" t="n">
        <v>265.7</v>
      </c>
      <c r="C36" s="101" t="n">
        <v>2.1</v>
      </c>
      <c r="D36" s="101" t="s">
        <v>63</v>
      </c>
      <c r="E36" s="101" t="n">
        <v>0.8</v>
      </c>
      <c r="F36" s="101" t="n">
        <v>4.6</v>
      </c>
      <c r="G36" s="101" t="n">
        <v>5</v>
      </c>
      <c r="H36" s="101" t="n">
        <v>5.5</v>
      </c>
      <c r="I36" s="101" t="n">
        <v>2.7</v>
      </c>
      <c r="J36" s="101" t="n">
        <v>142.4</v>
      </c>
      <c r="K36" s="101" t="n">
        <v>4.2</v>
      </c>
      <c r="L36" s="101" t="n">
        <v>9</v>
      </c>
      <c r="M36" s="101" t="n">
        <v>20.9</v>
      </c>
      <c r="N36" s="101" t="n">
        <v>9.3</v>
      </c>
      <c r="O36" s="101" t="n">
        <v>3.5</v>
      </c>
      <c r="P36" s="101" t="n">
        <v>1</v>
      </c>
      <c r="Q36" s="101" t="s">
        <v>63</v>
      </c>
      <c r="R36" s="101" t="n">
        <v>2</v>
      </c>
      <c r="S36" s="101" t="s">
        <v>63</v>
      </c>
      <c r="T36" s="101" t="n">
        <v>0.4</v>
      </c>
      <c r="U36" s="101" t="n">
        <v>52.5</v>
      </c>
      <c r="V36" s="101" t="s">
        <v>63</v>
      </c>
    </row>
    <row r="37" s="70" customFormat="true" ht="13.5" hidden="false" customHeight="true" outlineLevel="0" collapsed="false">
      <c r="A37" s="106" t="s">
        <v>291</v>
      </c>
      <c r="B37" s="101" t="n">
        <v>39.4</v>
      </c>
      <c r="C37" s="101" t="n">
        <v>0.4</v>
      </c>
      <c r="D37" s="101" t="s">
        <v>63</v>
      </c>
      <c r="E37" s="101" t="n">
        <v>0.3</v>
      </c>
      <c r="F37" s="101" t="n">
        <v>1.2</v>
      </c>
      <c r="G37" s="101" t="n">
        <v>22.7</v>
      </c>
      <c r="H37" s="101" t="n">
        <v>0.9</v>
      </c>
      <c r="I37" s="101" t="n">
        <v>0.5</v>
      </c>
      <c r="J37" s="101" t="n">
        <v>4.8</v>
      </c>
      <c r="K37" s="101" t="n">
        <v>0.6</v>
      </c>
      <c r="L37" s="101" t="n">
        <v>3.2</v>
      </c>
      <c r="M37" s="101" t="n">
        <v>1.9</v>
      </c>
      <c r="N37" s="101" t="n">
        <v>1.2</v>
      </c>
      <c r="O37" s="101" t="n">
        <v>0.2</v>
      </c>
      <c r="P37" s="101" t="n">
        <v>0.2</v>
      </c>
      <c r="Q37" s="101" t="s">
        <v>63</v>
      </c>
      <c r="R37" s="101" t="n">
        <v>0.1</v>
      </c>
      <c r="S37" s="101" t="s">
        <v>63</v>
      </c>
      <c r="T37" s="101" t="n">
        <v>0</v>
      </c>
      <c r="U37" s="101" t="n">
        <v>1.2</v>
      </c>
      <c r="V37" s="101" t="s">
        <v>63</v>
      </c>
    </row>
    <row r="38" s="70" customFormat="true" ht="19.5" hidden="false" customHeight="true" outlineLevel="0" collapsed="false">
      <c r="A38" s="104" t="s">
        <v>249</v>
      </c>
      <c r="B38" s="96" t="n">
        <v>2293.2</v>
      </c>
      <c r="C38" s="96" t="n">
        <v>128.5</v>
      </c>
      <c r="D38" s="96" t="s">
        <v>63</v>
      </c>
      <c r="E38" s="96" t="n">
        <v>18.8</v>
      </c>
      <c r="F38" s="96" t="n">
        <v>254.6</v>
      </c>
      <c r="G38" s="96" t="n">
        <v>43.4</v>
      </c>
      <c r="H38" s="96" t="n">
        <v>298.5</v>
      </c>
      <c r="I38" s="96" t="n">
        <v>35.7</v>
      </c>
      <c r="J38" s="96" t="n">
        <v>415.6</v>
      </c>
      <c r="K38" s="96" t="n">
        <v>75</v>
      </c>
      <c r="L38" s="96" t="n">
        <v>252</v>
      </c>
      <c r="M38" s="96" t="n">
        <v>320.9</v>
      </c>
      <c r="N38" s="96" t="n">
        <v>186.5</v>
      </c>
      <c r="O38" s="96" t="n">
        <v>75</v>
      </c>
      <c r="P38" s="96" t="n">
        <v>83.5</v>
      </c>
      <c r="Q38" s="96" t="s">
        <v>63</v>
      </c>
      <c r="R38" s="96" t="n">
        <v>0.1</v>
      </c>
      <c r="S38" s="96" t="n">
        <v>0.3</v>
      </c>
      <c r="T38" s="96" t="n">
        <v>10.7</v>
      </c>
      <c r="U38" s="96" t="n">
        <v>94.1</v>
      </c>
      <c r="V38" s="96" t="s">
        <v>63</v>
      </c>
    </row>
    <row r="39" s="70" customFormat="true" ht="13.5" hidden="false" customHeight="true" outlineLevel="0" collapsed="false">
      <c r="A39" s="105" t="s">
        <v>250</v>
      </c>
      <c r="B39" s="101" t="n">
        <v>432.1</v>
      </c>
      <c r="C39" s="101" t="n">
        <v>17.6</v>
      </c>
      <c r="D39" s="101" t="s">
        <v>63</v>
      </c>
      <c r="E39" s="101" t="n">
        <v>0.6</v>
      </c>
      <c r="F39" s="101" t="n">
        <v>59.1</v>
      </c>
      <c r="G39" s="101" t="n">
        <v>5.6</v>
      </c>
      <c r="H39" s="101" t="n">
        <v>83</v>
      </c>
      <c r="I39" s="101" t="n">
        <v>2.6</v>
      </c>
      <c r="J39" s="101" t="n">
        <v>66.3</v>
      </c>
      <c r="K39" s="101" t="n">
        <v>24.4</v>
      </c>
      <c r="L39" s="101" t="n">
        <v>40.2</v>
      </c>
      <c r="M39" s="101" t="n">
        <v>47.4</v>
      </c>
      <c r="N39" s="101" t="n">
        <v>23</v>
      </c>
      <c r="O39" s="101" t="n">
        <v>20.8</v>
      </c>
      <c r="P39" s="101" t="n">
        <v>4.7</v>
      </c>
      <c r="Q39" s="101" t="s">
        <v>63</v>
      </c>
      <c r="R39" s="101" t="s">
        <v>63</v>
      </c>
      <c r="S39" s="101" t="n">
        <v>0</v>
      </c>
      <c r="T39" s="101" t="n">
        <v>1.9</v>
      </c>
      <c r="U39" s="101" t="n">
        <v>34.8</v>
      </c>
      <c r="V39" s="101" t="s">
        <v>63</v>
      </c>
    </row>
    <row r="40" s="70" customFormat="true" ht="13.5" hidden="false" customHeight="true" outlineLevel="0" collapsed="false">
      <c r="A40" s="106" t="s">
        <v>251</v>
      </c>
      <c r="B40" s="101" t="n">
        <v>180.8</v>
      </c>
      <c r="C40" s="101" t="n">
        <v>6.1</v>
      </c>
      <c r="D40" s="101" t="s">
        <v>63</v>
      </c>
      <c r="E40" s="101" t="n">
        <v>0.3</v>
      </c>
      <c r="F40" s="101" t="n">
        <v>24.4</v>
      </c>
      <c r="G40" s="101" t="n">
        <v>4.1</v>
      </c>
      <c r="H40" s="101" t="n">
        <v>17.7</v>
      </c>
      <c r="I40" s="101" t="n">
        <v>1</v>
      </c>
      <c r="J40" s="101" t="n">
        <v>34.5</v>
      </c>
      <c r="K40" s="101" t="n">
        <v>8.3</v>
      </c>
      <c r="L40" s="101" t="n">
        <v>20.4</v>
      </c>
      <c r="M40" s="101" t="n">
        <v>24.8</v>
      </c>
      <c r="N40" s="101" t="n">
        <v>14.7</v>
      </c>
      <c r="O40" s="101" t="n">
        <v>17.7</v>
      </c>
      <c r="P40" s="101" t="n">
        <v>2.9</v>
      </c>
      <c r="Q40" s="101" t="s">
        <v>63</v>
      </c>
      <c r="R40" s="101" t="s">
        <v>63</v>
      </c>
      <c r="S40" s="101" t="n">
        <v>0</v>
      </c>
      <c r="T40" s="101" t="n">
        <v>0.4</v>
      </c>
      <c r="U40" s="101" t="n">
        <v>3.7</v>
      </c>
      <c r="V40" s="101" t="s">
        <v>63</v>
      </c>
    </row>
    <row r="41" s="70" customFormat="true" ht="13.5" hidden="false" customHeight="true" outlineLevel="0" collapsed="false">
      <c r="A41" s="106" t="s">
        <v>252</v>
      </c>
      <c r="B41" s="101" t="n">
        <v>108.9</v>
      </c>
      <c r="C41" s="101" t="n">
        <v>3.5</v>
      </c>
      <c r="D41" s="101" t="s">
        <v>63</v>
      </c>
      <c r="E41" s="101" t="s">
        <v>63</v>
      </c>
      <c r="F41" s="101" t="n">
        <v>18</v>
      </c>
      <c r="G41" s="101" t="n">
        <v>0.2</v>
      </c>
      <c r="H41" s="101" t="n">
        <v>26.2</v>
      </c>
      <c r="I41" s="101" t="s">
        <v>63</v>
      </c>
      <c r="J41" s="101" t="n">
        <v>19.9</v>
      </c>
      <c r="K41" s="101" t="n">
        <v>10.1</v>
      </c>
      <c r="L41" s="101" t="n">
        <v>9.1</v>
      </c>
      <c r="M41" s="101" t="n">
        <v>11.4</v>
      </c>
      <c r="N41" s="101" t="n">
        <v>2</v>
      </c>
      <c r="O41" s="101" t="n">
        <v>1.2</v>
      </c>
      <c r="P41" s="101" t="n">
        <v>0.3</v>
      </c>
      <c r="Q41" s="101" t="s">
        <v>63</v>
      </c>
      <c r="R41" s="101" t="s">
        <v>63</v>
      </c>
      <c r="S41" s="101" t="s">
        <v>63</v>
      </c>
      <c r="T41" s="101" t="n">
        <v>1.1</v>
      </c>
      <c r="U41" s="101" t="n">
        <v>6.1</v>
      </c>
      <c r="V41" s="101" t="s">
        <v>63</v>
      </c>
    </row>
    <row r="42" s="70" customFormat="true" ht="18.6" hidden="false" customHeight="true" outlineLevel="0" collapsed="false">
      <c r="A42" s="105" t="s">
        <v>253</v>
      </c>
      <c r="B42" s="101" t="n">
        <v>1861.1</v>
      </c>
      <c r="C42" s="101" t="n">
        <v>110.9</v>
      </c>
      <c r="D42" s="101" t="s">
        <v>63</v>
      </c>
      <c r="E42" s="101" t="n">
        <v>18.2</v>
      </c>
      <c r="F42" s="101" t="n">
        <v>195.5</v>
      </c>
      <c r="G42" s="101" t="n">
        <v>37.8</v>
      </c>
      <c r="H42" s="101" t="n">
        <v>215.5</v>
      </c>
      <c r="I42" s="101" t="n">
        <v>33.1</v>
      </c>
      <c r="J42" s="101" t="n">
        <v>349.3</v>
      </c>
      <c r="K42" s="101" t="n">
        <v>50.6</v>
      </c>
      <c r="L42" s="101" t="n">
        <v>211.8</v>
      </c>
      <c r="M42" s="101" t="n">
        <v>273.5</v>
      </c>
      <c r="N42" s="101" t="n">
        <v>163.5</v>
      </c>
      <c r="O42" s="101" t="n">
        <v>54.1</v>
      </c>
      <c r="P42" s="101" t="n">
        <v>78.8</v>
      </c>
      <c r="Q42" s="101" t="s">
        <v>63</v>
      </c>
      <c r="R42" s="101" t="n">
        <v>0.1</v>
      </c>
      <c r="S42" s="101" t="n">
        <v>0.2</v>
      </c>
      <c r="T42" s="101" t="n">
        <v>8.8</v>
      </c>
      <c r="U42" s="101" t="n">
        <v>59.3</v>
      </c>
      <c r="V42" s="101" t="s">
        <v>63</v>
      </c>
    </row>
    <row r="43" s="70" customFormat="true" ht="13.5" hidden="false" customHeight="true" outlineLevel="0" collapsed="false">
      <c r="A43" s="106" t="s">
        <v>254</v>
      </c>
      <c r="B43" s="101" t="n">
        <v>624.9</v>
      </c>
      <c r="C43" s="101" t="n">
        <v>29.5</v>
      </c>
      <c r="D43" s="101" t="s">
        <v>63</v>
      </c>
      <c r="E43" s="101" t="n">
        <v>4.4</v>
      </c>
      <c r="F43" s="101" t="n">
        <v>63</v>
      </c>
      <c r="G43" s="101" t="n">
        <v>13</v>
      </c>
      <c r="H43" s="101" t="n">
        <v>71.1</v>
      </c>
      <c r="I43" s="101" t="n">
        <v>16.4</v>
      </c>
      <c r="J43" s="101" t="n">
        <v>90.2</v>
      </c>
      <c r="K43" s="101" t="n">
        <v>10</v>
      </c>
      <c r="L43" s="101" t="n">
        <v>64.1</v>
      </c>
      <c r="M43" s="101" t="n">
        <v>125.9</v>
      </c>
      <c r="N43" s="101" t="n">
        <v>44.3</v>
      </c>
      <c r="O43" s="101" t="n">
        <v>21.3</v>
      </c>
      <c r="P43" s="101" t="n">
        <v>29.1</v>
      </c>
      <c r="Q43" s="101" t="s">
        <v>63</v>
      </c>
      <c r="R43" s="101" t="s">
        <v>63</v>
      </c>
      <c r="S43" s="101" t="n">
        <v>0</v>
      </c>
      <c r="T43" s="101" t="n">
        <v>0.9</v>
      </c>
      <c r="U43" s="101" t="n">
        <v>41.6</v>
      </c>
      <c r="V43" s="101" t="s">
        <v>63</v>
      </c>
    </row>
    <row r="44" s="70" customFormat="true" ht="13.5" hidden="false" customHeight="true" outlineLevel="0" collapsed="false">
      <c r="A44" s="106" t="s">
        <v>255</v>
      </c>
      <c r="B44" s="101" t="n">
        <v>374.6</v>
      </c>
      <c r="C44" s="101" t="n">
        <v>23.9</v>
      </c>
      <c r="D44" s="101" t="s">
        <v>63</v>
      </c>
      <c r="E44" s="101" t="n">
        <v>5.7</v>
      </c>
      <c r="F44" s="101" t="n">
        <v>44.7</v>
      </c>
      <c r="G44" s="101" t="n">
        <v>3.2</v>
      </c>
      <c r="H44" s="101" t="n">
        <v>46.2</v>
      </c>
      <c r="I44" s="101" t="n">
        <v>2.8</v>
      </c>
      <c r="J44" s="101" t="n">
        <v>74.2</v>
      </c>
      <c r="K44" s="101" t="n">
        <v>11.4</v>
      </c>
      <c r="L44" s="101" t="n">
        <v>36.5</v>
      </c>
      <c r="M44" s="101" t="n">
        <v>50</v>
      </c>
      <c r="N44" s="101" t="n">
        <v>35.7</v>
      </c>
      <c r="O44" s="101" t="n">
        <v>11.5</v>
      </c>
      <c r="P44" s="101" t="n">
        <v>20.9</v>
      </c>
      <c r="Q44" s="101" t="s">
        <v>63</v>
      </c>
      <c r="R44" s="101" t="s">
        <v>63</v>
      </c>
      <c r="S44" s="101" t="n">
        <v>0</v>
      </c>
      <c r="T44" s="101" t="n">
        <v>1.2</v>
      </c>
      <c r="U44" s="101" t="n">
        <v>6.6</v>
      </c>
      <c r="V44" s="101" t="s">
        <v>63</v>
      </c>
    </row>
    <row r="45" s="70" customFormat="true" ht="13.5" hidden="false" customHeight="true" outlineLevel="0" collapsed="false">
      <c r="A45" s="106" t="s">
        <v>257</v>
      </c>
      <c r="B45" s="101" t="n">
        <v>166.2</v>
      </c>
      <c r="C45" s="101" t="n">
        <v>10.9</v>
      </c>
      <c r="D45" s="101" t="s">
        <v>63</v>
      </c>
      <c r="E45" s="101" t="s">
        <v>63</v>
      </c>
      <c r="F45" s="101" t="n">
        <v>2.7</v>
      </c>
      <c r="G45" s="101" t="n">
        <v>2.1</v>
      </c>
      <c r="H45" s="101" t="n">
        <v>38.4</v>
      </c>
      <c r="I45" s="101" t="n">
        <v>1.4</v>
      </c>
      <c r="J45" s="101" t="n">
        <v>32.1</v>
      </c>
      <c r="K45" s="101" t="n">
        <v>4.1</v>
      </c>
      <c r="L45" s="101" t="n">
        <v>36.1</v>
      </c>
      <c r="M45" s="101" t="n">
        <v>17.9</v>
      </c>
      <c r="N45" s="101" t="n">
        <v>9.9</v>
      </c>
      <c r="O45" s="101" t="n">
        <v>2</v>
      </c>
      <c r="P45" s="101" t="n">
        <v>0.6</v>
      </c>
      <c r="Q45" s="101" t="s">
        <v>63</v>
      </c>
      <c r="R45" s="101" t="s">
        <v>63</v>
      </c>
      <c r="S45" s="101" t="s">
        <v>63</v>
      </c>
      <c r="T45" s="101" t="n">
        <v>5.9</v>
      </c>
      <c r="U45" s="101" t="n">
        <v>2</v>
      </c>
      <c r="V45" s="101" t="s">
        <v>63</v>
      </c>
    </row>
    <row r="46" s="70" customFormat="true" ht="13.5" hidden="false" customHeight="true" outlineLevel="0" collapsed="false">
      <c r="A46" s="106" t="s">
        <v>258</v>
      </c>
      <c r="B46" s="101" t="n">
        <v>157.2</v>
      </c>
      <c r="C46" s="101" t="n">
        <v>13.8</v>
      </c>
      <c r="D46" s="101" t="s">
        <v>63</v>
      </c>
      <c r="E46" s="101" t="n">
        <v>0.4</v>
      </c>
      <c r="F46" s="101" t="n">
        <v>23.5</v>
      </c>
      <c r="G46" s="101" t="n">
        <v>5.2</v>
      </c>
      <c r="H46" s="101" t="n">
        <v>22.4</v>
      </c>
      <c r="I46" s="101" t="n">
        <v>1.2</v>
      </c>
      <c r="J46" s="101" t="n">
        <v>30.8</v>
      </c>
      <c r="K46" s="101" t="n">
        <v>4.9</v>
      </c>
      <c r="L46" s="101" t="n">
        <v>14.3</v>
      </c>
      <c r="M46" s="101" t="n">
        <v>16.4</v>
      </c>
      <c r="N46" s="101" t="n">
        <v>8.8</v>
      </c>
      <c r="O46" s="101" t="n">
        <v>8</v>
      </c>
      <c r="P46" s="101" t="n">
        <v>5.9</v>
      </c>
      <c r="Q46" s="101" t="s">
        <v>63</v>
      </c>
      <c r="R46" s="101" t="s">
        <v>63</v>
      </c>
      <c r="S46" s="101" t="n">
        <v>0</v>
      </c>
      <c r="T46" s="101" t="s">
        <v>63</v>
      </c>
      <c r="U46" s="101" t="n">
        <v>1.5</v>
      </c>
      <c r="V46" s="101" t="s">
        <v>63</v>
      </c>
    </row>
    <row r="47" s="70" customFormat="true" ht="13.5" hidden="false" customHeight="true" outlineLevel="0" collapsed="false">
      <c r="A47" s="106" t="s">
        <v>292</v>
      </c>
      <c r="B47" s="101" t="n">
        <v>137.1</v>
      </c>
      <c r="C47" s="101" t="n">
        <v>10.9</v>
      </c>
      <c r="D47" s="101" t="s">
        <v>63</v>
      </c>
      <c r="E47" s="101" t="n">
        <v>2.7</v>
      </c>
      <c r="F47" s="101" t="n">
        <v>14.4</v>
      </c>
      <c r="G47" s="101" t="n">
        <v>3.6</v>
      </c>
      <c r="H47" s="101" t="n">
        <v>11.8</v>
      </c>
      <c r="I47" s="101" t="n">
        <v>1.8</v>
      </c>
      <c r="J47" s="101" t="n">
        <v>18</v>
      </c>
      <c r="K47" s="101" t="n">
        <v>5.3</v>
      </c>
      <c r="L47" s="101" t="n">
        <v>20.1</v>
      </c>
      <c r="M47" s="101" t="n">
        <v>17.7</v>
      </c>
      <c r="N47" s="101" t="n">
        <v>22.6</v>
      </c>
      <c r="O47" s="101" t="n">
        <v>3.8</v>
      </c>
      <c r="P47" s="101" t="n">
        <v>2.5</v>
      </c>
      <c r="Q47" s="101" t="s">
        <v>63</v>
      </c>
      <c r="R47" s="101" t="s">
        <v>63</v>
      </c>
      <c r="S47" s="101" t="n">
        <v>0.1</v>
      </c>
      <c r="T47" s="101" t="n">
        <v>0.3</v>
      </c>
      <c r="U47" s="101" t="n">
        <v>1.4</v>
      </c>
      <c r="V47" s="101" t="s">
        <v>63</v>
      </c>
    </row>
    <row r="48" s="70" customFormat="true" ht="19.5" hidden="false" customHeight="true" outlineLevel="0" collapsed="false">
      <c r="A48" s="104" t="s">
        <v>259</v>
      </c>
      <c r="B48" s="96" t="n">
        <v>5065.2</v>
      </c>
      <c r="C48" s="96" t="n">
        <v>291.8</v>
      </c>
      <c r="D48" s="96" t="n">
        <v>0.9</v>
      </c>
      <c r="E48" s="96" t="n">
        <v>109.6</v>
      </c>
      <c r="F48" s="96" t="n">
        <v>304.2</v>
      </c>
      <c r="G48" s="96" t="n">
        <v>43</v>
      </c>
      <c r="H48" s="96" t="n">
        <v>83.7</v>
      </c>
      <c r="I48" s="96" t="n">
        <v>263.3</v>
      </c>
      <c r="J48" s="96" t="n">
        <v>500.5</v>
      </c>
      <c r="K48" s="96" t="n">
        <v>222.5</v>
      </c>
      <c r="L48" s="96" t="n">
        <v>336.2</v>
      </c>
      <c r="M48" s="96" t="n">
        <v>215.4</v>
      </c>
      <c r="N48" s="96" t="n">
        <v>207.3</v>
      </c>
      <c r="O48" s="96" t="n">
        <v>29.4</v>
      </c>
      <c r="P48" s="96" t="n">
        <v>104.2</v>
      </c>
      <c r="Q48" s="96" t="n">
        <v>0.2</v>
      </c>
      <c r="R48" s="96" t="n">
        <v>1.3</v>
      </c>
      <c r="S48" s="96" t="n">
        <v>0.5</v>
      </c>
      <c r="T48" s="96" t="n">
        <v>21.2</v>
      </c>
      <c r="U48" s="96" t="n">
        <v>2330.3</v>
      </c>
      <c r="V48" s="96" t="s">
        <v>63</v>
      </c>
    </row>
    <row r="49" s="70" customFormat="true" ht="13.5" hidden="false" customHeight="true" outlineLevel="0" collapsed="false">
      <c r="A49" s="105" t="s">
        <v>260</v>
      </c>
      <c r="B49" s="101" t="n">
        <v>4061.1</v>
      </c>
      <c r="C49" s="101" t="n">
        <v>238.4</v>
      </c>
      <c r="D49" s="101" t="n">
        <v>0.1</v>
      </c>
      <c r="E49" s="101" t="n">
        <v>96.4</v>
      </c>
      <c r="F49" s="101" t="n">
        <v>226.6</v>
      </c>
      <c r="G49" s="101" t="n">
        <v>29.6</v>
      </c>
      <c r="H49" s="101" t="n">
        <v>59.4</v>
      </c>
      <c r="I49" s="101" t="n">
        <v>255.4</v>
      </c>
      <c r="J49" s="101" t="n">
        <v>405.6</v>
      </c>
      <c r="K49" s="101" t="n">
        <v>165.2</v>
      </c>
      <c r="L49" s="101" t="n">
        <v>306.4</v>
      </c>
      <c r="M49" s="101" t="n">
        <v>168.1</v>
      </c>
      <c r="N49" s="101" t="n">
        <v>147.7</v>
      </c>
      <c r="O49" s="101" t="n">
        <v>22.6</v>
      </c>
      <c r="P49" s="101" t="n">
        <v>52.9</v>
      </c>
      <c r="Q49" s="101" t="n">
        <v>0</v>
      </c>
      <c r="R49" s="101" t="n">
        <v>1.3</v>
      </c>
      <c r="S49" s="101" t="n">
        <v>0.5</v>
      </c>
      <c r="T49" s="101" t="n">
        <v>16.7</v>
      </c>
      <c r="U49" s="101" t="n">
        <v>1868.3</v>
      </c>
      <c r="V49" s="101" t="s">
        <v>63</v>
      </c>
    </row>
    <row r="50" s="70" customFormat="true" ht="13.5" hidden="false" customHeight="true" outlineLevel="0" collapsed="false">
      <c r="A50" s="106" t="s">
        <v>261</v>
      </c>
      <c r="B50" s="101" t="n">
        <v>924.4</v>
      </c>
      <c r="C50" s="101" t="n">
        <v>23.8</v>
      </c>
      <c r="D50" s="101" t="n">
        <v>0.1</v>
      </c>
      <c r="E50" s="101" t="n">
        <v>23.7</v>
      </c>
      <c r="F50" s="101" t="n">
        <v>32.2</v>
      </c>
      <c r="G50" s="101" t="n">
        <v>5</v>
      </c>
      <c r="H50" s="101" t="n">
        <v>12.3</v>
      </c>
      <c r="I50" s="101" t="n">
        <v>14.4</v>
      </c>
      <c r="J50" s="101" t="n">
        <v>45.7</v>
      </c>
      <c r="K50" s="101" t="n">
        <v>53.4</v>
      </c>
      <c r="L50" s="101" t="n">
        <v>6.4</v>
      </c>
      <c r="M50" s="101" t="n">
        <v>14</v>
      </c>
      <c r="N50" s="101" t="n">
        <v>25.3</v>
      </c>
      <c r="O50" s="101" t="n">
        <v>4.5</v>
      </c>
      <c r="P50" s="101" t="n">
        <v>1.3</v>
      </c>
      <c r="Q50" s="101" t="n">
        <v>0</v>
      </c>
      <c r="R50" s="101" t="n">
        <v>0.6</v>
      </c>
      <c r="S50" s="101" t="n">
        <v>0.2</v>
      </c>
      <c r="T50" s="101" t="n">
        <v>3.9</v>
      </c>
      <c r="U50" s="101" t="n">
        <v>657.7</v>
      </c>
      <c r="V50" s="101" t="s">
        <v>63</v>
      </c>
    </row>
    <row r="51" s="70" customFormat="true" ht="13.5" hidden="false" customHeight="true" outlineLevel="0" collapsed="false">
      <c r="A51" s="106" t="s">
        <v>263</v>
      </c>
      <c r="B51" s="101" t="n">
        <v>470.1</v>
      </c>
      <c r="C51" s="101" t="n">
        <v>11.7</v>
      </c>
      <c r="D51" s="101" t="s">
        <v>63</v>
      </c>
      <c r="E51" s="101" t="n">
        <v>15.9</v>
      </c>
      <c r="F51" s="101" t="n">
        <v>24.3</v>
      </c>
      <c r="G51" s="101" t="n">
        <v>6</v>
      </c>
      <c r="H51" s="101" t="n">
        <v>2.7</v>
      </c>
      <c r="I51" s="101" t="n">
        <v>1.6</v>
      </c>
      <c r="J51" s="101" t="n">
        <v>30.6</v>
      </c>
      <c r="K51" s="101" t="n">
        <v>14.4</v>
      </c>
      <c r="L51" s="101" t="n">
        <v>20.8</v>
      </c>
      <c r="M51" s="101" t="n">
        <v>18.9</v>
      </c>
      <c r="N51" s="101" t="n">
        <v>26.1</v>
      </c>
      <c r="O51" s="101" t="n">
        <v>4.7</v>
      </c>
      <c r="P51" s="101" t="n">
        <v>3.7</v>
      </c>
      <c r="Q51" s="101" t="n">
        <v>0</v>
      </c>
      <c r="R51" s="101" t="n">
        <v>0</v>
      </c>
      <c r="S51" s="101" t="n">
        <v>0</v>
      </c>
      <c r="T51" s="101" t="n">
        <v>2.6</v>
      </c>
      <c r="U51" s="101" t="n">
        <v>286.1</v>
      </c>
      <c r="V51" s="101" t="s">
        <v>63</v>
      </c>
    </row>
    <row r="52" s="70" customFormat="true" ht="13.5" hidden="false" customHeight="true" outlineLevel="0" collapsed="false">
      <c r="A52" s="106" t="s">
        <v>262</v>
      </c>
      <c r="B52" s="101" t="n">
        <v>464.9</v>
      </c>
      <c r="C52" s="101" t="n">
        <v>29.1</v>
      </c>
      <c r="D52" s="101" t="s">
        <v>63</v>
      </c>
      <c r="E52" s="101" t="n">
        <v>5.6</v>
      </c>
      <c r="F52" s="101" t="n">
        <v>11.2</v>
      </c>
      <c r="G52" s="101" t="n">
        <v>0.1</v>
      </c>
      <c r="H52" s="101" t="n">
        <v>12.1</v>
      </c>
      <c r="I52" s="101" t="n">
        <v>36.7</v>
      </c>
      <c r="J52" s="101" t="n">
        <v>89.3</v>
      </c>
      <c r="K52" s="101" t="n">
        <v>59.2</v>
      </c>
      <c r="L52" s="101" t="n">
        <v>63</v>
      </c>
      <c r="M52" s="101" t="n">
        <v>60.2</v>
      </c>
      <c r="N52" s="101" t="n">
        <v>61.3</v>
      </c>
      <c r="O52" s="101" t="n">
        <v>0.1</v>
      </c>
      <c r="P52" s="101" t="n">
        <v>10.9</v>
      </c>
      <c r="Q52" s="101" t="s">
        <v>63</v>
      </c>
      <c r="R52" s="101" t="n">
        <v>0</v>
      </c>
      <c r="S52" s="101" t="s">
        <v>63</v>
      </c>
      <c r="T52" s="101" t="n">
        <v>0.2</v>
      </c>
      <c r="U52" s="101" t="n">
        <v>25.9</v>
      </c>
      <c r="V52" s="101" t="s">
        <v>63</v>
      </c>
    </row>
    <row r="53" s="70" customFormat="true" ht="13.5" hidden="false" customHeight="true" outlineLevel="0" collapsed="false">
      <c r="A53" s="106" t="s">
        <v>264</v>
      </c>
      <c r="B53" s="101" t="n">
        <v>414.7</v>
      </c>
      <c r="C53" s="101" t="n">
        <v>22.1</v>
      </c>
      <c r="D53" s="101" t="s">
        <v>63</v>
      </c>
      <c r="E53" s="101" t="n">
        <v>7</v>
      </c>
      <c r="F53" s="101" t="n">
        <v>25</v>
      </c>
      <c r="G53" s="101" t="n">
        <v>3.3</v>
      </c>
      <c r="H53" s="101" t="n">
        <v>2.1</v>
      </c>
      <c r="I53" s="101" t="n">
        <v>9</v>
      </c>
      <c r="J53" s="101" t="n">
        <v>31.1</v>
      </c>
      <c r="K53" s="101" t="n">
        <v>7</v>
      </c>
      <c r="L53" s="101" t="n">
        <v>4.8</v>
      </c>
      <c r="M53" s="101" t="n">
        <v>6.4</v>
      </c>
      <c r="N53" s="101" t="n">
        <v>1.4</v>
      </c>
      <c r="O53" s="101" t="n">
        <v>4.8</v>
      </c>
      <c r="P53" s="101" t="n">
        <v>5.4</v>
      </c>
      <c r="Q53" s="101" t="s">
        <v>63</v>
      </c>
      <c r="R53" s="101" t="n">
        <v>0</v>
      </c>
      <c r="S53" s="101" t="n">
        <v>0.1</v>
      </c>
      <c r="T53" s="101" t="n">
        <v>1.8</v>
      </c>
      <c r="U53" s="101" t="n">
        <v>283.5</v>
      </c>
      <c r="V53" s="101" t="s">
        <v>63</v>
      </c>
    </row>
    <row r="54" s="70" customFormat="true" ht="13.5" hidden="false" customHeight="true" outlineLevel="0" collapsed="false">
      <c r="A54" s="106" t="s">
        <v>265</v>
      </c>
      <c r="B54" s="101" t="n">
        <v>345.2</v>
      </c>
      <c r="C54" s="101" t="n">
        <v>51.5</v>
      </c>
      <c r="D54" s="101" t="s">
        <v>63</v>
      </c>
      <c r="E54" s="101" t="n">
        <v>6</v>
      </c>
      <c r="F54" s="101" t="n">
        <v>11.8</v>
      </c>
      <c r="G54" s="101" t="s">
        <v>63</v>
      </c>
      <c r="H54" s="101" t="n">
        <v>1.2</v>
      </c>
      <c r="I54" s="101" t="n">
        <v>148.2</v>
      </c>
      <c r="J54" s="101" t="n">
        <v>98.3</v>
      </c>
      <c r="K54" s="101" t="n">
        <v>1.4</v>
      </c>
      <c r="L54" s="101" t="n">
        <v>14.9</v>
      </c>
      <c r="M54" s="101" t="s">
        <v>63</v>
      </c>
      <c r="N54" s="101" t="s">
        <v>63</v>
      </c>
      <c r="O54" s="101" t="s">
        <v>63</v>
      </c>
      <c r="P54" s="101" t="n">
        <v>2.5</v>
      </c>
      <c r="Q54" s="101" t="s">
        <v>63</v>
      </c>
      <c r="R54" s="101" t="s">
        <v>63</v>
      </c>
      <c r="S54" s="101" t="s">
        <v>63</v>
      </c>
      <c r="T54" s="101" t="s">
        <v>63</v>
      </c>
      <c r="U54" s="101" t="n">
        <v>9.6</v>
      </c>
      <c r="V54" s="101" t="s">
        <v>63</v>
      </c>
    </row>
    <row r="55" s="70" customFormat="true" ht="13.5" hidden="false" customHeight="true" outlineLevel="0" collapsed="false">
      <c r="A55" s="106" t="s">
        <v>266</v>
      </c>
      <c r="B55" s="101" t="n">
        <v>237</v>
      </c>
      <c r="C55" s="101" t="n">
        <v>30.9</v>
      </c>
      <c r="D55" s="101" t="s">
        <v>63</v>
      </c>
      <c r="E55" s="101" t="n">
        <v>7.2</v>
      </c>
      <c r="F55" s="101" t="n">
        <v>28.4</v>
      </c>
      <c r="G55" s="101" t="n">
        <v>6.2</v>
      </c>
      <c r="H55" s="101" t="n">
        <v>6.2</v>
      </c>
      <c r="I55" s="101" t="n">
        <v>0.4</v>
      </c>
      <c r="J55" s="101" t="n">
        <v>13.3</v>
      </c>
      <c r="K55" s="101" t="n">
        <v>5.8</v>
      </c>
      <c r="L55" s="101" t="n">
        <v>13.2</v>
      </c>
      <c r="M55" s="101" t="n">
        <v>10.1</v>
      </c>
      <c r="N55" s="101" t="n">
        <v>3.1</v>
      </c>
      <c r="O55" s="101" t="n">
        <v>5</v>
      </c>
      <c r="P55" s="101" t="n">
        <v>0.2</v>
      </c>
      <c r="Q55" s="101" t="s">
        <v>63</v>
      </c>
      <c r="R55" s="101" t="n">
        <v>0</v>
      </c>
      <c r="S55" s="101" t="n">
        <v>0</v>
      </c>
      <c r="T55" s="101" t="n">
        <v>2.3</v>
      </c>
      <c r="U55" s="101" t="n">
        <v>104.7</v>
      </c>
      <c r="V55" s="101" t="s">
        <v>63</v>
      </c>
    </row>
    <row r="56" customFormat="false" ht="13.5" hidden="false" customHeight="true" outlineLevel="0" collapsed="false">
      <c r="A56" s="106" t="s">
        <v>269</v>
      </c>
      <c r="B56" s="101" t="n">
        <v>221.9</v>
      </c>
      <c r="C56" s="101" t="n">
        <v>33.1</v>
      </c>
      <c r="D56" s="101" t="s">
        <v>63</v>
      </c>
      <c r="E56" s="101" t="n">
        <v>14.7</v>
      </c>
      <c r="F56" s="101" t="n">
        <v>25.7</v>
      </c>
      <c r="G56" s="101" t="n">
        <v>0</v>
      </c>
      <c r="H56" s="101" t="n">
        <v>3</v>
      </c>
      <c r="I56" s="101" t="n">
        <v>41.4</v>
      </c>
      <c r="J56" s="101" t="n">
        <v>22.7</v>
      </c>
      <c r="K56" s="101" t="n">
        <v>10.8</v>
      </c>
      <c r="L56" s="101" t="n">
        <v>7.5</v>
      </c>
      <c r="M56" s="101" t="n">
        <v>3.9</v>
      </c>
      <c r="N56" s="101" t="n">
        <v>2.4</v>
      </c>
      <c r="O56" s="101" t="n">
        <v>0.6</v>
      </c>
      <c r="P56" s="101" t="n">
        <v>6.5</v>
      </c>
      <c r="Q56" s="101" t="s">
        <v>63</v>
      </c>
      <c r="R56" s="101" t="n">
        <v>0.5</v>
      </c>
      <c r="S56" s="101" t="n">
        <v>0.2</v>
      </c>
      <c r="T56" s="101" t="n">
        <v>0.2</v>
      </c>
      <c r="U56" s="101" t="n">
        <v>48.8</v>
      </c>
      <c r="V56" s="101" t="s">
        <v>63</v>
      </c>
    </row>
    <row r="57" customFormat="false" ht="13.5" hidden="false" customHeight="true" outlineLevel="0" collapsed="false">
      <c r="A57" s="106" t="s">
        <v>268</v>
      </c>
      <c r="B57" s="101" t="n">
        <v>201</v>
      </c>
      <c r="C57" s="101" t="n">
        <v>2.8</v>
      </c>
      <c r="D57" s="101" t="n">
        <v>0</v>
      </c>
      <c r="E57" s="101" t="n">
        <v>0.2</v>
      </c>
      <c r="F57" s="101" t="n">
        <v>9</v>
      </c>
      <c r="G57" s="101" t="n">
        <v>1.2</v>
      </c>
      <c r="H57" s="101" t="n">
        <v>0.7</v>
      </c>
      <c r="I57" s="101" t="n">
        <v>0.6</v>
      </c>
      <c r="J57" s="101" t="n">
        <v>6.3</v>
      </c>
      <c r="K57" s="101" t="n">
        <v>3.4</v>
      </c>
      <c r="L57" s="101" t="n">
        <v>4.1</v>
      </c>
      <c r="M57" s="101" t="n">
        <v>3.6</v>
      </c>
      <c r="N57" s="101" t="n">
        <v>4.5</v>
      </c>
      <c r="O57" s="101" t="n">
        <v>1</v>
      </c>
      <c r="P57" s="101" t="n">
        <v>0.4</v>
      </c>
      <c r="Q57" s="101" t="s">
        <v>63</v>
      </c>
      <c r="R57" s="101" t="n">
        <v>0.1</v>
      </c>
      <c r="S57" s="101" t="s">
        <v>63</v>
      </c>
      <c r="T57" s="101" t="n">
        <v>0.7</v>
      </c>
      <c r="U57" s="101" t="n">
        <v>162.5</v>
      </c>
      <c r="V57" s="101" t="s">
        <v>63</v>
      </c>
    </row>
    <row r="58" s="70" customFormat="true" ht="13.5" hidden="false" customHeight="true" outlineLevel="0" collapsed="false">
      <c r="A58" s="106" t="s">
        <v>270</v>
      </c>
      <c r="B58" s="101" t="n">
        <v>136.2</v>
      </c>
      <c r="C58" s="101" t="n">
        <v>10.8</v>
      </c>
      <c r="D58" s="101" t="s">
        <v>63</v>
      </c>
      <c r="E58" s="101" t="s">
        <v>63</v>
      </c>
      <c r="F58" s="101" t="n">
        <v>14.2</v>
      </c>
      <c r="G58" s="101" t="n">
        <v>1.9</v>
      </c>
      <c r="H58" s="101" t="s">
        <v>63</v>
      </c>
      <c r="I58" s="101" t="s">
        <v>63</v>
      </c>
      <c r="J58" s="101" t="n">
        <v>7.8</v>
      </c>
      <c r="K58" s="101" t="s">
        <v>63</v>
      </c>
      <c r="L58" s="101" t="n">
        <v>6.7</v>
      </c>
      <c r="M58" s="101" t="n">
        <v>31.7</v>
      </c>
      <c r="N58" s="101" t="n">
        <v>0.8</v>
      </c>
      <c r="O58" s="101" t="s">
        <v>63</v>
      </c>
      <c r="P58" s="101" t="s">
        <v>63</v>
      </c>
      <c r="Q58" s="101" t="s">
        <v>63</v>
      </c>
      <c r="R58" s="101" t="s">
        <v>63</v>
      </c>
      <c r="S58" s="101" t="s">
        <v>63</v>
      </c>
      <c r="T58" s="101" t="n">
        <v>3.4</v>
      </c>
      <c r="U58" s="101" t="n">
        <v>59</v>
      </c>
      <c r="V58" s="101" t="s">
        <v>63</v>
      </c>
    </row>
    <row r="59" s="70" customFormat="true" ht="13.5" hidden="false" customHeight="true" outlineLevel="0" collapsed="false">
      <c r="A59" s="106" t="s">
        <v>272</v>
      </c>
      <c r="B59" s="101" t="n">
        <v>131.4</v>
      </c>
      <c r="C59" s="101" t="n">
        <v>14.4</v>
      </c>
      <c r="D59" s="101" t="s">
        <v>63</v>
      </c>
      <c r="E59" s="101" t="s">
        <v>63</v>
      </c>
      <c r="F59" s="101" t="n">
        <v>17.9</v>
      </c>
      <c r="G59" s="101" t="s">
        <v>63</v>
      </c>
      <c r="H59" s="101" t="n">
        <v>2.5</v>
      </c>
      <c r="I59" s="101" t="s">
        <v>63</v>
      </c>
      <c r="J59" s="101" t="n">
        <v>8.8</v>
      </c>
      <c r="K59" s="101" t="s">
        <v>63</v>
      </c>
      <c r="L59" s="101" t="n">
        <v>14.6</v>
      </c>
      <c r="M59" s="101" t="n">
        <v>6.1</v>
      </c>
      <c r="N59" s="101" t="n">
        <v>3.9</v>
      </c>
      <c r="O59" s="101" t="s">
        <v>63</v>
      </c>
      <c r="P59" s="101" t="n">
        <v>3</v>
      </c>
      <c r="Q59" s="101" t="s">
        <v>63</v>
      </c>
      <c r="R59" s="101" t="s">
        <v>63</v>
      </c>
      <c r="S59" s="101" t="s">
        <v>63</v>
      </c>
      <c r="T59" s="101" t="s">
        <v>63</v>
      </c>
      <c r="U59" s="101" t="n">
        <v>60.1</v>
      </c>
      <c r="V59" s="101" t="s">
        <v>63</v>
      </c>
    </row>
    <row r="60" s="70" customFormat="true" ht="13.5" hidden="false" customHeight="true" outlineLevel="0" collapsed="false">
      <c r="A60" s="106" t="s">
        <v>267</v>
      </c>
      <c r="B60" s="101" t="n">
        <v>124.7</v>
      </c>
      <c r="C60" s="101" t="n">
        <v>1.3</v>
      </c>
      <c r="D60" s="101" t="s">
        <v>63</v>
      </c>
      <c r="E60" s="101" t="n">
        <v>7.1</v>
      </c>
      <c r="F60" s="101" t="n">
        <v>6.8</v>
      </c>
      <c r="G60" s="101" t="n">
        <v>2.1</v>
      </c>
      <c r="H60" s="101" t="n">
        <v>0.7</v>
      </c>
      <c r="I60" s="101" t="n">
        <v>0.4</v>
      </c>
      <c r="J60" s="101" t="n">
        <v>5</v>
      </c>
      <c r="K60" s="101" t="n">
        <v>1.5</v>
      </c>
      <c r="L60" s="101" t="n">
        <v>7.4</v>
      </c>
      <c r="M60" s="101" t="n">
        <v>2.3</v>
      </c>
      <c r="N60" s="101" t="n">
        <v>3.6</v>
      </c>
      <c r="O60" s="101" t="n">
        <v>1</v>
      </c>
      <c r="P60" s="101" t="n">
        <v>1.7</v>
      </c>
      <c r="Q60" s="101" t="s">
        <v>63</v>
      </c>
      <c r="R60" s="101" t="s">
        <v>63</v>
      </c>
      <c r="S60" s="101" t="n">
        <v>0</v>
      </c>
      <c r="T60" s="101" t="n">
        <v>0.6</v>
      </c>
      <c r="U60" s="101" t="n">
        <v>83.1</v>
      </c>
      <c r="V60" s="101" t="s">
        <v>63</v>
      </c>
    </row>
    <row r="61" s="70" customFormat="true" ht="13.5" hidden="false" customHeight="true" outlineLevel="0" collapsed="false">
      <c r="A61" s="106" t="s">
        <v>274</v>
      </c>
      <c r="B61" s="101" t="n">
        <v>120.6</v>
      </c>
      <c r="C61" s="101" t="s">
        <v>63</v>
      </c>
      <c r="D61" s="101" t="s">
        <v>63</v>
      </c>
      <c r="E61" s="101" t="s">
        <v>63</v>
      </c>
      <c r="F61" s="101" t="s">
        <v>63</v>
      </c>
      <c r="G61" s="101" t="s">
        <v>63</v>
      </c>
      <c r="H61" s="101" t="s">
        <v>63</v>
      </c>
      <c r="I61" s="101" t="s">
        <v>63</v>
      </c>
      <c r="J61" s="101" t="s">
        <v>63</v>
      </c>
      <c r="K61" s="101" t="s">
        <v>63</v>
      </c>
      <c r="L61" s="101" t="n">
        <v>91.4</v>
      </c>
      <c r="M61" s="101" t="n">
        <v>0</v>
      </c>
      <c r="N61" s="101" t="n">
        <v>0.3</v>
      </c>
      <c r="O61" s="101" t="s">
        <v>63</v>
      </c>
      <c r="P61" s="101" t="s">
        <v>63</v>
      </c>
      <c r="Q61" s="101" t="s">
        <v>63</v>
      </c>
      <c r="R61" s="101" t="s">
        <v>63</v>
      </c>
      <c r="S61" s="101" t="s">
        <v>63</v>
      </c>
      <c r="T61" s="101" t="s">
        <v>63</v>
      </c>
      <c r="U61" s="101" t="n">
        <v>28.9</v>
      </c>
      <c r="V61" s="101" t="s">
        <v>63</v>
      </c>
    </row>
    <row r="62" s="70" customFormat="true" ht="13.5" hidden="false" customHeight="true" outlineLevel="0" collapsed="false">
      <c r="A62" s="106" t="s">
        <v>273</v>
      </c>
      <c r="B62" s="101" t="n">
        <v>97.8</v>
      </c>
      <c r="C62" s="101" t="s">
        <v>63</v>
      </c>
      <c r="D62" s="101" t="s">
        <v>63</v>
      </c>
      <c r="E62" s="101" t="n">
        <v>6</v>
      </c>
      <c r="F62" s="101" t="n">
        <v>0.1</v>
      </c>
      <c r="G62" s="101" t="n">
        <v>1.5</v>
      </c>
      <c r="H62" s="101" t="s">
        <v>63</v>
      </c>
      <c r="I62" s="101" t="n">
        <v>2</v>
      </c>
      <c r="J62" s="101" t="n">
        <v>26.4</v>
      </c>
      <c r="K62" s="101" t="n">
        <v>0.3</v>
      </c>
      <c r="L62" s="101" t="n">
        <v>32.2</v>
      </c>
      <c r="M62" s="101" t="n">
        <v>1.5</v>
      </c>
      <c r="N62" s="101" t="n">
        <v>1.3</v>
      </c>
      <c r="O62" s="101" t="s">
        <v>63</v>
      </c>
      <c r="P62" s="101" t="n">
        <v>16.9</v>
      </c>
      <c r="Q62" s="101" t="s">
        <v>63</v>
      </c>
      <c r="R62" s="101" t="s">
        <v>63</v>
      </c>
      <c r="S62" s="101" t="s">
        <v>63</v>
      </c>
      <c r="T62" s="101" t="s">
        <v>63</v>
      </c>
      <c r="U62" s="101" t="n">
        <v>9.5</v>
      </c>
      <c r="V62" s="101" t="s">
        <v>63</v>
      </c>
    </row>
    <row r="63" s="70" customFormat="true" ht="13.5" hidden="false" customHeight="true" outlineLevel="0" collapsed="false">
      <c r="A63" s="106" t="s">
        <v>271</v>
      </c>
      <c r="B63" s="101" t="n">
        <v>96.6</v>
      </c>
      <c r="C63" s="101" t="n">
        <v>2</v>
      </c>
      <c r="D63" s="101" t="s">
        <v>63</v>
      </c>
      <c r="E63" s="101" t="n">
        <v>0.8</v>
      </c>
      <c r="F63" s="101" t="n">
        <v>7.2</v>
      </c>
      <c r="G63" s="101" t="n">
        <v>2.1</v>
      </c>
      <c r="H63" s="101" t="n">
        <v>2.7</v>
      </c>
      <c r="I63" s="101" t="n">
        <v>0.5</v>
      </c>
      <c r="J63" s="101" t="n">
        <v>8.6</v>
      </c>
      <c r="K63" s="101" t="n">
        <v>5</v>
      </c>
      <c r="L63" s="101" t="n">
        <v>9.8</v>
      </c>
      <c r="M63" s="101" t="n">
        <v>4.9</v>
      </c>
      <c r="N63" s="101" t="n">
        <v>8.6</v>
      </c>
      <c r="O63" s="101" t="n">
        <v>0.9</v>
      </c>
      <c r="P63" s="101" t="n">
        <v>0.3</v>
      </c>
      <c r="Q63" s="101" t="s">
        <v>63</v>
      </c>
      <c r="R63" s="101" t="s">
        <v>63</v>
      </c>
      <c r="S63" s="101" t="s">
        <v>63</v>
      </c>
      <c r="T63" s="101" t="n">
        <v>1</v>
      </c>
      <c r="U63" s="101" t="n">
        <v>42.2</v>
      </c>
      <c r="V63" s="101" t="s">
        <v>63</v>
      </c>
    </row>
    <row r="64" s="70" customFormat="true" ht="13.5" hidden="false" customHeight="true" outlineLevel="0" collapsed="false">
      <c r="A64" s="106" t="s">
        <v>293</v>
      </c>
      <c r="B64" s="101" t="n">
        <v>22.3</v>
      </c>
      <c r="C64" s="101" t="n">
        <v>1.5</v>
      </c>
      <c r="D64" s="101" t="s">
        <v>63</v>
      </c>
      <c r="E64" s="101" t="s">
        <v>63</v>
      </c>
      <c r="F64" s="101" t="n">
        <v>8.9</v>
      </c>
      <c r="G64" s="101" t="n">
        <v>0.1</v>
      </c>
      <c r="H64" s="101" t="n">
        <v>5.5</v>
      </c>
      <c r="I64" s="101" t="n">
        <v>0.3</v>
      </c>
      <c r="J64" s="101" t="n">
        <v>4.8</v>
      </c>
      <c r="K64" s="101" t="n">
        <v>0.3</v>
      </c>
      <c r="L64" s="101" t="n">
        <v>0.3</v>
      </c>
      <c r="M64" s="101" t="n">
        <v>0.5</v>
      </c>
      <c r="N64" s="101" t="n">
        <v>0</v>
      </c>
      <c r="O64" s="101" t="n">
        <v>0</v>
      </c>
      <c r="P64" s="101" t="n">
        <v>0</v>
      </c>
      <c r="Q64" s="101" t="s">
        <v>63</v>
      </c>
      <c r="R64" s="101" t="s">
        <v>63</v>
      </c>
      <c r="S64" s="101" t="s">
        <v>63</v>
      </c>
      <c r="T64" s="101" t="s">
        <v>63</v>
      </c>
      <c r="U64" s="101" t="s">
        <v>63</v>
      </c>
      <c r="V64" s="101" t="s">
        <v>63</v>
      </c>
    </row>
    <row r="65" s="70" customFormat="true" ht="18.6" hidden="false" customHeight="true" outlineLevel="0" collapsed="false">
      <c r="A65" s="105" t="s">
        <v>276</v>
      </c>
      <c r="B65" s="101" t="n">
        <v>1004.1</v>
      </c>
      <c r="C65" s="101" t="n">
        <v>53.3</v>
      </c>
      <c r="D65" s="101" t="n">
        <v>0.8</v>
      </c>
      <c r="E65" s="101" t="n">
        <v>13.2</v>
      </c>
      <c r="F65" s="101" t="n">
        <v>77.6</v>
      </c>
      <c r="G65" s="101" t="n">
        <v>13.4</v>
      </c>
      <c r="H65" s="101" t="n">
        <v>24.3</v>
      </c>
      <c r="I65" s="101" t="n">
        <v>7.9</v>
      </c>
      <c r="J65" s="101" t="n">
        <v>94.8</v>
      </c>
      <c r="K65" s="101" t="n">
        <v>57.3</v>
      </c>
      <c r="L65" s="101" t="n">
        <v>29.8</v>
      </c>
      <c r="M65" s="101" t="n">
        <v>47.4</v>
      </c>
      <c r="N65" s="101" t="n">
        <v>59.6</v>
      </c>
      <c r="O65" s="101" t="n">
        <v>6.8</v>
      </c>
      <c r="P65" s="101" t="n">
        <v>51.3</v>
      </c>
      <c r="Q65" s="101" t="n">
        <v>0.2</v>
      </c>
      <c r="R65" s="101" t="n">
        <v>0</v>
      </c>
      <c r="S65" s="101" t="n">
        <v>0</v>
      </c>
      <c r="T65" s="101" t="n">
        <v>4.5</v>
      </c>
      <c r="U65" s="101" t="n">
        <v>461.9</v>
      </c>
      <c r="V65" s="101" t="s">
        <v>63</v>
      </c>
    </row>
    <row r="66" s="70" customFormat="true" ht="13.5" hidden="false" customHeight="true" outlineLevel="0" collapsed="false">
      <c r="A66" s="106" t="s">
        <v>277</v>
      </c>
      <c r="B66" s="101" t="n">
        <v>654.5</v>
      </c>
      <c r="C66" s="101" t="n">
        <v>25.9</v>
      </c>
      <c r="D66" s="101" t="s">
        <v>63</v>
      </c>
      <c r="E66" s="101" t="n">
        <v>6.3</v>
      </c>
      <c r="F66" s="101" t="n">
        <v>68.5</v>
      </c>
      <c r="G66" s="101" t="n">
        <v>10.4</v>
      </c>
      <c r="H66" s="101" t="n">
        <v>15.7</v>
      </c>
      <c r="I66" s="101" t="n">
        <v>4</v>
      </c>
      <c r="J66" s="101" t="n">
        <v>43.5</v>
      </c>
      <c r="K66" s="101" t="n">
        <v>11.5</v>
      </c>
      <c r="L66" s="101" t="n">
        <v>19.9</v>
      </c>
      <c r="M66" s="101" t="n">
        <v>34.6</v>
      </c>
      <c r="N66" s="101" t="n">
        <v>42.7</v>
      </c>
      <c r="O66" s="101" t="n">
        <v>5.4</v>
      </c>
      <c r="P66" s="101" t="n">
        <v>0.5</v>
      </c>
      <c r="Q66" s="101" t="s">
        <v>63</v>
      </c>
      <c r="R66" s="101" t="s">
        <v>63</v>
      </c>
      <c r="S66" s="101" t="n">
        <v>0</v>
      </c>
      <c r="T66" s="101" t="n">
        <v>3.8</v>
      </c>
      <c r="U66" s="101" t="n">
        <v>361.7</v>
      </c>
      <c r="V66" s="101" t="s">
        <v>63</v>
      </c>
    </row>
    <row r="67" s="70" customFormat="true" ht="13.5" hidden="false" customHeight="true" outlineLevel="0" collapsed="false">
      <c r="A67" s="106" t="s">
        <v>278</v>
      </c>
      <c r="B67" s="101" t="n">
        <v>205.1</v>
      </c>
      <c r="C67" s="101" t="n">
        <v>18</v>
      </c>
      <c r="D67" s="101" t="n">
        <v>0.8</v>
      </c>
      <c r="E67" s="101" t="n">
        <v>6.4</v>
      </c>
      <c r="F67" s="101" t="n">
        <v>4.6</v>
      </c>
      <c r="G67" s="101" t="n">
        <v>1.8</v>
      </c>
      <c r="H67" s="101" t="n">
        <v>2.7</v>
      </c>
      <c r="I67" s="101" t="n">
        <v>3.4</v>
      </c>
      <c r="J67" s="101" t="n">
        <v>37.6</v>
      </c>
      <c r="K67" s="101" t="n">
        <v>44.4</v>
      </c>
      <c r="L67" s="101" t="n">
        <v>7.8</v>
      </c>
      <c r="M67" s="101" t="n">
        <v>2.4</v>
      </c>
      <c r="N67" s="101" t="n">
        <v>13.6</v>
      </c>
      <c r="O67" s="101" t="n">
        <v>1.3</v>
      </c>
      <c r="P67" s="101" t="n">
        <v>3.7</v>
      </c>
      <c r="Q67" s="101" t="n">
        <v>0.2</v>
      </c>
      <c r="R67" s="101" t="n">
        <v>0</v>
      </c>
      <c r="S67" s="101" t="n">
        <v>0</v>
      </c>
      <c r="T67" s="101" t="n">
        <v>0.6</v>
      </c>
      <c r="U67" s="101" t="n">
        <v>55.8</v>
      </c>
      <c r="V67" s="101" t="s">
        <v>63</v>
      </c>
    </row>
    <row r="68" s="70" customFormat="true" ht="19.5" hidden="false" customHeight="true" outlineLevel="0" collapsed="false">
      <c r="A68" s="104" t="s">
        <v>279</v>
      </c>
      <c r="B68" s="96" t="n">
        <v>39.9</v>
      </c>
      <c r="C68" s="96" t="n">
        <v>0.6</v>
      </c>
      <c r="D68" s="96" t="s">
        <v>63</v>
      </c>
      <c r="E68" s="96" t="n">
        <v>0.3</v>
      </c>
      <c r="F68" s="96" t="n">
        <v>2.2</v>
      </c>
      <c r="G68" s="96" t="n">
        <v>0.5</v>
      </c>
      <c r="H68" s="96" t="n">
        <v>0.8</v>
      </c>
      <c r="I68" s="96" t="n">
        <v>0.4</v>
      </c>
      <c r="J68" s="96" t="n">
        <v>5.9</v>
      </c>
      <c r="K68" s="96" t="n">
        <v>1.3</v>
      </c>
      <c r="L68" s="96" t="n">
        <v>3.5</v>
      </c>
      <c r="M68" s="96" t="n">
        <v>8.2</v>
      </c>
      <c r="N68" s="96" t="n">
        <v>14.9</v>
      </c>
      <c r="O68" s="96" t="n">
        <v>0.6</v>
      </c>
      <c r="P68" s="96" t="n">
        <v>0.4</v>
      </c>
      <c r="Q68" s="96" t="s">
        <v>63</v>
      </c>
      <c r="R68" s="96" t="s">
        <v>63</v>
      </c>
      <c r="S68" s="96" t="s">
        <v>63</v>
      </c>
      <c r="T68" s="96" t="s">
        <v>63</v>
      </c>
      <c r="U68" s="96" t="n">
        <v>0.4</v>
      </c>
      <c r="V68" s="96" t="s">
        <v>63</v>
      </c>
    </row>
    <row r="69" s="70" customFormat="true" ht="13.5" hidden="false" customHeight="true" outlineLevel="0" collapsed="false">
      <c r="A69" s="105" t="s">
        <v>280</v>
      </c>
      <c r="B69" s="101" t="n">
        <v>39.6</v>
      </c>
      <c r="C69" s="101" t="n">
        <v>0.6</v>
      </c>
      <c r="D69" s="101" t="s">
        <v>63</v>
      </c>
      <c r="E69" s="101" t="n">
        <v>0.3</v>
      </c>
      <c r="F69" s="101" t="n">
        <v>2.2</v>
      </c>
      <c r="G69" s="101" t="n">
        <v>0.5</v>
      </c>
      <c r="H69" s="101" t="n">
        <v>0.8</v>
      </c>
      <c r="I69" s="101" t="n">
        <v>0.4</v>
      </c>
      <c r="J69" s="101" t="n">
        <v>5.9</v>
      </c>
      <c r="K69" s="101" t="n">
        <v>1.3</v>
      </c>
      <c r="L69" s="101" t="n">
        <v>3.5</v>
      </c>
      <c r="M69" s="101" t="n">
        <v>8.2</v>
      </c>
      <c r="N69" s="101" t="n">
        <v>14.6</v>
      </c>
      <c r="O69" s="101" t="n">
        <v>0.6</v>
      </c>
      <c r="P69" s="101" t="n">
        <v>0.4</v>
      </c>
      <c r="Q69" s="101" t="s">
        <v>63</v>
      </c>
      <c r="R69" s="101" t="s">
        <v>63</v>
      </c>
      <c r="S69" s="101" t="s">
        <v>63</v>
      </c>
      <c r="T69" s="101" t="s">
        <v>63</v>
      </c>
      <c r="U69" s="101" t="n">
        <v>0.4</v>
      </c>
      <c r="V69" s="101" t="s">
        <v>63</v>
      </c>
    </row>
    <row r="70" s="70" customFormat="true" ht="13.5" hidden="false" customHeight="true" outlineLevel="0" collapsed="false">
      <c r="A70" s="107" t="s">
        <v>281</v>
      </c>
      <c r="B70" s="101" t="n">
        <v>37.9</v>
      </c>
      <c r="C70" s="101" t="n">
        <v>0.6</v>
      </c>
      <c r="D70" s="101" t="s">
        <v>63</v>
      </c>
      <c r="E70" s="101" t="n">
        <v>0.3</v>
      </c>
      <c r="F70" s="101" t="n">
        <v>2.2</v>
      </c>
      <c r="G70" s="101" t="n">
        <v>0.5</v>
      </c>
      <c r="H70" s="101" t="n">
        <v>0.8</v>
      </c>
      <c r="I70" s="101" t="n">
        <v>0.4</v>
      </c>
      <c r="J70" s="101" t="n">
        <v>5.9</v>
      </c>
      <c r="K70" s="101" t="n">
        <v>1.3</v>
      </c>
      <c r="L70" s="101" t="n">
        <v>3.5</v>
      </c>
      <c r="M70" s="101" t="n">
        <v>7.6</v>
      </c>
      <c r="N70" s="101" t="n">
        <v>13.4</v>
      </c>
      <c r="O70" s="101" t="n">
        <v>0.6</v>
      </c>
      <c r="P70" s="101" t="n">
        <v>0.4</v>
      </c>
      <c r="Q70" s="101" t="s">
        <v>63</v>
      </c>
      <c r="R70" s="101" t="s">
        <v>63</v>
      </c>
      <c r="S70" s="101" t="s">
        <v>63</v>
      </c>
      <c r="T70" s="101" t="s">
        <v>63</v>
      </c>
      <c r="U70" s="101" t="n">
        <v>0.4</v>
      </c>
      <c r="V70" s="101" t="s">
        <v>63</v>
      </c>
    </row>
    <row r="71" customFormat="false" ht="18" hidden="false" customHeight="true" outlineLevel="0" collapsed="false">
      <c r="A71" s="105" t="s">
        <v>282</v>
      </c>
      <c r="B71" s="101" t="n">
        <v>0.3</v>
      </c>
      <c r="C71" s="101" t="s">
        <v>63</v>
      </c>
      <c r="D71" s="101" t="s">
        <v>63</v>
      </c>
      <c r="E71" s="101" t="s">
        <v>63</v>
      </c>
      <c r="F71" s="101" t="s">
        <v>63</v>
      </c>
      <c r="G71" s="101" t="s">
        <v>63</v>
      </c>
      <c r="H71" s="101" t="s">
        <v>63</v>
      </c>
      <c r="I71" s="101" t="s">
        <v>63</v>
      </c>
      <c r="J71" s="101" t="s">
        <v>63</v>
      </c>
      <c r="K71" s="101" t="s">
        <v>63</v>
      </c>
      <c r="L71" s="101" t="s">
        <v>63</v>
      </c>
      <c r="M71" s="101" t="n">
        <v>0</v>
      </c>
      <c r="N71" s="101" t="n">
        <v>0.3</v>
      </c>
      <c r="O71" s="101" t="s">
        <v>63</v>
      </c>
      <c r="P71" s="101" t="s">
        <v>63</v>
      </c>
      <c r="Q71" s="101" t="s">
        <v>63</v>
      </c>
      <c r="R71" s="101" t="s">
        <v>63</v>
      </c>
      <c r="S71" s="101" t="s">
        <v>63</v>
      </c>
      <c r="T71" s="101" t="s">
        <v>63</v>
      </c>
      <c r="U71" s="101" t="s">
        <v>63</v>
      </c>
      <c r="V71" s="101" t="s">
        <v>63</v>
      </c>
    </row>
    <row r="72" s="70" customFormat="true" ht="19.5" hidden="false" customHeight="true" outlineLevel="0" collapsed="false">
      <c r="A72" s="104" t="s">
        <v>283</v>
      </c>
      <c r="B72" s="96" t="n">
        <v>0.3</v>
      </c>
      <c r="C72" s="96" t="n">
        <v>0</v>
      </c>
      <c r="D72" s="96" t="s">
        <v>63</v>
      </c>
      <c r="E72" s="96" t="n">
        <v>0.2</v>
      </c>
      <c r="F72" s="96" t="s">
        <v>63</v>
      </c>
      <c r="G72" s="96" t="s">
        <v>63</v>
      </c>
      <c r="H72" s="96" t="s">
        <v>63</v>
      </c>
      <c r="I72" s="96" t="s">
        <v>63</v>
      </c>
      <c r="J72" s="96" t="s">
        <v>63</v>
      </c>
      <c r="K72" s="96" t="n">
        <v>0</v>
      </c>
      <c r="L72" s="96" t="s">
        <v>63</v>
      </c>
      <c r="M72" s="96" t="s">
        <v>63</v>
      </c>
      <c r="N72" s="96" t="s">
        <v>63</v>
      </c>
      <c r="O72" s="96" t="s">
        <v>63</v>
      </c>
      <c r="P72" s="96" t="s">
        <v>63</v>
      </c>
      <c r="Q72" s="96" t="s">
        <v>63</v>
      </c>
      <c r="R72" s="96" t="s">
        <v>63</v>
      </c>
      <c r="S72" s="96" t="s">
        <v>63</v>
      </c>
      <c r="T72" s="96" t="s">
        <v>63</v>
      </c>
      <c r="U72" s="96" t="n">
        <v>0</v>
      </c>
      <c r="V72" s="96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>
</dc:description>
  <cp:keywords>Schifffahrt Güterumschlag Güterklassifikationen Güterabteilungen Ladung Häfen Passagiere Container Schiffsbewegungen</cp:keywords>
  <dc:language>en-US</dc:language>
  <cp:lastModifiedBy>Lenz, Thomas</cp:lastModifiedBy>
  <cp:lastPrinted>2011-07-07T07:34:45Z</cp:lastPrinted>
  <dcterms:modified xsi:type="dcterms:W3CDTF">2014-09-04T09:29:23Z</dcterms:modified>
  <cp:revision>0</cp:revision>
  <dc:subject/>
  <dc:title>Fachserie 8 Reihe 5 - Seeschifffahrt -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