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" sheetId="32" state="visible" r:id="rId33"/>
    <sheet name="6.2" sheetId="33" state="visible" r:id="rId34"/>
    <sheet name="Anhang NST-2007" sheetId="34" state="visible" r:id="rId35"/>
    <sheet name="Anhang Qualitätsbericht" sheetId="35" state="visible" r:id="rId36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3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0" uniqueCount="731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Mai 2011</t>
  </si>
  <si>
    <t xml:space="preserve">Erscheinungsfolge: monatlich</t>
  </si>
  <si>
    <t xml:space="preserve">Erschienen am 24. Oktober 2011, Tabellen 3.1 und 3.2 korrigiert am 01. August 2014</t>
  </si>
  <si>
    <t xml:space="preserve">Artikelnummer: 208050011105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ai</t>
  </si>
  <si>
    <t xml:space="preserve">Mai</t>
  </si>
  <si>
    <t xml:space="preserve">April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ai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Uruguay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Indien</t>
  </si>
  <si>
    <t xml:space="preserve">dar.: Republik Korea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Deutschland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Italien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ai 2011</t>
  </si>
  <si>
    <t xml:space="preserve">dar.: Algerien</t>
  </si>
  <si>
    <t xml:space="preserve">dar.: Israel</t>
  </si>
  <si>
    <t xml:space="preserve">1.3.2 Güterumschlag in regionaler Gliederung nach Güterabteilungen, Versand Mai 2011</t>
  </si>
  <si>
    <t xml:space="preserve">dar.: Sudan</t>
  </si>
  <si>
    <t xml:space="preserve">dar.: Argentinien</t>
  </si>
  <si>
    <t xml:space="preserve">dar.: Hongkong</t>
  </si>
  <si>
    <t xml:space="preserve">dar.: Japan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Sassnitz</t>
  </si>
  <si>
    <t xml:space="preserve">Puttgarden/Fehmarn</t>
  </si>
  <si>
    <t xml:space="preserve">Cuxhaven</t>
  </si>
  <si>
    <t xml:space="preserve">Brake</t>
  </si>
  <si>
    <t xml:space="preserve">Emden</t>
  </si>
  <si>
    <t xml:space="preserve">Kiel</t>
  </si>
  <si>
    <t xml:space="preserve">Buetzfleth</t>
  </si>
  <si>
    <t xml:space="preserve">Wismar</t>
  </si>
  <si>
    <t xml:space="preserve">Nordenham</t>
  </si>
  <si>
    <t xml:space="preserve">Stralsund</t>
  </si>
  <si>
    <t xml:space="preserve">Vierow</t>
  </si>
  <si>
    <t xml:space="preserve">Wedel-Schulau</t>
  </si>
  <si>
    <t xml:space="preserve">Papenburg</t>
  </si>
  <si>
    <t xml:space="preserve">Duisburg</t>
  </si>
  <si>
    <t xml:space="preserve">Flensburg</t>
  </si>
  <si>
    <t xml:space="preserve">Norddeich</t>
  </si>
  <si>
    <t xml:space="preserve">Norderney,Insel</t>
  </si>
  <si>
    <t xml:space="preserve">Husum</t>
  </si>
  <si>
    <t xml:space="preserve">Baltrum,Insel</t>
  </si>
  <si>
    <t xml:space="preserve">Wolgast</t>
  </si>
  <si>
    <t xml:space="preserve">Emmerich</t>
  </si>
  <si>
    <t xml:space="preserve">Berndshof</t>
  </si>
  <si>
    <t xml:space="preserve">Rendsburg</t>
  </si>
  <si>
    <t xml:space="preserve">Dagebuell</t>
  </si>
  <si>
    <t xml:space="preserve">Greifswald</t>
  </si>
  <si>
    <t xml:space="preserve">Buesum</t>
  </si>
  <si>
    <t xml:space="preserve">List/Sylt</t>
  </si>
  <si>
    <t xml:space="preserve">Neustadt/Holstein</t>
  </si>
  <si>
    <t xml:space="preserve">Heiligenhafen</t>
  </si>
  <si>
    <t xml:space="preserve">Pellworm,Insel</t>
  </si>
  <si>
    <t xml:space="preserve">Foehr,Insel</t>
  </si>
  <si>
    <t xml:space="preserve">Nordstrand,Insel</t>
  </si>
  <si>
    <t xml:space="preserve">Bensersiel</t>
  </si>
  <si>
    <t xml:space="preserve">Wyk/Foehr</t>
  </si>
  <si>
    <t xml:space="preserve">Langeoog,Insel</t>
  </si>
  <si>
    <t xml:space="preserve">Wangerooge, Insel</t>
  </si>
  <si>
    <t xml:space="preserve">Oldenburg/Oldenburg</t>
  </si>
  <si>
    <t xml:space="preserve">Glueckstadt</t>
  </si>
  <si>
    <t xml:space="preserve">Leer</t>
  </si>
  <si>
    <t xml:space="preserve">Demmin</t>
  </si>
  <si>
    <t xml:space="preserve">Anklam</t>
  </si>
  <si>
    <t xml:space="preserve">Lubmin</t>
  </si>
  <si>
    <t xml:space="preserve">Krefeld-Uerdingen</t>
  </si>
  <si>
    <t xml:space="preserve">Neuss</t>
  </si>
  <si>
    <t xml:space="preserve">Burgstaaken</t>
  </si>
  <si>
    <t xml:space="preserve">Helgoland,Insel</t>
  </si>
  <si>
    <t xml:space="preserve">Carolinensiel</t>
  </si>
  <si>
    <t xml:space="preserve">Amrum,Insel</t>
  </si>
  <si>
    <t xml:space="preserve">Borkum,Insel</t>
  </si>
  <si>
    <t xml:space="preserve">Duesseldorf</t>
  </si>
  <si>
    <t xml:space="preserve">Grosskrotzenburg</t>
  </si>
  <si>
    <t xml:space="preserve">Juist,Insel</t>
  </si>
  <si>
    <t xml:space="preserve">Mannheim</t>
  </si>
  <si>
    <t xml:space="preserve">Bockholt/Muenster</t>
  </si>
  <si>
    <t xml:space="preserve">Chem.Wer.Rombach/Oberhaus</t>
  </si>
  <si>
    <t xml:space="preserve">Magdeburg-Hafen Trennungs</t>
  </si>
  <si>
    <t xml:space="preserve">Neuharlingersiel</t>
  </si>
  <si>
    <t xml:space="preserve">Spiekeroog,Insel</t>
  </si>
  <si>
    <t xml:space="preserve">Ueh.Wst 654 Nordfriesland</t>
  </si>
  <si>
    <t xml:space="preserve">Spyck</t>
  </si>
  <si>
    <t xml:space="preserve">Muelheim A. D. Ruhr</t>
  </si>
  <si>
    <t xml:space="preserve">Ueh.Wst 653 Nordfriesland</t>
  </si>
  <si>
    <t xml:space="preserve">Wischhafen</t>
  </si>
  <si>
    <t xml:space="preserve">2.2.1 Die 70 umschlagstärksten Häfen, Empfang</t>
  </si>
  <si>
    <t xml:space="preserve">Stade</t>
  </si>
  <si>
    <t xml:space="preserve">Algermissen</t>
  </si>
  <si>
    <t xml:space="preserve">Beidenfleth</t>
  </si>
  <si>
    <t xml:space="preserve">Bendorf</t>
  </si>
  <si>
    <t xml:space="preserve">2.2.2 Die 70 umschlagstärksten Häfen, Versand</t>
  </si>
  <si>
    <t xml:space="preserve">Andernach</t>
  </si>
  <si>
    <t xml:space="preserve">Breisach</t>
  </si>
  <si>
    <t xml:space="preserve">Buelstringen</t>
  </si>
  <si>
    <t xml:space="preserve">Burkheim</t>
  </si>
  <si>
    <t xml:space="preserve">Diersheim</t>
  </si>
  <si>
    <t xml:space="preserve">Dorsten</t>
  </si>
  <si>
    <t xml:space="preserve">Dortmund</t>
  </si>
  <si>
    <t xml:space="preserve">Emmelsum</t>
  </si>
  <si>
    <t xml:space="preserve">Ginsheim-Gustavsburg</t>
  </si>
  <si>
    <t xml:space="preserve">Hanau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Mauretanien</t>
  </si>
  <si>
    <t xml:space="preserve">Seychell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Bahrain</t>
  </si>
  <si>
    <t xml:space="preserve">Vereinigte Arabische Emirate</t>
  </si>
  <si>
    <t xml:space="preserve">Zypern</t>
  </si>
  <si>
    <t xml:space="preserve">Vereinigtes Königreich</t>
  </si>
  <si>
    <t xml:space="preserve">Schweden</t>
  </si>
  <si>
    <t xml:space="preserve">Niederlande</t>
  </si>
  <si>
    <t xml:space="preserve">Dänemark</t>
  </si>
  <si>
    <t xml:space="preserve">Griechenland</t>
  </si>
  <si>
    <t xml:space="preserve">Malta</t>
  </si>
  <si>
    <t xml:space="preserve">Finnland</t>
  </si>
  <si>
    <t xml:space="preserve">Gibraltar</t>
  </si>
  <si>
    <t xml:space="preserve">Insel Man</t>
  </si>
  <si>
    <t xml:space="preserve">Norwegen</t>
  </si>
  <si>
    <t xml:space="preserve">Italien - erstes Register</t>
  </si>
  <si>
    <t xml:space="preserve">Kroatien</t>
  </si>
  <si>
    <t xml:space="preserve">Dänemark (DIS)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Japan</t>
  </si>
  <si>
    <t xml:space="preserve">2.3.2 Güterumschlag nach Flaggen, Versand</t>
  </si>
  <si>
    <t xml:space="preserve">Malawi</t>
  </si>
  <si>
    <t xml:space="preserve">Litauen</t>
  </si>
  <si>
    <t xml:space="preserve">Luxemburg</t>
  </si>
  <si>
    <t xml:space="preserve">Türkei</t>
  </si>
  <si>
    <t xml:space="preserve">Frankreich</t>
  </si>
  <si>
    <t xml:space="preserve">Hauptverkehrsbeziehung
--------
Ladungsart</t>
  </si>
  <si>
    <t xml:space="preserve">Massengut</t>
  </si>
  <si>
    <t xml:space="preserve">fest</t>
  </si>
  <si>
    <t xml:space="preserve">flüssig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ai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ai 2011</t>
  </si>
  <si>
    <t xml:space="preserve">3.3.2 Güterumschlag in regionaler Gliederung nach Ladungsarten, Versand Mai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Kolumbien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Griechenland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Estland</t>
  </si>
  <si>
    <t xml:space="preserve">Polen</t>
  </si>
  <si>
    <t xml:space="preserve">Eingestiegene Passagiere</t>
  </si>
  <si>
    <t xml:space="preserve">Belgien</t>
  </si>
  <si>
    <t xml:space="preserve">Ozeanien, Polargebiete</t>
  </si>
  <si>
    <t xml:space="preserve">Ausgestiegene Passagiere</t>
  </si>
  <si>
    <t xml:space="preserve">1 000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Schiffsankünfte und Schiffsabfahrten nach Schiffsarten Mai 2011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Schiffsankünfte</t>
  </si>
  <si>
    <t xml:space="preserve">Schiffsabfahrten</t>
  </si>
  <si>
    <t xml:space="preserve">------------------------------</t>
  </si>
  <si>
    <t xml:space="preserve">1) Ohne Schiffe, die im Rahmen der Güterverkehrsstatistik der Binnenschifffahrt erhoben werden.</t>
  </si>
  <si>
    <t xml:space="preserve">6.2 Schiffsbewegungen nach Schiffsarten und BRZ-Größenklasse Mai 2011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zusammen ..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e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18" customFormat="true" ht="33" hidden="false" customHeight="false" outlineLevel="0" collapsed="false">
      <c r="A48" s="15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5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0" t="s">
        <v>6</v>
      </c>
      <c r="C53" s="21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0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8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3" t="s">
        <v>9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2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see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23754.5</v>
      </c>
      <c r="C8" s="80" t="n">
        <v>24252.4</v>
      </c>
      <c r="D8" s="80" t="n">
        <v>26451.8</v>
      </c>
      <c r="E8" s="80" t="n">
        <v>2199.4</v>
      </c>
      <c r="F8" s="108" t="n">
        <v>9.1</v>
      </c>
      <c r="G8" s="80" t="n">
        <v>111997.3</v>
      </c>
      <c r="H8" s="80" t="n">
        <v>120892.9</v>
      </c>
      <c r="I8" s="80" t="n">
        <v>8895.6</v>
      </c>
      <c r="J8" s="108" t="n">
        <v>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439</v>
      </c>
      <c r="C10" s="80" t="n">
        <v>586.1</v>
      </c>
      <c r="D10" s="80" t="n">
        <v>507.5</v>
      </c>
      <c r="E10" s="80" t="n">
        <v>-78.6</v>
      </c>
      <c r="F10" s="108" t="n">
        <v>-13.4</v>
      </c>
      <c r="G10" s="80" t="n">
        <v>2570.1</v>
      </c>
      <c r="H10" s="80" t="n">
        <v>2722.5</v>
      </c>
      <c r="I10" s="80" t="n">
        <v>152.5</v>
      </c>
      <c r="J10" s="108" t="n">
        <v>5.9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10.3</v>
      </c>
      <c r="C12" s="77" t="n">
        <v>7.6</v>
      </c>
      <c r="D12" s="77" t="n">
        <v>7.1</v>
      </c>
      <c r="E12" s="77" t="n">
        <v>-0.5</v>
      </c>
      <c r="F12" s="110" t="n">
        <v>-6.7</v>
      </c>
      <c r="G12" s="77" t="n">
        <v>38.2</v>
      </c>
      <c r="H12" s="77" t="n">
        <v>23.8</v>
      </c>
      <c r="I12" s="77" t="n">
        <v>-14.3</v>
      </c>
      <c r="J12" s="110" t="n">
        <v>-37.6</v>
      </c>
    </row>
    <row r="13" s="70" customFormat="true" ht="13.5" hidden="false" customHeight="true" outlineLevel="0" collapsed="false">
      <c r="A13" s="100" t="s">
        <v>228</v>
      </c>
      <c r="B13" s="77" t="n">
        <v>64.4</v>
      </c>
      <c r="C13" s="77" t="n">
        <v>57.3</v>
      </c>
      <c r="D13" s="77" t="n">
        <v>91.5</v>
      </c>
      <c r="E13" s="77" t="n">
        <v>34.2</v>
      </c>
      <c r="F13" s="110" t="n">
        <v>59.7</v>
      </c>
      <c r="G13" s="77" t="n">
        <v>413.1</v>
      </c>
      <c r="H13" s="77" t="n">
        <v>486.7</v>
      </c>
      <c r="I13" s="77" t="n">
        <v>73.6</v>
      </c>
      <c r="J13" s="110" t="n">
        <v>17.8</v>
      </c>
    </row>
    <row r="14" s="70" customFormat="true" ht="13.5" hidden="false" customHeight="true" outlineLevel="0" collapsed="false">
      <c r="A14" s="102" t="s">
        <v>110</v>
      </c>
      <c r="B14" s="77" t="n">
        <v>3</v>
      </c>
      <c r="C14" s="77" t="n">
        <v>8.8</v>
      </c>
      <c r="D14" s="77" t="n">
        <v>10.7</v>
      </c>
      <c r="E14" s="77" t="n">
        <v>1.9</v>
      </c>
      <c r="F14" s="110" t="n">
        <v>21.2</v>
      </c>
      <c r="G14" s="77" t="n">
        <v>84.8</v>
      </c>
      <c r="H14" s="77" t="n">
        <v>133.9</v>
      </c>
      <c r="I14" s="77" t="n">
        <v>49.1</v>
      </c>
      <c r="J14" s="110" t="n">
        <v>58</v>
      </c>
    </row>
    <row r="15" s="70" customFormat="true" ht="13.5" hidden="false" customHeight="true" outlineLevel="0" collapsed="false">
      <c r="A15" s="102" t="s">
        <v>229</v>
      </c>
      <c r="B15" s="77" t="n">
        <v>61.5</v>
      </c>
      <c r="C15" s="77" t="n">
        <v>48.5</v>
      </c>
      <c r="D15" s="77" t="n">
        <v>80.8</v>
      </c>
      <c r="E15" s="77" t="n">
        <v>32.3</v>
      </c>
      <c r="F15" s="110" t="n">
        <v>66.7</v>
      </c>
      <c r="G15" s="77" t="n">
        <v>328.3</v>
      </c>
      <c r="H15" s="77" t="n">
        <v>352.8</v>
      </c>
      <c r="I15" s="77" t="n">
        <v>24.5</v>
      </c>
      <c r="J15" s="110" t="n">
        <v>7.5</v>
      </c>
    </row>
    <row r="16" s="70" customFormat="true" ht="13.5" hidden="false" customHeight="true" outlineLevel="0" collapsed="false">
      <c r="A16" s="100" t="s">
        <v>102</v>
      </c>
      <c r="B16" s="77" t="n">
        <v>99.5</v>
      </c>
      <c r="C16" s="77" t="n">
        <v>95.6</v>
      </c>
      <c r="D16" s="77" t="n">
        <v>84.1</v>
      </c>
      <c r="E16" s="77" t="n">
        <v>-11.6</v>
      </c>
      <c r="F16" s="110" t="n">
        <v>-12.1</v>
      </c>
      <c r="G16" s="77" t="n">
        <v>638.4</v>
      </c>
      <c r="H16" s="77" t="n">
        <v>548.1</v>
      </c>
      <c r="I16" s="77" t="n">
        <v>-90.4</v>
      </c>
      <c r="J16" s="110" t="n">
        <v>-14.2</v>
      </c>
    </row>
    <row r="17" s="70" customFormat="true" ht="13.5" hidden="false" customHeight="true" outlineLevel="0" collapsed="false">
      <c r="A17" s="100" t="s">
        <v>104</v>
      </c>
      <c r="B17" s="77" t="n">
        <v>42.1</v>
      </c>
      <c r="C17" s="77" t="n">
        <v>76.4</v>
      </c>
      <c r="D17" s="77" t="n">
        <v>39</v>
      </c>
      <c r="E17" s="77" t="n">
        <v>-37.4</v>
      </c>
      <c r="F17" s="110" t="n">
        <v>-48.9</v>
      </c>
      <c r="G17" s="77" t="n">
        <v>221</v>
      </c>
      <c r="H17" s="77" t="n">
        <v>305.8</v>
      </c>
      <c r="I17" s="77" t="n">
        <v>84.8</v>
      </c>
      <c r="J17" s="110" t="n">
        <v>38.4</v>
      </c>
    </row>
    <row r="18" s="70" customFormat="true" ht="13.5" hidden="false" customHeight="true" outlineLevel="0" collapsed="false">
      <c r="A18" s="100" t="s">
        <v>106</v>
      </c>
      <c r="B18" s="77" t="n">
        <v>103.8</v>
      </c>
      <c r="C18" s="77" t="n">
        <v>198.8</v>
      </c>
      <c r="D18" s="77" t="n">
        <v>169.8</v>
      </c>
      <c r="E18" s="77" t="n">
        <v>-29</v>
      </c>
      <c r="F18" s="110" t="n">
        <v>-14.6</v>
      </c>
      <c r="G18" s="77" t="n">
        <v>772.4</v>
      </c>
      <c r="H18" s="77" t="n">
        <v>754.6</v>
      </c>
      <c r="I18" s="77" t="n">
        <v>-17.8</v>
      </c>
      <c r="J18" s="110" t="n">
        <v>-2.3</v>
      </c>
    </row>
    <row r="19" s="70" customFormat="true" ht="13.5" hidden="false" customHeight="true" outlineLevel="0" collapsed="false">
      <c r="A19" s="100" t="s">
        <v>98</v>
      </c>
      <c r="B19" s="77" t="n">
        <v>118.8</v>
      </c>
      <c r="C19" s="77" t="n">
        <v>150.3</v>
      </c>
      <c r="D19" s="77" t="n">
        <v>116</v>
      </c>
      <c r="E19" s="77" t="n">
        <v>-34.4</v>
      </c>
      <c r="F19" s="110" t="n">
        <v>-22.9</v>
      </c>
      <c r="G19" s="77" t="n">
        <v>487.1</v>
      </c>
      <c r="H19" s="77" t="n">
        <v>603.6</v>
      </c>
      <c r="I19" s="77" t="n">
        <v>116.6</v>
      </c>
      <c r="J19" s="110" t="n">
        <v>23.9</v>
      </c>
    </row>
    <row r="20" s="70" customFormat="true" ht="13.5" hidden="false" customHeight="true" outlineLevel="0" collapsed="false">
      <c r="A20" s="95" t="s">
        <v>230</v>
      </c>
      <c r="B20" s="80" t="n">
        <v>23315.5</v>
      </c>
      <c r="C20" s="80" t="n">
        <v>23666.3</v>
      </c>
      <c r="D20" s="80" t="n">
        <v>25944.3</v>
      </c>
      <c r="E20" s="80" t="n">
        <v>2278</v>
      </c>
      <c r="F20" s="108" t="n">
        <v>9.6</v>
      </c>
      <c r="G20" s="80" t="n">
        <v>109427.3</v>
      </c>
      <c r="H20" s="80" t="n">
        <v>118170.4</v>
      </c>
      <c r="I20" s="80" t="n">
        <v>8743.1</v>
      </c>
      <c r="J20" s="108" t="n">
        <v>8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1457.6</v>
      </c>
      <c r="C22" s="80" t="n">
        <v>767.8</v>
      </c>
      <c r="D22" s="80" t="n">
        <v>1155.3</v>
      </c>
      <c r="E22" s="80" t="n">
        <v>387.5</v>
      </c>
      <c r="F22" s="108" t="n">
        <v>50.5</v>
      </c>
      <c r="G22" s="80" t="n">
        <v>7200.5</v>
      </c>
      <c r="H22" s="80" t="n">
        <v>5746.6</v>
      </c>
      <c r="I22" s="80" t="n">
        <v>-1454</v>
      </c>
      <c r="J22" s="108" t="n">
        <v>-20.2</v>
      </c>
    </row>
    <row r="23" s="70" customFormat="true" ht="13.5" hidden="false" customHeight="true" outlineLevel="0" collapsed="false">
      <c r="A23" s="105" t="s">
        <v>233</v>
      </c>
      <c r="B23" s="77" t="n">
        <v>545</v>
      </c>
      <c r="C23" s="77" t="n">
        <v>242.6</v>
      </c>
      <c r="D23" s="77" t="n">
        <v>225.1</v>
      </c>
      <c r="E23" s="77" t="n">
        <v>-17.5</v>
      </c>
      <c r="F23" s="110" t="n">
        <v>-7.2</v>
      </c>
      <c r="G23" s="77" t="n">
        <v>2549.6</v>
      </c>
      <c r="H23" s="77" t="n">
        <v>1998.8</v>
      </c>
      <c r="I23" s="77" t="n">
        <v>-550.8</v>
      </c>
      <c r="J23" s="110" t="n">
        <v>-21.6</v>
      </c>
    </row>
    <row r="24" s="70" customFormat="true" ht="13.5" hidden="false" customHeight="true" outlineLevel="0" collapsed="false">
      <c r="A24" s="106" t="s">
        <v>234</v>
      </c>
      <c r="B24" s="77" t="n">
        <v>140.1</v>
      </c>
      <c r="C24" s="77" t="n">
        <v>118.1</v>
      </c>
      <c r="D24" s="77" t="n">
        <v>116.8</v>
      </c>
      <c r="E24" s="77" t="n">
        <v>-1.4</v>
      </c>
      <c r="F24" s="110" t="n">
        <v>-1.2</v>
      </c>
      <c r="G24" s="77" t="n">
        <v>765.2</v>
      </c>
      <c r="H24" s="77" t="n">
        <v>593.2</v>
      </c>
      <c r="I24" s="77" t="n">
        <v>-172</v>
      </c>
      <c r="J24" s="110" t="n">
        <v>-22.5</v>
      </c>
    </row>
    <row r="25" s="70" customFormat="true" ht="13.5" hidden="false" customHeight="true" outlineLevel="0" collapsed="false">
      <c r="A25" s="106" t="s">
        <v>235</v>
      </c>
      <c r="B25" s="77" t="n">
        <v>38.8</v>
      </c>
      <c r="C25" s="77" t="n">
        <v>73.9</v>
      </c>
      <c r="D25" s="77" t="n">
        <v>60.5</v>
      </c>
      <c r="E25" s="77" t="n">
        <v>-13.4</v>
      </c>
      <c r="F25" s="110" t="n">
        <v>-18.1</v>
      </c>
      <c r="G25" s="77" t="n">
        <v>366.8</v>
      </c>
      <c r="H25" s="77" t="n">
        <v>402.3</v>
      </c>
      <c r="I25" s="77" t="n">
        <v>35.5</v>
      </c>
      <c r="J25" s="110" t="n">
        <v>9.7</v>
      </c>
    </row>
    <row r="26" s="70" customFormat="true" ht="18" hidden="false" customHeight="true" outlineLevel="0" collapsed="false">
      <c r="A26" s="105" t="s">
        <v>236</v>
      </c>
      <c r="B26" s="77" t="n">
        <v>912.6</v>
      </c>
      <c r="C26" s="77" t="n">
        <v>525.3</v>
      </c>
      <c r="D26" s="77" t="n">
        <v>930.2</v>
      </c>
      <c r="E26" s="77" t="n">
        <v>405</v>
      </c>
      <c r="F26" s="110" t="n">
        <v>77.1</v>
      </c>
      <c r="G26" s="77" t="n">
        <v>4650.9</v>
      </c>
      <c r="H26" s="77" t="n">
        <v>3747.8</v>
      </c>
      <c r="I26" s="77" t="n">
        <v>-903.2</v>
      </c>
      <c r="J26" s="110" t="n">
        <v>-19.4</v>
      </c>
    </row>
    <row r="27" s="70" customFormat="true" ht="13.5" hidden="false" customHeight="true" outlineLevel="0" collapsed="false">
      <c r="A27" s="106" t="s">
        <v>237</v>
      </c>
      <c r="B27" s="77" t="n">
        <v>389.2</v>
      </c>
      <c r="C27" s="77" t="n">
        <v>314</v>
      </c>
      <c r="D27" s="77" t="n">
        <v>375.9</v>
      </c>
      <c r="E27" s="77" t="n">
        <v>61.8</v>
      </c>
      <c r="F27" s="110" t="n">
        <v>19.7</v>
      </c>
      <c r="G27" s="77" t="n">
        <v>2204.5</v>
      </c>
      <c r="H27" s="77" t="n">
        <v>1547.9</v>
      </c>
      <c r="I27" s="77" t="n">
        <v>-656.6</v>
      </c>
      <c r="J27" s="110" t="n">
        <v>-29.8</v>
      </c>
    </row>
    <row r="28" s="70" customFormat="true" ht="13.5" hidden="false" customHeight="true" outlineLevel="0" collapsed="false">
      <c r="A28" s="106" t="s">
        <v>238</v>
      </c>
      <c r="B28" s="77" t="n">
        <v>48.1</v>
      </c>
      <c r="C28" s="77" t="n">
        <v>42.2</v>
      </c>
      <c r="D28" s="77" t="n">
        <v>241.9</v>
      </c>
      <c r="E28" s="77" t="n">
        <v>199.7</v>
      </c>
      <c r="F28" s="110" t="n">
        <v>472.8</v>
      </c>
      <c r="G28" s="77" t="n">
        <v>580.8</v>
      </c>
      <c r="H28" s="77" t="n">
        <v>549.5</v>
      </c>
      <c r="I28" s="77" t="n">
        <v>-31.2</v>
      </c>
      <c r="J28" s="110" t="n">
        <v>-5.4</v>
      </c>
    </row>
    <row r="29" s="70" customFormat="true" ht="19.5" hidden="false" customHeight="true" outlineLevel="0" collapsed="false">
      <c r="A29" s="104" t="s">
        <v>239</v>
      </c>
      <c r="B29" s="80" t="n">
        <v>4008</v>
      </c>
      <c r="C29" s="80" t="n">
        <v>3596.2</v>
      </c>
      <c r="D29" s="80" t="n">
        <v>4136.6</v>
      </c>
      <c r="E29" s="80" t="n">
        <v>540.4</v>
      </c>
      <c r="F29" s="108" t="n">
        <v>15</v>
      </c>
      <c r="G29" s="80" t="n">
        <v>16814.3</v>
      </c>
      <c r="H29" s="80" t="n">
        <v>18407.5</v>
      </c>
      <c r="I29" s="80" t="n">
        <v>1593.2</v>
      </c>
      <c r="J29" s="108" t="n">
        <v>9.5</v>
      </c>
    </row>
    <row r="30" s="70" customFormat="true" ht="13.5" hidden="false" customHeight="true" outlineLevel="0" collapsed="false">
      <c r="A30" s="105" t="s">
        <v>240</v>
      </c>
      <c r="B30" s="77" t="n">
        <v>371.7</v>
      </c>
      <c r="C30" s="77" t="n">
        <v>341.6</v>
      </c>
      <c r="D30" s="77" t="n">
        <v>381.8</v>
      </c>
      <c r="E30" s="77" t="n">
        <v>40.3</v>
      </c>
      <c r="F30" s="110" t="n">
        <v>11.8</v>
      </c>
      <c r="G30" s="77" t="n">
        <v>1826.6</v>
      </c>
      <c r="H30" s="77" t="n">
        <v>1776</v>
      </c>
      <c r="I30" s="77" t="n">
        <v>-50.6</v>
      </c>
      <c r="J30" s="110" t="n">
        <v>-2.8</v>
      </c>
    </row>
    <row r="31" s="70" customFormat="true" ht="13.5" hidden="false" customHeight="true" outlineLevel="0" collapsed="false">
      <c r="A31" s="106" t="s">
        <v>241</v>
      </c>
      <c r="B31" s="77" t="n">
        <v>183.4</v>
      </c>
      <c r="C31" s="77" t="n">
        <v>118.6</v>
      </c>
      <c r="D31" s="77" t="n">
        <v>129.1</v>
      </c>
      <c r="E31" s="77" t="n">
        <v>10.4</v>
      </c>
      <c r="F31" s="110" t="n">
        <v>8.8</v>
      </c>
      <c r="G31" s="77" t="n">
        <v>732</v>
      </c>
      <c r="H31" s="77" t="n">
        <v>632.3</v>
      </c>
      <c r="I31" s="77" t="n">
        <v>-99.7</v>
      </c>
      <c r="J31" s="110" t="n">
        <v>-13.6</v>
      </c>
    </row>
    <row r="32" s="70" customFormat="true" ht="13.5" hidden="false" customHeight="true" outlineLevel="0" collapsed="false">
      <c r="A32" s="106" t="s">
        <v>242</v>
      </c>
      <c r="B32" s="77" t="n">
        <v>65.8</v>
      </c>
      <c r="C32" s="77" t="n">
        <v>100.7</v>
      </c>
      <c r="D32" s="77" t="n">
        <v>102.6</v>
      </c>
      <c r="E32" s="77" t="n">
        <v>1.9</v>
      </c>
      <c r="F32" s="110" t="n">
        <v>1.8</v>
      </c>
      <c r="G32" s="77" t="n">
        <v>305.9</v>
      </c>
      <c r="H32" s="77" t="n">
        <v>448.3</v>
      </c>
      <c r="I32" s="77" t="n">
        <v>142.4</v>
      </c>
      <c r="J32" s="110" t="n">
        <v>46.5</v>
      </c>
    </row>
    <row r="33" s="70" customFormat="true" ht="18" hidden="false" customHeight="true" outlineLevel="0" collapsed="false">
      <c r="A33" s="105" t="s">
        <v>243</v>
      </c>
      <c r="B33" s="77" t="n">
        <v>1957.9</v>
      </c>
      <c r="C33" s="77" t="n">
        <v>1950.4</v>
      </c>
      <c r="D33" s="77" t="n">
        <v>2134.9</v>
      </c>
      <c r="E33" s="77" t="n">
        <v>184.6</v>
      </c>
      <c r="F33" s="110" t="n">
        <v>9.5</v>
      </c>
      <c r="G33" s="77" t="n">
        <v>8576</v>
      </c>
      <c r="H33" s="77" t="n">
        <v>9986.3</v>
      </c>
      <c r="I33" s="77" t="n">
        <v>1410.4</v>
      </c>
      <c r="J33" s="110" t="n">
        <v>16.4</v>
      </c>
    </row>
    <row r="34" s="70" customFormat="true" ht="13.5" hidden="false" customHeight="true" outlineLevel="0" collapsed="false">
      <c r="A34" s="106" t="s">
        <v>244</v>
      </c>
      <c r="B34" s="77" t="n">
        <v>1256.3</v>
      </c>
      <c r="C34" s="77" t="n">
        <v>1397.3</v>
      </c>
      <c r="D34" s="77" t="n">
        <v>1522.7</v>
      </c>
      <c r="E34" s="77" t="n">
        <v>125.4</v>
      </c>
      <c r="F34" s="110" t="n">
        <v>9</v>
      </c>
      <c r="G34" s="77" t="n">
        <v>5847.5</v>
      </c>
      <c r="H34" s="77" t="n">
        <v>7464.3</v>
      </c>
      <c r="I34" s="77" t="n">
        <v>1616.7</v>
      </c>
      <c r="J34" s="110" t="n">
        <v>27.6</v>
      </c>
    </row>
    <row r="35" s="70" customFormat="true" ht="13.5" hidden="false" customHeight="true" outlineLevel="0" collapsed="false">
      <c r="A35" s="106" t="s">
        <v>245</v>
      </c>
      <c r="B35" s="77" t="n">
        <v>701.5</v>
      </c>
      <c r="C35" s="77" t="n">
        <v>553.1</v>
      </c>
      <c r="D35" s="77" t="n">
        <v>612.3</v>
      </c>
      <c r="E35" s="77" t="n">
        <v>59.2</v>
      </c>
      <c r="F35" s="110" t="n">
        <v>10.7</v>
      </c>
      <c r="G35" s="77" t="n">
        <v>2728.4</v>
      </c>
      <c r="H35" s="77" t="n">
        <v>2522.1</v>
      </c>
      <c r="I35" s="77" t="n">
        <v>-206.3</v>
      </c>
      <c r="J35" s="110" t="n">
        <v>-7.6</v>
      </c>
    </row>
    <row r="36" s="70" customFormat="true" ht="18" hidden="false" customHeight="true" outlineLevel="0" collapsed="false">
      <c r="A36" s="105" t="s">
        <v>246</v>
      </c>
      <c r="B36" s="77" t="n">
        <v>1678.4</v>
      </c>
      <c r="C36" s="77" t="n">
        <v>1304.3</v>
      </c>
      <c r="D36" s="77" t="n">
        <v>1619.8</v>
      </c>
      <c r="E36" s="77" t="n">
        <v>315.5</v>
      </c>
      <c r="F36" s="110" t="n">
        <v>24.2</v>
      </c>
      <c r="G36" s="77" t="n">
        <v>6411.7</v>
      </c>
      <c r="H36" s="77" t="n">
        <v>6645.1</v>
      </c>
      <c r="I36" s="77" t="n">
        <v>233.4</v>
      </c>
      <c r="J36" s="110" t="n">
        <v>3.6</v>
      </c>
    </row>
    <row r="37" s="70" customFormat="true" ht="13.5" hidden="false" customHeight="true" outlineLevel="0" collapsed="false">
      <c r="A37" s="106" t="s">
        <v>247</v>
      </c>
      <c r="B37" s="77" t="n">
        <v>986.4</v>
      </c>
      <c r="C37" s="77" t="n">
        <v>746.9</v>
      </c>
      <c r="D37" s="77" t="n">
        <v>812.6</v>
      </c>
      <c r="E37" s="77" t="n">
        <v>65.7</v>
      </c>
      <c r="F37" s="110" t="n">
        <v>8.8</v>
      </c>
      <c r="G37" s="77" t="n">
        <v>3638.9</v>
      </c>
      <c r="H37" s="77" t="n">
        <v>3723.3</v>
      </c>
      <c r="I37" s="77" t="n">
        <v>84.5</v>
      </c>
      <c r="J37" s="110" t="n">
        <v>2.3</v>
      </c>
    </row>
    <row r="38" s="70" customFormat="true" ht="13.5" hidden="false" customHeight="true" outlineLevel="0" collapsed="false">
      <c r="A38" s="106" t="s">
        <v>248</v>
      </c>
      <c r="B38" s="77" t="n">
        <v>122.2</v>
      </c>
      <c r="C38" s="77" t="n">
        <v>93.9</v>
      </c>
      <c r="D38" s="77" t="n">
        <v>277.3</v>
      </c>
      <c r="E38" s="77" t="n">
        <v>183.4</v>
      </c>
      <c r="F38" s="110" t="n">
        <v>195.4</v>
      </c>
      <c r="G38" s="77" t="n">
        <v>346.8</v>
      </c>
      <c r="H38" s="77" t="n">
        <v>552.8</v>
      </c>
      <c r="I38" s="77" t="n">
        <v>206</v>
      </c>
      <c r="J38" s="110" t="n">
        <v>59.4</v>
      </c>
    </row>
    <row r="39" s="70" customFormat="true" ht="19.5" hidden="false" customHeight="true" outlineLevel="0" collapsed="false">
      <c r="A39" s="104" t="s">
        <v>249</v>
      </c>
      <c r="B39" s="80" t="n">
        <v>4522.7</v>
      </c>
      <c r="C39" s="80" t="n">
        <v>4955.9</v>
      </c>
      <c r="D39" s="80" t="n">
        <v>5170.4</v>
      </c>
      <c r="E39" s="80" t="n">
        <v>214.5</v>
      </c>
      <c r="F39" s="108" t="n">
        <v>4.3</v>
      </c>
      <c r="G39" s="80" t="n">
        <v>21472.9</v>
      </c>
      <c r="H39" s="80" t="n">
        <v>24442.6</v>
      </c>
      <c r="I39" s="80" t="n">
        <v>2969.7</v>
      </c>
      <c r="J39" s="108" t="n">
        <v>13.8</v>
      </c>
    </row>
    <row r="40" customFormat="false" ht="13.5" hidden="false" customHeight="true" outlineLevel="0" collapsed="false">
      <c r="A40" s="105" t="s">
        <v>250</v>
      </c>
      <c r="B40" s="77" t="n">
        <v>750.7</v>
      </c>
      <c r="C40" s="77" t="n">
        <v>809.6</v>
      </c>
      <c r="D40" s="77" t="n">
        <v>609.6</v>
      </c>
      <c r="E40" s="77" t="n">
        <v>-200</v>
      </c>
      <c r="F40" s="110" t="n">
        <v>-24.7</v>
      </c>
      <c r="G40" s="77" t="n">
        <v>3594.3</v>
      </c>
      <c r="H40" s="77" t="n">
        <v>3568.2</v>
      </c>
      <c r="I40" s="77" t="n">
        <v>-26.1</v>
      </c>
      <c r="J40" s="110" t="n">
        <v>-0.7</v>
      </c>
    </row>
    <row r="41" s="70" customFormat="true" ht="13.5" hidden="false" customHeight="true" outlineLevel="0" collapsed="false">
      <c r="A41" s="106" t="s">
        <v>251</v>
      </c>
      <c r="B41" s="77" t="n">
        <v>292</v>
      </c>
      <c r="C41" s="77" t="n">
        <v>223.4</v>
      </c>
      <c r="D41" s="77" t="n">
        <v>229.4</v>
      </c>
      <c r="E41" s="77" t="n">
        <v>5.9</v>
      </c>
      <c r="F41" s="110" t="n">
        <v>2.7</v>
      </c>
      <c r="G41" s="77" t="n">
        <v>1261.6</v>
      </c>
      <c r="H41" s="77" t="n">
        <v>1109</v>
      </c>
      <c r="I41" s="77" t="n">
        <v>-152.6</v>
      </c>
      <c r="J41" s="110" t="n">
        <v>-12.1</v>
      </c>
    </row>
    <row r="42" s="70" customFormat="true" ht="13.5" hidden="false" customHeight="true" outlineLevel="0" collapsed="false">
      <c r="A42" s="106" t="s">
        <v>252</v>
      </c>
      <c r="B42" s="77" t="n">
        <v>170.5</v>
      </c>
      <c r="C42" s="77" t="n">
        <v>243.3</v>
      </c>
      <c r="D42" s="77" t="n">
        <v>114</v>
      </c>
      <c r="E42" s="77" t="n">
        <v>-129.3</v>
      </c>
      <c r="F42" s="110" t="n">
        <v>-53.1</v>
      </c>
      <c r="G42" s="77" t="n">
        <v>764.6</v>
      </c>
      <c r="H42" s="77" t="n">
        <v>995.6</v>
      </c>
      <c r="I42" s="77" t="n">
        <v>231</v>
      </c>
      <c r="J42" s="110" t="n">
        <v>30.2</v>
      </c>
    </row>
    <row r="43" s="70" customFormat="true" ht="18" hidden="false" customHeight="true" outlineLevel="0" collapsed="false">
      <c r="A43" s="105" t="s">
        <v>253</v>
      </c>
      <c r="B43" s="77" t="n">
        <v>3772</v>
      </c>
      <c r="C43" s="77" t="n">
        <v>4146.3</v>
      </c>
      <c r="D43" s="77" t="n">
        <v>4560.8</v>
      </c>
      <c r="E43" s="77" t="n">
        <v>414.5</v>
      </c>
      <c r="F43" s="110" t="n">
        <v>10</v>
      </c>
      <c r="G43" s="77" t="n">
        <v>17878.6</v>
      </c>
      <c r="H43" s="77" t="n">
        <v>20874.4</v>
      </c>
      <c r="I43" s="77" t="n">
        <v>2995.7</v>
      </c>
      <c r="J43" s="110" t="n">
        <v>16.8</v>
      </c>
    </row>
    <row r="44" s="70" customFormat="true" ht="13.5" hidden="false" customHeight="true" outlineLevel="0" collapsed="false">
      <c r="A44" s="106" t="s">
        <v>254</v>
      </c>
      <c r="B44" s="77" t="n">
        <v>1543.5</v>
      </c>
      <c r="C44" s="77" t="n">
        <v>1716</v>
      </c>
      <c r="D44" s="77" t="n">
        <v>2013</v>
      </c>
      <c r="E44" s="77" t="n">
        <v>297</v>
      </c>
      <c r="F44" s="110" t="n">
        <v>17.3</v>
      </c>
      <c r="G44" s="77" t="n">
        <v>7456.7</v>
      </c>
      <c r="H44" s="77" t="n">
        <v>8792.9</v>
      </c>
      <c r="I44" s="77" t="n">
        <v>1336.2</v>
      </c>
      <c r="J44" s="110" t="n">
        <v>17.9</v>
      </c>
    </row>
    <row r="45" s="70" customFormat="true" ht="13.5" hidden="false" customHeight="true" outlineLevel="0" collapsed="false">
      <c r="A45" s="106" t="s">
        <v>255</v>
      </c>
      <c r="B45" s="77" t="n">
        <v>571.3</v>
      </c>
      <c r="C45" s="77" t="n">
        <v>637</v>
      </c>
      <c r="D45" s="77" t="n">
        <v>658.6</v>
      </c>
      <c r="E45" s="77" t="n">
        <v>21.6</v>
      </c>
      <c r="F45" s="110" t="n">
        <v>3.4</v>
      </c>
      <c r="G45" s="77" t="n">
        <v>2529.4</v>
      </c>
      <c r="H45" s="77" t="n">
        <v>3101.4</v>
      </c>
      <c r="I45" s="77" t="n">
        <v>571.9</v>
      </c>
      <c r="J45" s="110" t="n">
        <v>22.6</v>
      </c>
    </row>
    <row r="46" s="70" customFormat="true" ht="13.5" hidden="false" customHeight="true" outlineLevel="0" collapsed="false">
      <c r="A46" s="106" t="s">
        <v>256</v>
      </c>
      <c r="B46" s="77" t="n">
        <v>287.7</v>
      </c>
      <c r="C46" s="77" t="n">
        <v>318.7</v>
      </c>
      <c r="D46" s="77" t="n">
        <v>346.5</v>
      </c>
      <c r="E46" s="77" t="n">
        <v>27.9</v>
      </c>
      <c r="F46" s="110" t="n">
        <v>8.8</v>
      </c>
      <c r="G46" s="77" t="n">
        <v>1441.9</v>
      </c>
      <c r="H46" s="77" t="n">
        <v>1654.7</v>
      </c>
      <c r="I46" s="77" t="n">
        <v>212.8</v>
      </c>
      <c r="J46" s="110" t="n">
        <v>14.8</v>
      </c>
    </row>
    <row r="47" s="70" customFormat="true" ht="13.5" hidden="false" customHeight="true" outlineLevel="0" collapsed="false">
      <c r="A47" s="106" t="s">
        <v>257</v>
      </c>
      <c r="B47" s="77" t="n">
        <v>276.3</v>
      </c>
      <c r="C47" s="77" t="n">
        <v>333.3</v>
      </c>
      <c r="D47" s="77" t="n">
        <v>333.7</v>
      </c>
      <c r="E47" s="77" t="n">
        <v>0.4</v>
      </c>
      <c r="F47" s="110" t="n">
        <v>0.1</v>
      </c>
      <c r="G47" s="77" t="n">
        <v>1204.8</v>
      </c>
      <c r="H47" s="77" t="n">
        <v>1500.4</v>
      </c>
      <c r="I47" s="77" t="n">
        <v>295.6</v>
      </c>
      <c r="J47" s="110" t="n">
        <v>24.5</v>
      </c>
    </row>
    <row r="48" customFormat="false" ht="13.5" hidden="false" customHeight="true" outlineLevel="0" collapsed="false">
      <c r="A48" s="106" t="s">
        <v>258</v>
      </c>
      <c r="B48" s="77" t="n">
        <v>278.9</v>
      </c>
      <c r="C48" s="77" t="n">
        <v>320.7</v>
      </c>
      <c r="D48" s="77" t="n">
        <v>332.4</v>
      </c>
      <c r="E48" s="77" t="n">
        <v>11.7</v>
      </c>
      <c r="F48" s="110" t="n">
        <v>3.6</v>
      </c>
      <c r="G48" s="77" t="n">
        <v>1271.8</v>
      </c>
      <c r="H48" s="77" t="n">
        <v>1586</v>
      </c>
      <c r="I48" s="77" t="n">
        <v>314.1</v>
      </c>
      <c r="J48" s="110" t="n">
        <v>24.7</v>
      </c>
    </row>
    <row r="49" s="70" customFormat="true" ht="19.5" hidden="false" customHeight="true" outlineLevel="0" collapsed="false">
      <c r="A49" s="104" t="s">
        <v>259</v>
      </c>
      <c r="B49" s="80" t="n">
        <v>13587.6</v>
      </c>
      <c r="C49" s="80" t="n">
        <v>14752.3</v>
      </c>
      <c r="D49" s="80" t="n">
        <v>15535.3</v>
      </c>
      <c r="E49" s="80" t="n">
        <v>783</v>
      </c>
      <c r="F49" s="108" t="n">
        <v>5.3</v>
      </c>
      <c r="G49" s="80" t="n">
        <v>65009</v>
      </c>
      <c r="H49" s="80" t="n">
        <v>71033.5</v>
      </c>
      <c r="I49" s="80" t="n">
        <v>6024.5</v>
      </c>
      <c r="J49" s="108" t="n">
        <v>9.3</v>
      </c>
    </row>
    <row r="50" s="70" customFormat="true" ht="13.5" hidden="false" customHeight="true" outlineLevel="0" collapsed="false">
      <c r="A50" s="105" t="s">
        <v>260</v>
      </c>
      <c r="B50" s="77" t="n">
        <v>9746.4</v>
      </c>
      <c r="C50" s="77" t="n">
        <v>10376.5</v>
      </c>
      <c r="D50" s="77" t="n">
        <v>11137.1</v>
      </c>
      <c r="E50" s="77" t="n">
        <v>760.7</v>
      </c>
      <c r="F50" s="110" t="n">
        <v>7.3</v>
      </c>
      <c r="G50" s="77" t="n">
        <v>47257</v>
      </c>
      <c r="H50" s="77" t="n">
        <v>52042.7</v>
      </c>
      <c r="I50" s="77" t="n">
        <v>4785.7</v>
      </c>
      <c r="J50" s="110" t="n">
        <v>10.1</v>
      </c>
    </row>
    <row r="51" s="70" customFormat="true" ht="13.5" hidden="false" customHeight="true" outlineLevel="0" collapsed="false">
      <c r="A51" s="106" t="s">
        <v>261</v>
      </c>
      <c r="B51" s="77" t="n">
        <v>1946.6</v>
      </c>
      <c r="C51" s="77" t="n">
        <v>2224.5</v>
      </c>
      <c r="D51" s="77" t="n">
        <v>2420.3</v>
      </c>
      <c r="E51" s="77" t="n">
        <v>195.8</v>
      </c>
      <c r="F51" s="110" t="n">
        <v>8.8</v>
      </c>
      <c r="G51" s="77" t="n">
        <v>9917.7</v>
      </c>
      <c r="H51" s="77" t="n">
        <v>10986.8</v>
      </c>
      <c r="I51" s="77" t="n">
        <v>1069.2</v>
      </c>
      <c r="J51" s="110" t="n">
        <v>10.8</v>
      </c>
    </row>
    <row r="52" customFormat="false" ht="13.5" hidden="false" customHeight="true" outlineLevel="0" collapsed="false">
      <c r="A52" s="106" t="s">
        <v>262</v>
      </c>
      <c r="B52" s="77" t="n">
        <v>1241.9</v>
      </c>
      <c r="C52" s="77" t="n">
        <v>1355.3</v>
      </c>
      <c r="D52" s="77" t="n">
        <v>1398.5</v>
      </c>
      <c r="E52" s="77" t="n">
        <v>43.2</v>
      </c>
      <c r="F52" s="110" t="n">
        <v>3.2</v>
      </c>
      <c r="G52" s="77" t="n">
        <v>5728.3</v>
      </c>
      <c r="H52" s="77" t="n">
        <v>6672.8</v>
      </c>
      <c r="I52" s="77" t="n">
        <v>944.5</v>
      </c>
      <c r="J52" s="110" t="n">
        <v>16.5</v>
      </c>
    </row>
    <row r="53" customFormat="false" ht="13.5" hidden="false" customHeight="true" outlineLevel="0" collapsed="false">
      <c r="A53" s="106" t="s">
        <v>263</v>
      </c>
      <c r="B53" s="77" t="n">
        <v>1387.1</v>
      </c>
      <c r="C53" s="77" t="n">
        <v>1699.2</v>
      </c>
      <c r="D53" s="77" t="n">
        <v>1387</v>
      </c>
      <c r="E53" s="77" t="n">
        <v>-312.2</v>
      </c>
      <c r="F53" s="110" t="n">
        <v>-18.4</v>
      </c>
      <c r="G53" s="77" t="n">
        <v>6767.8</v>
      </c>
      <c r="H53" s="77" t="n">
        <v>7497.3</v>
      </c>
      <c r="I53" s="77" t="n">
        <v>729.5</v>
      </c>
      <c r="J53" s="110" t="n">
        <v>10.8</v>
      </c>
    </row>
    <row r="54" s="70" customFormat="true" ht="13.5" hidden="false" customHeight="true" outlineLevel="0" collapsed="false">
      <c r="A54" s="106" t="s">
        <v>264</v>
      </c>
      <c r="B54" s="77" t="n">
        <v>914.2</v>
      </c>
      <c r="C54" s="77" t="n">
        <v>867</v>
      </c>
      <c r="D54" s="77" t="n">
        <v>1006</v>
      </c>
      <c r="E54" s="77" t="n">
        <v>139.1</v>
      </c>
      <c r="F54" s="110" t="n">
        <v>16</v>
      </c>
      <c r="G54" s="77" t="n">
        <v>4392</v>
      </c>
      <c r="H54" s="77" t="n">
        <v>4399.4</v>
      </c>
      <c r="I54" s="77" t="n">
        <v>7.4</v>
      </c>
      <c r="J54" s="110" t="n">
        <v>0.2</v>
      </c>
    </row>
    <row r="55" customFormat="false" ht="13.5" hidden="false" customHeight="true" outlineLevel="0" collapsed="false">
      <c r="A55" s="106" t="s">
        <v>265</v>
      </c>
      <c r="B55" s="77" t="n">
        <v>943.9</v>
      </c>
      <c r="C55" s="77" t="n">
        <v>626</v>
      </c>
      <c r="D55" s="77" t="n">
        <v>934.7</v>
      </c>
      <c r="E55" s="77" t="n">
        <v>308.7</v>
      </c>
      <c r="F55" s="110" t="n">
        <v>49.3</v>
      </c>
      <c r="G55" s="77" t="n">
        <v>4333.3</v>
      </c>
      <c r="H55" s="77" t="n">
        <v>4124.9</v>
      </c>
      <c r="I55" s="77" t="n">
        <v>-208.4</v>
      </c>
      <c r="J55" s="110" t="n">
        <v>-4.8</v>
      </c>
    </row>
    <row r="56" s="70" customFormat="true" ht="13.5" hidden="false" customHeight="true" outlineLevel="0" collapsed="false">
      <c r="A56" s="106" t="s">
        <v>266</v>
      </c>
      <c r="B56" s="77" t="n">
        <v>673.8</v>
      </c>
      <c r="C56" s="77" t="n">
        <v>716.4</v>
      </c>
      <c r="D56" s="77" t="n">
        <v>702.4</v>
      </c>
      <c r="E56" s="77" t="n">
        <v>-14</v>
      </c>
      <c r="F56" s="110" t="n">
        <v>-2</v>
      </c>
      <c r="G56" s="77" t="n">
        <v>2875.5</v>
      </c>
      <c r="H56" s="77" t="n">
        <v>3432.8</v>
      </c>
      <c r="I56" s="77" t="n">
        <v>557.3</v>
      </c>
      <c r="J56" s="110" t="n">
        <v>19.4</v>
      </c>
    </row>
    <row r="57" s="70" customFormat="true" ht="13.5" hidden="false" customHeight="true" outlineLevel="0" collapsed="false">
      <c r="A57" s="106" t="s">
        <v>267</v>
      </c>
      <c r="B57" s="77" t="n">
        <v>477.1</v>
      </c>
      <c r="C57" s="77" t="n">
        <v>465.9</v>
      </c>
      <c r="D57" s="77" t="n">
        <v>575.6</v>
      </c>
      <c r="E57" s="77" t="n">
        <v>109.7</v>
      </c>
      <c r="F57" s="110" t="n">
        <v>23.5</v>
      </c>
      <c r="G57" s="77" t="n">
        <v>2526.7</v>
      </c>
      <c r="H57" s="77" t="n">
        <v>2636.3</v>
      </c>
      <c r="I57" s="77" t="n">
        <v>109.6</v>
      </c>
      <c r="J57" s="110" t="n">
        <v>4.3</v>
      </c>
    </row>
    <row r="58" customFormat="false" ht="13.5" hidden="false" customHeight="true" outlineLevel="0" collapsed="false">
      <c r="A58" s="106" t="s">
        <v>268</v>
      </c>
      <c r="B58" s="77" t="n">
        <v>439</v>
      </c>
      <c r="C58" s="77" t="n">
        <v>586.1</v>
      </c>
      <c r="D58" s="77" t="n">
        <v>507.5</v>
      </c>
      <c r="E58" s="77" t="n">
        <v>-78.6</v>
      </c>
      <c r="F58" s="110" t="n">
        <v>-13.4</v>
      </c>
      <c r="G58" s="77" t="n">
        <v>2570.1</v>
      </c>
      <c r="H58" s="77" t="n">
        <v>2722.5</v>
      </c>
      <c r="I58" s="77" t="n">
        <v>152.5</v>
      </c>
      <c r="J58" s="110" t="n">
        <v>5.9</v>
      </c>
    </row>
    <row r="59" s="70" customFormat="true" ht="13.5" hidden="false" customHeight="true" outlineLevel="0" collapsed="false">
      <c r="A59" s="106" t="s">
        <v>269</v>
      </c>
      <c r="B59" s="77" t="n">
        <v>428.5</v>
      </c>
      <c r="C59" s="77" t="n">
        <v>432.6</v>
      </c>
      <c r="D59" s="77" t="n">
        <v>486.9</v>
      </c>
      <c r="E59" s="77" t="n">
        <v>54.4</v>
      </c>
      <c r="F59" s="110" t="n">
        <v>12.6</v>
      </c>
      <c r="G59" s="77" t="n">
        <v>1809.7</v>
      </c>
      <c r="H59" s="77" t="n">
        <v>2146.9</v>
      </c>
      <c r="I59" s="77" t="n">
        <v>337.3</v>
      </c>
      <c r="J59" s="110" t="n">
        <v>18.6</v>
      </c>
    </row>
    <row r="60" s="70" customFormat="true" ht="13.5" hidden="false" customHeight="true" outlineLevel="0" collapsed="false">
      <c r="A60" s="106" t="s">
        <v>270</v>
      </c>
      <c r="B60" s="77" t="n">
        <v>261.7</v>
      </c>
      <c r="C60" s="77" t="n">
        <v>288.2</v>
      </c>
      <c r="D60" s="77" t="n">
        <v>430.7</v>
      </c>
      <c r="E60" s="77" t="n">
        <v>142.5</v>
      </c>
      <c r="F60" s="110" t="n">
        <v>49.4</v>
      </c>
      <c r="G60" s="77" t="n">
        <v>1363.8</v>
      </c>
      <c r="H60" s="77" t="n">
        <v>1737.9</v>
      </c>
      <c r="I60" s="77" t="n">
        <v>374.2</v>
      </c>
      <c r="J60" s="110" t="n">
        <v>27.4</v>
      </c>
    </row>
    <row r="61" s="70" customFormat="true" ht="13.5" hidden="false" customHeight="true" outlineLevel="0" collapsed="false">
      <c r="A61" s="106" t="s">
        <v>271</v>
      </c>
      <c r="B61" s="77" t="n">
        <v>237.8</v>
      </c>
      <c r="C61" s="77" t="n">
        <v>216.2</v>
      </c>
      <c r="D61" s="77" t="n">
        <v>400.5</v>
      </c>
      <c r="E61" s="77" t="n">
        <v>184.3</v>
      </c>
      <c r="F61" s="110" t="n">
        <v>85.3</v>
      </c>
      <c r="G61" s="77" t="n">
        <v>1229.5</v>
      </c>
      <c r="H61" s="77" t="n">
        <v>1456.6</v>
      </c>
      <c r="I61" s="77" t="n">
        <v>227</v>
      </c>
      <c r="J61" s="110" t="n">
        <v>18.5</v>
      </c>
    </row>
    <row r="62" s="70" customFormat="true" ht="13.5" hidden="false" customHeight="true" outlineLevel="0" collapsed="false">
      <c r="A62" s="106" t="s">
        <v>272</v>
      </c>
      <c r="B62" s="77" t="n">
        <v>260.3</v>
      </c>
      <c r="C62" s="77" t="n">
        <v>317.6</v>
      </c>
      <c r="D62" s="77" t="n">
        <v>259.5</v>
      </c>
      <c r="E62" s="77" t="n">
        <v>-58.1</v>
      </c>
      <c r="F62" s="110" t="n">
        <v>-18.3</v>
      </c>
      <c r="G62" s="77" t="n">
        <v>1334.2</v>
      </c>
      <c r="H62" s="77" t="n">
        <v>1105.5</v>
      </c>
      <c r="I62" s="77" t="n">
        <v>-228.7</v>
      </c>
      <c r="J62" s="110" t="n">
        <v>-17.1</v>
      </c>
    </row>
    <row r="63" s="70" customFormat="true" ht="13.5" hidden="false" customHeight="true" outlineLevel="0" collapsed="false">
      <c r="A63" s="106" t="s">
        <v>273</v>
      </c>
      <c r="B63" s="77" t="n">
        <v>165.5</v>
      </c>
      <c r="C63" s="77" t="n">
        <v>243.9</v>
      </c>
      <c r="D63" s="77" t="n">
        <v>252.8</v>
      </c>
      <c r="E63" s="77" t="n">
        <v>8.9</v>
      </c>
      <c r="F63" s="110" t="n">
        <v>3.7</v>
      </c>
      <c r="G63" s="77" t="n">
        <v>676.6</v>
      </c>
      <c r="H63" s="77" t="n">
        <v>1005</v>
      </c>
      <c r="I63" s="77" t="n">
        <v>328.4</v>
      </c>
      <c r="J63" s="110" t="n">
        <v>48.5</v>
      </c>
    </row>
    <row r="64" s="70" customFormat="true" ht="13.5" hidden="false" customHeight="true" outlineLevel="0" collapsed="false">
      <c r="A64" s="106" t="s">
        <v>274</v>
      </c>
      <c r="B64" s="77" t="n">
        <v>205</v>
      </c>
      <c r="C64" s="77" t="n">
        <v>125.9</v>
      </c>
      <c r="D64" s="77" t="n">
        <v>156.9</v>
      </c>
      <c r="E64" s="77" t="n">
        <v>31</v>
      </c>
      <c r="F64" s="110" t="n">
        <v>24.7</v>
      </c>
      <c r="G64" s="77" t="n">
        <v>692.5</v>
      </c>
      <c r="H64" s="77" t="n">
        <v>815.2</v>
      </c>
      <c r="I64" s="77" t="n">
        <v>122.7</v>
      </c>
      <c r="J64" s="110" t="n">
        <v>17.7</v>
      </c>
    </row>
    <row r="65" customFormat="false" ht="13.5" hidden="false" customHeight="true" outlineLevel="0" collapsed="false">
      <c r="A65" s="106" t="s">
        <v>275</v>
      </c>
      <c r="B65" s="77" t="n">
        <v>67.8</v>
      </c>
      <c r="C65" s="77" t="n">
        <v>115.7</v>
      </c>
      <c r="D65" s="77" t="n">
        <v>120.1</v>
      </c>
      <c r="E65" s="77" t="n">
        <v>4.3</v>
      </c>
      <c r="F65" s="110" t="n">
        <v>3.7</v>
      </c>
      <c r="G65" s="77" t="n">
        <v>435.6</v>
      </c>
      <c r="H65" s="77" t="n">
        <v>544.9</v>
      </c>
      <c r="I65" s="77" t="n">
        <v>109.2</v>
      </c>
      <c r="J65" s="110" t="n">
        <v>25.1</v>
      </c>
    </row>
    <row r="66" s="70" customFormat="true" ht="18" hidden="false" customHeight="true" outlineLevel="0" collapsed="false">
      <c r="A66" s="105" t="s">
        <v>276</v>
      </c>
      <c r="B66" s="77" t="n">
        <v>3841.2</v>
      </c>
      <c r="C66" s="77" t="n">
        <v>4375.8</v>
      </c>
      <c r="D66" s="77" t="n">
        <v>4398.1</v>
      </c>
      <c r="E66" s="77" t="n">
        <v>22.3</v>
      </c>
      <c r="F66" s="110" t="n">
        <v>0.5</v>
      </c>
      <c r="G66" s="77" t="n">
        <v>17752</v>
      </c>
      <c r="H66" s="77" t="n">
        <v>18990.8</v>
      </c>
      <c r="I66" s="77" t="n">
        <v>1238.7</v>
      </c>
      <c r="J66" s="110" t="n">
        <v>7</v>
      </c>
    </row>
    <row r="67" s="70" customFormat="true" ht="13.5" hidden="false" customHeight="true" outlineLevel="0" collapsed="false">
      <c r="A67" s="106" t="s">
        <v>277</v>
      </c>
      <c r="B67" s="77" t="n">
        <v>2025.1</v>
      </c>
      <c r="C67" s="77" t="n">
        <v>2428.4</v>
      </c>
      <c r="D67" s="77" t="n">
        <v>2234.7</v>
      </c>
      <c r="E67" s="77" t="n">
        <v>-193.7</v>
      </c>
      <c r="F67" s="110" t="n">
        <v>-8</v>
      </c>
      <c r="G67" s="77" t="n">
        <v>9091.6</v>
      </c>
      <c r="H67" s="77" t="n">
        <v>9975.6</v>
      </c>
      <c r="I67" s="77" t="n">
        <v>884</v>
      </c>
      <c r="J67" s="110" t="n">
        <v>9.7</v>
      </c>
    </row>
    <row r="68" s="70" customFormat="true" ht="13.5" hidden="false" customHeight="true" outlineLevel="0" collapsed="false">
      <c r="A68" s="106" t="s">
        <v>278</v>
      </c>
      <c r="B68" s="77" t="n">
        <v>1672.4</v>
      </c>
      <c r="C68" s="77" t="n">
        <v>1562.9</v>
      </c>
      <c r="D68" s="77" t="n">
        <v>1904.5</v>
      </c>
      <c r="E68" s="77" t="n">
        <v>341.6</v>
      </c>
      <c r="F68" s="110" t="n">
        <v>21.9</v>
      </c>
      <c r="G68" s="77" t="n">
        <v>7762.9</v>
      </c>
      <c r="H68" s="77" t="n">
        <v>7531.4</v>
      </c>
      <c r="I68" s="77" t="n">
        <v>-231.5</v>
      </c>
      <c r="J68" s="110" t="n">
        <v>-3</v>
      </c>
    </row>
    <row r="69" s="70" customFormat="true" ht="19.5" hidden="false" customHeight="true" outlineLevel="0" collapsed="false">
      <c r="A69" s="104" t="s">
        <v>279</v>
      </c>
      <c r="B69" s="80" t="n">
        <v>71.8</v>
      </c>
      <c r="C69" s="80" t="n">
        <v>134.6</v>
      </c>
      <c r="D69" s="80" t="n">
        <v>305.4</v>
      </c>
      <c r="E69" s="80" t="n">
        <v>170.8</v>
      </c>
      <c r="F69" s="108" t="n">
        <v>126.9</v>
      </c>
      <c r="G69" s="80" t="n">
        <v>567.2</v>
      </c>
      <c r="H69" s="80" t="n">
        <v>907.7</v>
      </c>
      <c r="I69" s="80" t="n">
        <v>340.5</v>
      </c>
      <c r="J69" s="108" t="n">
        <v>60</v>
      </c>
    </row>
    <row r="70" s="70" customFormat="true" ht="13.5" hidden="false" customHeight="true" outlineLevel="0" collapsed="false">
      <c r="A70" s="105" t="s">
        <v>280</v>
      </c>
      <c r="B70" s="77" t="n">
        <v>53.9</v>
      </c>
      <c r="C70" s="77" t="n">
        <v>134.3</v>
      </c>
      <c r="D70" s="77" t="n">
        <v>280.9</v>
      </c>
      <c r="E70" s="77" t="n">
        <v>146.6</v>
      </c>
      <c r="F70" s="110" t="n">
        <v>109.1</v>
      </c>
      <c r="G70" s="77" t="n">
        <v>477.9</v>
      </c>
      <c r="H70" s="77" t="n">
        <v>835.6</v>
      </c>
      <c r="I70" s="77" t="n">
        <v>357.8</v>
      </c>
      <c r="J70" s="110" t="n">
        <v>74.9</v>
      </c>
    </row>
    <row r="71" s="70" customFormat="true" ht="13.5" hidden="false" customHeight="true" outlineLevel="0" collapsed="false">
      <c r="A71" s="107" t="s">
        <v>281</v>
      </c>
      <c r="B71" s="77" t="n">
        <v>51.8</v>
      </c>
      <c r="C71" s="77" t="n">
        <v>132.6</v>
      </c>
      <c r="D71" s="77" t="n">
        <v>276.2</v>
      </c>
      <c r="E71" s="77" t="n">
        <v>143.7</v>
      </c>
      <c r="F71" s="110" t="n">
        <v>108.4</v>
      </c>
      <c r="G71" s="77" t="n">
        <v>472.9</v>
      </c>
      <c r="H71" s="77" t="n">
        <v>825.2</v>
      </c>
      <c r="I71" s="77" t="n">
        <v>352.3</v>
      </c>
      <c r="J71" s="110" t="n">
        <v>74.5</v>
      </c>
    </row>
    <row r="72" s="70" customFormat="true" ht="18" hidden="false" customHeight="true" outlineLevel="0" collapsed="false">
      <c r="A72" s="105" t="s">
        <v>282</v>
      </c>
      <c r="B72" s="77" t="n">
        <v>17.9</v>
      </c>
      <c r="C72" s="77" t="n">
        <v>0.3</v>
      </c>
      <c r="D72" s="77" t="n">
        <v>24.5</v>
      </c>
      <c r="E72" s="77" t="n">
        <v>24.2</v>
      </c>
      <c r="F72" s="110" t="n">
        <v>8308.9</v>
      </c>
      <c r="G72" s="77" t="n">
        <v>89.4</v>
      </c>
      <c r="H72" s="77" t="n">
        <v>72.1</v>
      </c>
      <c r="I72" s="77" t="n">
        <v>-17.3</v>
      </c>
      <c r="J72" s="110" t="n">
        <v>-19.4</v>
      </c>
    </row>
    <row r="73" s="70" customFormat="true" ht="19.5" hidden="false" customHeight="true" outlineLevel="0" collapsed="false">
      <c r="A73" s="104" t="s">
        <v>283</v>
      </c>
      <c r="B73" s="80" t="n">
        <v>106.9</v>
      </c>
      <c r="C73" s="80" t="n">
        <v>45.6</v>
      </c>
      <c r="D73" s="80" t="n">
        <v>148.8</v>
      </c>
      <c r="E73" s="80" t="n">
        <v>103.2</v>
      </c>
      <c r="F73" s="108" t="n">
        <v>226.2</v>
      </c>
      <c r="G73" s="80" t="n">
        <v>933.3</v>
      </c>
      <c r="H73" s="80" t="n">
        <v>355.1</v>
      </c>
      <c r="I73" s="80" t="n">
        <v>-578.2</v>
      </c>
      <c r="J73" s="108" t="n">
        <v>-6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14615.6</v>
      </c>
      <c r="C8" s="80" t="n">
        <v>14525.1</v>
      </c>
      <c r="D8" s="80" t="n">
        <v>16404.8</v>
      </c>
      <c r="E8" s="80" t="n">
        <v>1879.7</v>
      </c>
      <c r="F8" s="108" t="n">
        <v>12.9</v>
      </c>
      <c r="G8" s="80" t="n">
        <v>68563.4</v>
      </c>
      <c r="H8" s="80" t="n">
        <v>73186.1</v>
      </c>
      <c r="I8" s="80" t="n">
        <v>4622.7</v>
      </c>
      <c r="J8" s="108" t="n">
        <v>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207.2</v>
      </c>
      <c r="C10" s="80" t="n">
        <v>288.5</v>
      </c>
      <c r="D10" s="80" t="n">
        <v>280.1</v>
      </c>
      <c r="E10" s="80" t="n">
        <v>-8.4</v>
      </c>
      <c r="F10" s="108" t="n">
        <v>-2.9</v>
      </c>
      <c r="G10" s="80" t="n">
        <v>1332.6</v>
      </c>
      <c r="H10" s="80" t="n">
        <v>1363.2</v>
      </c>
      <c r="I10" s="80" t="n">
        <v>30.6</v>
      </c>
      <c r="J10" s="108" t="n">
        <v>2.3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6.5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n">
        <v>6.9</v>
      </c>
      <c r="H12" s="77" t="n">
        <v>1.6</v>
      </c>
      <c r="I12" s="77" t="n">
        <v>-5.3</v>
      </c>
      <c r="J12" s="110" t="n">
        <v>-77.4</v>
      </c>
    </row>
    <row r="13" s="70" customFormat="true" ht="13.5" hidden="false" customHeight="true" outlineLevel="0" collapsed="false">
      <c r="A13" s="100" t="s">
        <v>228</v>
      </c>
      <c r="B13" s="77" t="n">
        <v>31.2</v>
      </c>
      <c r="C13" s="77" t="n">
        <v>35.5</v>
      </c>
      <c r="D13" s="77" t="n">
        <v>59.1</v>
      </c>
      <c r="E13" s="77" t="n">
        <v>23.5</v>
      </c>
      <c r="F13" s="110" t="n">
        <v>66.2</v>
      </c>
      <c r="G13" s="77" t="n">
        <v>211.9</v>
      </c>
      <c r="H13" s="77" t="n">
        <v>282.6</v>
      </c>
      <c r="I13" s="77" t="n">
        <v>70.7</v>
      </c>
      <c r="J13" s="110" t="n">
        <v>33.4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n">
        <v>1.6</v>
      </c>
      <c r="D14" s="77" t="n">
        <v>1.8</v>
      </c>
      <c r="E14" s="77" t="n">
        <v>0.2</v>
      </c>
      <c r="F14" s="110" t="n">
        <v>10</v>
      </c>
      <c r="G14" s="77" t="n">
        <v>43.4</v>
      </c>
      <c r="H14" s="77" t="n">
        <v>23.2</v>
      </c>
      <c r="I14" s="77" t="n">
        <v>-20.3</v>
      </c>
      <c r="J14" s="110" t="n">
        <v>-46.7</v>
      </c>
    </row>
    <row r="15" s="70" customFormat="true" ht="13.5" hidden="false" customHeight="true" outlineLevel="0" collapsed="false">
      <c r="A15" s="102" t="s">
        <v>229</v>
      </c>
      <c r="B15" s="77" t="n">
        <v>31.2</v>
      </c>
      <c r="C15" s="77" t="n">
        <v>33.9</v>
      </c>
      <c r="D15" s="77" t="n">
        <v>57.3</v>
      </c>
      <c r="E15" s="77" t="n">
        <v>23.4</v>
      </c>
      <c r="F15" s="110" t="n">
        <v>69</v>
      </c>
      <c r="G15" s="77" t="n">
        <v>168.4</v>
      </c>
      <c r="H15" s="77" t="n">
        <v>259.4</v>
      </c>
      <c r="I15" s="77" t="n">
        <v>91</v>
      </c>
      <c r="J15" s="110" t="n">
        <v>54</v>
      </c>
    </row>
    <row r="16" s="70" customFormat="true" ht="13.5" hidden="false" customHeight="true" outlineLevel="0" collapsed="false">
      <c r="A16" s="100" t="s">
        <v>102</v>
      </c>
      <c r="B16" s="77" t="n">
        <v>54.1</v>
      </c>
      <c r="C16" s="77" t="n">
        <v>46.4</v>
      </c>
      <c r="D16" s="77" t="n">
        <v>32.9</v>
      </c>
      <c r="E16" s="77" t="n">
        <v>-13.4</v>
      </c>
      <c r="F16" s="110" t="n">
        <v>-29</v>
      </c>
      <c r="G16" s="77" t="n">
        <v>353.5</v>
      </c>
      <c r="H16" s="77" t="n">
        <v>273.8</v>
      </c>
      <c r="I16" s="77" t="n">
        <v>-79.7</v>
      </c>
      <c r="J16" s="110" t="n">
        <v>-22.6</v>
      </c>
    </row>
    <row r="17" s="70" customFormat="true" ht="13.5" hidden="false" customHeight="true" outlineLevel="0" collapsed="false">
      <c r="A17" s="100" t="s">
        <v>104</v>
      </c>
      <c r="B17" s="77" t="n">
        <v>10.7</v>
      </c>
      <c r="C17" s="77" t="n">
        <v>32.9</v>
      </c>
      <c r="D17" s="77" t="n">
        <v>33</v>
      </c>
      <c r="E17" s="77" t="n">
        <v>0.1</v>
      </c>
      <c r="F17" s="110" t="n">
        <v>0.3</v>
      </c>
      <c r="G17" s="77" t="n">
        <v>87.5</v>
      </c>
      <c r="H17" s="77" t="n">
        <v>150.8</v>
      </c>
      <c r="I17" s="77" t="n">
        <v>63.3</v>
      </c>
      <c r="J17" s="110" t="n">
        <v>72.4</v>
      </c>
    </row>
    <row r="18" s="70" customFormat="true" ht="13.5" hidden="false" customHeight="true" outlineLevel="0" collapsed="false">
      <c r="A18" s="100" t="s">
        <v>106</v>
      </c>
      <c r="B18" s="77" t="n">
        <v>49</v>
      </c>
      <c r="C18" s="77" t="n">
        <v>89.2</v>
      </c>
      <c r="D18" s="77" t="n">
        <v>82.2</v>
      </c>
      <c r="E18" s="77" t="n">
        <v>-7</v>
      </c>
      <c r="F18" s="110" t="n">
        <v>-7.8</v>
      </c>
      <c r="G18" s="77" t="n">
        <v>443</v>
      </c>
      <c r="H18" s="77" t="n">
        <v>336.6</v>
      </c>
      <c r="I18" s="77" t="n">
        <v>-106.4</v>
      </c>
      <c r="J18" s="110" t="n">
        <v>-24</v>
      </c>
    </row>
    <row r="19" s="70" customFormat="true" ht="13.5" hidden="false" customHeight="true" outlineLevel="0" collapsed="false">
      <c r="A19" s="100" t="s">
        <v>98</v>
      </c>
      <c r="B19" s="77" t="n">
        <v>55.7</v>
      </c>
      <c r="C19" s="77" t="n">
        <v>84.6</v>
      </c>
      <c r="D19" s="77" t="n">
        <v>72.9</v>
      </c>
      <c r="E19" s="77" t="n">
        <v>-11.6</v>
      </c>
      <c r="F19" s="110" t="n">
        <v>-13.8</v>
      </c>
      <c r="G19" s="77" t="n">
        <v>229.9</v>
      </c>
      <c r="H19" s="77" t="n">
        <v>317.9</v>
      </c>
      <c r="I19" s="77" t="n">
        <v>88</v>
      </c>
      <c r="J19" s="110" t="n">
        <v>38.3</v>
      </c>
    </row>
    <row r="20" s="70" customFormat="true" ht="13.5" hidden="false" customHeight="true" outlineLevel="0" collapsed="false">
      <c r="A20" s="95" t="s">
        <v>230</v>
      </c>
      <c r="B20" s="80" t="n">
        <v>14408.4</v>
      </c>
      <c r="C20" s="80" t="n">
        <v>14236.6</v>
      </c>
      <c r="D20" s="80" t="n">
        <v>16124.7</v>
      </c>
      <c r="E20" s="80" t="n">
        <v>1888.2</v>
      </c>
      <c r="F20" s="108" t="n">
        <v>13.3</v>
      </c>
      <c r="G20" s="80" t="n">
        <v>67230.8</v>
      </c>
      <c r="H20" s="80" t="n">
        <v>71822.9</v>
      </c>
      <c r="I20" s="80" t="n">
        <v>4592.1</v>
      </c>
      <c r="J20" s="108" t="n">
        <v>6.8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832.9</v>
      </c>
      <c r="C22" s="80" t="n">
        <v>383.1</v>
      </c>
      <c r="D22" s="80" t="n">
        <v>747.7</v>
      </c>
      <c r="E22" s="80" t="n">
        <v>364.5</v>
      </c>
      <c r="F22" s="108" t="n">
        <v>95.1</v>
      </c>
      <c r="G22" s="80" t="n">
        <v>4304</v>
      </c>
      <c r="H22" s="80" t="n">
        <v>3514.5</v>
      </c>
      <c r="I22" s="80" t="n">
        <v>-789.5</v>
      </c>
      <c r="J22" s="108" t="n">
        <v>-18.3</v>
      </c>
    </row>
    <row r="23" s="70" customFormat="true" ht="13.5" hidden="false" customHeight="true" outlineLevel="0" collapsed="false">
      <c r="A23" s="105" t="s">
        <v>233</v>
      </c>
      <c r="B23" s="77" t="n">
        <v>375.3</v>
      </c>
      <c r="C23" s="77" t="n">
        <v>98.3</v>
      </c>
      <c r="D23" s="77" t="n">
        <v>110.4</v>
      </c>
      <c r="E23" s="77" t="n">
        <v>12.1</v>
      </c>
      <c r="F23" s="110" t="n">
        <v>12.3</v>
      </c>
      <c r="G23" s="77" t="n">
        <v>1437.7</v>
      </c>
      <c r="H23" s="77" t="n">
        <v>1109.7</v>
      </c>
      <c r="I23" s="77" t="n">
        <v>-328</v>
      </c>
      <c r="J23" s="110" t="n">
        <v>-22.8</v>
      </c>
    </row>
    <row r="24" s="70" customFormat="true" ht="13.5" hidden="false" customHeight="true" outlineLevel="0" collapsed="false">
      <c r="A24" s="106" t="s">
        <v>234</v>
      </c>
      <c r="B24" s="77" t="n">
        <v>49.5</v>
      </c>
      <c r="C24" s="77" t="n">
        <v>76.9</v>
      </c>
      <c r="D24" s="77" t="n">
        <v>56.4</v>
      </c>
      <c r="E24" s="77" t="n">
        <v>-20.5</v>
      </c>
      <c r="F24" s="110" t="n">
        <v>-26.7</v>
      </c>
      <c r="G24" s="77" t="n">
        <v>263.2</v>
      </c>
      <c r="H24" s="77" t="n">
        <v>291.8</v>
      </c>
      <c r="I24" s="77" t="n">
        <v>28.6</v>
      </c>
      <c r="J24" s="110" t="n">
        <v>10.9</v>
      </c>
    </row>
    <row r="25" s="70" customFormat="true" ht="13.5" hidden="false" customHeight="true" outlineLevel="0" collapsed="false">
      <c r="A25" s="106" t="s">
        <v>285</v>
      </c>
      <c r="B25" s="77" t="n">
        <v>79.9</v>
      </c>
      <c r="C25" s="77" t="s">
        <v>63</v>
      </c>
      <c r="D25" s="77" t="n">
        <v>35.7</v>
      </c>
      <c r="E25" s="77" t="n">
        <v>35.7</v>
      </c>
      <c r="F25" s="110" t="s">
        <v>63</v>
      </c>
      <c r="G25" s="77" t="n">
        <v>176.5</v>
      </c>
      <c r="H25" s="77" t="n">
        <v>249.8</v>
      </c>
      <c r="I25" s="77" t="n">
        <v>73.3</v>
      </c>
      <c r="J25" s="110" t="n">
        <v>41.5</v>
      </c>
    </row>
    <row r="26" s="70" customFormat="true" ht="18" hidden="false" customHeight="true" outlineLevel="0" collapsed="false">
      <c r="A26" s="105" t="s">
        <v>236</v>
      </c>
      <c r="B26" s="77" t="n">
        <v>457.6</v>
      </c>
      <c r="C26" s="77" t="n">
        <v>284.9</v>
      </c>
      <c r="D26" s="77" t="n">
        <v>637.3</v>
      </c>
      <c r="E26" s="77" t="n">
        <v>352.4</v>
      </c>
      <c r="F26" s="110" t="n">
        <v>123.7</v>
      </c>
      <c r="G26" s="77" t="n">
        <v>2866.3</v>
      </c>
      <c r="H26" s="77" t="n">
        <v>2404.8</v>
      </c>
      <c r="I26" s="77" t="n">
        <v>-461.5</v>
      </c>
      <c r="J26" s="110" t="n">
        <v>-16.1</v>
      </c>
    </row>
    <row r="27" s="70" customFormat="true" ht="13.5" hidden="false" customHeight="true" outlineLevel="0" collapsed="false">
      <c r="A27" s="106" t="s">
        <v>237</v>
      </c>
      <c r="B27" s="77" t="n">
        <v>170.8</v>
      </c>
      <c r="C27" s="77" t="n">
        <v>190.8</v>
      </c>
      <c r="D27" s="77" t="n">
        <v>256.6</v>
      </c>
      <c r="E27" s="77" t="n">
        <v>65.8</v>
      </c>
      <c r="F27" s="110" t="n">
        <v>34.5</v>
      </c>
      <c r="G27" s="77" t="n">
        <v>1375</v>
      </c>
      <c r="H27" s="77" t="n">
        <v>970.1</v>
      </c>
      <c r="I27" s="77" t="n">
        <v>-404.9</v>
      </c>
      <c r="J27" s="110" t="n">
        <v>-29.4</v>
      </c>
    </row>
    <row r="28" s="70" customFormat="true" ht="13.5" hidden="false" customHeight="true" outlineLevel="0" collapsed="false">
      <c r="A28" s="106" t="s">
        <v>238</v>
      </c>
      <c r="B28" s="77" t="n">
        <v>4.5</v>
      </c>
      <c r="C28" s="77" t="n">
        <v>6.8</v>
      </c>
      <c r="D28" s="77" t="n">
        <v>206</v>
      </c>
      <c r="E28" s="77" t="n">
        <v>199.2</v>
      </c>
      <c r="F28" s="110" t="n">
        <v>2931.9</v>
      </c>
      <c r="G28" s="77" t="n">
        <v>433</v>
      </c>
      <c r="H28" s="77" t="n">
        <v>400.9</v>
      </c>
      <c r="I28" s="77" t="n">
        <v>-32.1</v>
      </c>
      <c r="J28" s="110" t="n">
        <v>-7.4</v>
      </c>
    </row>
    <row r="29" s="70" customFormat="true" ht="19.5" hidden="false" customHeight="true" outlineLevel="0" collapsed="false">
      <c r="A29" s="104" t="s">
        <v>239</v>
      </c>
      <c r="B29" s="80" t="n">
        <v>2503</v>
      </c>
      <c r="C29" s="80" t="n">
        <v>2252.1</v>
      </c>
      <c r="D29" s="80" t="n">
        <v>2666.1</v>
      </c>
      <c r="E29" s="80" t="n">
        <v>414</v>
      </c>
      <c r="F29" s="108" t="n">
        <v>18.4</v>
      </c>
      <c r="G29" s="80" t="n">
        <v>10569.1</v>
      </c>
      <c r="H29" s="80" t="n">
        <v>11795.4</v>
      </c>
      <c r="I29" s="80" t="n">
        <v>1226.4</v>
      </c>
      <c r="J29" s="108" t="n">
        <v>11.6</v>
      </c>
    </row>
    <row r="30" s="70" customFormat="true" ht="13.5" hidden="false" customHeight="true" outlineLevel="0" collapsed="false">
      <c r="A30" s="105" t="s">
        <v>240</v>
      </c>
      <c r="B30" s="77" t="n">
        <v>169.3</v>
      </c>
      <c r="C30" s="77" t="n">
        <v>199.1</v>
      </c>
      <c r="D30" s="77" t="n">
        <v>211.8</v>
      </c>
      <c r="E30" s="77" t="n">
        <v>12.7</v>
      </c>
      <c r="F30" s="110" t="n">
        <v>6.4</v>
      </c>
      <c r="G30" s="77" t="n">
        <v>918</v>
      </c>
      <c r="H30" s="77" t="n">
        <v>973.4</v>
      </c>
      <c r="I30" s="77" t="n">
        <v>55.4</v>
      </c>
      <c r="J30" s="110" t="n">
        <v>6</v>
      </c>
    </row>
    <row r="31" s="70" customFormat="true" ht="13.5" hidden="false" customHeight="true" outlineLevel="0" collapsed="false">
      <c r="A31" s="106" t="s">
        <v>242</v>
      </c>
      <c r="B31" s="77" t="n">
        <v>30</v>
      </c>
      <c r="C31" s="77" t="n">
        <v>61.7</v>
      </c>
      <c r="D31" s="77" t="n">
        <v>53.9</v>
      </c>
      <c r="E31" s="77" t="n">
        <v>-7.7</v>
      </c>
      <c r="F31" s="110" t="n">
        <v>-12.5</v>
      </c>
      <c r="G31" s="77" t="n">
        <v>167.4</v>
      </c>
      <c r="H31" s="77" t="n">
        <v>242.7</v>
      </c>
      <c r="I31" s="77" t="n">
        <v>75.3</v>
      </c>
      <c r="J31" s="110" t="n">
        <v>45</v>
      </c>
    </row>
    <row r="32" s="70" customFormat="true" ht="13.5" hidden="false" customHeight="true" outlineLevel="0" collapsed="false">
      <c r="A32" s="106" t="s">
        <v>241</v>
      </c>
      <c r="B32" s="77" t="n">
        <v>67.6</v>
      </c>
      <c r="C32" s="77" t="n">
        <v>47.1</v>
      </c>
      <c r="D32" s="77" t="n">
        <v>45.1</v>
      </c>
      <c r="E32" s="77" t="n">
        <v>-2</v>
      </c>
      <c r="F32" s="110" t="n">
        <v>-4.2</v>
      </c>
      <c r="G32" s="77" t="n">
        <v>276</v>
      </c>
      <c r="H32" s="77" t="n">
        <v>225.8</v>
      </c>
      <c r="I32" s="77" t="n">
        <v>-50.2</v>
      </c>
      <c r="J32" s="110" t="n">
        <v>-18.2</v>
      </c>
    </row>
    <row r="33" s="70" customFormat="true" ht="18" hidden="false" customHeight="true" outlineLevel="0" collapsed="false">
      <c r="A33" s="105" t="s">
        <v>243</v>
      </c>
      <c r="B33" s="77" t="n">
        <v>1097.4</v>
      </c>
      <c r="C33" s="77" t="n">
        <v>1104.6</v>
      </c>
      <c r="D33" s="77" t="n">
        <v>1260.2</v>
      </c>
      <c r="E33" s="77" t="n">
        <v>155.7</v>
      </c>
      <c r="F33" s="110" t="n">
        <v>14.1</v>
      </c>
      <c r="G33" s="77" t="n">
        <v>5020.9</v>
      </c>
      <c r="H33" s="77" t="n">
        <v>6113.9</v>
      </c>
      <c r="I33" s="77" t="n">
        <v>1093</v>
      </c>
      <c r="J33" s="110" t="n">
        <v>21.8</v>
      </c>
    </row>
    <row r="34" s="70" customFormat="true" ht="13.5" hidden="false" customHeight="true" outlineLevel="0" collapsed="false">
      <c r="A34" s="106" t="s">
        <v>244</v>
      </c>
      <c r="B34" s="77" t="n">
        <v>615.4</v>
      </c>
      <c r="C34" s="77" t="n">
        <v>756.1</v>
      </c>
      <c r="D34" s="77" t="n">
        <v>826.7</v>
      </c>
      <c r="E34" s="77" t="n">
        <v>70.6</v>
      </c>
      <c r="F34" s="110" t="n">
        <v>9.3</v>
      </c>
      <c r="G34" s="77" t="n">
        <v>3032</v>
      </c>
      <c r="H34" s="77" t="n">
        <v>4380.5</v>
      </c>
      <c r="I34" s="77" t="n">
        <v>1348.6</v>
      </c>
      <c r="J34" s="110" t="n">
        <v>44.5</v>
      </c>
    </row>
    <row r="35" s="70" customFormat="true" ht="13.5" hidden="false" customHeight="true" outlineLevel="0" collapsed="false">
      <c r="A35" s="106" t="s">
        <v>245</v>
      </c>
      <c r="B35" s="77" t="n">
        <v>482</v>
      </c>
      <c r="C35" s="77" t="n">
        <v>348.5</v>
      </c>
      <c r="D35" s="77" t="n">
        <v>433.6</v>
      </c>
      <c r="E35" s="77" t="n">
        <v>85.1</v>
      </c>
      <c r="F35" s="110" t="n">
        <v>24.4</v>
      </c>
      <c r="G35" s="77" t="n">
        <v>1988.9</v>
      </c>
      <c r="H35" s="77" t="n">
        <v>1733.4</v>
      </c>
      <c r="I35" s="77" t="n">
        <v>-255.5</v>
      </c>
      <c r="J35" s="110" t="n">
        <v>-12.8</v>
      </c>
    </row>
    <row r="36" s="70" customFormat="true" ht="18" hidden="false" customHeight="true" outlineLevel="0" collapsed="false">
      <c r="A36" s="105" t="s">
        <v>246</v>
      </c>
      <c r="B36" s="77" t="n">
        <v>1236.3</v>
      </c>
      <c r="C36" s="77" t="n">
        <v>948.5</v>
      </c>
      <c r="D36" s="77" t="n">
        <v>1194.1</v>
      </c>
      <c r="E36" s="77" t="n">
        <v>245.6</v>
      </c>
      <c r="F36" s="110" t="n">
        <v>25.9</v>
      </c>
      <c r="G36" s="77" t="n">
        <v>4630.1</v>
      </c>
      <c r="H36" s="77" t="n">
        <v>4708.1</v>
      </c>
      <c r="I36" s="77" t="n">
        <v>78</v>
      </c>
      <c r="J36" s="110" t="n">
        <v>1.7</v>
      </c>
    </row>
    <row r="37" s="70" customFormat="true" ht="13.5" hidden="false" customHeight="true" outlineLevel="0" collapsed="false">
      <c r="A37" s="106" t="s">
        <v>247</v>
      </c>
      <c r="B37" s="77" t="n">
        <v>701.6</v>
      </c>
      <c r="C37" s="77" t="n">
        <v>556.8</v>
      </c>
      <c r="D37" s="77" t="n">
        <v>545.1</v>
      </c>
      <c r="E37" s="77" t="n">
        <v>-11.7</v>
      </c>
      <c r="F37" s="110" t="n">
        <v>-2.1</v>
      </c>
      <c r="G37" s="77" t="n">
        <v>2575</v>
      </c>
      <c r="H37" s="77" t="n">
        <v>2565.3</v>
      </c>
      <c r="I37" s="77" t="n">
        <v>-9.7</v>
      </c>
      <c r="J37" s="110" t="n">
        <v>-0.4</v>
      </c>
    </row>
    <row r="38" s="70" customFormat="true" ht="13.5" hidden="false" customHeight="true" outlineLevel="0" collapsed="false">
      <c r="A38" s="106" t="s">
        <v>248</v>
      </c>
      <c r="B38" s="77" t="n">
        <v>117.2</v>
      </c>
      <c r="C38" s="77" t="n">
        <v>84</v>
      </c>
      <c r="D38" s="77" t="n">
        <v>271</v>
      </c>
      <c r="E38" s="77" t="n">
        <v>187</v>
      </c>
      <c r="F38" s="110" t="n">
        <v>222.5</v>
      </c>
      <c r="G38" s="77" t="n">
        <v>322.9</v>
      </c>
      <c r="H38" s="77" t="n">
        <v>516.5</v>
      </c>
      <c r="I38" s="77" t="n">
        <v>193.6</v>
      </c>
      <c r="J38" s="110" t="n">
        <v>60</v>
      </c>
    </row>
    <row r="39" s="70" customFormat="true" ht="19.5" hidden="false" customHeight="true" outlineLevel="0" collapsed="false">
      <c r="A39" s="104" t="s">
        <v>249</v>
      </c>
      <c r="B39" s="80" t="n">
        <v>2083.8</v>
      </c>
      <c r="C39" s="80" t="n">
        <v>2383.8</v>
      </c>
      <c r="D39" s="80" t="n">
        <v>2709.3</v>
      </c>
      <c r="E39" s="80" t="n">
        <v>325.6</v>
      </c>
      <c r="F39" s="108" t="n">
        <v>13.7</v>
      </c>
      <c r="G39" s="80" t="n">
        <v>9995.2</v>
      </c>
      <c r="H39" s="80" t="n">
        <v>12261.2</v>
      </c>
      <c r="I39" s="80" t="n">
        <v>2266</v>
      </c>
      <c r="J39" s="108" t="n">
        <v>22.7</v>
      </c>
    </row>
    <row r="40" customFormat="false" ht="13.5" hidden="false" customHeight="true" outlineLevel="0" collapsed="false">
      <c r="A40" s="105" t="s">
        <v>250</v>
      </c>
      <c r="B40" s="77" t="n">
        <v>107.4</v>
      </c>
      <c r="C40" s="77" t="n">
        <v>131.5</v>
      </c>
      <c r="D40" s="77" t="n">
        <v>89.3</v>
      </c>
      <c r="E40" s="77" t="n">
        <v>-42.3</v>
      </c>
      <c r="F40" s="110" t="n">
        <v>-32.1</v>
      </c>
      <c r="G40" s="77" t="n">
        <v>563.6</v>
      </c>
      <c r="H40" s="77" t="n">
        <v>524.3</v>
      </c>
      <c r="I40" s="77" t="n">
        <v>-39.3</v>
      </c>
      <c r="J40" s="110" t="n">
        <v>-7</v>
      </c>
    </row>
    <row r="41" s="70" customFormat="true" ht="13.5" hidden="false" customHeight="true" outlineLevel="0" collapsed="false">
      <c r="A41" s="106" t="s">
        <v>286</v>
      </c>
      <c r="B41" s="77" t="n">
        <v>29.8</v>
      </c>
      <c r="C41" s="77" t="n">
        <v>38.7</v>
      </c>
      <c r="D41" s="77" t="n">
        <v>32.3</v>
      </c>
      <c r="E41" s="77" t="n">
        <v>-6.5</v>
      </c>
      <c r="F41" s="110" t="n">
        <v>-16.7</v>
      </c>
      <c r="G41" s="77" t="n">
        <v>132.8</v>
      </c>
      <c r="H41" s="77" t="n">
        <v>151.5</v>
      </c>
      <c r="I41" s="77" t="n">
        <v>18.7</v>
      </c>
      <c r="J41" s="110" t="n">
        <v>14.1</v>
      </c>
    </row>
    <row r="42" s="70" customFormat="true" ht="13.5" hidden="false" customHeight="true" outlineLevel="0" collapsed="false">
      <c r="A42" s="106" t="s">
        <v>251</v>
      </c>
      <c r="B42" s="77" t="n">
        <v>32.2</v>
      </c>
      <c r="C42" s="77" t="n">
        <v>44.3</v>
      </c>
      <c r="D42" s="77" t="n">
        <v>28.5</v>
      </c>
      <c r="E42" s="77" t="n">
        <v>-15.8</v>
      </c>
      <c r="F42" s="110" t="n">
        <v>-35.6</v>
      </c>
      <c r="G42" s="77" t="n">
        <v>115.5</v>
      </c>
      <c r="H42" s="77" t="n">
        <v>164</v>
      </c>
      <c r="I42" s="77" t="n">
        <v>48.6</v>
      </c>
      <c r="J42" s="110" t="n">
        <v>42</v>
      </c>
    </row>
    <row r="43" s="70" customFormat="true" ht="18" hidden="false" customHeight="true" outlineLevel="0" collapsed="false">
      <c r="A43" s="105" t="s">
        <v>253</v>
      </c>
      <c r="B43" s="77" t="n">
        <v>1976.4</v>
      </c>
      <c r="C43" s="77" t="n">
        <v>2252.2</v>
      </c>
      <c r="D43" s="77" t="n">
        <v>2620.1</v>
      </c>
      <c r="E43" s="77" t="n">
        <v>367.9</v>
      </c>
      <c r="F43" s="110" t="n">
        <v>16.3</v>
      </c>
      <c r="G43" s="77" t="n">
        <v>9431.6</v>
      </c>
      <c r="H43" s="77" t="n">
        <v>11736.9</v>
      </c>
      <c r="I43" s="77" t="n">
        <v>2305.3</v>
      </c>
      <c r="J43" s="110" t="n">
        <v>24.4</v>
      </c>
    </row>
    <row r="44" s="70" customFormat="true" ht="13.5" hidden="false" customHeight="true" outlineLevel="0" collapsed="false">
      <c r="A44" s="106" t="s">
        <v>254</v>
      </c>
      <c r="B44" s="77" t="n">
        <v>984.4</v>
      </c>
      <c r="C44" s="77" t="n">
        <v>1101.1</v>
      </c>
      <c r="D44" s="77" t="n">
        <v>1389.6</v>
      </c>
      <c r="E44" s="77" t="n">
        <v>288.6</v>
      </c>
      <c r="F44" s="110" t="n">
        <v>26.2</v>
      </c>
      <c r="G44" s="77" t="n">
        <v>4574.6</v>
      </c>
      <c r="H44" s="77" t="n">
        <v>5769.6</v>
      </c>
      <c r="I44" s="77" t="n">
        <v>1195</v>
      </c>
      <c r="J44" s="110" t="n">
        <v>26.1</v>
      </c>
    </row>
    <row r="45" s="70" customFormat="true" ht="13.5" hidden="false" customHeight="true" outlineLevel="0" collapsed="false">
      <c r="A45" s="106" t="s">
        <v>255</v>
      </c>
      <c r="B45" s="77" t="n">
        <v>264.2</v>
      </c>
      <c r="C45" s="77" t="n">
        <v>236.6</v>
      </c>
      <c r="D45" s="77" t="n">
        <v>282.9</v>
      </c>
      <c r="E45" s="77" t="n">
        <v>46.3</v>
      </c>
      <c r="F45" s="110" t="n">
        <v>19.5</v>
      </c>
      <c r="G45" s="77" t="n">
        <v>1246</v>
      </c>
      <c r="H45" s="77" t="n">
        <v>1333.6</v>
      </c>
      <c r="I45" s="77" t="n">
        <v>87.6</v>
      </c>
      <c r="J45" s="110" t="n">
        <v>7</v>
      </c>
    </row>
    <row r="46" s="70" customFormat="true" ht="13.5" hidden="false" customHeight="true" outlineLevel="0" collapsed="false">
      <c r="A46" s="106" t="s">
        <v>256</v>
      </c>
      <c r="B46" s="77" t="n">
        <v>152.2</v>
      </c>
      <c r="C46" s="77" t="n">
        <v>209.6</v>
      </c>
      <c r="D46" s="77" t="n">
        <v>215.1</v>
      </c>
      <c r="E46" s="77" t="n">
        <v>5.6</v>
      </c>
      <c r="F46" s="110" t="n">
        <v>2.6</v>
      </c>
      <c r="G46" s="77" t="n">
        <v>754.8</v>
      </c>
      <c r="H46" s="77" t="n">
        <v>1089.4</v>
      </c>
      <c r="I46" s="77" t="n">
        <v>334.6</v>
      </c>
      <c r="J46" s="110" t="n">
        <v>44.3</v>
      </c>
    </row>
    <row r="47" s="70" customFormat="true" ht="13.5" hidden="false" customHeight="true" outlineLevel="0" collapsed="false">
      <c r="A47" s="106" t="s">
        <v>258</v>
      </c>
      <c r="B47" s="77" t="n">
        <v>131.2</v>
      </c>
      <c r="C47" s="77" t="n">
        <v>177.7</v>
      </c>
      <c r="D47" s="77" t="n">
        <v>192</v>
      </c>
      <c r="E47" s="77" t="n">
        <v>14.3</v>
      </c>
      <c r="F47" s="110" t="n">
        <v>8.1</v>
      </c>
      <c r="G47" s="77" t="n">
        <v>622.5</v>
      </c>
      <c r="H47" s="77" t="n">
        <v>916.7</v>
      </c>
      <c r="I47" s="77" t="n">
        <v>294.2</v>
      </c>
      <c r="J47" s="110" t="n">
        <v>47.3</v>
      </c>
    </row>
    <row r="48" customFormat="false" ht="13.5" hidden="false" customHeight="true" outlineLevel="0" collapsed="false">
      <c r="A48" s="106" t="s">
        <v>257</v>
      </c>
      <c r="B48" s="77" t="n">
        <v>95.2</v>
      </c>
      <c r="C48" s="77" t="n">
        <v>153.3</v>
      </c>
      <c r="D48" s="77" t="n">
        <v>155.1</v>
      </c>
      <c r="E48" s="77" t="n">
        <v>1.8</v>
      </c>
      <c r="F48" s="110" t="n">
        <v>1.1</v>
      </c>
      <c r="G48" s="77" t="n">
        <v>464.5</v>
      </c>
      <c r="H48" s="77" t="n">
        <v>679.4</v>
      </c>
      <c r="I48" s="77" t="n">
        <v>214.9</v>
      </c>
      <c r="J48" s="110" t="n">
        <v>46.3</v>
      </c>
    </row>
    <row r="49" s="70" customFormat="true" ht="19.5" hidden="false" customHeight="true" outlineLevel="0" collapsed="false">
      <c r="A49" s="104" t="s">
        <v>259</v>
      </c>
      <c r="B49" s="80" t="n">
        <v>9080.3</v>
      </c>
      <c r="C49" s="80" t="n">
        <v>9373.7</v>
      </c>
      <c r="D49" s="80" t="n">
        <v>9886.8</v>
      </c>
      <c r="E49" s="80" t="n">
        <v>513.1</v>
      </c>
      <c r="F49" s="108" t="n">
        <v>5.5</v>
      </c>
      <c r="G49" s="80" t="n">
        <v>42555</v>
      </c>
      <c r="H49" s="80" t="n">
        <v>44597.1</v>
      </c>
      <c r="I49" s="80" t="n">
        <v>2042.1</v>
      </c>
      <c r="J49" s="108" t="n">
        <v>4.8</v>
      </c>
    </row>
    <row r="50" s="70" customFormat="true" ht="13.5" hidden="false" customHeight="true" outlineLevel="0" collapsed="false">
      <c r="A50" s="105" t="s">
        <v>260</v>
      </c>
      <c r="B50" s="77" t="n">
        <v>5984.6</v>
      </c>
      <c r="C50" s="77" t="n">
        <v>6201.9</v>
      </c>
      <c r="D50" s="77" t="n">
        <v>6654.6</v>
      </c>
      <c r="E50" s="77" t="n">
        <v>452.7</v>
      </c>
      <c r="F50" s="110" t="n">
        <v>7.3</v>
      </c>
      <c r="G50" s="77" t="n">
        <v>28420.3</v>
      </c>
      <c r="H50" s="77" t="n">
        <v>30565.9</v>
      </c>
      <c r="I50" s="77" t="n">
        <v>2145.6</v>
      </c>
      <c r="J50" s="110" t="n">
        <v>7.5</v>
      </c>
    </row>
    <row r="51" s="70" customFormat="true" ht="13.5" hidden="false" customHeight="true" outlineLevel="0" collapsed="false">
      <c r="A51" s="106" t="s">
        <v>261</v>
      </c>
      <c r="B51" s="77" t="n">
        <v>1066</v>
      </c>
      <c r="C51" s="77" t="n">
        <v>1146.3</v>
      </c>
      <c r="D51" s="77" t="n">
        <v>1355.2</v>
      </c>
      <c r="E51" s="77" t="n">
        <v>208.9</v>
      </c>
      <c r="F51" s="110" t="n">
        <v>18.2</v>
      </c>
      <c r="G51" s="77" t="n">
        <v>5349.8</v>
      </c>
      <c r="H51" s="77" t="n">
        <v>5801.8</v>
      </c>
      <c r="I51" s="77" t="n">
        <v>452</v>
      </c>
      <c r="J51" s="110" t="n">
        <v>8.4</v>
      </c>
    </row>
    <row r="52" customFormat="false" ht="13.5" hidden="false" customHeight="true" outlineLevel="0" collapsed="false">
      <c r="A52" s="106" t="s">
        <v>263</v>
      </c>
      <c r="B52" s="77" t="n">
        <v>989.1</v>
      </c>
      <c r="C52" s="77" t="n">
        <v>1206.5</v>
      </c>
      <c r="D52" s="77" t="n">
        <v>968</v>
      </c>
      <c r="E52" s="77" t="n">
        <v>-238.5</v>
      </c>
      <c r="F52" s="110" t="n">
        <v>-19.8</v>
      </c>
      <c r="G52" s="77" t="n">
        <v>4462.8</v>
      </c>
      <c r="H52" s="77" t="n">
        <v>5116.5</v>
      </c>
      <c r="I52" s="77" t="n">
        <v>653.8</v>
      </c>
      <c r="J52" s="110" t="n">
        <v>14.6</v>
      </c>
    </row>
    <row r="53" customFormat="false" ht="13.5" hidden="false" customHeight="true" outlineLevel="0" collapsed="false">
      <c r="A53" s="106" t="s">
        <v>262</v>
      </c>
      <c r="B53" s="77" t="n">
        <v>750.3</v>
      </c>
      <c r="C53" s="77" t="n">
        <v>817.1</v>
      </c>
      <c r="D53" s="77" t="n">
        <v>833.6</v>
      </c>
      <c r="E53" s="77" t="n">
        <v>16.5</v>
      </c>
      <c r="F53" s="110" t="n">
        <v>2</v>
      </c>
      <c r="G53" s="77" t="n">
        <v>3581.4</v>
      </c>
      <c r="H53" s="77" t="n">
        <v>4035.1</v>
      </c>
      <c r="I53" s="77" t="n">
        <v>453.7</v>
      </c>
      <c r="J53" s="110" t="n">
        <v>12.7</v>
      </c>
    </row>
    <row r="54" s="70" customFormat="true" ht="13.5" hidden="false" customHeight="true" outlineLevel="0" collapsed="false">
      <c r="A54" s="106" t="s">
        <v>265</v>
      </c>
      <c r="B54" s="77" t="n">
        <v>667.4</v>
      </c>
      <c r="C54" s="77" t="n">
        <v>403.8</v>
      </c>
      <c r="D54" s="77" t="n">
        <v>621.8</v>
      </c>
      <c r="E54" s="77" t="n">
        <v>217.9</v>
      </c>
      <c r="F54" s="110" t="n">
        <v>54</v>
      </c>
      <c r="G54" s="77" t="n">
        <v>3086.9</v>
      </c>
      <c r="H54" s="77" t="n">
        <v>2691.4</v>
      </c>
      <c r="I54" s="77" t="n">
        <v>-395.6</v>
      </c>
      <c r="J54" s="110" t="n">
        <v>-12.8</v>
      </c>
    </row>
    <row r="55" customFormat="false" ht="13.5" hidden="false" customHeight="true" outlineLevel="0" collapsed="false">
      <c r="A55" s="106" t="s">
        <v>266</v>
      </c>
      <c r="B55" s="77" t="n">
        <v>573.6</v>
      </c>
      <c r="C55" s="77" t="n">
        <v>612</v>
      </c>
      <c r="D55" s="77" t="n">
        <v>570.2</v>
      </c>
      <c r="E55" s="77" t="n">
        <v>-41.8</v>
      </c>
      <c r="F55" s="110" t="n">
        <v>-6.8</v>
      </c>
      <c r="G55" s="77" t="n">
        <v>2518.1</v>
      </c>
      <c r="H55" s="77" t="n">
        <v>2881</v>
      </c>
      <c r="I55" s="77" t="n">
        <v>363</v>
      </c>
      <c r="J55" s="110" t="n">
        <v>14.4</v>
      </c>
    </row>
    <row r="56" s="70" customFormat="true" ht="13.5" hidden="false" customHeight="true" outlineLevel="0" collapsed="false">
      <c r="A56" s="106" t="s">
        <v>264</v>
      </c>
      <c r="B56" s="77" t="n">
        <v>518.7</v>
      </c>
      <c r="C56" s="77" t="n">
        <v>495.7</v>
      </c>
      <c r="D56" s="77" t="n">
        <v>548.2</v>
      </c>
      <c r="E56" s="77" t="n">
        <v>52.5</v>
      </c>
      <c r="F56" s="110" t="n">
        <v>10.6</v>
      </c>
      <c r="G56" s="77" t="n">
        <v>2367</v>
      </c>
      <c r="H56" s="77" t="n">
        <v>2325.7</v>
      </c>
      <c r="I56" s="77" t="n">
        <v>-41.2</v>
      </c>
      <c r="J56" s="110" t="n">
        <v>-1.7</v>
      </c>
    </row>
    <row r="57" s="70" customFormat="true" ht="13.5" hidden="false" customHeight="true" outlineLevel="0" collapsed="false">
      <c r="A57" s="106" t="s">
        <v>268</v>
      </c>
      <c r="B57" s="77" t="n">
        <v>207.2</v>
      </c>
      <c r="C57" s="77" t="n">
        <v>288.5</v>
      </c>
      <c r="D57" s="77" t="n">
        <v>280.1</v>
      </c>
      <c r="E57" s="77" t="n">
        <v>-8.4</v>
      </c>
      <c r="F57" s="110" t="n">
        <v>-2.9</v>
      </c>
      <c r="G57" s="77" t="n">
        <v>1332.6</v>
      </c>
      <c r="H57" s="77" t="n">
        <v>1363.2</v>
      </c>
      <c r="I57" s="77" t="n">
        <v>30.6</v>
      </c>
      <c r="J57" s="110" t="n">
        <v>2.3</v>
      </c>
    </row>
    <row r="58" customFormat="false" ht="13.5" hidden="false" customHeight="true" outlineLevel="0" collapsed="false">
      <c r="A58" s="106" t="s">
        <v>267</v>
      </c>
      <c r="B58" s="77" t="n">
        <v>311.6</v>
      </c>
      <c r="C58" s="77" t="n">
        <v>270.1</v>
      </c>
      <c r="D58" s="77" t="n">
        <v>261.7</v>
      </c>
      <c r="E58" s="77" t="n">
        <v>-8.3</v>
      </c>
      <c r="F58" s="110" t="n">
        <v>-3.1</v>
      </c>
      <c r="G58" s="77" t="n">
        <v>1618.1</v>
      </c>
      <c r="H58" s="77" t="n">
        <v>1561.9</v>
      </c>
      <c r="I58" s="77" t="n">
        <v>-56.2</v>
      </c>
      <c r="J58" s="110" t="n">
        <v>-3.5</v>
      </c>
    </row>
    <row r="59" s="70" customFormat="true" ht="13.5" hidden="false" customHeight="true" outlineLevel="0" collapsed="false">
      <c r="A59" s="106" t="s">
        <v>270</v>
      </c>
      <c r="B59" s="77" t="n">
        <v>101.1</v>
      </c>
      <c r="C59" s="77" t="n">
        <v>111.8</v>
      </c>
      <c r="D59" s="77" t="n">
        <v>258</v>
      </c>
      <c r="E59" s="77" t="n">
        <v>146.2</v>
      </c>
      <c r="F59" s="110" t="n">
        <v>130.8</v>
      </c>
      <c r="G59" s="77" t="n">
        <v>577.4</v>
      </c>
      <c r="H59" s="77" t="n">
        <v>777.5</v>
      </c>
      <c r="I59" s="77" t="n">
        <v>200.2</v>
      </c>
      <c r="J59" s="110" t="n">
        <v>34.7</v>
      </c>
    </row>
    <row r="60" s="70" customFormat="true" ht="13.5" hidden="false" customHeight="true" outlineLevel="0" collapsed="false">
      <c r="A60" s="106" t="s">
        <v>269</v>
      </c>
      <c r="B60" s="77" t="n">
        <v>279.8</v>
      </c>
      <c r="C60" s="77" t="n">
        <v>205.5</v>
      </c>
      <c r="D60" s="77" t="n">
        <v>252.4</v>
      </c>
      <c r="E60" s="77" t="n">
        <v>46.9</v>
      </c>
      <c r="F60" s="110" t="n">
        <v>22.8</v>
      </c>
      <c r="G60" s="77" t="n">
        <v>1079.1</v>
      </c>
      <c r="H60" s="77" t="n">
        <v>1147.7</v>
      </c>
      <c r="I60" s="77" t="n">
        <v>68.6</v>
      </c>
      <c r="J60" s="110" t="n">
        <v>6.4</v>
      </c>
    </row>
    <row r="61" s="70" customFormat="true" ht="13.5" hidden="false" customHeight="true" outlineLevel="0" collapsed="false">
      <c r="A61" s="106" t="s">
        <v>271</v>
      </c>
      <c r="B61" s="77" t="n">
        <v>111.4</v>
      </c>
      <c r="C61" s="77" t="n">
        <v>124.1</v>
      </c>
      <c r="D61" s="77" t="n">
        <v>217.2</v>
      </c>
      <c r="E61" s="77" t="n">
        <v>93.1</v>
      </c>
      <c r="F61" s="110" t="n">
        <v>75</v>
      </c>
      <c r="G61" s="77" t="n">
        <v>584.1</v>
      </c>
      <c r="H61" s="77" t="n">
        <v>789.3</v>
      </c>
      <c r="I61" s="77" t="n">
        <v>205.2</v>
      </c>
      <c r="J61" s="110" t="n">
        <v>35.1</v>
      </c>
    </row>
    <row r="62" s="70" customFormat="true" ht="13.5" hidden="false" customHeight="true" outlineLevel="0" collapsed="false">
      <c r="A62" s="106" t="s">
        <v>272</v>
      </c>
      <c r="B62" s="77" t="n">
        <v>184.8</v>
      </c>
      <c r="C62" s="77" t="n">
        <v>222.6</v>
      </c>
      <c r="D62" s="77" t="n">
        <v>175.4</v>
      </c>
      <c r="E62" s="77" t="n">
        <v>-47.2</v>
      </c>
      <c r="F62" s="110" t="n">
        <v>-21.2</v>
      </c>
      <c r="G62" s="77" t="n">
        <v>821.4</v>
      </c>
      <c r="H62" s="77" t="n">
        <v>614.7</v>
      </c>
      <c r="I62" s="77" t="n">
        <v>-206.7</v>
      </c>
      <c r="J62" s="110" t="n">
        <v>-25.2</v>
      </c>
    </row>
    <row r="63" s="70" customFormat="true" ht="13.5" hidden="false" customHeight="true" outlineLevel="0" collapsed="false">
      <c r="A63" s="106" t="s">
        <v>273</v>
      </c>
      <c r="B63" s="77" t="n">
        <v>91.6</v>
      </c>
      <c r="C63" s="77" t="n">
        <v>137.5</v>
      </c>
      <c r="D63" s="77" t="n">
        <v>138.4</v>
      </c>
      <c r="E63" s="77" t="n">
        <v>0.9</v>
      </c>
      <c r="F63" s="110" t="n">
        <v>0.7</v>
      </c>
      <c r="G63" s="77" t="n">
        <v>357.7</v>
      </c>
      <c r="H63" s="77" t="n">
        <v>486.3</v>
      </c>
      <c r="I63" s="77" t="n">
        <v>128.6</v>
      </c>
      <c r="J63" s="110" t="n">
        <v>36</v>
      </c>
    </row>
    <row r="64" s="70" customFormat="true" ht="13.5" hidden="false" customHeight="true" outlineLevel="0" collapsed="false">
      <c r="A64" s="106" t="s">
        <v>275</v>
      </c>
      <c r="B64" s="77" t="n">
        <v>36.5</v>
      </c>
      <c r="C64" s="77" t="n">
        <v>85.8</v>
      </c>
      <c r="D64" s="77" t="n">
        <v>87.4</v>
      </c>
      <c r="E64" s="77" t="n">
        <v>1.6</v>
      </c>
      <c r="F64" s="110" t="n">
        <v>1.9</v>
      </c>
      <c r="G64" s="77" t="n">
        <v>292.8</v>
      </c>
      <c r="H64" s="77" t="n">
        <v>333.2</v>
      </c>
      <c r="I64" s="77" t="n">
        <v>40.4</v>
      </c>
      <c r="J64" s="110" t="n">
        <v>13.8</v>
      </c>
    </row>
    <row r="65" customFormat="false" ht="13.5" hidden="false" customHeight="true" outlineLevel="0" collapsed="false">
      <c r="A65" s="106" t="s">
        <v>274</v>
      </c>
      <c r="B65" s="77" t="n">
        <v>64.9</v>
      </c>
      <c r="C65" s="77" t="n">
        <v>42.9</v>
      </c>
      <c r="D65" s="77" t="n">
        <v>54.2</v>
      </c>
      <c r="E65" s="77" t="n">
        <v>11.3</v>
      </c>
      <c r="F65" s="110" t="n">
        <v>26.5</v>
      </c>
      <c r="G65" s="77" t="n">
        <v>256</v>
      </c>
      <c r="H65" s="77" t="n">
        <v>317.2</v>
      </c>
      <c r="I65" s="77" t="n">
        <v>61.2</v>
      </c>
      <c r="J65" s="110" t="n">
        <v>23.9</v>
      </c>
    </row>
    <row r="66" s="70" customFormat="true" ht="18" hidden="false" customHeight="true" outlineLevel="0" collapsed="false">
      <c r="A66" s="105" t="s">
        <v>276</v>
      </c>
      <c r="B66" s="77" t="n">
        <v>3095.7</v>
      </c>
      <c r="C66" s="77" t="n">
        <v>3171.8</v>
      </c>
      <c r="D66" s="77" t="n">
        <v>3232.2</v>
      </c>
      <c r="E66" s="77" t="n">
        <v>60.4</v>
      </c>
      <c r="F66" s="110" t="n">
        <v>1.9</v>
      </c>
      <c r="G66" s="77" t="n">
        <v>14134.7</v>
      </c>
      <c r="H66" s="77" t="n">
        <v>14031.2</v>
      </c>
      <c r="I66" s="77" t="n">
        <v>-103.4</v>
      </c>
      <c r="J66" s="110" t="n">
        <v>-0.7</v>
      </c>
    </row>
    <row r="67" s="70" customFormat="true" ht="13.5" hidden="false" customHeight="true" outlineLevel="0" collapsed="false">
      <c r="A67" s="106" t="s">
        <v>278</v>
      </c>
      <c r="B67" s="77" t="n">
        <v>1463.6</v>
      </c>
      <c r="C67" s="77" t="n">
        <v>1369.2</v>
      </c>
      <c r="D67" s="77" t="n">
        <v>1589.8</v>
      </c>
      <c r="E67" s="77" t="n">
        <v>220.6</v>
      </c>
      <c r="F67" s="110" t="n">
        <v>16.1</v>
      </c>
      <c r="G67" s="77" t="n">
        <v>6719.8</v>
      </c>
      <c r="H67" s="77" t="n">
        <v>6407.7</v>
      </c>
      <c r="I67" s="77" t="n">
        <v>-312.1</v>
      </c>
      <c r="J67" s="110" t="n">
        <v>-4.6</v>
      </c>
    </row>
    <row r="68" s="70" customFormat="true" ht="13.5" hidden="false" customHeight="true" outlineLevel="0" collapsed="false">
      <c r="A68" s="106" t="s">
        <v>277</v>
      </c>
      <c r="B68" s="77" t="n">
        <v>1581.7</v>
      </c>
      <c r="C68" s="77" t="n">
        <v>1672.2</v>
      </c>
      <c r="D68" s="77" t="n">
        <v>1547.3</v>
      </c>
      <c r="E68" s="77" t="n">
        <v>-124.9</v>
      </c>
      <c r="F68" s="110" t="n">
        <v>-7.5</v>
      </c>
      <c r="G68" s="77" t="n">
        <v>7140.9</v>
      </c>
      <c r="H68" s="77" t="n">
        <v>7044.7</v>
      </c>
      <c r="I68" s="77" t="n">
        <v>-96.2</v>
      </c>
      <c r="J68" s="110" t="n">
        <v>-1.3</v>
      </c>
    </row>
    <row r="69" s="70" customFormat="true" ht="19.5" hidden="false" customHeight="true" outlineLevel="0" collapsed="false">
      <c r="A69" s="104" t="s">
        <v>279</v>
      </c>
      <c r="B69" s="80" t="n">
        <v>27.4</v>
      </c>
      <c r="C69" s="80" t="n">
        <v>98.6</v>
      </c>
      <c r="D69" s="80" t="n">
        <v>247.4</v>
      </c>
      <c r="E69" s="80" t="n">
        <v>148.7</v>
      </c>
      <c r="F69" s="108" t="n">
        <v>150.8</v>
      </c>
      <c r="G69" s="80" t="n">
        <v>362.5</v>
      </c>
      <c r="H69" s="80" t="n">
        <v>680.5</v>
      </c>
      <c r="I69" s="80" t="n">
        <v>318</v>
      </c>
      <c r="J69" s="108" t="n">
        <v>87.7</v>
      </c>
    </row>
    <row r="70" s="70" customFormat="true" ht="13.5" hidden="false" customHeight="true" outlineLevel="0" collapsed="false">
      <c r="A70" s="105" t="s">
        <v>280</v>
      </c>
      <c r="B70" s="77" t="n">
        <v>9.8</v>
      </c>
      <c r="C70" s="77" t="n">
        <v>98.6</v>
      </c>
      <c r="D70" s="77" t="n">
        <v>226.1</v>
      </c>
      <c r="E70" s="77" t="n">
        <v>127.5</v>
      </c>
      <c r="F70" s="110" t="n">
        <v>129.2</v>
      </c>
      <c r="G70" s="77" t="n">
        <v>277</v>
      </c>
      <c r="H70" s="77" t="n">
        <v>612</v>
      </c>
      <c r="I70" s="77" t="n">
        <v>335.1</v>
      </c>
      <c r="J70" s="110" t="n">
        <v>121</v>
      </c>
    </row>
    <row r="71" s="70" customFormat="true" ht="13.5" hidden="false" customHeight="true" outlineLevel="0" collapsed="false">
      <c r="A71" s="107" t="s">
        <v>281</v>
      </c>
      <c r="B71" s="77" t="n">
        <v>8.8</v>
      </c>
      <c r="C71" s="77" t="n">
        <v>98.6</v>
      </c>
      <c r="D71" s="77" t="n">
        <v>223.7</v>
      </c>
      <c r="E71" s="77" t="n">
        <v>125</v>
      </c>
      <c r="F71" s="110" t="n">
        <v>126.8</v>
      </c>
      <c r="G71" s="77" t="n">
        <v>276</v>
      </c>
      <c r="H71" s="77" t="n">
        <v>609.1</v>
      </c>
      <c r="I71" s="77" t="n">
        <v>333.2</v>
      </c>
      <c r="J71" s="110" t="n">
        <v>120.7</v>
      </c>
    </row>
    <row r="72" s="70" customFormat="true" ht="18" hidden="false" customHeight="true" outlineLevel="0" collapsed="false">
      <c r="A72" s="105" t="s">
        <v>282</v>
      </c>
      <c r="B72" s="77" t="n">
        <v>17.6</v>
      </c>
      <c r="C72" s="77" t="s">
        <v>63</v>
      </c>
      <c r="D72" s="77" t="n">
        <v>21.3</v>
      </c>
      <c r="E72" s="77" t="n">
        <v>21.3</v>
      </c>
      <c r="F72" s="110" t="s">
        <v>63</v>
      </c>
      <c r="G72" s="77" t="n">
        <v>85.6</v>
      </c>
      <c r="H72" s="77" t="n">
        <v>68.5</v>
      </c>
      <c r="I72" s="77" t="n">
        <v>-17.1</v>
      </c>
      <c r="J72" s="110" t="n">
        <v>-19.9</v>
      </c>
    </row>
    <row r="73" s="70" customFormat="true" ht="19.5" hidden="false" customHeight="true" outlineLevel="0" collapsed="false">
      <c r="A73" s="104" t="s">
        <v>283</v>
      </c>
      <c r="B73" s="80" t="n">
        <v>88.2</v>
      </c>
      <c r="C73" s="80" t="n">
        <v>33.7</v>
      </c>
      <c r="D73" s="80" t="n">
        <v>147.5</v>
      </c>
      <c r="E73" s="80" t="n">
        <v>113.8</v>
      </c>
      <c r="F73" s="108" t="n">
        <v>337.3</v>
      </c>
      <c r="G73" s="80" t="n">
        <v>777.6</v>
      </c>
      <c r="H73" s="80" t="n">
        <v>337.3</v>
      </c>
      <c r="I73" s="80" t="n">
        <v>-440.3</v>
      </c>
      <c r="J73" s="108" t="n">
        <v>-56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9138.9</v>
      </c>
      <c r="C8" s="80" t="n">
        <v>9727.4</v>
      </c>
      <c r="D8" s="80" t="n">
        <v>10047</v>
      </c>
      <c r="E8" s="80" t="n">
        <v>319.6</v>
      </c>
      <c r="F8" s="108" t="n">
        <v>3.3</v>
      </c>
      <c r="G8" s="80" t="n">
        <v>43433.9</v>
      </c>
      <c r="H8" s="80" t="n">
        <v>47706.8</v>
      </c>
      <c r="I8" s="80" t="n">
        <v>4272.9</v>
      </c>
      <c r="J8" s="108" t="n">
        <v>9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231.8</v>
      </c>
      <c r="C10" s="80" t="n">
        <v>297.6</v>
      </c>
      <c r="D10" s="80" t="n">
        <v>227.4</v>
      </c>
      <c r="E10" s="80" t="n">
        <v>-70.2</v>
      </c>
      <c r="F10" s="108" t="n">
        <v>-23.6</v>
      </c>
      <c r="G10" s="80" t="n">
        <v>1237.5</v>
      </c>
      <c r="H10" s="80" t="n">
        <v>1359.3</v>
      </c>
      <c r="I10" s="80" t="n">
        <v>121.8</v>
      </c>
      <c r="J10" s="108" t="n">
        <v>9.8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3.8</v>
      </c>
      <c r="C12" s="77" t="n">
        <v>7.6</v>
      </c>
      <c r="D12" s="77" t="n">
        <v>7.1</v>
      </c>
      <c r="E12" s="77" t="n">
        <v>-0.5</v>
      </c>
      <c r="F12" s="110" t="n">
        <v>-6.7</v>
      </c>
      <c r="G12" s="77" t="n">
        <v>31.3</v>
      </c>
      <c r="H12" s="77" t="n">
        <v>22.3</v>
      </c>
      <c r="I12" s="77" t="n">
        <v>-9</v>
      </c>
      <c r="J12" s="110" t="n">
        <v>-28.8</v>
      </c>
    </row>
    <row r="13" s="70" customFormat="true" ht="13.5" hidden="false" customHeight="true" outlineLevel="0" collapsed="false">
      <c r="A13" s="100" t="s">
        <v>228</v>
      </c>
      <c r="B13" s="77" t="n">
        <v>33.3</v>
      </c>
      <c r="C13" s="77" t="n">
        <v>21.8</v>
      </c>
      <c r="D13" s="77" t="n">
        <v>32.5</v>
      </c>
      <c r="E13" s="77" t="n">
        <v>10.7</v>
      </c>
      <c r="F13" s="110" t="n">
        <v>49</v>
      </c>
      <c r="G13" s="77" t="n">
        <v>201.2</v>
      </c>
      <c r="H13" s="77" t="n">
        <v>204.1</v>
      </c>
      <c r="I13" s="77" t="n">
        <v>2.9</v>
      </c>
      <c r="J13" s="110" t="n">
        <v>1.4</v>
      </c>
    </row>
    <row r="14" s="70" customFormat="true" ht="13.5" hidden="false" customHeight="true" outlineLevel="0" collapsed="false">
      <c r="A14" s="102" t="s">
        <v>110</v>
      </c>
      <c r="B14" s="77" t="n">
        <v>3</v>
      </c>
      <c r="C14" s="77" t="n">
        <v>7.2</v>
      </c>
      <c r="D14" s="77" t="n">
        <v>8.9</v>
      </c>
      <c r="E14" s="77" t="n">
        <v>1.7</v>
      </c>
      <c r="F14" s="110" t="n">
        <v>23.7</v>
      </c>
      <c r="G14" s="77" t="n">
        <v>41.3</v>
      </c>
      <c r="H14" s="77" t="n">
        <v>110.7</v>
      </c>
      <c r="I14" s="77" t="n">
        <v>69.4</v>
      </c>
      <c r="J14" s="110" t="n">
        <v>167.9</v>
      </c>
    </row>
    <row r="15" s="70" customFormat="true" ht="13.5" hidden="false" customHeight="true" outlineLevel="0" collapsed="false">
      <c r="A15" s="102" t="s">
        <v>229</v>
      </c>
      <c r="B15" s="77" t="n">
        <v>30.3</v>
      </c>
      <c r="C15" s="77" t="n">
        <v>14.6</v>
      </c>
      <c r="D15" s="77" t="n">
        <v>23.6</v>
      </c>
      <c r="E15" s="77" t="n">
        <v>9</v>
      </c>
      <c r="F15" s="110" t="n">
        <v>61.5</v>
      </c>
      <c r="G15" s="77" t="n">
        <v>159.9</v>
      </c>
      <c r="H15" s="77" t="n">
        <v>93.4</v>
      </c>
      <c r="I15" s="77" t="n">
        <v>-66.5</v>
      </c>
      <c r="J15" s="110" t="n">
        <v>-41.6</v>
      </c>
    </row>
    <row r="16" s="70" customFormat="true" ht="13.5" hidden="false" customHeight="true" outlineLevel="0" collapsed="false">
      <c r="A16" s="100" t="s">
        <v>102</v>
      </c>
      <c r="B16" s="77" t="n">
        <v>45.5</v>
      </c>
      <c r="C16" s="77" t="n">
        <v>49.3</v>
      </c>
      <c r="D16" s="77" t="n">
        <v>51.1</v>
      </c>
      <c r="E16" s="77" t="n">
        <v>1.9</v>
      </c>
      <c r="F16" s="110" t="n">
        <v>3.8</v>
      </c>
      <c r="G16" s="77" t="n">
        <v>284.9</v>
      </c>
      <c r="H16" s="77" t="n">
        <v>274.3</v>
      </c>
      <c r="I16" s="77" t="n">
        <v>-10.6</v>
      </c>
      <c r="J16" s="110" t="n">
        <v>-3.7</v>
      </c>
    </row>
    <row r="17" s="70" customFormat="true" ht="13.5" hidden="false" customHeight="true" outlineLevel="0" collapsed="false">
      <c r="A17" s="100" t="s">
        <v>104</v>
      </c>
      <c r="B17" s="77" t="n">
        <v>31.3</v>
      </c>
      <c r="C17" s="77" t="n">
        <v>43.5</v>
      </c>
      <c r="D17" s="77" t="n">
        <v>6</v>
      </c>
      <c r="E17" s="77" t="n">
        <v>-37.5</v>
      </c>
      <c r="F17" s="110" t="n">
        <v>-86.1</v>
      </c>
      <c r="G17" s="77" t="n">
        <v>133.5</v>
      </c>
      <c r="H17" s="77" t="n">
        <v>154.9</v>
      </c>
      <c r="I17" s="77" t="n">
        <v>21.5</v>
      </c>
      <c r="J17" s="110" t="n">
        <v>16.1</v>
      </c>
    </row>
    <row r="18" s="70" customFormat="true" ht="13.5" hidden="false" customHeight="true" outlineLevel="0" collapsed="false">
      <c r="A18" s="100" t="s">
        <v>106</v>
      </c>
      <c r="B18" s="77" t="n">
        <v>54.8</v>
      </c>
      <c r="C18" s="77" t="n">
        <v>109.6</v>
      </c>
      <c r="D18" s="77" t="n">
        <v>87.6</v>
      </c>
      <c r="E18" s="77" t="n">
        <v>-22</v>
      </c>
      <c r="F18" s="110" t="n">
        <v>-20.1</v>
      </c>
      <c r="G18" s="77" t="n">
        <v>329.4</v>
      </c>
      <c r="H18" s="77" t="n">
        <v>418</v>
      </c>
      <c r="I18" s="77" t="n">
        <v>88.6</v>
      </c>
      <c r="J18" s="110" t="n">
        <v>26.9</v>
      </c>
    </row>
    <row r="19" s="70" customFormat="true" ht="13.5" hidden="false" customHeight="true" outlineLevel="0" collapsed="false">
      <c r="A19" s="100" t="s">
        <v>98</v>
      </c>
      <c r="B19" s="77" t="n">
        <v>63.1</v>
      </c>
      <c r="C19" s="77" t="n">
        <v>65.8</v>
      </c>
      <c r="D19" s="77" t="n">
        <v>43</v>
      </c>
      <c r="E19" s="77" t="n">
        <v>-22.7</v>
      </c>
      <c r="F19" s="110" t="n">
        <v>-34.5</v>
      </c>
      <c r="G19" s="77" t="n">
        <v>257.2</v>
      </c>
      <c r="H19" s="77" t="n">
        <v>285.7</v>
      </c>
      <c r="I19" s="77" t="n">
        <v>28.6</v>
      </c>
      <c r="J19" s="110" t="n">
        <v>11.1</v>
      </c>
    </row>
    <row r="20" s="70" customFormat="true" ht="13.5" hidden="false" customHeight="true" outlineLevel="0" collapsed="false">
      <c r="A20" s="95" t="s">
        <v>230</v>
      </c>
      <c r="B20" s="80" t="n">
        <v>8907.2</v>
      </c>
      <c r="C20" s="80" t="n">
        <v>9429.8</v>
      </c>
      <c r="D20" s="80" t="n">
        <v>9819.6</v>
      </c>
      <c r="E20" s="80" t="n">
        <v>389.8</v>
      </c>
      <c r="F20" s="108" t="n">
        <v>4.1</v>
      </c>
      <c r="G20" s="80" t="n">
        <v>42196.5</v>
      </c>
      <c r="H20" s="80" t="n">
        <v>46347.5</v>
      </c>
      <c r="I20" s="80" t="n">
        <v>4151.1</v>
      </c>
      <c r="J20" s="108" t="n">
        <v>9.8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624.8</v>
      </c>
      <c r="C22" s="80" t="n">
        <v>384.7</v>
      </c>
      <c r="D22" s="80" t="n">
        <v>407.6</v>
      </c>
      <c r="E22" s="80" t="n">
        <v>23</v>
      </c>
      <c r="F22" s="108" t="n">
        <v>6</v>
      </c>
      <c r="G22" s="80" t="n">
        <v>2896.5</v>
      </c>
      <c r="H22" s="80" t="n">
        <v>2232</v>
      </c>
      <c r="I22" s="80" t="n">
        <v>-664.5</v>
      </c>
      <c r="J22" s="108" t="n">
        <v>-22.9</v>
      </c>
    </row>
    <row r="23" s="70" customFormat="true" ht="13.5" hidden="false" customHeight="true" outlineLevel="0" collapsed="false">
      <c r="A23" s="105" t="s">
        <v>233</v>
      </c>
      <c r="B23" s="77" t="n">
        <v>169.7</v>
      </c>
      <c r="C23" s="77" t="n">
        <v>144.3</v>
      </c>
      <c r="D23" s="77" t="n">
        <v>114.7</v>
      </c>
      <c r="E23" s="77" t="n">
        <v>-29.6</v>
      </c>
      <c r="F23" s="110" t="n">
        <v>-20.5</v>
      </c>
      <c r="G23" s="77" t="n">
        <v>1111.9</v>
      </c>
      <c r="H23" s="77" t="n">
        <v>889.1</v>
      </c>
      <c r="I23" s="77" t="n">
        <v>-222.8</v>
      </c>
      <c r="J23" s="110" t="n">
        <v>-20</v>
      </c>
    </row>
    <row r="24" s="70" customFormat="true" ht="13.5" hidden="false" customHeight="true" outlineLevel="0" collapsed="false">
      <c r="A24" s="106" t="s">
        <v>234</v>
      </c>
      <c r="B24" s="77" t="n">
        <v>90.7</v>
      </c>
      <c r="C24" s="77" t="n">
        <v>41.3</v>
      </c>
      <c r="D24" s="77" t="n">
        <v>60.4</v>
      </c>
      <c r="E24" s="77" t="n">
        <v>19.1</v>
      </c>
      <c r="F24" s="110" t="n">
        <v>46.4</v>
      </c>
      <c r="G24" s="77" t="n">
        <v>502</v>
      </c>
      <c r="H24" s="77" t="n">
        <v>301.4</v>
      </c>
      <c r="I24" s="77" t="n">
        <v>-200.6</v>
      </c>
      <c r="J24" s="110" t="n">
        <v>-40</v>
      </c>
    </row>
    <row r="25" s="70" customFormat="true" ht="13.5" hidden="false" customHeight="true" outlineLevel="0" collapsed="false">
      <c r="A25" s="106" t="s">
        <v>235</v>
      </c>
      <c r="B25" s="77" t="n">
        <v>30.2</v>
      </c>
      <c r="C25" s="77" t="n">
        <v>52.9</v>
      </c>
      <c r="D25" s="77" t="n">
        <v>46</v>
      </c>
      <c r="E25" s="77" t="n">
        <v>-6.8</v>
      </c>
      <c r="F25" s="110" t="n">
        <v>-12.9</v>
      </c>
      <c r="G25" s="77" t="n">
        <v>269</v>
      </c>
      <c r="H25" s="77" t="n">
        <v>285.1</v>
      </c>
      <c r="I25" s="77" t="n">
        <v>16.1</v>
      </c>
      <c r="J25" s="110" t="n">
        <v>6</v>
      </c>
    </row>
    <row r="26" s="70" customFormat="true" ht="18" hidden="false" customHeight="true" outlineLevel="0" collapsed="false">
      <c r="A26" s="105" t="s">
        <v>236</v>
      </c>
      <c r="B26" s="77" t="n">
        <v>455</v>
      </c>
      <c r="C26" s="77" t="n">
        <v>240.4</v>
      </c>
      <c r="D26" s="77" t="n">
        <v>293</v>
      </c>
      <c r="E26" s="77" t="n">
        <v>52.6</v>
      </c>
      <c r="F26" s="110" t="n">
        <v>21.9</v>
      </c>
      <c r="G26" s="77" t="n">
        <v>1784.7</v>
      </c>
      <c r="H26" s="77" t="n">
        <v>1343</v>
      </c>
      <c r="I26" s="77" t="n">
        <v>-441.7</v>
      </c>
      <c r="J26" s="110" t="n">
        <v>-24.7</v>
      </c>
    </row>
    <row r="27" s="70" customFormat="true" ht="13.5" hidden="false" customHeight="true" outlineLevel="0" collapsed="false">
      <c r="A27" s="106" t="s">
        <v>237</v>
      </c>
      <c r="B27" s="77" t="n">
        <v>218.5</v>
      </c>
      <c r="C27" s="77" t="n">
        <v>123.2</v>
      </c>
      <c r="D27" s="77" t="n">
        <v>119.2</v>
      </c>
      <c r="E27" s="77" t="n">
        <v>-4</v>
      </c>
      <c r="F27" s="110" t="n">
        <v>-3.2</v>
      </c>
      <c r="G27" s="77" t="n">
        <v>829.5</v>
      </c>
      <c r="H27" s="77" t="n">
        <v>577.8</v>
      </c>
      <c r="I27" s="77" t="n">
        <v>-251.7</v>
      </c>
      <c r="J27" s="110" t="n">
        <v>-30.3</v>
      </c>
    </row>
    <row r="28" s="70" customFormat="true" ht="13.5" hidden="false" customHeight="true" outlineLevel="0" collapsed="false">
      <c r="A28" s="106" t="s">
        <v>288</v>
      </c>
      <c r="B28" s="77" t="n">
        <v>55.5</v>
      </c>
      <c r="C28" s="77" t="n">
        <v>39.8</v>
      </c>
      <c r="D28" s="77" t="n">
        <v>87.8</v>
      </c>
      <c r="E28" s="77" t="n">
        <v>47.9</v>
      </c>
      <c r="F28" s="110" t="n">
        <v>120.3</v>
      </c>
      <c r="G28" s="77" t="n">
        <v>283.5</v>
      </c>
      <c r="H28" s="77" t="n">
        <v>358.9</v>
      </c>
      <c r="I28" s="77" t="n">
        <v>75.4</v>
      </c>
      <c r="J28" s="110" t="n">
        <v>26.6</v>
      </c>
    </row>
    <row r="29" s="70" customFormat="true" ht="19.5" hidden="false" customHeight="true" outlineLevel="0" collapsed="false">
      <c r="A29" s="104" t="s">
        <v>239</v>
      </c>
      <c r="B29" s="80" t="n">
        <v>1505</v>
      </c>
      <c r="C29" s="80" t="n">
        <v>1344.1</v>
      </c>
      <c r="D29" s="80" t="n">
        <v>1470.5</v>
      </c>
      <c r="E29" s="80" t="n">
        <v>126.4</v>
      </c>
      <c r="F29" s="108" t="n">
        <v>9.4</v>
      </c>
      <c r="G29" s="80" t="n">
        <v>6245.2</v>
      </c>
      <c r="H29" s="80" t="n">
        <v>6612</v>
      </c>
      <c r="I29" s="80" t="n">
        <v>366.8</v>
      </c>
      <c r="J29" s="108" t="n">
        <v>5.9</v>
      </c>
    </row>
    <row r="30" s="70" customFormat="true" ht="13.5" hidden="false" customHeight="true" outlineLevel="0" collapsed="false">
      <c r="A30" s="105" t="s">
        <v>240</v>
      </c>
      <c r="B30" s="77" t="n">
        <v>202.4</v>
      </c>
      <c r="C30" s="77" t="n">
        <v>142.5</v>
      </c>
      <c r="D30" s="77" t="n">
        <v>170.1</v>
      </c>
      <c r="E30" s="77" t="n">
        <v>27.5</v>
      </c>
      <c r="F30" s="110" t="n">
        <v>19.3</v>
      </c>
      <c r="G30" s="77" t="n">
        <v>908.6</v>
      </c>
      <c r="H30" s="77" t="n">
        <v>802.6</v>
      </c>
      <c r="I30" s="77" t="n">
        <v>-105.9</v>
      </c>
      <c r="J30" s="110" t="n">
        <v>-11.7</v>
      </c>
    </row>
    <row r="31" s="70" customFormat="true" ht="13.5" hidden="false" customHeight="true" outlineLevel="0" collapsed="false">
      <c r="A31" s="106" t="s">
        <v>241</v>
      </c>
      <c r="B31" s="77" t="n">
        <v>115.8</v>
      </c>
      <c r="C31" s="77" t="n">
        <v>71.6</v>
      </c>
      <c r="D31" s="77" t="n">
        <v>84</v>
      </c>
      <c r="E31" s="77" t="n">
        <v>12.4</v>
      </c>
      <c r="F31" s="110" t="n">
        <v>17.3</v>
      </c>
      <c r="G31" s="77" t="n">
        <v>456</v>
      </c>
      <c r="H31" s="77" t="n">
        <v>406.5</v>
      </c>
      <c r="I31" s="77" t="n">
        <v>-49.6</v>
      </c>
      <c r="J31" s="110" t="n">
        <v>-10.9</v>
      </c>
    </row>
    <row r="32" s="70" customFormat="true" ht="13.5" hidden="false" customHeight="true" outlineLevel="0" collapsed="false">
      <c r="A32" s="106" t="s">
        <v>242</v>
      </c>
      <c r="B32" s="77" t="n">
        <v>35.8</v>
      </c>
      <c r="C32" s="77" t="n">
        <v>39.1</v>
      </c>
      <c r="D32" s="77" t="n">
        <v>48.7</v>
      </c>
      <c r="E32" s="77" t="n">
        <v>9.6</v>
      </c>
      <c r="F32" s="110" t="n">
        <v>24.5</v>
      </c>
      <c r="G32" s="77" t="n">
        <v>138.5</v>
      </c>
      <c r="H32" s="77" t="n">
        <v>205.5</v>
      </c>
      <c r="I32" s="77" t="n">
        <v>67</v>
      </c>
      <c r="J32" s="110" t="n">
        <v>48.4</v>
      </c>
    </row>
    <row r="33" s="70" customFormat="true" ht="18" hidden="false" customHeight="true" outlineLevel="0" collapsed="false">
      <c r="A33" s="105" t="s">
        <v>243</v>
      </c>
      <c r="B33" s="77" t="n">
        <v>860.5</v>
      </c>
      <c r="C33" s="77" t="n">
        <v>845.8</v>
      </c>
      <c r="D33" s="77" t="n">
        <v>874.7</v>
      </c>
      <c r="E33" s="77" t="n">
        <v>28.9</v>
      </c>
      <c r="F33" s="110" t="n">
        <v>3.4</v>
      </c>
      <c r="G33" s="77" t="n">
        <v>3555</v>
      </c>
      <c r="H33" s="77" t="n">
        <v>3872.4</v>
      </c>
      <c r="I33" s="77" t="n">
        <v>317.4</v>
      </c>
      <c r="J33" s="110" t="n">
        <v>8.9</v>
      </c>
    </row>
    <row r="34" s="70" customFormat="true" ht="13.5" hidden="false" customHeight="true" outlineLevel="0" collapsed="false">
      <c r="A34" s="106" t="s">
        <v>244</v>
      </c>
      <c r="B34" s="77" t="n">
        <v>640.9</v>
      </c>
      <c r="C34" s="77" t="n">
        <v>641.2</v>
      </c>
      <c r="D34" s="77" t="n">
        <v>696</v>
      </c>
      <c r="E34" s="77" t="n">
        <v>54.8</v>
      </c>
      <c r="F34" s="110" t="n">
        <v>8.5</v>
      </c>
      <c r="G34" s="77" t="n">
        <v>2815.6</v>
      </c>
      <c r="H34" s="77" t="n">
        <v>3083.7</v>
      </c>
      <c r="I34" s="77" t="n">
        <v>268.2</v>
      </c>
      <c r="J34" s="110" t="n">
        <v>9.5</v>
      </c>
    </row>
    <row r="35" s="70" customFormat="true" ht="13.5" hidden="false" customHeight="true" outlineLevel="0" collapsed="false">
      <c r="A35" s="106" t="s">
        <v>245</v>
      </c>
      <c r="B35" s="77" t="n">
        <v>219.6</v>
      </c>
      <c r="C35" s="77" t="n">
        <v>204.6</v>
      </c>
      <c r="D35" s="77" t="n">
        <v>178.7</v>
      </c>
      <c r="E35" s="77" t="n">
        <v>-25.9</v>
      </c>
      <c r="F35" s="110" t="n">
        <v>-12.7</v>
      </c>
      <c r="G35" s="77" t="n">
        <v>739.5</v>
      </c>
      <c r="H35" s="77" t="n">
        <v>788.7</v>
      </c>
      <c r="I35" s="77" t="n">
        <v>49.2</v>
      </c>
      <c r="J35" s="110" t="n">
        <v>6.7</v>
      </c>
    </row>
    <row r="36" s="70" customFormat="true" ht="18" hidden="false" customHeight="true" outlineLevel="0" collapsed="false">
      <c r="A36" s="105" t="s">
        <v>246</v>
      </c>
      <c r="B36" s="77" t="n">
        <v>442.1</v>
      </c>
      <c r="C36" s="77" t="n">
        <v>355.8</v>
      </c>
      <c r="D36" s="77" t="n">
        <v>425.7</v>
      </c>
      <c r="E36" s="77" t="n">
        <v>69.9</v>
      </c>
      <c r="F36" s="110" t="n">
        <v>19.6</v>
      </c>
      <c r="G36" s="77" t="n">
        <v>1781.6</v>
      </c>
      <c r="H36" s="77" t="n">
        <v>1937</v>
      </c>
      <c r="I36" s="77" t="n">
        <v>155.4</v>
      </c>
      <c r="J36" s="110" t="n">
        <v>8.7</v>
      </c>
    </row>
    <row r="37" s="70" customFormat="true" ht="13.5" hidden="false" customHeight="true" outlineLevel="0" collapsed="false">
      <c r="A37" s="106" t="s">
        <v>247</v>
      </c>
      <c r="B37" s="77" t="n">
        <v>284.7</v>
      </c>
      <c r="C37" s="77" t="n">
        <v>190</v>
      </c>
      <c r="D37" s="77" t="n">
        <v>267.5</v>
      </c>
      <c r="E37" s="77" t="n">
        <v>77.4</v>
      </c>
      <c r="F37" s="110" t="n">
        <v>40.7</v>
      </c>
      <c r="G37" s="77" t="n">
        <v>1063.8</v>
      </c>
      <c r="H37" s="77" t="n">
        <v>1158</v>
      </c>
      <c r="I37" s="77" t="n">
        <v>94.2</v>
      </c>
      <c r="J37" s="110" t="n">
        <v>8.9</v>
      </c>
    </row>
    <row r="38" s="70" customFormat="true" ht="13.5" hidden="false" customHeight="true" outlineLevel="0" collapsed="false">
      <c r="A38" s="106" t="s">
        <v>289</v>
      </c>
      <c r="B38" s="77" t="n">
        <v>35.1</v>
      </c>
      <c r="C38" s="77" t="n">
        <v>51</v>
      </c>
      <c r="D38" s="77" t="n">
        <v>47.4</v>
      </c>
      <c r="E38" s="77" t="n">
        <v>-3.6</v>
      </c>
      <c r="F38" s="110" t="n">
        <v>-7.1</v>
      </c>
      <c r="G38" s="77" t="n">
        <v>176</v>
      </c>
      <c r="H38" s="77" t="n">
        <v>211</v>
      </c>
      <c r="I38" s="77" t="n">
        <v>35</v>
      </c>
      <c r="J38" s="110" t="n">
        <v>19.9</v>
      </c>
    </row>
    <row r="39" s="70" customFormat="true" ht="19.5" hidden="false" customHeight="true" outlineLevel="0" collapsed="false">
      <c r="A39" s="104" t="s">
        <v>249</v>
      </c>
      <c r="B39" s="80" t="n">
        <v>2438.9</v>
      </c>
      <c r="C39" s="80" t="n">
        <v>2572.1</v>
      </c>
      <c r="D39" s="80" t="n">
        <v>2461.1</v>
      </c>
      <c r="E39" s="80" t="n">
        <v>-111.1</v>
      </c>
      <c r="F39" s="108" t="n">
        <v>-4.3</v>
      </c>
      <c r="G39" s="80" t="n">
        <v>11477.7</v>
      </c>
      <c r="H39" s="80" t="n">
        <v>12181.4</v>
      </c>
      <c r="I39" s="80" t="n">
        <v>703.7</v>
      </c>
      <c r="J39" s="108" t="n">
        <v>6.1</v>
      </c>
    </row>
    <row r="40" customFormat="false" ht="13.5" hidden="false" customHeight="true" outlineLevel="0" collapsed="false">
      <c r="A40" s="105" t="s">
        <v>250</v>
      </c>
      <c r="B40" s="77" t="n">
        <v>643.3</v>
      </c>
      <c r="C40" s="77" t="n">
        <v>678.1</v>
      </c>
      <c r="D40" s="77" t="n">
        <v>520.3</v>
      </c>
      <c r="E40" s="77" t="n">
        <v>-157.7</v>
      </c>
      <c r="F40" s="110" t="n">
        <v>-23.3</v>
      </c>
      <c r="G40" s="77" t="n">
        <v>3030.7</v>
      </c>
      <c r="H40" s="77" t="n">
        <v>3043.9</v>
      </c>
      <c r="I40" s="77" t="n">
        <v>13.3</v>
      </c>
      <c r="J40" s="110" t="n">
        <v>0.4</v>
      </c>
    </row>
    <row r="41" s="70" customFormat="true" ht="13.5" hidden="false" customHeight="true" outlineLevel="0" collapsed="false">
      <c r="A41" s="106" t="s">
        <v>251</v>
      </c>
      <c r="B41" s="77" t="n">
        <v>259.7</v>
      </c>
      <c r="C41" s="77" t="n">
        <v>179.2</v>
      </c>
      <c r="D41" s="77" t="n">
        <v>200.9</v>
      </c>
      <c r="E41" s="77" t="n">
        <v>21.7</v>
      </c>
      <c r="F41" s="110" t="n">
        <v>12.1</v>
      </c>
      <c r="G41" s="77" t="n">
        <v>1146.1</v>
      </c>
      <c r="H41" s="77" t="n">
        <v>945</v>
      </c>
      <c r="I41" s="77" t="n">
        <v>-201.1</v>
      </c>
      <c r="J41" s="110" t="n">
        <v>-17.5</v>
      </c>
    </row>
    <row r="42" s="70" customFormat="true" ht="13.5" hidden="false" customHeight="true" outlineLevel="0" collapsed="false">
      <c r="A42" s="106" t="s">
        <v>252</v>
      </c>
      <c r="B42" s="77" t="n">
        <v>159.6</v>
      </c>
      <c r="C42" s="77" t="n">
        <v>237.6</v>
      </c>
      <c r="D42" s="77" t="n">
        <v>109.4</v>
      </c>
      <c r="E42" s="77" t="n">
        <v>-128.2</v>
      </c>
      <c r="F42" s="110" t="n">
        <v>-53.9</v>
      </c>
      <c r="G42" s="77" t="n">
        <v>706.1</v>
      </c>
      <c r="H42" s="77" t="n">
        <v>967.9</v>
      </c>
      <c r="I42" s="77" t="n">
        <v>261.8</v>
      </c>
      <c r="J42" s="110" t="n">
        <v>37.1</v>
      </c>
    </row>
    <row r="43" s="70" customFormat="true" ht="18" hidden="false" customHeight="true" outlineLevel="0" collapsed="false">
      <c r="A43" s="105" t="s">
        <v>253</v>
      </c>
      <c r="B43" s="77" t="n">
        <v>1795.6</v>
      </c>
      <c r="C43" s="77" t="n">
        <v>1894.1</v>
      </c>
      <c r="D43" s="77" t="n">
        <v>1940.7</v>
      </c>
      <c r="E43" s="77" t="n">
        <v>46.7</v>
      </c>
      <c r="F43" s="110" t="n">
        <v>2.5</v>
      </c>
      <c r="G43" s="77" t="n">
        <v>8447.1</v>
      </c>
      <c r="H43" s="77" t="n">
        <v>9137.5</v>
      </c>
      <c r="I43" s="77" t="n">
        <v>690.4</v>
      </c>
      <c r="J43" s="110" t="n">
        <v>8.2</v>
      </c>
    </row>
    <row r="44" s="70" customFormat="true" ht="13.5" hidden="false" customHeight="true" outlineLevel="0" collapsed="false">
      <c r="A44" s="106" t="s">
        <v>254</v>
      </c>
      <c r="B44" s="77" t="n">
        <v>559.1</v>
      </c>
      <c r="C44" s="77" t="n">
        <v>614.9</v>
      </c>
      <c r="D44" s="77" t="n">
        <v>623.4</v>
      </c>
      <c r="E44" s="77" t="n">
        <v>8.4</v>
      </c>
      <c r="F44" s="110" t="n">
        <v>1.4</v>
      </c>
      <c r="G44" s="77" t="n">
        <v>2882.1</v>
      </c>
      <c r="H44" s="77" t="n">
        <v>3023.3</v>
      </c>
      <c r="I44" s="77" t="n">
        <v>141.2</v>
      </c>
      <c r="J44" s="110" t="n">
        <v>4.9</v>
      </c>
    </row>
    <row r="45" s="70" customFormat="true" ht="13.5" hidden="false" customHeight="true" outlineLevel="0" collapsed="false">
      <c r="A45" s="106" t="s">
        <v>255</v>
      </c>
      <c r="B45" s="77" t="n">
        <v>307.1</v>
      </c>
      <c r="C45" s="77" t="n">
        <v>400.4</v>
      </c>
      <c r="D45" s="77" t="n">
        <v>375.7</v>
      </c>
      <c r="E45" s="77" t="n">
        <v>-24.7</v>
      </c>
      <c r="F45" s="110" t="n">
        <v>-6.2</v>
      </c>
      <c r="G45" s="77" t="n">
        <v>1283.5</v>
      </c>
      <c r="H45" s="77" t="n">
        <v>1767.8</v>
      </c>
      <c r="I45" s="77" t="n">
        <v>484.3</v>
      </c>
      <c r="J45" s="110" t="n">
        <v>37.7</v>
      </c>
    </row>
    <row r="46" s="70" customFormat="true" ht="13.5" hidden="false" customHeight="true" outlineLevel="0" collapsed="false">
      <c r="A46" s="106" t="s">
        <v>290</v>
      </c>
      <c r="B46" s="77" t="n">
        <v>166.8</v>
      </c>
      <c r="C46" s="77" t="n">
        <v>172</v>
      </c>
      <c r="D46" s="77" t="n">
        <v>195.8</v>
      </c>
      <c r="E46" s="77" t="n">
        <v>23.9</v>
      </c>
      <c r="F46" s="110" t="n">
        <v>13.9</v>
      </c>
      <c r="G46" s="77" t="n">
        <v>715.3</v>
      </c>
      <c r="H46" s="77" t="n">
        <v>797.2</v>
      </c>
      <c r="I46" s="77" t="n">
        <v>81.9</v>
      </c>
      <c r="J46" s="110" t="n">
        <v>11.4</v>
      </c>
    </row>
    <row r="47" s="70" customFormat="true" ht="13.5" hidden="false" customHeight="true" outlineLevel="0" collapsed="false">
      <c r="A47" s="106" t="s">
        <v>257</v>
      </c>
      <c r="B47" s="77" t="n">
        <v>181.1</v>
      </c>
      <c r="C47" s="77" t="n">
        <v>179.9</v>
      </c>
      <c r="D47" s="77" t="n">
        <v>178.6</v>
      </c>
      <c r="E47" s="77" t="n">
        <v>-1.4</v>
      </c>
      <c r="F47" s="110" t="n">
        <v>-0.8</v>
      </c>
      <c r="G47" s="77" t="n">
        <v>740.3</v>
      </c>
      <c r="H47" s="77" t="n">
        <v>821.1</v>
      </c>
      <c r="I47" s="77" t="n">
        <v>80.8</v>
      </c>
      <c r="J47" s="110" t="n">
        <v>10.9</v>
      </c>
    </row>
    <row r="48" customFormat="false" ht="13.5" hidden="false" customHeight="true" outlineLevel="0" collapsed="false">
      <c r="A48" s="106" t="s">
        <v>291</v>
      </c>
      <c r="B48" s="77" t="n">
        <v>139.2</v>
      </c>
      <c r="C48" s="77" t="n">
        <v>125.4</v>
      </c>
      <c r="D48" s="77" t="n">
        <v>167.8</v>
      </c>
      <c r="E48" s="77" t="n">
        <v>42.4</v>
      </c>
      <c r="F48" s="110" t="n">
        <v>33.8</v>
      </c>
      <c r="G48" s="77" t="n">
        <v>642.6</v>
      </c>
      <c r="H48" s="77" t="n">
        <v>724</v>
      </c>
      <c r="I48" s="77" t="n">
        <v>81.4</v>
      </c>
      <c r="J48" s="110" t="n">
        <v>12.7</v>
      </c>
    </row>
    <row r="49" s="70" customFormat="true" ht="19.5" hidden="false" customHeight="true" outlineLevel="0" collapsed="false">
      <c r="A49" s="104" t="s">
        <v>259</v>
      </c>
      <c r="B49" s="80" t="n">
        <v>4507.3</v>
      </c>
      <c r="C49" s="80" t="n">
        <v>5378.6</v>
      </c>
      <c r="D49" s="80" t="n">
        <v>5648.5</v>
      </c>
      <c r="E49" s="80" t="n">
        <v>269.9</v>
      </c>
      <c r="F49" s="108" t="n">
        <v>5</v>
      </c>
      <c r="G49" s="80" t="n">
        <v>22454</v>
      </c>
      <c r="H49" s="80" t="n">
        <v>26436.4</v>
      </c>
      <c r="I49" s="80" t="n">
        <v>3982.3</v>
      </c>
      <c r="J49" s="108" t="n">
        <v>17.7</v>
      </c>
    </row>
    <row r="50" s="70" customFormat="true" ht="13.5" hidden="false" customHeight="true" outlineLevel="0" collapsed="false">
      <c r="A50" s="105" t="s">
        <v>260</v>
      </c>
      <c r="B50" s="77" t="n">
        <v>3761.8</v>
      </c>
      <c r="C50" s="77" t="n">
        <v>4174.5</v>
      </c>
      <c r="D50" s="77" t="n">
        <v>4482.5</v>
      </c>
      <c r="E50" s="77" t="n">
        <v>308</v>
      </c>
      <c r="F50" s="110" t="n">
        <v>7.4</v>
      </c>
      <c r="G50" s="77" t="n">
        <v>18836.7</v>
      </c>
      <c r="H50" s="77" t="n">
        <v>21476.8</v>
      </c>
      <c r="I50" s="77" t="n">
        <v>2640.2</v>
      </c>
      <c r="J50" s="110" t="n">
        <v>14</v>
      </c>
    </row>
    <row r="51" s="70" customFormat="true" ht="13.5" hidden="false" customHeight="true" outlineLevel="0" collapsed="false">
      <c r="A51" s="106" t="s">
        <v>261</v>
      </c>
      <c r="B51" s="77" t="n">
        <v>880.6</v>
      </c>
      <c r="C51" s="77" t="n">
        <v>1078.2</v>
      </c>
      <c r="D51" s="77" t="n">
        <v>1065.1</v>
      </c>
      <c r="E51" s="77" t="n">
        <v>-13.1</v>
      </c>
      <c r="F51" s="110" t="n">
        <v>-1.2</v>
      </c>
      <c r="G51" s="77" t="n">
        <v>4567.9</v>
      </c>
      <c r="H51" s="77" t="n">
        <v>5185.1</v>
      </c>
      <c r="I51" s="77" t="n">
        <v>617.2</v>
      </c>
      <c r="J51" s="110" t="n">
        <v>13.5</v>
      </c>
    </row>
    <row r="52" customFormat="false" ht="13.5" hidden="false" customHeight="true" outlineLevel="0" collapsed="false">
      <c r="A52" s="106" t="s">
        <v>262</v>
      </c>
      <c r="B52" s="77" t="n">
        <v>491.6</v>
      </c>
      <c r="C52" s="77" t="n">
        <v>538.2</v>
      </c>
      <c r="D52" s="77" t="n">
        <v>564.9</v>
      </c>
      <c r="E52" s="77" t="n">
        <v>26.7</v>
      </c>
      <c r="F52" s="110" t="n">
        <v>5</v>
      </c>
      <c r="G52" s="77" t="n">
        <v>2146.8</v>
      </c>
      <c r="H52" s="77" t="n">
        <v>2637.6</v>
      </c>
      <c r="I52" s="77" t="n">
        <v>490.8</v>
      </c>
      <c r="J52" s="110" t="n">
        <v>22.9</v>
      </c>
    </row>
    <row r="53" customFormat="false" ht="13.5" hidden="false" customHeight="true" outlineLevel="0" collapsed="false">
      <c r="A53" s="106" t="s">
        <v>264</v>
      </c>
      <c r="B53" s="77" t="n">
        <v>395.5</v>
      </c>
      <c r="C53" s="77" t="n">
        <v>371.3</v>
      </c>
      <c r="D53" s="77" t="n">
        <v>457.8</v>
      </c>
      <c r="E53" s="77" t="n">
        <v>86.5</v>
      </c>
      <c r="F53" s="110" t="n">
        <v>23.3</v>
      </c>
      <c r="G53" s="77" t="n">
        <v>2025.1</v>
      </c>
      <c r="H53" s="77" t="n">
        <v>2073.6</v>
      </c>
      <c r="I53" s="77" t="n">
        <v>48.6</v>
      </c>
      <c r="J53" s="110" t="n">
        <v>2.4</v>
      </c>
    </row>
    <row r="54" s="70" customFormat="true" ht="13.5" hidden="false" customHeight="true" outlineLevel="0" collapsed="false">
      <c r="A54" s="106" t="s">
        <v>263</v>
      </c>
      <c r="B54" s="77" t="n">
        <v>398</v>
      </c>
      <c r="C54" s="77" t="n">
        <v>492.8</v>
      </c>
      <c r="D54" s="77" t="n">
        <v>419.1</v>
      </c>
      <c r="E54" s="77" t="n">
        <v>-73.7</v>
      </c>
      <c r="F54" s="110" t="n">
        <v>-15</v>
      </c>
      <c r="G54" s="77" t="n">
        <v>2305</v>
      </c>
      <c r="H54" s="77" t="n">
        <v>2380.7</v>
      </c>
      <c r="I54" s="77" t="n">
        <v>75.7</v>
      </c>
      <c r="J54" s="110" t="n">
        <v>3.3</v>
      </c>
    </row>
    <row r="55" customFormat="false" ht="13.5" hidden="false" customHeight="true" outlineLevel="0" collapsed="false">
      <c r="A55" s="106" t="s">
        <v>267</v>
      </c>
      <c r="B55" s="77" t="n">
        <v>165.5</v>
      </c>
      <c r="C55" s="77" t="n">
        <v>195.8</v>
      </c>
      <c r="D55" s="77" t="n">
        <v>313.9</v>
      </c>
      <c r="E55" s="77" t="n">
        <v>118</v>
      </c>
      <c r="F55" s="110" t="n">
        <v>60.3</v>
      </c>
      <c r="G55" s="77" t="n">
        <v>908.6</v>
      </c>
      <c r="H55" s="77" t="n">
        <v>1074.4</v>
      </c>
      <c r="I55" s="77" t="n">
        <v>165.8</v>
      </c>
      <c r="J55" s="110" t="n">
        <v>18.2</v>
      </c>
    </row>
    <row r="56" s="70" customFormat="true" ht="13.5" hidden="false" customHeight="true" outlineLevel="0" collapsed="false">
      <c r="A56" s="106" t="s">
        <v>265</v>
      </c>
      <c r="B56" s="77" t="n">
        <v>276.5</v>
      </c>
      <c r="C56" s="77" t="n">
        <v>222.2</v>
      </c>
      <c r="D56" s="77" t="n">
        <v>313</v>
      </c>
      <c r="E56" s="77" t="n">
        <v>90.8</v>
      </c>
      <c r="F56" s="110" t="n">
        <v>40.9</v>
      </c>
      <c r="G56" s="77" t="n">
        <v>1246.4</v>
      </c>
      <c r="H56" s="77" t="n">
        <v>1433.5</v>
      </c>
      <c r="I56" s="77" t="n">
        <v>187.2</v>
      </c>
      <c r="J56" s="110" t="n">
        <v>15</v>
      </c>
    </row>
    <row r="57" s="70" customFormat="true" ht="13.5" hidden="false" customHeight="true" outlineLevel="0" collapsed="false">
      <c r="A57" s="106" t="s">
        <v>269</v>
      </c>
      <c r="B57" s="77" t="n">
        <v>148.7</v>
      </c>
      <c r="C57" s="77" t="n">
        <v>227</v>
      </c>
      <c r="D57" s="77" t="n">
        <v>234.5</v>
      </c>
      <c r="E57" s="77" t="n">
        <v>7.5</v>
      </c>
      <c r="F57" s="110" t="n">
        <v>3.3</v>
      </c>
      <c r="G57" s="77" t="n">
        <v>730.6</v>
      </c>
      <c r="H57" s="77" t="n">
        <v>999.3</v>
      </c>
      <c r="I57" s="77" t="n">
        <v>268.7</v>
      </c>
      <c r="J57" s="110" t="n">
        <v>36.8</v>
      </c>
    </row>
    <row r="58" customFormat="false" ht="13.5" hidden="false" customHeight="true" outlineLevel="0" collapsed="false">
      <c r="A58" s="106" t="s">
        <v>268</v>
      </c>
      <c r="B58" s="77" t="n">
        <v>231.8</v>
      </c>
      <c r="C58" s="77" t="n">
        <v>297.6</v>
      </c>
      <c r="D58" s="77" t="n">
        <v>227.4</v>
      </c>
      <c r="E58" s="77" t="n">
        <v>-70.2</v>
      </c>
      <c r="F58" s="110" t="n">
        <v>-23.6</v>
      </c>
      <c r="G58" s="77" t="n">
        <v>1237.5</v>
      </c>
      <c r="H58" s="77" t="n">
        <v>1359.3</v>
      </c>
      <c r="I58" s="77" t="n">
        <v>121.8</v>
      </c>
      <c r="J58" s="110" t="n">
        <v>9.8</v>
      </c>
    </row>
    <row r="59" s="70" customFormat="true" ht="13.5" hidden="false" customHeight="true" outlineLevel="0" collapsed="false">
      <c r="A59" s="106" t="s">
        <v>271</v>
      </c>
      <c r="B59" s="77" t="n">
        <v>126.4</v>
      </c>
      <c r="C59" s="77" t="n">
        <v>92.1</v>
      </c>
      <c r="D59" s="77" t="n">
        <v>183.3</v>
      </c>
      <c r="E59" s="77" t="n">
        <v>91.2</v>
      </c>
      <c r="F59" s="110" t="n">
        <v>99</v>
      </c>
      <c r="G59" s="77" t="n">
        <v>645.4</v>
      </c>
      <c r="H59" s="77" t="n">
        <v>667.3</v>
      </c>
      <c r="I59" s="77" t="n">
        <v>21.8</v>
      </c>
      <c r="J59" s="110" t="n">
        <v>3.4</v>
      </c>
    </row>
    <row r="60" s="70" customFormat="true" ht="13.5" hidden="false" customHeight="true" outlineLevel="0" collapsed="false">
      <c r="A60" s="106" t="s">
        <v>270</v>
      </c>
      <c r="B60" s="77" t="n">
        <v>160.6</v>
      </c>
      <c r="C60" s="77" t="n">
        <v>176.5</v>
      </c>
      <c r="D60" s="77" t="n">
        <v>172.7</v>
      </c>
      <c r="E60" s="77" t="n">
        <v>-3.7</v>
      </c>
      <c r="F60" s="110" t="n">
        <v>-2.1</v>
      </c>
      <c r="G60" s="77" t="n">
        <v>786.4</v>
      </c>
      <c r="H60" s="77" t="n">
        <v>960.4</v>
      </c>
      <c r="I60" s="77" t="n">
        <v>174</v>
      </c>
      <c r="J60" s="110" t="n">
        <v>22.1</v>
      </c>
    </row>
    <row r="61" s="70" customFormat="true" ht="13.5" hidden="false" customHeight="true" outlineLevel="0" collapsed="false">
      <c r="A61" s="106" t="s">
        <v>266</v>
      </c>
      <c r="B61" s="77" t="n">
        <v>100.2</v>
      </c>
      <c r="C61" s="77" t="n">
        <v>104.4</v>
      </c>
      <c r="D61" s="77" t="n">
        <v>132.2</v>
      </c>
      <c r="E61" s="77" t="n">
        <v>27.8</v>
      </c>
      <c r="F61" s="110" t="n">
        <v>26.6</v>
      </c>
      <c r="G61" s="77" t="n">
        <v>357.4</v>
      </c>
      <c r="H61" s="77" t="n">
        <v>551.7</v>
      </c>
      <c r="I61" s="77" t="n">
        <v>194.3</v>
      </c>
      <c r="J61" s="110" t="n">
        <v>54.4</v>
      </c>
    </row>
    <row r="62" s="70" customFormat="true" ht="13.5" hidden="false" customHeight="true" outlineLevel="0" collapsed="false">
      <c r="A62" s="106" t="s">
        <v>273</v>
      </c>
      <c r="B62" s="77" t="n">
        <v>73.9</v>
      </c>
      <c r="C62" s="77" t="n">
        <v>106.4</v>
      </c>
      <c r="D62" s="77" t="n">
        <v>114.4</v>
      </c>
      <c r="E62" s="77" t="n">
        <v>8</v>
      </c>
      <c r="F62" s="110" t="n">
        <v>7.5</v>
      </c>
      <c r="G62" s="77" t="n">
        <v>319</v>
      </c>
      <c r="H62" s="77" t="n">
        <v>518.8</v>
      </c>
      <c r="I62" s="77" t="n">
        <v>199.8</v>
      </c>
      <c r="J62" s="110" t="n">
        <v>62.6</v>
      </c>
    </row>
    <row r="63" s="70" customFormat="true" ht="13.5" hidden="false" customHeight="true" outlineLevel="0" collapsed="false">
      <c r="A63" s="106" t="s">
        <v>274</v>
      </c>
      <c r="B63" s="77" t="n">
        <v>140.1</v>
      </c>
      <c r="C63" s="77" t="n">
        <v>83</v>
      </c>
      <c r="D63" s="77" t="n">
        <v>102.7</v>
      </c>
      <c r="E63" s="77" t="n">
        <v>19.7</v>
      </c>
      <c r="F63" s="110" t="n">
        <v>23.7</v>
      </c>
      <c r="G63" s="77" t="n">
        <v>436.6</v>
      </c>
      <c r="H63" s="77" t="n">
        <v>498</v>
      </c>
      <c r="I63" s="77" t="n">
        <v>61.5</v>
      </c>
      <c r="J63" s="110" t="n">
        <v>14.1</v>
      </c>
    </row>
    <row r="64" s="70" customFormat="true" ht="13.5" hidden="false" customHeight="true" outlineLevel="0" collapsed="false">
      <c r="A64" s="106" t="s">
        <v>272</v>
      </c>
      <c r="B64" s="77" t="n">
        <v>75.5</v>
      </c>
      <c r="C64" s="77" t="n">
        <v>95</v>
      </c>
      <c r="D64" s="77" t="n">
        <v>84.1</v>
      </c>
      <c r="E64" s="77" t="n">
        <v>-10.9</v>
      </c>
      <c r="F64" s="110" t="n">
        <v>-11.5</v>
      </c>
      <c r="G64" s="77" t="n">
        <v>512.8</v>
      </c>
      <c r="H64" s="77" t="n">
        <v>490.8</v>
      </c>
      <c r="I64" s="77" t="n">
        <v>-22</v>
      </c>
      <c r="J64" s="110" t="n">
        <v>-4.3</v>
      </c>
    </row>
    <row r="65" customFormat="false" ht="13.5" hidden="false" customHeight="true" outlineLevel="0" collapsed="false">
      <c r="A65" s="106" t="s">
        <v>292</v>
      </c>
      <c r="B65" s="77" t="n">
        <v>19.3</v>
      </c>
      <c r="C65" s="77" t="n">
        <v>17.4</v>
      </c>
      <c r="D65" s="77" t="n">
        <v>33</v>
      </c>
      <c r="E65" s="77" t="n">
        <v>15.6</v>
      </c>
      <c r="F65" s="110" t="n">
        <v>89.4</v>
      </c>
      <c r="G65" s="77" t="n">
        <v>122</v>
      </c>
      <c r="H65" s="77" t="n">
        <v>120.4</v>
      </c>
      <c r="I65" s="77" t="n">
        <v>-1.6</v>
      </c>
      <c r="J65" s="110" t="n">
        <v>-1.3</v>
      </c>
    </row>
    <row r="66" s="70" customFormat="true" ht="18" hidden="false" customHeight="true" outlineLevel="0" collapsed="false">
      <c r="A66" s="105" t="s">
        <v>276</v>
      </c>
      <c r="B66" s="77" t="n">
        <v>745.5</v>
      </c>
      <c r="C66" s="77" t="n">
        <v>1204</v>
      </c>
      <c r="D66" s="77" t="n">
        <v>1166</v>
      </c>
      <c r="E66" s="77" t="n">
        <v>-38.1</v>
      </c>
      <c r="F66" s="110" t="n">
        <v>-3.2</v>
      </c>
      <c r="G66" s="77" t="n">
        <v>3617.4</v>
      </c>
      <c r="H66" s="77" t="n">
        <v>4959.5</v>
      </c>
      <c r="I66" s="77" t="n">
        <v>1342.2</v>
      </c>
      <c r="J66" s="110" t="n">
        <v>37.1</v>
      </c>
    </row>
    <row r="67" s="70" customFormat="true" ht="13.5" hidden="false" customHeight="true" outlineLevel="0" collapsed="false">
      <c r="A67" s="106" t="s">
        <v>277</v>
      </c>
      <c r="B67" s="77" t="n">
        <v>443.4</v>
      </c>
      <c r="C67" s="77" t="n">
        <v>756.2</v>
      </c>
      <c r="D67" s="77" t="n">
        <v>687.4</v>
      </c>
      <c r="E67" s="77" t="n">
        <v>-68.9</v>
      </c>
      <c r="F67" s="110" t="n">
        <v>-9.1</v>
      </c>
      <c r="G67" s="77" t="n">
        <v>1950.7</v>
      </c>
      <c r="H67" s="77" t="n">
        <v>2930.9</v>
      </c>
      <c r="I67" s="77" t="n">
        <v>980.2</v>
      </c>
      <c r="J67" s="110" t="n">
        <v>50.2</v>
      </c>
    </row>
    <row r="68" s="70" customFormat="true" ht="13.5" hidden="false" customHeight="true" outlineLevel="0" collapsed="false">
      <c r="A68" s="106" t="s">
        <v>278</v>
      </c>
      <c r="B68" s="77" t="n">
        <v>208.8</v>
      </c>
      <c r="C68" s="77" t="n">
        <v>193.7</v>
      </c>
      <c r="D68" s="77" t="n">
        <v>314.7</v>
      </c>
      <c r="E68" s="77" t="n">
        <v>121</v>
      </c>
      <c r="F68" s="110" t="n">
        <v>62.5</v>
      </c>
      <c r="G68" s="77" t="n">
        <v>1043.1</v>
      </c>
      <c r="H68" s="77" t="n">
        <v>1123.7</v>
      </c>
      <c r="I68" s="77" t="n">
        <v>80.6</v>
      </c>
      <c r="J68" s="110" t="n">
        <v>7.7</v>
      </c>
    </row>
    <row r="69" s="70" customFormat="true" ht="19.5" hidden="false" customHeight="true" outlineLevel="0" collapsed="false">
      <c r="A69" s="104" t="s">
        <v>279</v>
      </c>
      <c r="B69" s="80" t="n">
        <v>44.4</v>
      </c>
      <c r="C69" s="80" t="n">
        <v>36</v>
      </c>
      <c r="D69" s="80" t="n">
        <v>58</v>
      </c>
      <c r="E69" s="80" t="n">
        <v>22</v>
      </c>
      <c r="F69" s="108" t="n">
        <v>61.3</v>
      </c>
      <c r="G69" s="80" t="n">
        <v>204.7</v>
      </c>
      <c r="H69" s="80" t="n">
        <v>227.2</v>
      </c>
      <c r="I69" s="80" t="n">
        <v>22.5</v>
      </c>
      <c r="J69" s="108" t="n">
        <v>11</v>
      </c>
    </row>
    <row r="70" s="70" customFormat="true" ht="13.5" hidden="false" customHeight="true" outlineLevel="0" collapsed="false">
      <c r="A70" s="105" t="s">
        <v>280</v>
      </c>
      <c r="B70" s="77" t="n">
        <v>44.1</v>
      </c>
      <c r="C70" s="77" t="n">
        <v>35.7</v>
      </c>
      <c r="D70" s="77" t="n">
        <v>54.8</v>
      </c>
      <c r="E70" s="77" t="n">
        <v>19.1</v>
      </c>
      <c r="F70" s="110" t="n">
        <v>53.6</v>
      </c>
      <c r="G70" s="77" t="n">
        <v>200.9</v>
      </c>
      <c r="H70" s="77" t="n">
        <v>223.6</v>
      </c>
      <c r="I70" s="77" t="n">
        <v>22.7</v>
      </c>
      <c r="J70" s="110" t="n">
        <v>11.3</v>
      </c>
    </row>
    <row r="71" s="70" customFormat="true" ht="13.5" hidden="false" customHeight="true" outlineLevel="0" collapsed="false">
      <c r="A71" s="107" t="s">
        <v>281</v>
      </c>
      <c r="B71" s="77" t="n">
        <v>42.9</v>
      </c>
      <c r="C71" s="77" t="n">
        <v>33.9</v>
      </c>
      <c r="D71" s="77" t="n">
        <v>52.6</v>
      </c>
      <c r="E71" s="77" t="n">
        <v>18.6</v>
      </c>
      <c r="F71" s="110" t="n">
        <v>54.9</v>
      </c>
      <c r="G71" s="77" t="n">
        <v>196.9</v>
      </c>
      <c r="H71" s="77" t="n">
        <v>216</v>
      </c>
      <c r="I71" s="77" t="n">
        <v>19.1</v>
      </c>
      <c r="J71" s="110" t="n">
        <v>9.7</v>
      </c>
    </row>
    <row r="72" s="70" customFormat="true" ht="18" hidden="false" customHeight="true" outlineLevel="0" collapsed="false">
      <c r="A72" s="105" t="s">
        <v>282</v>
      </c>
      <c r="B72" s="77" t="n">
        <v>0.3</v>
      </c>
      <c r="C72" s="77" t="n">
        <v>0.3</v>
      </c>
      <c r="D72" s="77" t="n">
        <v>3.2</v>
      </c>
      <c r="E72" s="77" t="n">
        <v>2.9</v>
      </c>
      <c r="F72" s="110" t="n">
        <v>997.3</v>
      </c>
      <c r="G72" s="77" t="n">
        <v>3.8</v>
      </c>
      <c r="H72" s="77" t="n">
        <v>3.6</v>
      </c>
      <c r="I72" s="77" t="n">
        <v>-0.2</v>
      </c>
      <c r="J72" s="110" t="n">
        <v>-6.5</v>
      </c>
    </row>
    <row r="73" s="70" customFormat="true" ht="19.5" hidden="false" customHeight="true" outlineLevel="0" collapsed="false">
      <c r="A73" s="104" t="s">
        <v>283</v>
      </c>
      <c r="B73" s="80" t="n">
        <v>18.7</v>
      </c>
      <c r="C73" s="80" t="n">
        <v>11.9</v>
      </c>
      <c r="D73" s="80" t="n">
        <v>1.3</v>
      </c>
      <c r="E73" s="80" t="n">
        <v>-10.6</v>
      </c>
      <c r="F73" s="108" t="n">
        <v>-89.1</v>
      </c>
      <c r="G73" s="80" t="n">
        <v>155.7</v>
      </c>
      <c r="H73" s="80" t="n">
        <v>17.8</v>
      </c>
      <c r="I73" s="80" t="n">
        <v>-137.9</v>
      </c>
      <c r="J73" s="108" t="n">
        <v>-88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97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23754.5</v>
      </c>
      <c r="C8" s="80" t="n">
        <v>24252.4</v>
      </c>
      <c r="D8" s="80" t="n">
        <v>26451.8</v>
      </c>
      <c r="E8" s="80" t="n">
        <v>2199.4</v>
      </c>
      <c r="F8" s="108" t="n">
        <v>9.1</v>
      </c>
      <c r="G8" s="80" t="n">
        <v>111997.3</v>
      </c>
      <c r="H8" s="80" t="n">
        <v>120892.9</v>
      </c>
      <c r="I8" s="80" t="n">
        <v>8895.6</v>
      </c>
      <c r="J8" s="108" t="n">
        <v>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98</v>
      </c>
      <c r="C9" s="109"/>
      <c r="I9" s="109"/>
      <c r="J9" s="0"/>
    </row>
    <row r="10" s="70" customFormat="true" ht="13.5" hidden="false" customHeight="true" outlineLevel="0" collapsed="false">
      <c r="A10" s="111" t="s">
        <v>102</v>
      </c>
      <c r="B10" s="77" t="n">
        <v>8518.2</v>
      </c>
      <c r="C10" s="77" t="n">
        <v>8993.9</v>
      </c>
      <c r="D10" s="77" t="n">
        <v>10256.8</v>
      </c>
      <c r="E10" s="77" t="n">
        <v>1262.8</v>
      </c>
      <c r="F10" s="110" t="n">
        <v>14</v>
      </c>
      <c r="G10" s="77" t="n">
        <v>41247.5</v>
      </c>
      <c r="H10" s="77" t="n">
        <v>46300.2</v>
      </c>
      <c r="I10" s="77" t="n">
        <v>5052.7</v>
      </c>
      <c r="J10" s="110" t="n">
        <v>12.2</v>
      </c>
    </row>
    <row r="11" s="70" customFormat="true" ht="13.5" hidden="false" customHeight="true" outlineLevel="0" collapsed="false">
      <c r="A11" s="111" t="s">
        <v>229</v>
      </c>
      <c r="B11" s="77" t="n">
        <v>4128.6</v>
      </c>
      <c r="C11" s="77" t="n">
        <v>4918.4</v>
      </c>
      <c r="D11" s="77" t="n">
        <v>5126.7</v>
      </c>
      <c r="E11" s="77" t="n">
        <v>208.3</v>
      </c>
      <c r="F11" s="110" t="n">
        <v>4.2</v>
      </c>
      <c r="G11" s="77" t="n">
        <v>19115.6</v>
      </c>
      <c r="H11" s="77" t="n">
        <v>22898.9</v>
      </c>
      <c r="I11" s="77" t="n">
        <v>3783.3</v>
      </c>
      <c r="J11" s="110" t="n">
        <v>19.8</v>
      </c>
    </row>
    <row r="12" s="70" customFormat="true" ht="13.5" hidden="false" customHeight="true" outlineLevel="0" collapsed="false">
      <c r="A12" s="111" t="s">
        <v>299</v>
      </c>
      <c r="B12" s="77" t="n">
        <v>2340.9</v>
      </c>
      <c r="C12" s="77" t="n">
        <v>1937.7</v>
      </c>
      <c r="D12" s="77" t="n">
        <v>1999.1</v>
      </c>
      <c r="E12" s="77" t="n">
        <v>61.4</v>
      </c>
      <c r="F12" s="110" t="n">
        <v>3.2</v>
      </c>
      <c r="G12" s="77" t="n">
        <v>10616.1</v>
      </c>
      <c r="H12" s="77" t="n">
        <v>8711.1</v>
      </c>
      <c r="I12" s="77" t="n">
        <v>-1905</v>
      </c>
      <c r="J12" s="110" t="n">
        <v>-17.9</v>
      </c>
    </row>
    <row r="13" s="70" customFormat="true" ht="13.5" hidden="false" customHeight="true" outlineLevel="0" collapsed="false">
      <c r="A13" s="111" t="s">
        <v>300</v>
      </c>
      <c r="B13" s="77" t="n">
        <v>1636.6</v>
      </c>
      <c r="C13" s="77" t="n">
        <v>1623.1</v>
      </c>
      <c r="D13" s="77" t="n">
        <v>1605.7</v>
      </c>
      <c r="E13" s="77" t="n">
        <v>-17.4</v>
      </c>
      <c r="F13" s="110" t="n">
        <v>-1.1</v>
      </c>
      <c r="G13" s="77" t="n">
        <v>7462.4</v>
      </c>
      <c r="H13" s="77" t="n">
        <v>7790.5</v>
      </c>
      <c r="I13" s="77" t="n">
        <v>328.1</v>
      </c>
      <c r="J13" s="110" t="n">
        <v>4.4</v>
      </c>
    </row>
    <row r="14" s="70" customFormat="true" ht="13.5" hidden="false" customHeight="true" outlineLevel="0" collapsed="false">
      <c r="A14" s="111" t="s">
        <v>301</v>
      </c>
      <c r="B14" s="77" t="n">
        <v>1508.9</v>
      </c>
      <c r="C14" s="77" t="n">
        <v>1594.4</v>
      </c>
      <c r="D14" s="77" t="n">
        <v>1599.1</v>
      </c>
      <c r="E14" s="77" t="n">
        <v>4.6</v>
      </c>
      <c r="F14" s="110" t="n">
        <v>0.3</v>
      </c>
      <c r="G14" s="77" t="n">
        <v>7437.4</v>
      </c>
      <c r="H14" s="77" t="n">
        <v>7804.6</v>
      </c>
      <c r="I14" s="77" t="n">
        <v>367.2</v>
      </c>
      <c r="J14" s="110" t="n">
        <v>4.9</v>
      </c>
    </row>
    <row r="15" s="70" customFormat="true" ht="13.5" hidden="false" customHeight="true" outlineLevel="0" collapsed="false">
      <c r="A15" s="111" t="s">
        <v>110</v>
      </c>
      <c r="B15" s="77" t="n">
        <v>1215</v>
      </c>
      <c r="C15" s="77" t="n">
        <v>924.2</v>
      </c>
      <c r="D15" s="77" t="n">
        <v>1354.3</v>
      </c>
      <c r="E15" s="77" t="n">
        <v>430.1</v>
      </c>
      <c r="F15" s="110" t="n">
        <v>46.5</v>
      </c>
      <c r="G15" s="77" t="n">
        <v>5492.2</v>
      </c>
      <c r="H15" s="77" t="n">
        <v>5469.4</v>
      </c>
      <c r="I15" s="77" t="n">
        <v>-22.8</v>
      </c>
      <c r="J15" s="110" t="n">
        <v>-0.4</v>
      </c>
    </row>
    <row r="16" s="70" customFormat="true" ht="13.5" hidden="false" customHeight="true" outlineLevel="0" collapsed="false">
      <c r="A16" s="111" t="s">
        <v>302</v>
      </c>
      <c r="B16" s="77" t="n">
        <v>639.1</v>
      </c>
      <c r="C16" s="77" t="n">
        <v>607.1</v>
      </c>
      <c r="D16" s="77" t="n">
        <v>622.9</v>
      </c>
      <c r="E16" s="77" t="n">
        <v>15.8</v>
      </c>
      <c r="F16" s="110" t="n">
        <v>2.6</v>
      </c>
      <c r="G16" s="77" t="n">
        <v>3216.2</v>
      </c>
      <c r="H16" s="77" t="n">
        <v>3252.2</v>
      </c>
      <c r="I16" s="77" t="n">
        <v>36</v>
      </c>
      <c r="J16" s="110" t="n">
        <v>1.1</v>
      </c>
    </row>
    <row r="17" s="70" customFormat="true" ht="13.5" hidden="false" customHeight="true" outlineLevel="0" collapsed="false">
      <c r="A17" s="111" t="s">
        <v>303</v>
      </c>
      <c r="B17" s="77" t="n">
        <v>238.5</v>
      </c>
      <c r="C17" s="77" t="n">
        <v>344</v>
      </c>
      <c r="D17" s="77" t="n">
        <v>444.2</v>
      </c>
      <c r="E17" s="77" t="n">
        <v>100.2</v>
      </c>
      <c r="F17" s="110" t="n">
        <v>29.1</v>
      </c>
      <c r="G17" s="77" t="n">
        <v>1271.6</v>
      </c>
      <c r="H17" s="77" t="n">
        <v>1514.4</v>
      </c>
      <c r="I17" s="77" t="n">
        <v>242.8</v>
      </c>
      <c r="J17" s="110" t="n">
        <v>19.1</v>
      </c>
    </row>
    <row r="18" s="70" customFormat="true" ht="13.5" hidden="false" customHeight="true" outlineLevel="0" collapsed="false">
      <c r="A18" s="111" t="s">
        <v>304</v>
      </c>
      <c r="B18" s="77" t="n">
        <v>332.5</v>
      </c>
      <c r="C18" s="77" t="n">
        <v>356.7</v>
      </c>
      <c r="D18" s="77" t="n">
        <v>396.3</v>
      </c>
      <c r="E18" s="77" t="n">
        <v>39.6</v>
      </c>
      <c r="F18" s="110" t="n">
        <v>11.1</v>
      </c>
      <c r="G18" s="77" t="n">
        <v>1582.9</v>
      </c>
      <c r="H18" s="77" t="n">
        <v>1804.3</v>
      </c>
      <c r="I18" s="77" t="n">
        <v>221.4</v>
      </c>
      <c r="J18" s="110" t="n">
        <v>14</v>
      </c>
    </row>
    <row r="19" s="70" customFormat="true" ht="13.5" hidden="false" customHeight="true" outlineLevel="0" collapsed="false">
      <c r="A19" s="111" t="s">
        <v>305</v>
      </c>
      <c r="B19" s="77" t="n">
        <v>207.9</v>
      </c>
      <c r="C19" s="77" t="n">
        <v>225.8</v>
      </c>
      <c r="D19" s="77" t="n">
        <v>383.1</v>
      </c>
      <c r="E19" s="77" t="n">
        <v>157.3</v>
      </c>
      <c r="F19" s="110" t="n">
        <v>69.6</v>
      </c>
      <c r="G19" s="77" t="n">
        <v>827.9</v>
      </c>
      <c r="H19" s="77" t="n">
        <v>1210.5</v>
      </c>
      <c r="I19" s="77" t="n">
        <v>382.6</v>
      </c>
      <c r="J19" s="110" t="n">
        <v>46.2</v>
      </c>
    </row>
    <row r="20" s="70" customFormat="true" ht="13.5" hidden="false" customHeight="true" outlineLevel="0" collapsed="false">
      <c r="A20" s="111" t="s">
        <v>306</v>
      </c>
      <c r="B20" s="77" t="n">
        <v>399.8</v>
      </c>
      <c r="C20" s="77" t="n">
        <v>405</v>
      </c>
      <c r="D20" s="77" t="n">
        <v>377.4</v>
      </c>
      <c r="E20" s="77" t="n">
        <v>-27.5</v>
      </c>
      <c r="F20" s="110" t="n">
        <v>-6.8</v>
      </c>
      <c r="G20" s="77" t="n">
        <v>1924.8</v>
      </c>
      <c r="H20" s="77" t="n">
        <v>2079.7</v>
      </c>
      <c r="I20" s="77" t="n">
        <v>154.9</v>
      </c>
      <c r="J20" s="110" t="n">
        <v>8</v>
      </c>
    </row>
    <row r="21" s="70" customFormat="true" ht="13.5" hidden="false" customHeight="true" outlineLevel="0" collapsed="false">
      <c r="A21" s="111" t="s">
        <v>307</v>
      </c>
      <c r="B21" s="77" t="n">
        <v>381.9</v>
      </c>
      <c r="C21" s="77" t="n">
        <v>423.7</v>
      </c>
      <c r="D21" s="77" t="n">
        <v>372.8</v>
      </c>
      <c r="E21" s="77" t="n">
        <v>-50.9</v>
      </c>
      <c r="F21" s="110" t="n">
        <v>-12</v>
      </c>
      <c r="G21" s="77" t="n">
        <v>1786.1</v>
      </c>
      <c r="H21" s="77" t="n">
        <v>1855.1</v>
      </c>
      <c r="I21" s="77" t="n">
        <v>69</v>
      </c>
      <c r="J21" s="110" t="n">
        <v>3.9</v>
      </c>
    </row>
    <row r="22" s="70" customFormat="true" ht="13.5" hidden="false" customHeight="true" outlineLevel="0" collapsed="false">
      <c r="A22" s="111" t="s">
        <v>308</v>
      </c>
      <c r="B22" s="77" t="n">
        <v>297.7</v>
      </c>
      <c r="C22" s="77" t="n">
        <v>342.5</v>
      </c>
      <c r="D22" s="77" t="n">
        <v>372</v>
      </c>
      <c r="E22" s="77" t="n">
        <v>29.4</v>
      </c>
      <c r="F22" s="110" t="n">
        <v>8.6</v>
      </c>
      <c r="G22" s="77" t="n">
        <v>1401.4</v>
      </c>
      <c r="H22" s="77" t="n">
        <v>1736.3</v>
      </c>
      <c r="I22" s="77" t="n">
        <v>334.8</v>
      </c>
      <c r="J22" s="110" t="n">
        <v>23.9</v>
      </c>
    </row>
    <row r="23" s="70" customFormat="true" ht="13.5" hidden="false" customHeight="true" outlineLevel="0" collapsed="false">
      <c r="A23" s="111" t="s">
        <v>309</v>
      </c>
      <c r="B23" s="77" t="n">
        <v>429.2</v>
      </c>
      <c r="C23" s="77" t="n">
        <v>325.3</v>
      </c>
      <c r="D23" s="77" t="n">
        <v>291.8</v>
      </c>
      <c r="E23" s="77" t="n">
        <v>-33.5</v>
      </c>
      <c r="F23" s="110" t="n">
        <v>-10.3</v>
      </c>
      <c r="G23" s="77" t="n">
        <v>2207.7</v>
      </c>
      <c r="H23" s="77" t="n">
        <v>2100.4</v>
      </c>
      <c r="I23" s="77" t="n">
        <v>-107.4</v>
      </c>
      <c r="J23" s="110" t="n">
        <v>-4.9</v>
      </c>
    </row>
    <row r="24" s="70" customFormat="true" ht="13.5" hidden="false" customHeight="true" outlineLevel="0" collapsed="false">
      <c r="A24" s="111" t="s">
        <v>310</v>
      </c>
      <c r="B24" s="77" t="n">
        <v>257.8</v>
      </c>
      <c r="C24" s="77" t="n">
        <v>265.2</v>
      </c>
      <c r="D24" s="77" t="n">
        <v>266.9</v>
      </c>
      <c r="E24" s="77" t="n">
        <v>1.7</v>
      </c>
      <c r="F24" s="110" t="n">
        <v>0.6</v>
      </c>
      <c r="G24" s="77" t="n">
        <v>1479.5</v>
      </c>
      <c r="H24" s="77" t="n">
        <v>1411.2</v>
      </c>
      <c r="I24" s="77" t="n">
        <v>-68.4</v>
      </c>
      <c r="J24" s="110" t="n">
        <v>-4.6</v>
      </c>
    </row>
    <row r="25" s="70" customFormat="true" ht="13.5" hidden="false" customHeight="true" outlineLevel="0" collapsed="false">
      <c r="A25" s="111" t="s">
        <v>311</v>
      </c>
      <c r="B25" s="77" t="n">
        <v>340.6</v>
      </c>
      <c r="C25" s="77" t="n">
        <v>254.5</v>
      </c>
      <c r="D25" s="77" t="n">
        <v>217.5</v>
      </c>
      <c r="E25" s="77" t="n">
        <v>-36.9</v>
      </c>
      <c r="F25" s="110" t="n">
        <v>-14.5</v>
      </c>
      <c r="G25" s="77" t="n">
        <v>1445.2</v>
      </c>
      <c r="H25" s="77" t="n">
        <v>1414</v>
      </c>
      <c r="I25" s="77" t="n">
        <v>-31.2</v>
      </c>
      <c r="J25" s="110" t="n">
        <v>-2.2</v>
      </c>
    </row>
    <row r="26" s="70" customFormat="true" ht="13.5" hidden="false" customHeight="true" outlineLevel="0" collapsed="false">
      <c r="A26" s="111" t="s">
        <v>312</v>
      </c>
      <c r="B26" s="77" t="n">
        <v>85</v>
      </c>
      <c r="C26" s="77" t="n">
        <v>56.6</v>
      </c>
      <c r="D26" s="77" t="n">
        <v>104.9</v>
      </c>
      <c r="E26" s="77" t="n">
        <v>48.3</v>
      </c>
      <c r="F26" s="110" t="n">
        <v>85.3</v>
      </c>
      <c r="G26" s="77" t="n">
        <v>290.3</v>
      </c>
      <c r="H26" s="77" t="n">
        <v>354.7</v>
      </c>
      <c r="I26" s="77" t="n">
        <v>64.3</v>
      </c>
      <c r="J26" s="110" t="n">
        <v>22.2</v>
      </c>
    </row>
    <row r="27" s="70" customFormat="true" ht="13.5" hidden="false" customHeight="true" outlineLevel="0" collapsed="false">
      <c r="A27" s="111" t="s">
        <v>313</v>
      </c>
      <c r="B27" s="77" t="n">
        <v>72.2</v>
      </c>
      <c r="C27" s="77" t="n">
        <v>55.1</v>
      </c>
      <c r="D27" s="77" t="n">
        <v>67.8</v>
      </c>
      <c r="E27" s="77" t="n">
        <v>12.7</v>
      </c>
      <c r="F27" s="110" t="n">
        <v>23.1</v>
      </c>
      <c r="G27" s="77" t="n">
        <v>223.9</v>
      </c>
      <c r="H27" s="77" t="n">
        <v>305.9</v>
      </c>
      <c r="I27" s="77" t="n">
        <v>82.1</v>
      </c>
      <c r="J27" s="110" t="n">
        <v>36.7</v>
      </c>
    </row>
    <row r="28" s="70" customFormat="true" ht="13.5" hidden="false" customHeight="true" outlineLevel="0" collapsed="false">
      <c r="A28" s="111" t="s">
        <v>314</v>
      </c>
      <c r="B28" s="77" t="n">
        <v>103.6</v>
      </c>
      <c r="C28" s="77" t="n">
        <v>93</v>
      </c>
      <c r="D28" s="77" t="n">
        <v>65.5</v>
      </c>
      <c r="E28" s="77" t="n">
        <v>-27.5</v>
      </c>
      <c r="F28" s="110" t="n">
        <v>-29.6</v>
      </c>
      <c r="G28" s="77" t="n">
        <v>275.3</v>
      </c>
      <c r="H28" s="77" t="n">
        <v>420.5</v>
      </c>
      <c r="I28" s="77" t="n">
        <v>145.2</v>
      </c>
      <c r="J28" s="110" t="n">
        <v>52.7</v>
      </c>
    </row>
    <row r="29" s="70" customFormat="true" ht="13.5" hidden="false" customHeight="true" outlineLevel="0" collapsed="false">
      <c r="A29" s="111" t="s">
        <v>315</v>
      </c>
      <c r="B29" s="77" t="n">
        <v>41.5</v>
      </c>
      <c r="C29" s="77" t="n">
        <v>51.3</v>
      </c>
      <c r="D29" s="77" t="n">
        <v>51.9</v>
      </c>
      <c r="E29" s="77" t="n">
        <v>0.6</v>
      </c>
      <c r="F29" s="110" t="n">
        <v>1.2</v>
      </c>
      <c r="G29" s="77" t="n">
        <v>173.3</v>
      </c>
      <c r="H29" s="77" t="n">
        <v>213.2</v>
      </c>
      <c r="I29" s="77" t="n">
        <v>39.9</v>
      </c>
      <c r="J29" s="110" t="n">
        <v>23</v>
      </c>
    </row>
    <row r="30" s="70" customFormat="true" ht="13.5" hidden="false" customHeight="true" outlineLevel="0" collapsed="false">
      <c r="A30" s="111" t="s">
        <v>316</v>
      </c>
      <c r="B30" s="77" t="n">
        <v>165.3</v>
      </c>
      <c r="C30" s="77" t="n">
        <v>74.3</v>
      </c>
      <c r="D30" s="77" t="n">
        <v>51.2</v>
      </c>
      <c r="E30" s="77" t="n">
        <v>-23.1</v>
      </c>
      <c r="F30" s="110" t="n">
        <v>-31.1</v>
      </c>
      <c r="G30" s="77" t="n">
        <v>573.7</v>
      </c>
      <c r="H30" s="77" t="n">
        <v>433.9</v>
      </c>
      <c r="I30" s="77" t="n">
        <v>-139.8</v>
      </c>
      <c r="J30" s="110" t="n">
        <v>-24.4</v>
      </c>
    </row>
    <row r="31" s="70" customFormat="true" ht="13.5" hidden="false" customHeight="true" outlineLevel="0" collapsed="false">
      <c r="A31" s="111" t="s">
        <v>317</v>
      </c>
      <c r="B31" s="77" t="n">
        <v>24</v>
      </c>
      <c r="C31" s="77" t="n">
        <v>28.6</v>
      </c>
      <c r="D31" s="77" t="n">
        <v>41</v>
      </c>
      <c r="E31" s="77" t="n">
        <v>12.4</v>
      </c>
      <c r="F31" s="110" t="n">
        <v>43.3</v>
      </c>
      <c r="G31" s="77" t="n">
        <v>232</v>
      </c>
      <c r="H31" s="77" t="n">
        <v>204.2</v>
      </c>
      <c r="I31" s="77" t="n">
        <v>-27.8</v>
      </c>
      <c r="J31" s="110" t="n">
        <v>-12</v>
      </c>
    </row>
    <row r="32" s="70" customFormat="true" ht="13.5" hidden="false" customHeight="true" outlineLevel="0" collapsed="false">
      <c r="A32" s="111" t="s">
        <v>318</v>
      </c>
      <c r="B32" s="77" t="n">
        <v>32</v>
      </c>
      <c r="C32" s="77" t="n">
        <v>46</v>
      </c>
      <c r="D32" s="77" t="n">
        <v>37.9</v>
      </c>
      <c r="E32" s="77" t="n">
        <v>-8.1</v>
      </c>
      <c r="F32" s="110" t="n">
        <v>-17.6</v>
      </c>
      <c r="G32" s="77" t="n">
        <v>140.5</v>
      </c>
      <c r="H32" s="77" t="n">
        <v>168.6</v>
      </c>
      <c r="I32" s="77" t="n">
        <v>28.1</v>
      </c>
      <c r="J32" s="110" t="n">
        <v>20</v>
      </c>
    </row>
    <row r="33" customFormat="false" ht="13.5" hidden="false" customHeight="true" outlineLevel="0" collapsed="false">
      <c r="A33" s="111" t="s">
        <v>319</v>
      </c>
      <c r="B33" s="77" t="n">
        <v>18.4</v>
      </c>
      <c r="C33" s="77" t="n">
        <v>50.8</v>
      </c>
      <c r="D33" s="77" t="n">
        <v>37.6</v>
      </c>
      <c r="E33" s="77" t="n">
        <v>-13.2</v>
      </c>
      <c r="F33" s="110" t="n">
        <v>-26</v>
      </c>
      <c r="G33" s="77" t="n">
        <v>113</v>
      </c>
      <c r="H33" s="77" t="n">
        <v>177.1</v>
      </c>
      <c r="I33" s="77" t="n">
        <v>64.1</v>
      </c>
      <c r="J33" s="110" t="n">
        <v>56.7</v>
      </c>
    </row>
    <row r="34" customFormat="false" ht="13.5" hidden="false" customHeight="true" outlineLevel="0" collapsed="false">
      <c r="A34" s="111" t="s">
        <v>320</v>
      </c>
      <c r="B34" s="77" t="n">
        <v>20.3</v>
      </c>
      <c r="C34" s="77" t="n">
        <v>21.4</v>
      </c>
      <c r="D34" s="77" t="n">
        <v>24.9</v>
      </c>
      <c r="E34" s="77" t="n">
        <v>3.6</v>
      </c>
      <c r="F34" s="110" t="n">
        <v>16.7</v>
      </c>
      <c r="G34" s="77" t="n">
        <v>104.3</v>
      </c>
      <c r="H34" s="77" t="n">
        <v>100.3</v>
      </c>
      <c r="I34" s="77" t="n">
        <v>-4</v>
      </c>
      <c r="J34" s="110" t="n">
        <v>-3.8</v>
      </c>
    </row>
    <row r="35" s="70" customFormat="true" ht="13.5" hidden="false" customHeight="true" outlineLevel="0" collapsed="false">
      <c r="A35" s="111" t="s">
        <v>321</v>
      </c>
      <c r="B35" s="77" t="n">
        <v>0.9</v>
      </c>
      <c r="C35" s="77" t="n">
        <v>1.1</v>
      </c>
      <c r="D35" s="77" t="n">
        <v>24.8</v>
      </c>
      <c r="E35" s="77" t="n">
        <v>23.8</v>
      </c>
      <c r="F35" s="110" t="n">
        <v>2204.2</v>
      </c>
      <c r="G35" s="77" t="n">
        <v>15.2</v>
      </c>
      <c r="H35" s="77" t="n">
        <v>27.5</v>
      </c>
      <c r="I35" s="77" t="n">
        <v>12.2</v>
      </c>
      <c r="J35" s="110" t="n">
        <v>80.3</v>
      </c>
    </row>
    <row r="36" s="70" customFormat="true" ht="13.5" hidden="false" customHeight="true" outlineLevel="0" collapsed="false">
      <c r="A36" s="111" t="s">
        <v>322</v>
      </c>
      <c r="B36" s="77" t="n">
        <v>38.9</v>
      </c>
      <c r="C36" s="77" t="n">
        <v>38.6</v>
      </c>
      <c r="D36" s="77" t="n">
        <v>23.6</v>
      </c>
      <c r="E36" s="77" t="n">
        <v>-15</v>
      </c>
      <c r="F36" s="110" t="n">
        <v>-38.8</v>
      </c>
      <c r="G36" s="77" t="n">
        <v>172.3</v>
      </c>
      <c r="H36" s="77" t="n">
        <v>160.9</v>
      </c>
      <c r="I36" s="77" t="n">
        <v>-11.4</v>
      </c>
      <c r="J36" s="110" t="n">
        <v>-6.6</v>
      </c>
    </row>
    <row r="37" s="70" customFormat="true" ht="13.5" hidden="false" customHeight="true" outlineLevel="0" collapsed="false">
      <c r="A37" s="111" t="s">
        <v>323</v>
      </c>
      <c r="B37" s="77" t="s">
        <v>63</v>
      </c>
      <c r="C37" s="77" t="s">
        <v>63</v>
      </c>
      <c r="D37" s="77" t="n">
        <v>23.3</v>
      </c>
      <c r="E37" s="77" t="n">
        <v>23.3</v>
      </c>
      <c r="F37" s="110" t="s">
        <v>63</v>
      </c>
      <c r="G37" s="77" t="n">
        <v>112</v>
      </c>
      <c r="H37" s="77" t="n">
        <v>23.3</v>
      </c>
      <c r="I37" s="77" t="n">
        <v>-88.7</v>
      </c>
      <c r="J37" s="110" t="n">
        <v>-79.2</v>
      </c>
    </row>
    <row r="38" s="70" customFormat="true" ht="13.5" hidden="false" customHeight="true" outlineLevel="0" collapsed="false">
      <c r="A38" s="111" t="s">
        <v>324</v>
      </c>
      <c r="B38" s="77" t="n">
        <v>17.9</v>
      </c>
      <c r="C38" s="77" t="n">
        <v>6.3</v>
      </c>
      <c r="D38" s="77" t="n">
        <v>23</v>
      </c>
      <c r="E38" s="77" t="n">
        <v>16.7</v>
      </c>
      <c r="F38" s="110" t="n">
        <v>262.9</v>
      </c>
      <c r="G38" s="77" t="n">
        <v>35.7</v>
      </c>
      <c r="H38" s="77" t="n">
        <v>44.3</v>
      </c>
      <c r="I38" s="77" t="n">
        <v>8.6</v>
      </c>
      <c r="J38" s="110" t="n">
        <v>24.1</v>
      </c>
    </row>
    <row r="39" s="70" customFormat="true" ht="13.5" hidden="false" customHeight="true" outlineLevel="0" collapsed="false">
      <c r="A39" s="111" t="s">
        <v>325</v>
      </c>
      <c r="B39" s="77" t="n">
        <v>21.8</v>
      </c>
      <c r="C39" s="77" t="n">
        <v>16.5</v>
      </c>
      <c r="D39" s="77" t="n">
        <v>18.3</v>
      </c>
      <c r="E39" s="77" t="n">
        <v>1.8</v>
      </c>
      <c r="F39" s="110" t="n">
        <v>10.9</v>
      </c>
      <c r="G39" s="77" t="n">
        <v>64</v>
      </c>
      <c r="H39" s="77" t="n">
        <v>83.8</v>
      </c>
      <c r="I39" s="77" t="n">
        <v>19.8</v>
      </c>
      <c r="J39" s="110" t="n">
        <v>30.9</v>
      </c>
    </row>
    <row r="40" s="70" customFormat="true" ht="13.5" hidden="false" customHeight="true" outlineLevel="0" collapsed="false">
      <c r="A40" s="111" t="s">
        <v>326</v>
      </c>
      <c r="B40" s="77" t="n">
        <v>14.8</v>
      </c>
      <c r="C40" s="77" t="n">
        <v>11</v>
      </c>
      <c r="D40" s="77" t="n">
        <v>15.1</v>
      </c>
      <c r="E40" s="77" t="n">
        <v>4.1</v>
      </c>
      <c r="F40" s="110" t="n">
        <v>36.8</v>
      </c>
      <c r="G40" s="77" t="n">
        <v>55.1</v>
      </c>
      <c r="H40" s="77" t="n">
        <v>54.8</v>
      </c>
      <c r="I40" s="77" t="n">
        <v>-0.3</v>
      </c>
      <c r="J40" s="110" t="n">
        <v>-0.6</v>
      </c>
    </row>
    <row r="41" s="70" customFormat="true" ht="13.5" hidden="false" customHeight="true" outlineLevel="0" collapsed="false">
      <c r="A41" s="111" t="s">
        <v>327</v>
      </c>
      <c r="B41" s="77" t="n">
        <v>19.6</v>
      </c>
      <c r="C41" s="77" t="n">
        <v>10.9</v>
      </c>
      <c r="D41" s="77" t="n">
        <v>12.7</v>
      </c>
      <c r="E41" s="77" t="n">
        <v>1.8</v>
      </c>
      <c r="F41" s="110" t="n">
        <v>16.5</v>
      </c>
      <c r="G41" s="77" t="n">
        <v>74.3</v>
      </c>
      <c r="H41" s="77" t="n">
        <v>62.7</v>
      </c>
      <c r="I41" s="77" t="n">
        <v>-11.6</v>
      </c>
      <c r="J41" s="110" t="n">
        <v>-15.6</v>
      </c>
    </row>
    <row r="42" s="70" customFormat="true" ht="13.5" hidden="false" customHeight="true" outlineLevel="0" collapsed="false">
      <c r="A42" s="111" t="s">
        <v>328</v>
      </c>
      <c r="B42" s="77" t="n">
        <v>10.9</v>
      </c>
      <c r="C42" s="77" t="n">
        <v>13</v>
      </c>
      <c r="D42" s="77" t="n">
        <v>10.8</v>
      </c>
      <c r="E42" s="77" t="n">
        <v>-2.1</v>
      </c>
      <c r="F42" s="110" t="n">
        <v>-16.4</v>
      </c>
      <c r="G42" s="77" t="n">
        <v>37.7</v>
      </c>
      <c r="H42" s="77" t="n">
        <v>70.2</v>
      </c>
      <c r="I42" s="77" t="n">
        <v>32.5</v>
      </c>
      <c r="J42" s="110" t="n">
        <v>86.3</v>
      </c>
    </row>
    <row r="43" s="70" customFormat="true" ht="13.5" hidden="false" customHeight="true" outlineLevel="0" collapsed="false">
      <c r="A43" s="111" t="s">
        <v>329</v>
      </c>
      <c r="B43" s="77" t="n">
        <v>7.5</v>
      </c>
      <c r="C43" s="77" t="n">
        <v>9.3</v>
      </c>
      <c r="D43" s="77" t="n">
        <v>9.7</v>
      </c>
      <c r="E43" s="77" t="n">
        <v>0.5</v>
      </c>
      <c r="F43" s="110" t="n">
        <v>4.9</v>
      </c>
      <c r="G43" s="77" t="n">
        <v>26.5</v>
      </c>
      <c r="H43" s="77" t="n">
        <v>35.1</v>
      </c>
      <c r="I43" s="77" t="n">
        <v>8.6</v>
      </c>
      <c r="J43" s="110" t="n">
        <v>32.3</v>
      </c>
    </row>
    <row r="44" s="70" customFormat="true" ht="13.5" hidden="false" customHeight="true" outlineLevel="0" collapsed="false">
      <c r="A44" s="111" t="s">
        <v>330</v>
      </c>
      <c r="B44" s="77" t="n">
        <v>2.1</v>
      </c>
      <c r="C44" s="77" t="n">
        <v>10.3</v>
      </c>
      <c r="D44" s="77" t="n">
        <v>9.6</v>
      </c>
      <c r="E44" s="77" t="n">
        <v>-0.7</v>
      </c>
      <c r="F44" s="110" t="n">
        <v>-7</v>
      </c>
      <c r="G44" s="77" t="n">
        <v>21.3</v>
      </c>
      <c r="H44" s="77" t="n">
        <v>39.3</v>
      </c>
      <c r="I44" s="77" t="n">
        <v>18</v>
      </c>
      <c r="J44" s="110" t="n">
        <v>84.7</v>
      </c>
    </row>
    <row r="45" s="70" customFormat="true" ht="13.5" hidden="false" customHeight="true" outlineLevel="0" collapsed="false">
      <c r="A45" s="111" t="s">
        <v>331</v>
      </c>
      <c r="B45" s="77" t="n">
        <v>16.1</v>
      </c>
      <c r="C45" s="77" t="n">
        <v>10.1</v>
      </c>
      <c r="D45" s="77" t="n">
        <v>8.3</v>
      </c>
      <c r="E45" s="77" t="n">
        <v>-1.9</v>
      </c>
      <c r="F45" s="110" t="n">
        <v>-18.3</v>
      </c>
      <c r="G45" s="77" t="n">
        <v>40.2</v>
      </c>
      <c r="H45" s="77" t="n">
        <v>50.6</v>
      </c>
      <c r="I45" s="77" t="n">
        <v>10.4</v>
      </c>
      <c r="J45" s="110" t="n">
        <v>26</v>
      </c>
    </row>
    <row r="46" s="70" customFormat="true" ht="13.5" hidden="false" customHeight="true" outlineLevel="0" collapsed="false">
      <c r="A46" s="111" t="s">
        <v>332</v>
      </c>
      <c r="B46" s="77" t="n">
        <v>3.3</v>
      </c>
      <c r="C46" s="77" t="n">
        <v>0.1</v>
      </c>
      <c r="D46" s="77" t="n">
        <v>8.1</v>
      </c>
      <c r="E46" s="77" t="n">
        <v>8</v>
      </c>
      <c r="F46" s="110" t="n">
        <v>8604.3</v>
      </c>
      <c r="G46" s="77" t="n">
        <v>16.5</v>
      </c>
      <c r="H46" s="77" t="n">
        <v>12</v>
      </c>
      <c r="I46" s="77" t="n">
        <v>-4.5</v>
      </c>
      <c r="J46" s="110" t="n">
        <v>-27.3</v>
      </c>
    </row>
    <row r="47" s="70" customFormat="true" ht="13.5" hidden="false" customHeight="true" outlineLevel="0" collapsed="false">
      <c r="A47" s="111" t="s">
        <v>333</v>
      </c>
      <c r="B47" s="77" t="n">
        <v>7.7</v>
      </c>
      <c r="C47" s="77" t="n">
        <v>7.3</v>
      </c>
      <c r="D47" s="77" t="n">
        <v>8.1</v>
      </c>
      <c r="E47" s="77" t="n">
        <v>0.8</v>
      </c>
      <c r="F47" s="110" t="n">
        <v>11.4</v>
      </c>
      <c r="G47" s="77" t="n">
        <v>35.3</v>
      </c>
      <c r="H47" s="77" t="n">
        <v>36.3</v>
      </c>
      <c r="I47" s="77" t="n">
        <v>1</v>
      </c>
      <c r="J47" s="110" t="n">
        <v>2.8</v>
      </c>
    </row>
    <row r="48" s="70" customFormat="true" ht="13.5" hidden="false" customHeight="true" outlineLevel="0" collapsed="false">
      <c r="A48" s="111" t="s">
        <v>334</v>
      </c>
      <c r="B48" s="77" t="n">
        <v>3.3</v>
      </c>
      <c r="C48" s="77" t="n">
        <v>0.2</v>
      </c>
      <c r="D48" s="77" t="n">
        <v>7.5</v>
      </c>
      <c r="E48" s="77" t="n">
        <v>7.4</v>
      </c>
      <c r="F48" s="110" t="n">
        <v>4847.4</v>
      </c>
      <c r="G48" s="77" t="n">
        <v>15.3</v>
      </c>
      <c r="H48" s="77" t="n">
        <v>10.9</v>
      </c>
      <c r="I48" s="77" t="n">
        <v>-4.5</v>
      </c>
      <c r="J48" s="110" t="n">
        <v>-29</v>
      </c>
    </row>
    <row r="49" s="70" customFormat="true" ht="13.5" hidden="false" customHeight="true" outlineLevel="0" collapsed="false">
      <c r="A49" s="111" t="s">
        <v>335</v>
      </c>
      <c r="B49" s="77" t="n">
        <v>5.2</v>
      </c>
      <c r="C49" s="77" t="n">
        <v>7.1</v>
      </c>
      <c r="D49" s="77" t="n">
        <v>7</v>
      </c>
      <c r="E49" s="77" t="n">
        <v>-0.1</v>
      </c>
      <c r="F49" s="110" t="n">
        <v>-1.4</v>
      </c>
      <c r="G49" s="77" t="n">
        <v>24.9</v>
      </c>
      <c r="H49" s="77" t="n">
        <v>28.9</v>
      </c>
      <c r="I49" s="77" t="n">
        <v>4</v>
      </c>
      <c r="J49" s="110" t="n">
        <v>16.1</v>
      </c>
    </row>
    <row r="50" s="70" customFormat="true" ht="13.5" hidden="false" customHeight="true" outlineLevel="0" collapsed="false">
      <c r="A50" s="111" t="s">
        <v>336</v>
      </c>
      <c r="B50" s="77" t="n">
        <v>6.5</v>
      </c>
      <c r="C50" s="77" t="n">
        <v>3.2</v>
      </c>
      <c r="D50" s="77" t="n">
        <v>6.7</v>
      </c>
      <c r="E50" s="77" t="n">
        <v>3.5</v>
      </c>
      <c r="F50" s="110" t="n">
        <v>110.7</v>
      </c>
      <c r="G50" s="77" t="n">
        <v>17.1</v>
      </c>
      <c r="H50" s="77" t="n">
        <v>27.8</v>
      </c>
      <c r="I50" s="77" t="n">
        <v>10.6</v>
      </c>
      <c r="J50" s="110" t="n">
        <v>62.1</v>
      </c>
    </row>
    <row r="51" s="70" customFormat="true" ht="13.5" hidden="false" customHeight="true" outlineLevel="0" collapsed="false">
      <c r="A51" s="111" t="s">
        <v>337</v>
      </c>
      <c r="B51" s="77" t="n">
        <v>4.4</v>
      </c>
      <c r="C51" s="77" t="n">
        <v>7.1</v>
      </c>
      <c r="D51" s="77" t="n">
        <v>6.7</v>
      </c>
      <c r="E51" s="77" t="n">
        <v>-0.4</v>
      </c>
      <c r="F51" s="110" t="n">
        <v>-5.4</v>
      </c>
      <c r="G51" s="77" t="n">
        <v>27</v>
      </c>
      <c r="H51" s="77" t="n">
        <v>26.1</v>
      </c>
      <c r="I51" s="77" t="n">
        <v>-0.9</v>
      </c>
      <c r="J51" s="110" t="n">
        <v>-3.3</v>
      </c>
    </row>
    <row r="52" s="70" customFormat="true" ht="13.5" hidden="false" customHeight="true" outlineLevel="0" collapsed="false">
      <c r="A52" s="111" t="s">
        <v>338</v>
      </c>
      <c r="B52" s="77" t="n">
        <v>3.4</v>
      </c>
      <c r="C52" s="77" t="n">
        <v>8.6</v>
      </c>
      <c r="D52" s="77" t="n">
        <v>5.4</v>
      </c>
      <c r="E52" s="77" t="n">
        <v>-3.2</v>
      </c>
      <c r="F52" s="110" t="n">
        <v>-37.1</v>
      </c>
      <c r="G52" s="77" t="n">
        <v>15.5</v>
      </c>
      <c r="H52" s="77" t="n">
        <v>25.5</v>
      </c>
      <c r="I52" s="77" t="n">
        <v>9.9</v>
      </c>
      <c r="J52" s="110" t="n">
        <v>63.9</v>
      </c>
    </row>
    <row r="53" s="70" customFormat="true" ht="13.5" hidden="false" customHeight="true" outlineLevel="0" collapsed="false">
      <c r="A53" s="111" t="s">
        <v>339</v>
      </c>
      <c r="B53" s="77" t="n">
        <v>10.5</v>
      </c>
      <c r="C53" s="77" t="n">
        <v>10.6</v>
      </c>
      <c r="D53" s="77" t="n">
        <v>5.4</v>
      </c>
      <c r="E53" s="77" t="n">
        <v>-5.3</v>
      </c>
      <c r="F53" s="110" t="n">
        <v>-49.6</v>
      </c>
      <c r="G53" s="77" t="n">
        <v>47</v>
      </c>
      <c r="H53" s="77" t="n">
        <v>46.6</v>
      </c>
      <c r="I53" s="77" t="n">
        <v>-0.4</v>
      </c>
      <c r="J53" s="110" t="n">
        <v>-0.7</v>
      </c>
    </row>
    <row r="54" s="70" customFormat="true" ht="13.5" hidden="false" customHeight="true" outlineLevel="0" collapsed="false">
      <c r="A54" s="111" t="s">
        <v>340</v>
      </c>
      <c r="B54" s="77" t="n">
        <v>11.1</v>
      </c>
      <c r="C54" s="77" t="n">
        <v>8.6</v>
      </c>
      <c r="D54" s="77" t="n">
        <v>4.8</v>
      </c>
      <c r="E54" s="77" t="n">
        <v>-3.8</v>
      </c>
      <c r="F54" s="110" t="n">
        <v>-44.2</v>
      </c>
      <c r="G54" s="77" t="n">
        <v>45.9</v>
      </c>
      <c r="H54" s="77" t="n">
        <v>36.6</v>
      </c>
      <c r="I54" s="77" t="n">
        <v>-9.3</v>
      </c>
      <c r="J54" s="110" t="n">
        <v>-20.2</v>
      </c>
    </row>
    <row r="55" customFormat="false" ht="13.5" hidden="false" customHeight="true" outlineLevel="0" collapsed="false">
      <c r="A55" s="111" t="s">
        <v>341</v>
      </c>
      <c r="B55" s="77" t="n">
        <v>15</v>
      </c>
      <c r="C55" s="77" t="n">
        <v>4.4</v>
      </c>
      <c r="D55" s="77" t="n">
        <v>4.7</v>
      </c>
      <c r="E55" s="77" t="n">
        <v>0.3</v>
      </c>
      <c r="F55" s="110" t="n">
        <v>6.5</v>
      </c>
      <c r="G55" s="77" t="n">
        <v>36.9</v>
      </c>
      <c r="H55" s="77" t="n">
        <v>21.4</v>
      </c>
      <c r="I55" s="77" t="n">
        <v>-15.5</v>
      </c>
      <c r="J55" s="110" t="n">
        <v>-42.1</v>
      </c>
    </row>
    <row r="56" customFormat="false" ht="13.5" hidden="false" customHeight="true" outlineLevel="0" collapsed="false">
      <c r="A56" s="111" t="s">
        <v>342</v>
      </c>
      <c r="B56" s="77" t="s">
        <v>63</v>
      </c>
      <c r="C56" s="77" t="n">
        <v>1.2</v>
      </c>
      <c r="D56" s="77" t="n">
        <v>4.3</v>
      </c>
      <c r="E56" s="77" t="n">
        <v>3</v>
      </c>
      <c r="F56" s="110" t="n">
        <v>246.1</v>
      </c>
      <c r="G56" s="77" t="s">
        <v>63</v>
      </c>
      <c r="H56" s="77" t="n">
        <v>5.5</v>
      </c>
      <c r="I56" s="77" t="n">
        <v>5.5</v>
      </c>
      <c r="J56" s="110" t="s">
        <v>63</v>
      </c>
    </row>
    <row r="57" s="70" customFormat="true" ht="13.5" hidden="false" customHeight="true" outlineLevel="0" collapsed="false">
      <c r="A57" s="111" t="s">
        <v>343</v>
      </c>
      <c r="B57" s="77" t="n">
        <v>0.4</v>
      </c>
      <c r="C57" s="77" t="n">
        <v>5.2</v>
      </c>
      <c r="D57" s="77" t="n">
        <v>4.3</v>
      </c>
      <c r="E57" s="77" t="n">
        <v>-0.9</v>
      </c>
      <c r="F57" s="110" t="n">
        <v>-17.4</v>
      </c>
      <c r="G57" s="77" t="n">
        <v>1.7</v>
      </c>
      <c r="H57" s="77" t="n">
        <v>12.4</v>
      </c>
      <c r="I57" s="77" t="n">
        <v>10.7</v>
      </c>
      <c r="J57" s="110" t="n">
        <v>626.7</v>
      </c>
    </row>
    <row r="58" s="70" customFormat="true" ht="13.5" hidden="false" customHeight="true" outlineLevel="0" collapsed="false">
      <c r="A58" s="111" t="s">
        <v>344</v>
      </c>
      <c r="B58" s="77" t="n">
        <v>26.8</v>
      </c>
      <c r="C58" s="77" t="n">
        <v>4.3</v>
      </c>
      <c r="D58" s="77" t="n">
        <v>4.2</v>
      </c>
      <c r="E58" s="77" t="n">
        <v>-0.1</v>
      </c>
      <c r="F58" s="110" t="n">
        <v>-2.3</v>
      </c>
      <c r="G58" s="77" t="n">
        <v>80</v>
      </c>
      <c r="H58" s="77" t="n">
        <v>36.5</v>
      </c>
      <c r="I58" s="77" t="n">
        <v>-43.4</v>
      </c>
      <c r="J58" s="110" t="n">
        <v>-54.3</v>
      </c>
    </row>
    <row r="59" s="70" customFormat="true" ht="13.5" hidden="false" customHeight="true" outlineLevel="0" collapsed="false">
      <c r="A59" s="111" t="s">
        <v>345</v>
      </c>
      <c r="B59" s="77" t="n">
        <v>3.2</v>
      </c>
      <c r="C59" s="77" t="n">
        <v>2.1</v>
      </c>
      <c r="D59" s="77" t="n">
        <v>2.5</v>
      </c>
      <c r="E59" s="77" t="n">
        <v>0.4</v>
      </c>
      <c r="F59" s="110" t="n">
        <v>19.9</v>
      </c>
      <c r="G59" s="77" t="n">
        <v>20.6</v>
      </c>
      <c r="H59" s="77" t="n">
        <v>8.8</v>
      </c>
      <c r="I59" s="77" t="n">
        <v>-11.9</v>
      </c>
      <c r="J59" s="110" t="n">
        <v>-57.5</v>
      </c>
    </row>
    <row r="60" s="70" customFormat="true" ht="13.5" hidden="false" customHeight="true" outlineLevel="0" collapsed="false">
      <c r="A60" s="111" t="s">
        <v>346</v>
      </c>
      <c r="B60" s="77" t="n">
        <v>0.3</v>
      </c>
      <c r="C60" s="77" t="n">
        <v>6.6</v>
      </c>
      <c r="D60" s="77" t="n">
        <v>2.3</v>
      </c>
      <c r="E60" s="77" t="n">
        <v>-4.3</v>
      </c>
      <c r="F60" s="110" t="n">
        <v>-65.1</v>
      </c>
      <c r="G60" s="77" t="n">
        <v>2.7</v>
      </c>
      <c r="H60" s="77" t="n">
        <v>19.6</v>
      </c>
      <c r="I60" s="77" t="n">
        <v>16.9</v>
      </c>
      <c r="J60" s="110" t="n">
        <v>617.8</v>
      </c>
    </row>
    <row r="61" s="70" customFormat="true" ht="13.5" hidden="false" customHeight="true" outlineLevel="0" collapsed="false">
      <c r="A61" s="111" t="s">
        <v>347</v>
      </c>
      <c r="B61" s="77" t="n">
        <v>4.4</v>
      </c>
      <c r="C61" s="77" t="n">
        <v>2.5</v>
      </c>
      <c r="D61" s="77" t="n">
        <v>2.3</v>
      </c>
      <c r="E61" s="77" t="n">
        <v>-0.3</v>
      </c>
      <c r="F61" s="110" t="n">
        <v>-10</v>
      </c>
      <c r="G61" s="77" t="n">
        <v>23.5</v>
      </c>
      <c r="H61" s="77" t="n">
        <v>15</v>
      </c>
      <c r="I61" s="77" t="n">
        <v>-8.5</v>
      </c>
      <c r="J61" s="110" t="n">
        <v>-36.2</v>
      </c>
    </row>
    <row r="62" s="70" customFormat="true" ht="13.5" hidden="false" customHeight="true" outlineLevel="0" collapsed="false">
      <c r="A62" s="111" t="s">
        <v>348</v>
      </c>
      <c r="B62" s="77" t="n">
        <v>1.2</v>
      </c>
      <c r="C62" s="77" t="n">
        <v>2.5</v>
      </c>
      <c r="D62" s="77" t="n">
        <v>2.2</v>
      </c>
      <c r="E62" s="77" t="n">
        <v>-0.3</v>
      </c>
      <c r="F62" s="110" t="n">
        <v>-12.4</v>
      </c>
      <c r="G62" s="77" t="n">
        <v>11.2</v>
      </c>
      <c r="H62" s="77" t="n">
        <v>5.9</v>
      </c>
      <c r="I62" s="77" t="n">
        <v>-5.3</v>
      </c>
      <c r="J62" s="110" t="n">
        <v>-47.1</v>
      </c>
    </row>
    <row r="63" s="70" customFormat="true" ht="13.5" hidden="false" customHeight="true" outlineLevel="0" collapsed="false">
      <c r="A63" s="111" t="s">
        <v>349</v>
      </c>
      <c r="B63" s="77" t="n">
        <v>1.9</v>
      </c>
      <c r="C63" s="77" t="n">
        <v>2.7</v>
      </c>
      <c r="D63" s="77" t="n">
        <v>2.1</v>
      </c>
      <c r="E63" s="77" t="n">
        <v>-0.6</v>
      </c>
      <c r="F63" s="110" t="n">
        <v>-22.7</v>
      </c>
      <c r="G63" s="77" t="n">
        <v>10.9</v>
      </c>
      <c r="H63" s="77" t="n">
        <v>12.7</v>
      </c>
      <c r="I63" s="77" t="n">
        <v>1.8</v>
      </c>
      <c r="J63" s="110" t="n">
        <v>16.8</v>
      </c>
    </row>
    <row r="64" s="70" customFormat="true" ht="13.5" hidden="false" customHeight="true" outlineLevel="0" collapsed="false">
      <c r="A64" s="111" t="s">
        <v>350</v>
      </c>
      <c r="B64" s="77" t="n">
        <v>1.6</v>
      </c>
      <c r="C64" s="77" t="n">
        <v>1.8</v>
      </c>
      <c r="D64" s="77" t="n">
        <v>2.1</v>
      </c>
      <c r="E64" s="77" t="n">
        <v>0.2</v>
      </c>
      <c r="F64" s="110" t="n">
        <v>12.9</v>
      </c>
      <c r="G64" s="77" t="n">
        <v>6.5</v>
      </c>
      <c r="H64" s="77" t="n">
        <v>7.7</v>
      </c>
      <c r="I64" s="77" t="n">
        <v>1.2</v>
      </c>
      <c r="J64" s="110" t="n">
        <v>18.8</v>
      </c>
    </row>
    <row r="65" s="70" customFormat="true" ht="13.5" hidden="false" customHeight="true" outlineLevel="0" collapsed="false">
      <c r="A65" s="111" t="s">
        <v>351</v>
      </c>
      <c r="B65" s="77" t="n">
        <v>0.8</v>
      </c>
      <c r="C65" s="77" t="n">
        <v>1</v>
      </c>
      <c r="D65" s="77" t="n">
        <v>1.7</v>
      </c>
      <c r="E65" s="77" t="n">
        <v>0.6</v>
      </c>
      <c r="F65" s="110" t="n">
        <v>60.7</v>
      </c>
      <c r="G65" s="77" t="n">
        <v>4.6</v>
      </c>
      <c r="H65" s="77" t="n">
        <v>8.2</v>
      </c>
      <c r="I65" s="77" t="n">
        <v>3.7</v>
      </c>
      <c r="J65" s="110" t="n">
        <v>80.2</v>
      </c>
    </row>
    <row r="66" s="70" customFormat="true" ht="13.5" hidden="false" customHeight="true" outlineLevel="0" collapsed="false">
      <c r="A66" s="111" t="s">
        <v>352</v>
      </c>
      <c r="B66" s="77" t="n">
        <v>2.9</v>
      </c>
      <c r="C66" s="77" t="n">
        <v>0.5</v>
      </c>
      <c r="D66" s="77" t="n">
        <v>1.5</v>
      </c>
      <c r="E66" s="77" t="n">
        <v>1</v>
      </c>
      <c r="F66" s="110" t="n">
        <v>221.2</v>
      </c>
      <c r="G66" s="77" t="n">
        <v>8.6</v>
      </c>
      <c r="H66" s="77" t="n">
        <v>6.7</v>
      </c>
      <c r="I66" s="77" t="n">
        <v>-1.9</v>
      </c>
      <c r="J66" s="110" t="n">
        <v>-22</v>
      </c>
    </row>
    <row r="67" s="70" customFormat="true" ht="13.5" hidden="false" customHeight="true" outlineLevel="0" collapsed="false">
      <c r="A67" s="111" t="s">
        <v>353</v>
      </c>
      <c r="B67" s="77" t="s">
        <v>63</v>
      </c>
      <c r="C67" s="77" t="s">
        <v>63</v>
      </c>
      <c r="D67" s="77" t="n">
        <v>1.4</v>
      </c>
      <c r="E67" s="77" t="n">
        <v>1.4</v>
      </c>
      <c r="F67" s="110" t="s">
        <v>63</v>
      </c>
      <c r="G67" s="77" t="s">
        <v>63</v>
      </c>
      <c r="H67" s="77" t="n">
        <v>1.4</v>
      </c>
      <c r="I67" s="77" t="n">
        <v>1.4</v>
      </c>
      <c r="J67" s="110" t="s">
        <v>63</v>
      </c>
    </row>
    <row r="68" s="70" customFormat="true" ht="13.5" hidden="false" customHeight="true" outlineLevel="0" collapsed="false">
      <c r="A68" s="111" t="s">
        <v>354</v>
      </c>
      <c r="B68" s="77" t="n">
        <v>2.3</v>
      </c>
      <c r="C68" s="77" t="n">
        <v>0.4</v>
      </c>
      <c r="D68" s="77" t="n">
        <v>1.3</v>
      </c>
      <c r="E68" s="77" t="n">
        <v>0.9</v>
      </c>
      <c r="F68" s="110" t="n">
        <v>257.4</v>
      </c>
      <c r="G68" s="77" t="n">
        <v>13.7</v>
      </c>
      <c r="H68" s="77" t="n">
        <v>7.6</v>
      </c>
      <c r="I68" s="77" t="n">
        <v>-6.1</v>
      </c>
      <c r="J68" s="110" t="n">
        <v>-44.6</v>
      </c>
    </row>
    <row r="69" s="70" customFormat="true" ht="13.5" hidden="false" customHeight="true" outlineLevel="0" collapsed="false">
      <c r="A69" s="111" t="s">
        <v>355</v>
      </c>
      <c r="B69" s="77" t="n">
        <v>2.3</v>
      </c>
      <c r="C69" s="77" t="s">
        <v>63</v>
      </c>
      <c r="D69" s="77" t="n">
        <v>1.1</v>
      </c>
      <c r="E69" s="77" t="n">
        <v>1.1</v>
      </c>
      <c r="F69" s="110" t="s">
        <v>63</v>
      </c>
      <c r="G69" s="77" t="n">
        <v>2.3</v>
      </c>
      <c r="H69" s="77" t="n">
        <v>1.1</v>
      </c>
      <c r="I69" s="77" t="n">
        <v>-1.2</v>
      </c>
      <c r="J69" s="110" t="n">
        <v>-51.5</v>
      </c>
    </row>
    <row r="70" s="70" customFormat="true" ht="13.5" hidden="false" customHeight="true" outlineLevel="0" collapsed="false">
      <c r="A70" s="111" t="s">
        <v>356</v>
      </c>
      <c r="B70" s="77" t="s">
        <v>63</v>
      </c>
      <c r="C70" s="77" t="n">
        <v>1</v>
      </c>
      <c r="D70" s="77" t="n">
        <v>1</v>
      </c>
      <c r="E70" s="77" t="n">
        <v>0</v>
      </c>
      <c r="F70" s="110" t="n">
        <v>1.2</v>
      </c>
      <c r="G70" s="77" t="s">
        <v>63</v>
      </c>
      <c r="H70" s="77" t="n">
        <v>2</v>
      </c>
      <c r="I70" s="77" t="n">
        <v>2</v>
      </c>
      <c r="J70" s="110" t="s">
        <v>63</v>
      </c>
    </row>
    <row r="71" s="70" customFormat="true" ht="13.5" hidden="false" customHeight="true" outlineLevel="0" collapsed="false">
      <c r="A71" s="111" t="s">
        <v>357</v>
      </c>
      <c r="B71" s="77" t="s">
        <v>63</v>
      </c>
      <c r="C71" s="77" t="s">
        <v>63</v>
      </c>
      <c r="D71" s="77" t="n">
        <v>0.8</v>
      </c>
      <c r="E71" s="77" t="n">
        <v>0.8</v>
      </c>
      <c r="F71" s="110" t="s">
        <v>63</v>
      </c>
      <c r="G71" s="77" t="s">
        <v>63</v>
      </c>
      <c r="H71" s="77" t="n">
        <v>0.8</v>
      </c>
      <c r="I71" s="77" t="n">
        <v>0.8</v>
      </c>
      <c r="J71" s="110" t="s">
        <v>63</v>
      </c>
    </row>
    <row r="72" s="70" customFormat="true" ht="13.5" hidden="false" customHeight="true" outlineLevel="0" collapsed="false">
      <c r="A72" s="111" t="s">
        <v>358</v>
      </c>
      <c r="B72" s="77" t="n">
        <v>1.2</v>
      </c>
      <c r="C72" s="77" t="n">
        <v>0.7</v>
      </c>
      <c r="D72" s="77" t="n">
        <v>0.7</v>
      </c>
      <c r="E72" s="77" t="n">
        <v>0</v>
      </c>
      <c r="F72" s="110" t="n">
        <v>1.3</v>
      </c>
      <c r="G72" s="77" t="n">
        <v>3.3</v>
      </c>
      <c r="H72" s="77" t="n">
        <v>2.7</v>
      </c>
      <c r="I72" s="77" t="n">
        <v>-0.7</v>
      </c>
      <c r="J72" s="110" t="n">
        <v>-19.8</v>
      </c>
    </row>
    <row r="73" s="70" customFormat="true" ht="13.5" hidden="false" customHeight="true" outlineLevel="0" collapsed="false">
      <c r="A73" s="111" t="s">
        <v>359</v>
      </c>
      <c r="B73" s="77" t="n">
        <v>0.7</v>
      </c>
      <c r="C73" s="77" t="n">
        <v>0.7</v>
      </c>
      <c r="D73" s="77" t="n">
        <v>0.7</v>
      </c>
      <c r="E73" s="77" t="n">
        <v>0</v>
      </c>
      <c r="F73" s="110" t="n">
        <v>-5.7</v>
      </c>
      <c r="G73" s="77" t="n">
        <v>2.9</v>
      </c>
      <c r="H73" s="77" t="n">
        <v>3.2</v>
      </c>
      <c r="I73" s="77" t="n">
        <v>0.3</v>
      </c>
      <c r="J73" s="110" t="n">
        <v>11</v>
      </c>
    </row>
    <row r="74" s="70" customFormat="true" ht="13.5" hidden="false" customHeight="true" outlineLevel="0" collapsed="false">
      <c r="A74" s="111" t="s">
        <v>360</v>
      </c>
      <c r="B74" s="77" t="n">
        <v>0.7</v>
      </c>
      <c r="C74" s="77" t="n">
        <v>0.7</v>
      </c>
      <c r="D74" s="77" t="n">
        <v>0.7</v>
      </c>
      <c r="E74" s="77" t="n">
        <v>0</v>
      </c>
      <c r="F74" s="110" t="n">
        <v>-5.7</v>
      </c>
      <c r="G74" s="77" t="n">
        <v>2.9</v>
      </c>
      <c r="H74" s="77" t="n">
        <v>3.2</v>
      </c>
      <c r="I74" s="77" t="n">
        <v>0.3</v>
      </c>
      <c r="J74" s="110" t="n">
        <v>11</v>
      </c>
    </row>
    <row r="75" s="70" customFormat="true" ht="13.5" hidden="false" customHeight="true" outlineLevel="0" collapsed="false">
      <c r="A75" s="111" t="s">
        <v>361</v>
      </c>
      <c r="B75" s="77" t="n">
        <v>0.8</v>
      </c>
      <c r="C75" s="77" t="n">
        <v>1.1</v>
      </c>
      <c r="D75" s="77" t="n">
        <v>0.6</v>
      </c>
      <c r="E75" s="77" t="n">
        <v>-0.5</v>
      </c>
      <c r="F75" s="110" t="n">
        <v>-47.6</v>
      </c>
      <c r="G75" s="77" t="n">
        <v>2.6</v>
      </c>
      <c r="H75" s="77" t="n">
        <v>3.1</v>
      </c>
      <c r="I75" s="77" t="n">
        <v>0.5</v>
      </c>
      <c r="J75" s="110" t="n">
        <v>19.5</v>
      </c>
    </row>
    <row r="76" s="70" customFormat="true" ht="13.5" hidden="false" customHeight="true" outlineLevel="0" collapsed="false">
      <c r="A76" s="111" t="s">
        <v>362</v>
      </c>
      <c r="B76" s="77" t="n">
        <v>1.3</v>
      </c>
      <c r="C76" s="77" t="s">
        <v>63</v>
      </c>
      <c r="D76" s="77" t="n">
        <v>0.5</v>
      </c>
      <c r="E76" s="77" t="n">
        <v>0.5</v>
      </c>
      <c r="F76" s="110" t="s">
        <v>63</v>
      </c>
      <c r="G76" s="77" t="n">
        <v>1.3</v>
      </c>
      <c r="H76" s="77" t="n">
        <v>2.7</v>
      </c>
      <c r="I76" s="77" t="n">
        <v>1.4</v>
      </c>
      <c r="J76" s="110" t="n">
        <v>105.5</v>
      </c>
    </row>
    <row r="77" customFormat="false" ht="13.5" hidden="false" customHeight="true" outlineLevel="0" collapsed="false">
      <c r="A77" s="111" t="s">
        <v>363</v>
      </c>
      <c r="B77" s="77" t="s">
        <v>63</v>
      </c>
      <c r="C77" s="77" t="s">
        <v>63</v>
      </c>
      <c r="D77" s="77" t="n">
        <v>0.5</v>
      </c>
      <c r="E77" s="77" t="n">
        <v>0.5</v>
      </c>
      <c r="F77" s="110" t="s">
        <v>63</v>
      </c>
      <c r="G77" s="77" t="s">
        <v>63</v>
      </c>
      <c r="H77" s="77" t="n">
        <v>0.5</v>
      </c>
      <c r="I77" s="77" t="n">
        <v>0.5</v>
      </c>
      <c r="J77" s="110" t="s">
        <v>63</v>
      </c>
    </row>
    <row r="78" s="70" customFormat="true" ht="13.5" hidden="false" customHeight="true" outlineLevel="0" collapsed="false">
      <c r="A78" s="111" t="s">
        <v>364</v>
      </c>
      <c r="B78" s="77" t="n">
        <v>0.2</v>
      </c>
      <c r="C78" s="77" t="n">
        <v>0.1</v>
      </c>
      <c r="D78" s="77" t="n">
        <v>0.2</v>
      </c>
      <c r="E78" s="77" t="n">
        <v>0.1</v>
      </c>
      <c r="F78" s="110" t="n">
        <v>116.7</v>
      </c>
      <c r="G78" s="77" t="n">
        <v>0.5</v>
      </c>
      <c r="H78" s="77" t="n">
        <v>0.3</v>
      </c>
      <c r="I78" s="77" t="n">
        <v>-0.1</v>
      </c>
      <c r="J78" s="110" t="n">
        <v>-29.3</v>
      </c>
    </row>
    <row r="79" customFormat="false" ht="14.25" hidden="false" customHeight="true" outlineLevel="0" collapsed="false">
      <c r="A79" s="111" t="s">
        <v>365</v>
      </c>
      <c r="B79" s="77" t="n">
        <v>0.4</v>
      </c>
      <c r="C79" s="77" t="n">
        <v>0.2</v>
      </c>
      <c r="D79" s="77" t="n">
        <v>0.1</v>
      </c>
      <c r="E79" s="77" t="n">
        <v>-0.1</v>
      </c>
      <c r="F79" s="110" t="n">
        <v>-40</v>
      </c>
      <c r="G79" s="77" t="n">
        <v>1.5</v>
      </c>
      <c r="H79" s="77" t="n">
        <v>1</v>
      </c>
      <c r="I79" s="77" t="n">
        <v>-0.5</v>
      </c>
      <c r="J79" s="110" t="n">
        <v>-31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97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14615.6</v>
      </c>
      <c r="C8" s="80" t="n">
        <v>14525.1</v>
      </c>
      <c r="D8" s="80" t="n">
        <v>16404.8</v>
      </c>
      <c r="E8" s="80" t="n">
        <v>1879.7</v>
      </c>
      <c r="F8" s="108" t="n">
        <v>12.9</v>
      </c>
      <c r="G8" s="80" t="n">
        <v>68563.4</v>
      </c>
      <c r="H8" s="80" t="n">
        <v>73186.1</v>
      </c>
      <c r="I8" s="80" t="n">
        <v>4622.7</v>
      </c>
      <c r="J8" s="108" t="n">
        <v>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98</v>
      </c>
      <c r="C9" s="109"/>
      <c r="I9" s="109"/>
      <c r="J9" s="0"/>
    </row>
    <row r="10" s="70" customFormat="true" ht="13.5" hidden="false" customHeight="true" outlineLevel="0" collapsed="false">
      <c r="A10" s="111" t="s">
        <v>102</v>
      </c>
      <c r="B10" s="77" t="n">
        <v>4918.2</v>
      </c>
      <c r="C10" s="77" t="n">
        <v>5308.3</v>
      </c>
      <c r="D10" s="77" t="n">
        <v>6324.2</v>
      </c>
      <c r="E10" s="77" t="n">
        <v>1015.9</v>
      </c>
      <c r="F10" s="110" t="n">
        <v>19.1</v>
      </c>
      <c r="G10" s="77" t="n">
        <v>24086.3</v>
      </c>
      <c r="H10" s="77" t="n">
        <v>27574.4</v>
      </c>
      <c r="I10" s="77" t="n">
        <v>3488.1</v>
      </c>
      <c r="J10" s="110" t="n">
        <v>14.5</v>
      </c>
    </row>
    <row r="11" s="70" customFormat="true" ht="13.5" hidden="false" customHeight="true" outlineLevel="0" collapsed="false">
      <c r="A11" s="111" t="s">
        <v>229</v>
      </c>
      <c r="B11" s="77" t="n">
        <v>1869.8</v>
      </c>
      <c r="C11" s="77" t="n">
        <v>2228.4</v>
      </c>
      <c r="D11" s="77" t="n">
        <v>2344.9</v>
      </c>
      <c r="E11" s="77" t="n">
        <v>116.5</v>
      </c>
      <c r="F11" s="110" t="n">
        <v>5.2</v>
      </c>
      <c r="G11" s="77" t="n">
        <v>8731.1</v>
      </c>
      <c r="H11" s="77" t="n">
        <v>10550.5</v>
      </c>
      <c r="I11" s="77" t="n">
        <v>1819.4</v>
      </c>
      <c r="J11" s="110" t="n">
        <v>20.8</v>
      </c>
    </row>
    <row r="12" s="70" customFormat="true" ht="13.5" hidden="false" customHeight="true" outlineLevel="0" collapsed="false">
      <c r="A12" s="111" t="s">
        <v>299</v>
      </c>
      <c r="B12" s="77" t="n">
        <v>2328.1</v>
      </c>
      <c r="C12" s="77" t="n">
        <v>1881.5</v>
      </c>
      <c r="D12" s="77" t="n">
        <v>1944.1</v>
      </c>
      <c r="E12" s="77" t="n">
        <v>62.6</v>
      </c>
      <c r="F12" s="110" t="n">
        <v>3.3</v>
      </c>
      <c r="G12" s="77" t="n">
        <v>10490.6</v>
      </c>
      <c r="H12" s="77" t="n">
        <v>8513.3</v>
      </c>
      <c r="I12" s="77" t="n">
        <v>-1977.3</v>
      </c>
      <c r="J12" s="110" t="n">
        <v>-18.8</v>
      </c>
    </row>
    <row r="13" s="70" customFormat="true" ht="13.5" hidden="false" customHeight="true" outlineLevel="0" collapsed="false">
      <c r="A13" s="111" t="s">
        <v>110</v>
      </c>
      <c r="B13" s="77" t="n">
        <v>869</v>
      </c>
      <c r="C13" s="77" t="n">
        <v>702.8</v>
      </c>
      <c r="D13" s="77" t="n">
        <v>1015.3</v>
      </c>
      <c r="E13" s="77" t="n">
        <v>312.5</v>
      </c>
      <c r="F13" s="110" t="n">
        <v>44.5</v>
      </c>
      <c r="G13" s="77" t="n">
        <v>4005.5</v>
      </c>
      <c r="H13" s="77" t="n">
        <v>4081.3</v>
      </c>
      <c r="I13" s="77" t="n">
        <v>75.7</v>
      </c>
      <c r="J13" s="110" t="n">
        <v>1.9</v>
      </c>
    </row>
    <row r="14" s="70" customFormat="true" ht="13.5" hidden="false" customHeight="true" outlineLevel="0" collapsed="false">
      <c r="A14" s="111" t="s">
        <v>300</v>
      </c>
      <c r="B14" s="77" t="n">
        <v>968.1</v>
      </c>
      <c r="C14" s="77" t="n">
        <v>922.9</v>
      </c>
      <c r="D14" s="77" t="n">
        <v>912.3</v>
      </c>
      <c r="E14" s="77" t="n">
        <v>-10.6</v>
      </c>
      <c r="F14" s="110" t="n">
        <v>-1.1</v>
      </c>
      <c r="G14" s="77" t="n">
        <v>4388.5</v>
      </c>
      <c r="H14" s="77" t="n">
        <v>4486.6</v>
      </c>
      <c r="I14" s="77" t="n">
        <v>98.1</v>
      </c>
      <c r="J14" s="110" t="n">
        <v>2.2</v>
      </c>
    </row>
    <row r="15" s="70" customFormat="true" ht="13.5" hidden="false" customHeight="true" outlineLevel="0" collapsed="false">
      <c r="A15" s="111" t="s">
        <v>301</v>
      </c>
      <c r="B15" s="77" t="n">
        <v>853.3</v>
      </c>
      <c r="C15" s="77" t="n">
        <v>879.1</v>
      </c>
      <c r="D15" s="77" t="n">
        <v>890.1</v>
      </c>
      <c r="E15" s="77" t="n">
        <v>11.1</v>
      </c>
      <c r="F15" s="110" t="n">
        <v>1.3</v>
      </c>
      <c r="G15" s="77" t="n">
        <v>4050.4</v>
      </c>
      <c r="H15" s="77" t="n">
        <v>4154.5</v>
      </c>
      <c r="I15" s="77" t="n">
        <v>104.1</v>
      </c>
      <c r="J15" s="110" t="n">
        <v>2.6</v>
      </c>
    </row>
    <row r="16" s="70" customFormat="true" ht="13.5" hidden="false" customHeight="true" outlineLevel="0" collapsed="false">
      <c r="A16" s="111" t="s">
        <v>302</v>
      </c>
      <c r="B16" s="77" t="n">
        <v>507.7</v>
      </c>
      <c r="C16" s="77" t="n">
        <v>424.6</v>
      </c>
      <c r="D16" s="77" t="n">
        <v>465.9</v>
      </c>
      <c r="E16" s="77" t="n">
        <v>41.3</v>
      </c>
      <c r="F16" s="110" t="n">
        <v>9.7</v>
      </c>
      <c r="G16" s="77" t="n">
        <v>2224.1</v>
      </c>
      <c r="H16" s="77" t="n">
        <v>2221.7</v>
      </c>
      <c r="I16" s="77" t="n">
        <v>-2.4</v>
      </c>
      <c r="J16" s="110" t="n">
        <v>-0.1</v>
      </c>
    </row>
    <row r="17" s="70" customFormat="true" ht="13.5" hidden="false" customHeight="true" outlineLevel="0" collapsed="false">
      <c r="A17" s="111" t="s">
        <v>306</v>
      </c>
      <c r="B17" s="77" t="n">
        <v>316.8</v>
      </c>
      <c r="C17" s="77" t="n">
        <v>317.1</v>
      </c>
      <c r="D17" s="77" t="n">
        <v>315.5</v>
      </c>
      <c r="E17" s="77" t="n">
        <v>-1.6</v>
      </c>
      <c r="F17" s="110" t="n">
        <v>-0.5</v>
      </c>
      <c r="G17" s="77" t="n">
        <v>1445.9</v>
      </c>
      <c r="H17" s="77" t="n">
        <v>1636.9</v>
      </c>
      <c r="I17" s="77" t="n">
        <v>191</v>
      </c>
      <c r="J17" s="110" t="n">
        <v>13.2</v>
      </c>
    </row>
    <row r="18" s="70" customFormat="true" ht="13.5" hidden="false" customHeight="true" outlineLevel="0" collapsed="false">
      <c r="A18" s="111" t="s">
        <v>305</v>
      </c>
      <c r="B18" s="77" t="n">
        <v>90.1</v>
      </c>
      <c r="C18" s="77" t="n">
        <v>108.6</v>
      </c>
      <c r="D18" s="77" t="n">
        <v>254.8</v>
      </c>
      <c r="E18" s="77" t="n">
        <v>146.2</v>
      </c>
      <c r="F18" s="110" t="n">
        <v>134.6</v>
      </c>
      <c r="G18" s="77" t="n">
        <v>331.8</v>
      </c>
      <c r="H18" s="77" t="n">
        <v>609.7</v>
      </c>
      <c r="I18" s="77" t="n">
        <v>277.9</v>
      </c>
      <c r="J18" s="110" t="n">
        <v>83.8</v>
      </c>
    </row>
    <row r="19" s="70" customFormat="true" ht="13.5" hidden="false" customHeight="true" outlineLevel="0" collapsed="false">
      <c r="A19" s="111" t="s">
        <v>303</v>
      </c>
      <c r="B19" s="77" t="n">
        <v>104.9</v>
      </c>
      <c r="C19" s="77" t="n">
        <v>126.4</v>
      </c>
      <c r="D19" s="77" t="n">
        <v>242.4</v>
      </c>
      <c r="E19" s="77" t="n">
        <v>115.9</v>
      </c>
      <c r="F19" s="110" t="n">
        <v>91.7</v>
      </c>
      <c r="G19" s="77" t="n">
        <v>648</v>
      </c>
      <c r="H19" s="77" t="n">
        <v>713.8</v>
      </c>
      <c r="I19" s="77" t="n">
        <v>65.8</v>
      </c>
      <c r="J19" s="110" t="n">
        <v>10.2</v>
      </c>
    </row>
    <row r="20" s="70" customFormat="true" ht="13.5" hidden="false" customHeight="true" outlineLevel="0" collapsed="false">
      <c r="A20" s="111" t="s">
        <v>309</v>
      </c>
      <c r="B20" s="77" t="n">
        <v>261.9</v>
      </c>
      <c r="C20" s="77" t="n">
        <v>190.3</v>
      </c>
      <c r="D20" s="77" t="n">
        <v>232.6</v>
      </c>
      <c r="E20" s="77" t="n">
        <v>42.3</v>
      </c>
      <c r="F20" s="110" t="n">
        <v>22.2</v>
      </c>
      <c r="G20" s="77" t="n">
        <v>1353.8</v>
      </c>
      <c r="H20" s="77" t="n">
        <v>1482.6</v>
      </c>
      <c r="I20" s="77" t="n">
        <v>128.8</v>
      </c>
      <c r="J20" s="110" t="n">
        <v>9.5</v>
      </c>
    </row>
    <row r="21" s="70" customFormat="true" ht="13.5" hidden="false" customHeight="true" outlineLevel="0" collapsed="false">
      <c r="A21" s="111" t="s">
        <v>307</v>
      </c>
      <c r="B21" s="77" t="n">
        <v>213.4</v>
      </c>
      <c r="C21" s="77" t="n">
        <v>252.5</v>
      </c>
      <c r="D21" s="77" t="n">
        <v>219.9</v>
      </c>
      <c r="E21" s="77" t="n">
        <v>-32.6</v>
      </c>
      <c r="F21" s="110" t="n">
        <v>-12.9</v>
      </c>
      <c r="G21" s="77" t="n">
        <v>1072.5</v>
      </c>
      <c r="H21" s="77" t="n">
        <v>1123.3</v>
      </c>
      <c r="I21" s="77" t="n">
        <v>50.8</v>
      </c>
      <c r="J21" s="110" t="n">
        <v>4.7</v>
      </c>
    </row>
    <row r="22" s="70" customFormat="true" ht="13.5" hidden="false" customHeight="true" outlineLevel="0" collapsed="false">
      <c r="A22" s="111" t="s">
        <v>308</v>
      </c>
      <c r="B22" s="77" t="n">
        <v>159.4</v>
      </c>
      <c r="C22" s="77" t="n">
        <v>174.1</v>
      </c>
      <c r="D22" s="77" t="n">
        <v>209.3</v>
      </c>
      <c r="E22" s="77" t="n">
        <v>35.3</v>
      </c>
      <c r="F22" s="110" t="n">
        <v>20.3</v>
      </c>
      <c r="G22" s="77" t="n">
        <v>832.5</v>
      </c>
      <c r="H22" s="77" t="n">
        <v>982.7</v>
      </c>
      <c r="I22" s="77" t="n">
        <v>150.2</v>
      </c>
      <c r="J22" s="110" t="n">
        <v>18</v>
      </c>
    </row>
    <row r="23" s="70" customFormat="true" ht="13.5" hidden="false" customHeight="true" outlineLevel="0" collapsed="false">
      <c r="A23" s="111" t="s">
        <v>311</v>
      </c>
      <c r="B23" s="77" t="n">
        <v>325.8</v>
      </c>
      <c r="C23" s="77" t="n">
        <v>241.5</v>
      </c>
      <c r="D23" s="77" t="n">
        <v>206.4</v>
      </c>
      <c r="E23" s="77" t="n">
        <v>-35.1</v>
      </c>
      <c r="F23" s="110" t="n">
        <v>-14.5</v>
      </c>
      <c r="G23" s="77" t="n">
        <v>1321.3</v>
      </c>
      <c r="H23" s="77" t="n">
        <v>1322.6</v>
      </c>
      <c r="I23" s="77" t="n">
        <v>1.3</v>
      </c>
      <c r="J23" s="110" t="n">
        <v>0.1</v>
      </c>
    </row>
    <row r="24" s="70" customFormat="true" ht="13.5" hidden="false" customHeight="true" outlineLevel="0" collapsed="false">
      <c r="A24" s="111" t="s">
        <v>310</v>
      </c>
      <c r="B24" s="77" t="n">
        <v>188.3</v>
      </c>
      <c r="C24" s="77" t="n">
        <v>198.4</v>
      </c>
      <c r="D24" s="77" t="n">
        <v>194.7</v>
      </c>
      <c r="E24" s="77" t="n">
        <v>-3.7</v>
      </c>
      <c r="F24" s="110" t="n">
        <v>-1.9</v>
      </c>
      <c r="G24" s="77" t="n">
        <v>1020.4</v>
      </c>
      <c r="H24" s="77" t="n">
        <v>905.5</v>
      </c>
      <c r="I24" s="77" t="n">
        <v>-114.9</v>
      </c>
      <c r="J24" s="110" t="n">
        <v>-11.3</v>
      </c>
    </row>
    <row r="25" s="70" customFormat="true" ht="13.5" hidden="false" customHeight="true" outlineLevel="0" collapsed="false">
      <c r="A25" s="111" t="s">
        <v>304</v>
      </c>
      <c r="B25" s="77" t="n">
        <v>129.4</v>
      </c>
      <c r="C25" s="77" t="n">
        <v>145.9</v>
      </c>
      <c r="D25" s="77" t="n">
        <v>160.1</v>
      </c>
      <c r="E25" s="77" t="n">
        <v>14.2</v>
      </c>
      <c r="F25" s="110" t="n">
        <v>9.7</v>
      </c>
      <c r="G25" s="77" t="n">
        <v>619.9</v>
      </c>
      <c r="H25" s="77" t="n">
        <v>739.2</v>
      </c>
      <c r="I25" s="77" t="n">
        <v>119.4</v>
      </c>
      <c r="J25" s="110" t="n">
        <v>19.3</v>
      </c>
    </row>
    <row r="26" s="70" customFormat="true" ht="13.5" hidden="false" customHeight="true" outlineLevel="0" collapsed="false">
      <c r="A26" s="111" t="s">
        <v>314</v>
      </c>
      <c r="B26" s="77" t="n">
        <v>103.6</v>
      </c>
      <c r="C26" s="77" t="n">
        <v>93</v>
      </c>
      <c r="D26" s="77" t="n">
        <v>65.5</v>
      </c>
      <c r="E26" s="77" t="n">
        <v>-27.5</v>
      </c>
      <c r="F26" s="110" t="n">
        <v>-29.6</v>
      </c>
      <c r="G26" s="77" t="n">
        <v>275.3</v>
      </c>
      <c r="H26" s="77" t="n">
        <v>420.5</v>
      </c>
      <c r="I26" s="77" t="n">
        <v>145.2</v>
      </c>
      <c r="J26" s="110" t="n">
        <v>52.7</v>
      </c>
    </row>
    <row r="27" s="70" customFormat="true" ht="13.5" hidden="false" customHeight="true" outlineLevel="0" collapsed="false">
      <c r="A27" s="111" t="s">
        <v>315</v>
      </c>
      <c r="B27" s="77" t="n">
        <v>40.1</v>
      </c>
      <c r="C27" s="77" t="n">
        <v>51</v>
      </c>
      <c r="D27" s="77" t="n">
        <v>47.9</v>
      </c>
      <c r="E27" s="77" t="n">
        <v>-3.1</v>
      </c>
      <c r="F27" s="110" t="n">
        <v>-6</v>
      </c>
      <c r="G27" s="77" t="n">
        <v>154.4</v>
      </c>
      <c r="H27" s="77" t="n">
        <v>202.4</v>
      </c>
      <c r="I27" s="77" t="n">
        <v>48</v>
      </c>
      <c r="J27" s="110" t="n">
        <v>31.1</v>
      </c>
    </row>
    <row r="28" s="70" customFormat="true" ht="13.5" hidden="false" customHeight="true" outlineLevel="0" collapsed="false">
      <c r="A28" s="111" t="s">
        <v>317</v>
      </c>
      <c r="B28" s="77" t="n">
        <v>24</v>
      </c>
      <c r="C28" s="77" t="n">
        <v>28.6</v>
      </c>
      <c r="D28" s="77" t="n">
        <v>41</v>
      </c>
      <c r="E28" s="77" t="n">
        <v>12.4</v>
      </c>
      <c r="F28" s="110" t="n">
        <v>43.3</v>
      </c>
      <c r="G28" s="77" t="n">
        <v>232</v>
      </c>
      <c r="H28" s="77" t="n">
        <v>201.5</v>
      </c>
      <c r="I28" s="77" t="n">
        <v>-30.4</v>
      </c>
      <c r="J28" s="110" t="n">
        <v>-13.1</v>
      </c>
    </row>
    <row r="29" s="70" customFormat="true" ht="13.5" hidden="false" customHeight="true" outlineLevel="0" collapsed="false">
      <c r="A29" s="111" t="s">
        <v>312</v>
      </c>
      <c r="B29" s="77" t="n">
        <v>32.8</v>
      </c>
      <c r="C29" s="77" t="n">
        <v>16.6</v>
      </c>
      <c r="D29" s="77" t="n">
        <v>33.7</v>
      </c>
      <c r="E29" s="77" t="n">
        <v>17.1</v>
      </c>
      <c r="F29" s="110" t="n">
        <v>103.1</v>
      </c>
      <c r="G29" s="77" t="n">
        <v>106.1</v>
      </c>
      <c r="H29" s="77" t="n">
        <v>84.7</v>
      </c>
      <c r="I29" s="77" t="n">
        <v>-21.4</v>
      </c>
      <c r="J29" s="110" t="n">
        <v>-20.2</v>
      </c>
    </row>
    <row r="30" s="70" customFormat="true" ht="13.5" hidden="false" customHeight="true" outlineLevel="0" collapsed="false">
      <c r="A30" s="111" t="s">
        <v>319</v>
      </c>
      <c r="B30" s="77" t="n">
        <v>13.1</v>
      </c>
      <c r="C30" s="77" t="n">
        <v>34.4</v>
      </c>
      <c r="D30" s="77" t="n">
        <v>26.2</v>
      </c>
      <c r="E30" s="77" t="n">
        <v>-8.2</v>
      </c>
      <c r="F30" s="110" t="n">
        <v>-23.8</v>
      </c>
      <c r="G30" s="77" t="n">
        <v>73.7</v>
      </c>
      <c r="H30" s="77" t="n">
        <v>122.8</v>
      </c>
      <c r="I30" s="77" t="n">
        <v>49.1</v>
      </c>
      <c r="J30" s="110" t="n">
        <v>66.7</v>
      </c>
    </row>
    <row r="31" s="70" customFormat="true" ht="13.5" hidden="false" customHeight="true" outlineLevel="0" collapsed="false">
      <c r="A31" s="111" t="s">
        <v>320</v>
      </c>
      <c r="B31" s="77" t="n">
        <v>20.3</v>
      </c>
      <c r="C31" s="77" t="n">
        <v>20.5</v>
      </c>
      <c r="D31" s="77" t="n">
        <v>23.8</v>
      </c>
      <c r="E31" s="77" t="n">
        <v>3.4</v>
      </c>
      <c r="F31" s="110" t="n">
        <v>16.4</v>
      </c>
      <c r="G31" s="77" t="n">
        <v>98.4</v>
      </c>
      <c r="H31" s="77" t="n">
        <v>96.2</v>
      </c>
      <c r="I31" s="77" t="n">
        <v>-2.2</v>
      </c>
      <c r="J31" s="110" t="n">
        <v>-2.2</v>
      </c>
    </row>
    <row r="32" s="70" customFormat="true" ht="13.5" hidden="false" customHeight="true" outlineLevel="0" collapsed="false">
      <c r="A32" s="111" t="s">
        <v>323</v>
      </c>
      <c r="B32" s="77" t="s">
        <v>63</v>
      </c>
      <c r="C32" s="77" t="s">
        <v>63</v>
      </c>
      <c r="D32" s="77" t="n">
        <v>23.3</v>
      </c>
      <c r="E32" s="77" t="n">
        <v>23.3</v>
      </c>
      <c r="F32" s="110" t="s">
        <v>63</v>
      </c>
      <c r="G32" s="77" t="n">
        <v>64.5</v>
      </c>
      <c r="H32" s="77" t="n">
        <v>23.3</v>
      </c>
      <c r="I32" s="77" t="n">
        <v>-41.2</v>
      </c>
      <c r="J32" s="110" t="n">
        <v>-63.8</v>
      </c>
    </row>
    <row r="33" customFormat="false" ht="13.5" hidden="false" customHeight="true" outlineLevel="0" collapsed="false">
      <c r="A33" s="111" t="s">
        <v>324</v>
      </c>
      <c r="B33" s="77" t="n">
        <v>12.9</v>
      </c>
      <c r="C33" s="77" t="n">
        <v>1.5</v>
      </c>
      <c r="D33" s="77" t="n">
        <v>23</v>
      </c>
      <c r="E33" s="77" t="n">
        <v>21.5</v>
      </c>
      <c r="F33" s="110" t="n">
        <v>1399.2</v>
      </c>
      <c r="G33" s="77" t="n">
        <v>19.8</v>
      </c>
      <c r="H33" s="77" t="n">
        <v>29.9</v>
      </c>
      <c r="I33" s="77" t="n">
        <v>10.1</v>
      </c>
      <c r="J33" s="110" t="n">
        <v>51</v>
      </c>
    </row>
    <row r="34" customFormat="false" ht="13.5" hidden="false" customHeight="true" outlineLevel="0" collapsed="false">
      <c r="A34" s="111" t="s">
        <v>316</v>
      </c>
      <c r="B34" s="77" t="n">
        <v>83.7</v>
      </c>
      <c r="C34" s="77" t="n">
        <v>19.3</v>
      </c>
      <c r="D34" s="77" t="n">
        <v>21.8</v>
      </c>
      <c r="E34" s="77" t="n">
        <v>2.5</v>
      </c>
      <c r="F34" s="110" t="n">
        <v>12.7</v>
      </c>
      <c r="G34" s="77" t="n">
        <v>213</v>
      </c>
      <c r="H34" s="77" t="n">
        <v>155.8</v>
      </c>
      <c r="I34" s="77" t="n">
        <v>-57.1</v>
      </c>
      <c r="J34" s="110" t="n">
        <v>-26.8</v>
      </c>
    </row>
    <row r="35" s="70" customFormat="true" ht="13.5" hidden="false" customHeight="true" outlineLevel="0" collapsed="false">
      <c r="A35" s="111" t="s">
        <v>321</v>
      </c>
      <c r="B35" s="77" t="n">
        <v>0.7</v>
      </c>
      <c r="C35" s="77" t="n">
        <v>0.8</v>
      </c>
      <c r="D35" s="77" t="n">
        <v>19.3</v>
      </c>
      <c r="E35" s="77" t="n">
        <v>18.5</v>
      </c>
      <c r="F35" s="110" t="n">
        <v>2462.4</v>
      </c>
      <c r="G35" s="77" t="n">
        <v>11.6</v>
      </c>
      <c r="H35" s="77" t="n">
        <v>21</v>
      </c>
      <c r="I35" s="77" t="n">
        <v>9.5</v>
      </c>
      <c r="J35" s="110" t="n">
        <v>81.9</v>
      </c>
    </row>
    <row r="36" s="70" customFormat="true" ht="13.5" hidden="false" customHeight="true" outlineLevel="0" collapsed="false">
      <c r="A36" s="111" t="s">
        <v>325</v>
      </c>
      <c r="B36" s="77" t="n">
        <v>21.8</v>
      </c>
      <c r="C36" s="77" t="n">
        <v>16.5</v>
      </c>
      <c r="D36" s="77" t="n">
        <v>17.9</v>
      </c>
      <c r="E36" s="77" t="n">
        <v>1.4</v>
      </c>
      <c r="F36" s="110" t="n">
        <v>8.4</v>
      </c>
      <c r="G36" s="77" t="n">
        <v>64</v>
      </c>
      <c r="H36" s="77" t="n">
        <v>82.1</v>
      </c>
      <c r="I36" s="77" t="n">
        <v>18.1</v>
      </c>
      <c r="J36" s="110" t="n">
        <v>28.3</v>
      </c>
    </row>
    <row r="37" s="70" customFormat="true" ht="13.5" hidden="false" customHeight="true" outlineLevel="0" collapsed="false">
      <c r="A37" s="111" t="s">
        <v>313</v>
      </c>
      <c r="B37" s="77" t="n">
        <v>7.9</v>
      </c>
      <c r="C37" s="77" t="n">
        <v>21.8</v>
      </c>
      <c r="D37" s="77" t="n">
        <v>17.4</v>
      </c>
      <c r="E37" s="77" t="n">
        <v>-4.4</v>
      </c>
      <c r="F37" s="110" t="n">
        <v>-20.2</v>
      </c>
      <c r="G37" s="77" t="n">
        <v>21.4</v>
      </c>
      <c r="H37" s="77" t="n">
        <v>95.2</v>
      </c>
      <c r="I37" s="77" t="n">
        <v>73.9</v>
      </c>
      <c r="J37" s="110" t="n">
        <v>345.8</v>
      </c>
    </row>
    <row r="38" s="70" customFormat="true" ht="13.5" hidden="false" customHeight="true" outlineLevel="0" collapsed="false">
      <c r="A38" s="111" t="s">
        <v>318</v>
      </c>
      <c r="B38" s="77" t="n">
        <v>10.9</v>
      </c>
      <c r="C38" s="77" t="n">
        <v>18.3</v>
      </c>
      <c r="D38" s="77" t="n">
        <v>11.2</v>
      </c>
      <c r="E38" s="77" t="n">
        <v>-7.1</v>
      </c>
      <c r="F38" s="110" t="n">
        <v>-38.9</v>
      </c>
      <c r="G38" s="77" t="n">
        <v>48.2</v>
      </c>
      <c r="H38" s="77" t="n">
        <v>57.9</v>
      </c>
      <c r="I38" s="77" t="n">
        <v>9.7</v>
      </c>
      <c r="J38" s="110" t="n">
        <v>20.2</v>
      </c>
    </row>
    <row r="39" s="70" customFormat="true" ht="13.5" hidden="false" customHeight="true" outlineLevel="0" collapsed="false">
      <c r="A39" s="111" t="s">
        <v>327</v>
      </c>
      <c r="B39" s="77" t="n">
        <v>17</v>
      </c>
      <c r="C39" s="77" t="n">
        <v>7.9</v>
      </c>
      <c r="D39" s="77" t="n">
        <v>10.9</v>
      </c>
      <c r="E39" s="77" t="n">
        <v>3</v>
      </c>
      <c r="F39" s="110" t="n">
        <v>37.3</v>
      </c>
      <c r="G39" s="77" t="n">
        <v>61</v>
      </c>
      <c r="H39" s="77" t="n">
        <v>51.1</v>
      </c>
      <c r="I39" s="77" t="n">
        <v>-10</v>
      </c>
      <c r="J39" s="110" t="n">
        <v>-16.3</v>
      </c>
    </row>
    <row r="40" s="70" customFormat="true" ht="13.5" hidden="false" customHeight="true" outlineLevel="0" collapsed="false">
      <c r="A40" s="111" t="s">
        <v>329</v>
      </c>
      <c r="B40" s="77" t="n">
        <v>7.1</v>
      </c>
      <c r="C40" s="77" t="n">
        <v>8.2</v>
      </c>
      <c r="D40" s="77" t="n">
        <v>8.6</v>
      </c>
      <c r="E40" s="77" t="n">
        <v>0.4</v>
      </c>
      <c r="F40" s="110" t="n">
        <v>5.2</v>
      </c>
      <c r="G40" s="77" t="n">
        <v>24.4</v>
      </c>
      <c r="H40" s="77" t="n">
        <v>31.4</v>
      </c>
      <c r="I40" s="77" t="n">
        <v>7</v>
      </c>
      <c r="J40" s="110" t="n">
        <v>28.7</v>
      </c>
    </row>
    <row r="41" s="70" customFormat="true" ht="13.5" hidden="false" customHeight="true" outlineLevel="0" collapsed="false">
      <c r="A41" s="111" t="s">
        <v>328</v>
      </c>
      <c r="B41" s="77" t="n">
        <v>6.2</v>
      </c>
      <c r="C41" s="77" t="n">
        <v>7</v>
      </c>
      <c r="D41" s="77" t="n">
        <v>7.5</v>
      </c>
      <c r="E41" s="77" t="n">
        <v>0.5</v>
      </c>
      <c r="F41" s="110" t="n">
        <v>7.2</v>
      </c>
      <c r="G41" s="77" t="n">
        <v>21.6</v>
      </c>
      <c r="H41" s="77" t="n">
        <v>48.4</v>
      </c>
      <c r="I41" s="77" t="n">
        <v>26.8</v>
      </c>
      <c r="J41" s="110" t="n">
        <v>124.3</v>
      </c>
    </row>
    <row r="42" s="70" customFormat="true" ht="13.5" hidden="false" customHeight="true" outlineLevel="0" collapsed="false">
      <c r="A42" s="111" t="s">
        <v>336</v>
      </c>
      <c r="B42" s="77" t="n">
        <v>6.5</v>
      </c>
      <c r="C42" s="77" t="n">
        <v>3.2</v>
      </c>
      <c r="D42" s="77" t="n">
        <v>6.7</v>
      </c>
      <c r="E42" s="77" t="n">
        <v>3.5</v>
      </c>
      <c r="F42" s="110" t="n">
        <v>110.7</v>
      </c>
      <c r="G42" s="77" t="n">
        <v>17.1</v>
      </c>
      <c r="H42" s="77" t="n">
        <v>27.8</v>
      </c>
      <c r="I42" s="77" t="n">
        <v>10.6</v>
      </c>
      <c r="J42" s="110" t="n">
        <v>62.1</v>
      </c>
    </row>
    <row r="43" s="70" customFormat="true" ht="13.5" hidden="false" customHeight="true" outlineLevel="0" collapsed="false">
      <c r="A43" s="111" t="s">
        <v>322</v>
      </c>
      <c r="B43" s="77" t="n">
        <v>9.7</v>
      </c>
      <c r="C43" s="77" t="n">
        <v>9.2</v>
      </c>
      <c r="D43" s="77" t="n">
        <v>6.2</v>
      </c>
      <c r="E43" s="77" t="n">
        <v>-3</v>
      </c>
      <c r="F43" s="110" t="n">
        <v>-32.4</v>
      </c>
      <c r="G43" s="77" t="n">
        <v>22.5</v>
      </c>
      <c r="H43" s="77" t="n">
        <v>35.4</v>
      </c>
      <c r="I43" s="77" t="n">
        <v>12.9</v>
      </c>
      <c r="J43" s="110" t="n">
        <v>57.2</v>
      </c>
    </row>
    <row r="44" s="70" customFormat="true" ht="13.5" hidden="false" customHeight="true" outlineLevel="0" collapsed="false">
      <c r="A44" s="111" t="s">
        <v>339</v>
      </c>
      <c r="B44" s="77" t="n">
        <v>10.5</v>
      </c>
      <c r="C44" s="77" t="n">
        <v>10.6</v>
      </c>
      <c r="D44" s="77" t="n">
        <v>5.4</v>
      </c>
      <c r="E44" s="77" t="n">
        <v>-5.3</v>
      </c>
      <c r="F44" s="110" t="n">
        <v>-49.6</v>
      </c>
      <c r="G44" s="77" t="n">
        <v>46.1</v>
      </c>
      <c r="H44" s="77" t="n">
        <v>42.9</v>
      </c>
      <c r="I44" s="77" t="n">
        <v>-3.2</v>
      </c>
      <c r="J44" s="110" t="n">
        <v>-6.9</v>
      </c>
    </row>
    <row r="45" s="70" customFormat="true" ht="13.5" hidden="false" customHeight="true" outlineLevel="0" collapsed="false">
      <c r="A45" s="111" t="s">
        <v>333</v>
      </c>
      <c r="B45" s="77" t="n">
        <v>4.8</v>
      </c>
      <c r="C45" s="77" t="n">
        <v>4</v>
      </c>
      <c r="D45" s="77" t="n">
        <v>5.2</v>
      </c>
      <c r="E45" s="77" t="n">
        <v>1.2</v>
      </c>
      <c r="F45" s="110" t="n">
        <v>29.7</v>
      </c>
      <c r="G45" s="77" t="n">
        <v>22.2</v>
      </c>
      <c r="H45" s="77" t="n">
        <v>23.2</v>
      </c>
      <c r="I45" s="77" t="n">
        <v>0.9</v>
      </c>
      <c r="J45" s="110" t="n">
        <v>4.2</v>
      </c>
    </row>
    <row r="46" s="70" customFormat="true" ht="13.5" hidden="false" customHeight="true" outlineLevel="0" collapsed="false">
      <c r="A46" s="111" t="s">
        <v>341</v>
      </c>
      <c r="B46" s="77" t="n">
        <v>9.9</v>
      </c>
      <c r="C46" s="77" t="n">
        <v>4.4</v>
      </c>
      <c r="D46" s="77" t="n">
        <v>4.7</v>
      </c>
      <c r="E46" s="77" t="n">
        <v>0.3</v>
      </c>
      <c r="F46" s="110" t="n">
        <v>6.5</v>
      </c>
      <c r="G46" s="77" t="n">
        <v>29.4</v>
      </c>
      <c r="H46" s="77" t="n">
        <v>21.4</v>
      </c>
      <c r="I46" s="77" t="n">
        <v>-8</v>
      </c>
      <c r="J46" s="110" t="n">
        <v>-27.3</v>
      </c>
    </row>
    <row r="47" s="70" customFormat="true" ht="13.5" hidden="false" customHeight="true" outlineLevel="0" collapsed="false">
      <c r="A47" s="111" t="s">
        <v>334</v>
      </c>
      <c r="B47" s="77" t="n">
        <v>0.5</v>
      </c>
      <c r="C47" s="77" t="n">
        <v>0</v>
      </c>
      <c r="D47" s="77" t="n">
        <v>4.4</v>
      </c>
      <c r="E47" s="77" t="n">
        <v>4.3</v>
      </c>
      <c r="F47" s="110" t="n">
        <v>9879.5</v>
      </c>
      <c r="G47" s="77" t="n">
        <v>7</v>
      </c>
      <c r="H47" s="77" t="n">
        <v>6.1</v>
      </c>
      <c r="I47" s="77" t="n">
        <v>-0.9</v>
      </c>
      <c r="J47" s="110" t="n">
        <v>-13.4</v>
      </c>
    </row>
    <row r="48" s="70" customFormat="true" ht="13.5" hidden="false" customHeight="true" outlineLevel="0" collapsed="false">
      <c r="A48" s="111" t="s">
        <v>337</v>
      </c>
      <c r="B48" s="77" t="n">
        <v>3.6</v>
      </c>
      <c r="C48" s="77" t="n">
        <v>4.6</v>
      </c>
      <c r="D48" s="77" t="n">
        <v>4.3</v>
      </c>
      <c r="E48" s="77" t="n">
        <v>-0.4</v>
      </c>
      <c r="F48" s="110" t="n">
        <v>-7.8</v>
      </c>
      <c r="G48" s="77" t="n">
        <v>18.7</v>
      </c>
      <c r="H48" s="77" t="n">
        <v>16.9</v>
      </c>
      <c r="I48" s="77" t="n">
        <v>-1.8</v>
      </c>
      <c r="J48" s="110" t="n">
        <v>-9.6</v>
      </c>
    </row>
    <row r="49" s="70" customFormat="true" ht="13.5" hidden="false" customHeight="true" outlineLevel="0" collapsed="false">
      <c r="A49" s="111" t="s">
        <v>338</v>
      </c>
      <c r="B49" s="77" t="n">
        <v>2.2</v>
      </c>
      <c r="C49" s="77" t="n">
        <v>6.1</v>
      </c>
      <c r="D49" s="77" t="n">
        <v>3.7</v>
      </c>
      <c r="E49" s="77" t="n">
        <v>-2.3</v>
      </c>
      <c r="F49" s="110" t="n">
        <v>-38.7</v>
      </c>
      <c r="G49" s="77" t="n">
        <v>9.5</v>
      </c>
      <c r="H49" s="77" t="n">
        <v>17</v>
      </c>
      <c r="I49" s="77" t="n">
        <v>7.5</v>
      </c>
      <c r="J49" s="110" t="n">
        <v>79</v>
      </c>
    </row>
    <row r="50" s="70" customFormat="true" ht="13.5" hidden="false" customHeight="true" outlineLevel="0" collapsed="false">
      <c r="A50" s="111" t="s">
        <v>326</v>
      </c>
      <c r="B50" s="77" t="n">
        <v>3.1</v>
      </c>
      <c r="C50" s="77" t="n">
        <v>2.8</v>
      </c>
      <c r="D50" s="77" t="n">
        <v>3.2</v>
      </c>
      <c r="E50" s="77" t="n">
        <v>0.4</v>
      </c>
      <c r="F50" s="110" t="n">
        <v>13.1</v>
      </c>
      <c r="G50" s="77" t="n">
        <v>14.2</v>
      </c>
      <c r="H50" s="77" t="n">
        <v>13</v>
      </c>
      <c r="I50" s="77" t="n">
        <v>-1.2</v>
      </c>
      <c r="J50" s="110" t="n">
        <v>-8.2</v>
      </c>
    </row>
    <row r="51" s="70" customFormat="true" ht="13.5" hidden="false" customHeight="true" outlineLevel="0" collapsed="false">
      <c r="A51" s="111" t="s">
        <v>332</v>
      </c>
      <c r="B51" s="77" t="n">
        <v>2.9</v>
      </c>
      <c r="C51" s="77" t="n">
        <v>0.1</v>
      </c>
      <c r="D51" s="77" t="n">
        <v>3.1</v>
      </c>
      <c r="E51" s="77" t="n">
        <v>3.1</v>
      </c>
      <c r="F51" s="110" t="n">
        <v>5294.8</v>
      </c>
      <c r="G51" s="77" t="n">
        <v>8.7</v>
      </c>
      <c r="H51" s="77" t="n">
        <v>5.4</v>
      </c>
      <c r="I51" s="77" t="n">
        <v>-3.3</v>
      </c>
      <c r="J51" s="110" t="n">
        <v>-37.8</v>
      </c>
    </row>
    <row r="52" s="70" customFormat="true" ht="13.5" hidden="false" customHeight="true" outlineLevel="0" collapsed="false">
      <c r="A52" s="111" t="s">
        <v>335</v>
      </c>
      <c r="B52" s="77" t="n">
        <v>1.5</v>
      </c>
      <c r="C52" s="77" t="n">
        <v>2.5</v>
      </c>
      <c r="D52" s="77" t="n">
        <v>2.5</v>
      </c>
      <c r="E52" s="77" t="n">
        <v>0.1</v>
      </c>
      <c r="F52" s="110" t="n">
        <v>3.8</v>
      </c>
      <c r="G52" s="77" t="n">
        <v>9.2</v>
      </c>
      <c r="H52" s="77" t="n">
        <v>11</v>
      </c>
      <c r="I52" s="77" t="n">
        <v>1.8</v>
      </c>
      <c r="J52" s="110" t="n">
        <v>19.5</v>
      </c>
    </row>
    <row r="53" s="70" customFormat="true" ht="13.5" hidden="false" customHeight="true" outlineLevel="0" collapsed="false">
      <c r="A53" s="111" t="s">
        <v>340</v>
      </c>
      <c r="B53" s="77" t="n">
        <v>7.2</v>
      </c>
      <c r="C53" s="77" t="n">
        <v>2.2</v>
      </c>
      <c r="D53" s="77" t="n">
        <v>2.5</v>
      </c>
      <c r="E53" s="77" t="n">
        <v>0.3</v>
      </c>
      <c r="F53" s="110" t="n">
        <v>15.3</v>
      </c>
      <c r="G53" s="77" t="n">
        <v>24.6</v>
      </c>
      <c r="H53" s="77" t="n">
        <v>19.2</v>
      </c>
      <c r="I53" s="77" t="n">
        <v>-5.4</v>
      </c>
      <c r="J53" s="110" t="n">
        <v>-21.9</v>
      </c>
    </row>
    <row r="54" s="70" customFormat="true" ht="13.5" hidden="false" customHeight="true" outlineLevel="0" collapsed="false">
      <c r="A54" s="111" t="s">
        <v>345</v>
      </c>
      <c r="B54" s="77" t="n">
        <v>1.1</v>
      </c>
      <c r="C54" s="77" t="n">
        <v>2.1</v>
      </c>
      <c r="D54" s="77" t="n">
        <v>2.5</v>
      </c>
      <c r="E54" s="77" t="n">
        <v>0.4</v>
      </c>
      <c r="F54" s="110" t="n">
        <v>19.9</v>
      </c>
      <c r="G54" s="77" t="n">
        <v>16.1</v>
      </c>
      <c r="H54" s="77" t="n">
        <v>8</v>
      </c>
      <c r="I54" s="77" t="n">
        <v>-8.1</v>
      </c>
      <c r="J54" s="110" t="n">
        <v>-50.2</v>
      </c>
    </row>
    <row r="55" customFormat="false" ht="13.5" hidden="false" customHeight="true" outlineLevel="0" collapsed="false">
      <c r="A55" s="111" t="s">
        <v>342</v>
      </c>
      <c r="B55" s="77" t="s">
        <v>63</v>
      </c>
      <c r="C55" s="77" t="n">
        <v>1.2</v>
      </c>
      <c r="D55" s="77" t="n">
        <v>2.2</v>
      </c>
      <c r="E55" s="77" t="n">
        <v>1</v>
      </c>
      <c r="F55" s="110" t="n">
        <v>80.2</v>
      </c>
      <c r="G55" s="77" t="s">
        <v>63</v>
      </c>
      <c r="H55" s="77" t="n">
        <v>3.5</v>
      </c>
      <c r="I55" s="77" t="n">
        <v>3.5</v>
      </c>
      <c r="J55" s="110" t="s">
        <v>63</v>
      </c>
    </row>
    <row r="56" customFormat="false" ht="13.5" hidden="false" customHeight="true" outlineLevel="0" collapsed="false">
      <c r="A56" s="111" t="s">
        <v>351</v>
      </c>
      <c r="B56" s="77" t="n">
        <v>0.8</v>
      </c>
      <c r="C56" s="77" t="n">
        <v>1</v>
      </c>
      <c r="D56" s="77" t="n">
        <v>1.7</v>
      </c>
      <c r="E56" s="77" t="n">
        <v>0.6</v>
      </c>
      <c r="F56" s="110" t="n">
        <v>60.7</v>
      </c>
      <c r="G56" s="77" t="n">
        <v>4.6</v>
      </c>
      <c r="H56" s="77" t="n">
        <v>8.2</v>
      </c>
      <c r="I56" s="77" t="n">
        <v>3.7</v>
      </c>
      <c r="J56" s="110" t="n">
        <v>80.2</v>
      </c>
    </row>
    <row r="57" s="70" customFormat="true" ht="13.5" hidden="false" customHeight="true" outlineLevel="0" collapsed="false">
      <c r="A57" s="111" t="s">
        <v>348</v>
      </c>
      <c r="B57" s="77" t="n">
        <v>0.8</v>
      </c>
      <c r="C57" s="77" t="n">
        <v>1.9</v>
      </c>
      <c r="D57" s="77" t="n">
        <v>1.6</v>
      </c>
      <c r="E57" s="77" t="n">
        <v>-0.3</v>
      </c>
      <c r="F57" s="110" t="n">
        <v>-16.5</v>
      </c>
      <c r="G57" s="77" t="n">
        <v>9.5</v>
      </c>
      <c r="H57" s="77" t="n">
        <v>4.5</v>
      </c>
      <c r="I57" s="77" t="n">
        <v>-5</v>
      </c>
      <c r="J57" s="110" t="n">
        <v>-52.9</v>
      </c>
    </row>
    <row r="58" s="70" customFormat="true" ht="13.5" hidden="false" customHeight="true" outlineLevel="0" collapsed="false">
      <c r="A58" s="111" t="s">
        <v>350</v>
      </c>
      <c r="B58" s="77" t="n">
        <v>1.2</v>
      </c>
      <c r="C58" s="77" t="n">
        <v>1.4</v>
      </c>
      <c r="D58" s="77" t="n">
        <v>1.6</v>
      </c>
      <c r="E58" s="77" t="n">
        <v>0.2</v>
      </c>
      <c r="F58" s="110" t="n">
        <v>12.6</v>
      </c>
      <c r="G58" s="77" t="n">
        <v>5.1</v>
      </c>
      <c r="H58" s="77" t="n">
        <v>6.2</v>
      </c>
      <c r="I58" s="77" t="n">
        <v>1.1</v>
      </c>
      <c r="J58" s="110" t="n">
        <v>22.4</v>
      </c>
    </row>
    <row r="59" s="70" customFormat="true" ht="13.5" hidden="false" customHeight="true" outlineLevel="0" collapsed="false">
      <c r="A59" s="111" t="s">
        <v>347</v>
      </c>
      <c r="B59" s="77" t="s">
        <v>63</v>
      </c>
      <c r="C59" s="77" t="s">
        <v>63</v>
      </c>
      <c r="D59" s="77" t="n">
        <v>1.4</v>
      </c>
      <c r="E59" s="77" t="n">
        <v>1.4</v>
      </c>
      <c r="F59" s="110" t="s">
        <v>63</v>
      </c>
      <c r="G59" s="77" t="s">
        <v>63</v>
      </c>
      <c r="H59" s="77" t="n">
        <v>1.4</v>
      </c>
      <c r="I59" s="77" t="n">
        <v>1.4</v>
      </c>
      <c r="J59" s="110" t="s">
        <v>63</v>
      </c>
    </row>
    <row r="60" s="70" customFormat="true" ht="13.5" hidden="false" customHeight="true" outlineLevel="0" collapsed="false">
      <c r="A60" s="111" t="s">
        <v>353</v>
      </c>
      <c r="B60" s="77" t="s">
        <v>63</v>
      </c>
      <c r="C60" s="77" t="s">
        <v>63</v>
      </c>
      <c r="D60" s="77" t="n">
        <v>1.4</v>
      </c>
      <c r="E60" s="77" t="n">
        <v>1.4</v>
      </c>
      <c r="F60" s="110" t="s">
        <v>63</v>
      </c>
      <c r="G60" s="77" t="s">
        <v>63</v>
      </c>
      <c r="H60" s="77" t="n">
        <v>1.4</v>
      </c>
      <c r="I60" s="77" t="n">
        <v>1.4</v>
      </c>
      <c r="J60" s="110" t="s">
        <v>63</v>
      </c>
    </row>
    <row r="61" s="70" customFormat="true" ht="13.5" hidden="false" customHeight="true" outlineLevel="0" collapsed="false">
      <c r="A61" s="111" t="s">
        <v>346</v>
      </c>
      <c r="B61" s="77" t="n">
        <v>0.3</v>
      </c>
      <c r="C61" s="77" t="n">
        <v>6.6</v>
      </c>
      <c r="D61" s="77" t="n">
        <v>1.3</v>
      </c>
      <c r="E61" s="77" t="n">
        <v>-5.3</v>
      </c>
      <c r="F61" s="110" t="n">
        <v>-80.2</v>
      </c>
      <c r="G61" s="77" t="n">
        <v>2.7</v>
      </c>
      <c r="H61" s="77" t="n">
        <v>16.5</v>
      </c>
      <c r="I61" s="77" t="n">
        <v>13.8</v>
      </c>
      <c r="J61" s="110" t="n">
        <v>504.7</v>
      </c>
    </row>
    <row r="62" s="70" customFormat="true" ht="13.5" hidden="false" customHeight="true" outlineLevel="0" collapsed="false">
      <c r="A62" s="111" t="s">
        <v>355</v>
      </c>
      <c r="B62" s="77" t="n">
        <v>2.3</v>
      </c>
      <c r="C62" s="77" t="s">
        <v>63</v>
      </c>
      <c r="D62" s="77" t="n">
        <v>1.1</v>
      </c>
      <c r="E62" s="77" t="n">
        <v>1.1</v>
      </c>
      <c r="F62" s="110" t="s">
        <v>63</v>
      </c>
      <c r="G62" s="77" t="n">
        <v>2.3</v>
      </c>
      <c r="H62" s="77" t="n">
        <v>1.1</v>
      </c>
      <c r="I62" s="77" t="n">
        <v>-1.2</v>
      </c>
      <c r="J62" s="110" t="n">
        <v>-51.5</v>
      </c>
    </row>
    <row r="63" s="70" customFormat="true" ht="13.5" hidden="false" customHeight="true" outlineLevel="0" collapsed="false">
      <c r="A63" s="111" t="s">
        <v>330</v>
      </c>
      <c r="B63" s="77" t="s">
        <v>63</v>
      </c>
      <c r="C63" s="77" t="n">
        <v>3</v>
      </c>
      <c r="D63" s="77" t="n">
        <v>1</v>
      </c>
      <c r="E63" s="77" t="n">
        <v>-2</v>
      </c>
      <c r="F63" s="110" t="n">
        <v>-65.7</v>
      </c>
      <c r="G63" s="77" t="n">
        <v>7.8</v>
      </c>
      <c r="H63" s="77" t="n">
        <v>13.9</v>
      </c>
      <c r="I63" s="77" t="n">
        <v>6</v>
      </c>
      <c r="J63" s="110" t="n">
        <v>77</v>
      </c>
    </row>
    <row r="64" s="70" customFormat="true" ht="13.5" hidden="false" customHeight="true" outlineLevel="0" collapsed="false">
      <c r="A64" s="111" t="s">
        <v>356</v>
      </c>
      <c r="B64" s="77" t="s">
        <v>63</v>
      </c>
      <c r="C64" s="77" t="n">
        <v>1</v>
      </c>
      <c r="D64" s="77" t="n">
        <v>1</v>
      </c>
      <c r="E64" s="77" t="n">
        <v>0</v>
      </c>
      <c r="F64" s="110" t="n">
        <v>1.2</v>
      </c>
      <c r="G64" s="77" t="s">
        <v>63</v>
      </c>
      <c r="H64" s="77" t="n">
        <v>2</v>
      </c>
      <c r="I64" s="77" t="n">
        <v>2</v>
      </c>
      <c r="J64" s="110" t="s">
        <v>63</v>
      </c>
    </row>
    <row r="65" s="70" customFormat="true" ht="13.5" hidden="false" customHeight="true" outlineLevel="0" collapsed="false">
      <c r="A65" s="111" t="s">
        <v>357</v>
      </c>
      <c r="B65" s="77" t="s">
        <v>63</v>
      </c>
      <c r="C65" s="77" t="s">
        <v>63</v>
      </c>
      <c r="D65" s="77" t="n">
        <v>0.8</v>
      </c>
      <c r="E65" s="77" t="n">
        <v>0.8</v>
      </c>
      <c r="F65" s="110" t="s">
        <v>63</v>
      </c>
      <c r="G65" s="77" t="s">
        <v>63</v>
      </c>
      <c r="H65" s="77" t="n">
        <v>0.8</v>
      </c>
      <c r="I65" s="77" t="n">
        <v>0.8</v>
      </c>
      <c r="J65" s="110" t="s">
        <v>63</v>
      </c>
    </row>
    <row r="66" s="70" customFormat="true" ht="13.5" hidden="false" customHeight="true" outlineLevel="0" collapsed="false">
      <c r="A66" s="111" t="s">
        <v>349</v>
      </c>
      <c r="B66" s="77" t="n">
        <v>0.9</v>
      </c>
      <c r="C66" s="77" t="n">
        <v>1</v>
      </c>
      <c r="D66" s="77" t="n">
        <v>0.8</v>
      </c>
      <c r="E66" s="77" t="n">
        <v>-0.2</v>
      </c>
      <c r="F66" s="110" t="n">
        <v>-21</v>
      </c>
      <c r="G66" s="77" t="n">
        <v>5.6</v>
      </c>
      <c r="H66" s="77" t="n">
        <v>5</v>
      </c>
      <c r="I66" s="77" t="n">
        <v>-0.6</v>
      </c>
      <c r="J66" s="110" t="n">
        <v>-11</v>
      </c>
    </row>
    <row r="67" s="70" customFormat="true" ht="13.5" hidden="false" customHeight="true" outlineLevel="0" collapsed="false">
      <c r="A67" s="111" t="s">
        <v>358</v>
      </c>
      <c r="B67" s="77" t="s">
        <v>63</v>
      </c>
      <c r="C67" s="77" t="s">
        <v>63</v>
      </c>
      <c r="D67" s="77" t="n">
        <v>0.7</v>
      </c>
      <c r="E67" s="77" t="n">
        <v>0.7</v>
      </c>
      <c r="F67" s="110" t="s">
        <v>63</v>
      </c>
      <c r="G67" s="77" t="n">
        <v>1.3</v>
      </c>
      <c r="H67" s="77" t="n">
        <v>2</v>
      </c>
      <c r="I67" s="77" t="n">
        <v>0.7</v>
      </c>
      <c r="J67" s="110" t="n">
        <v>54.5</v>
      </c>
    </row>
    <row r="68" s="70" customFormat="true" ht="13.5" hidden="false" customHeight="true" outlineLevel="0" collapsed="false">
      <c r="A68" s="111" t="s">
        <v>344</v>
      </c>
      <c r="B68" s="77" t="n">
        <v>17.7</v>
      </c>
      <c r="C68" s="77" t="n">
        <v>1.4</v>
      </c>
      <c r="D68" s="77" t="n">
        <v>0.7</v>
      </c>
      <c r="E68" s="77" t="n">
        <v>-0.7</v>
      </c>
      <c r="F68" s="110" t="n">
        <v>-49.7</v>
      </c>
      <c r="G68" s="77" t="n">
        <v>44.4</v>
      </c>
      <c r="H68" s="77" t="n">
        <v>6.8</v>
      </c>
      <c r="I68" s="77" t="n">
        <v>-37.6</v>
      </c>
      <c r="J68" s="110" t="n">
        <v>-84.6</v>
      </c>
    </row>
    <row r="69" s="70" customFormat="true" ht="13.5" hidden="false" customHeight="true" outlineLevel="0" collapsed="false">
      <c r="A69" s="111" t="s">
        <v>360</v>
      </c>
      <c r="B69" s="77" t="n">
        <v>0.7</v>
      </c>
      <c r="C69" s="77" t="n">
        <v>0.7</v>
      </c>
      <c r="D69" s="77" t="n">
        <v>0.6</v>
      </c>
      <c r="E69" s="77" t="n">
        <v>-0.1</v>
      </c>
      <c r="F69" s="110" t="n">
        <v>-9.6</v>
      </c>
      <c r="G69" s="77" t="n">
        <v>2.7</v>
      </c>
      <c r="H69" s="77" t="n">
        <v>2.8</v>
      </c>
      <c r="I69" s="77" t="n">
        <v>0.1</v>
      </c>
      <c r="J69" s="110" t="n">
        <v>3.8</v>
      </c>
    </row>
    <row r="70" s="70" customFormat="true" ht="13.5" hidden="false" customHeight="true" outlineLevel="0" collapsed="false">
      <c r="A70" s="111" t="s">
        <v>354</v>
      </c>
      <c r="B70" s="77" t="n">
        <v>1.6</v>
      </c>
      <c r="C70" s="77" t="n">
        <v>0.1</v>
      </c>
      <c r="D70" s="77" t="n">
        <v>0.5</v>
      </c>
      <c r="E70" s="77" t="n">
        <v>0.4</v>
      </c>
      <c r="F70" s="110" t="n">
        <v>828.8</v>
      </c>
      <c r="G70" s="77" t="n">
        <v>10.5</v>
      </c>
      <c r="H70" s="77" t="n">
        <v>4.5</v>
      </c>
      <c r="I70" s="77" t="n">
        <v>-6</v>
      </c>
      <c r="J70" s="110" t="n">
        <v>-57.1</v>
      </c>
    </row>
    <row r="71" s="70" customFormat="true" ht="13.5" hidden="false" customHeight="true" outlineLevel="0" collapsed="false">
      <c r="A71" s="111" t="s">
        <v>361</v>
      </c>
      <c r="B71" s="77" t="n">
        <v>0.2</v>
      </c>
      <c r="C71" s="77" t="n">
        <v>0.1</v>
      </c>
      <c r="D71" s="77" t="n">
        <v>0.1</v>
      </c>
      <c r="E71" s="77" t="n">
        <v>0.1</v>
      </c>
      <c r="F71" s="110" t="n">
        <v>73.7</v>
      </c>
      <c r="G71" s="77" t="n">
        <v>0.4</v>
      </c>
      <c r="H71" s="77" t="n">
        <v>0.3</v>
      </c>
      <c r="I71" s="77" t="n">
        <v>-0.1</v>
      </c>
      <c r="J71" s="110" t="n">
        <v>-34.1</v>
      </c>
    </row>
    <row r="72" s="70" customFormat="true" ht="13.5" hidden="false" customHeight="true" outlineLevel="0" collapsed="false">
      <c r="A72" s="111" t="s">
        <v>367</v>
      </c>
      <c r="B72" s="77" t="s">
        <v>63</v>
      </c>
      <c r="C72" s="77" t="s">
        <v>63</v>
      </c>
      <c r="D72" s="77" t="n">
        <v>0.1</v>
      </c>
      <c r="E72" s="77" t="n">
        <v>0.1</v>
      </c>
      <c r="F72" s="110" t="s">
        <v>63</v>
      </c>
      <c r="G72" s="77" t="n">
        <v>0.1</v>
      </c>
      <c r="H72" s="77" t="n">
        <v>0.4</v>
      </c>
      <c r="I72" s="77" t="n">
        <v>0.3</v>
      </c>
      <c r="J72" s="110" t="n">
        <v>213.7</v>
      </c>
    </row>
    <row r="73" s="70" customFormat="true" ht="13.5" hidden="false" customHeight="true" outlineLevel="0" collapsed="false">
      <c r="A73" s="111" t="s">
        <v>359</v>
      </c>
      <c r="B73" s="77" t="n">
        <v>0</v>
      </c>
      <c r="C73" s="77" t="n">
        <v>0</v>
      </c>
      <c r="D73" s="77" t="n">
        <v>0</v>
      </c>
      <c r="E73" s="77" t="n">
        <v>0</v>
      </c>
      <c r="F73" s="110" t="n">
        <v>136.8</v>
      </c>
      <c r="G73" s="77" t="n">
        <v>0.1</v>
      </c>
      <c r="H73" s="77" t="n">
        <v>0.3</v>
      </c>
      <c r="I73" s="77" t="n">
        <v>0.2</v>
      </c>
      <c r="J73" s="110" t="n">
        <v>165.4</v>
      </c>
    </row>
    <row r="74" s="70" customFormat="true" ht="13.5" hidden="false" customHeight="true" outlineLevel="0" collapsed="false">
      <c r="A74" s="111" t="s">
        <v>364</v>
      </c>
      <c r="B74" s="77" t="n">
        <v>0</v>
      </c>
      <c r="C74" s="77" t="n">
        <v>0</v>
      </c>
      <c r="D74" s="77" t="n">
        <v>0</v>
      </c>
      <c r="E74" s="77" t="n">
        <v>0</v>
      </c>
      <c r="F74" s="110" t="n">
        <v>112.5</v>
      </c>
      <c r="G74" s="77" t="n">
        <v>0.1</v>
      </c>
      <c r="H74" s="77" t="n">
        <v>0</v>
      </c>
      <c r="I74" s="77" t="n">
        <v>0</v>
      </c>
      <c r="J74" s="110" t="n">
        <v>-46.3</v>
      </c>
    </row>
    <row r="75" s="70" customFormat="true" ht="13.5" hidden="false" customHeight="true" outlineLevel="0" collapsed="false">
      <c r="A75" s="111" t="s">
        <v>365</v>
      </c>
      <c r="B75" s="77" t="n">
        <v>0.2</v>
      </c>
      <c r="C75" s="77" t="n">
        <v>0.2</v>
      </c>
      <c r="D75" s="77" t="n">
        <v>0</v>
      </c>
      <c r="E75" s="77" t="n">
        <v>-0.2</v>
      </c>
      <c r="F75" s="110" t="n">
        <v>-95</v>
      </c>
      <c r="G75" s="77" t="n">
        <v>0.7</v>
      </c>
      <c r="H75" s="77" t="n">
        <v>0.6</v>
      </c>
      <c r="I75" s="77" t="n">
        <v>-0.2</v>
      </c>
      <c r="J75" s="110" t="n">
        <v>-23.3</v>
      </c>
    </row>
    <row r="76" s="70" customFormat="true" ht="13.5" hidden="false" customHeight="true" outlineLevel="0" collapsed="false">
      <c r="A76" s="111" t="s">
        <v>368</v>
      </c>
      <c r="B76" s="77" t="s">
        <v>63</v>
      </c>
      <c r="C76" s="77" t="s">
        <v>63</v>
      </c>
      <c r="D76" s="77" t="s">
        <v>63</v>
      </c>
      <c r="E76" s="77" t="s">
        <v>63</v>
      </c>
      <c r="F76" s="110" t="s">
        <v>63</v>
      </c>
      <c r="G76" s="77" t="s">
        <v>63</v>
      </c>
      <c r="H76" s="77" t="n">
        <v>0.4</v>
      </c>
      <c r="I76" s="77" t="n">
        <v>0.4</v>
      </c>
      <c r="J76" s="110" t="s">
        <v>63</v>
      </c>
    </row>
    <row r="77" customFormat="false" ht="13.5" hidden="false" customHeight="true" outlineLevel="0" collapsed="false">
      <c r="A77" s="111" t="s">
        <v>343</v>
      </c>
      <c r="B77" s="77" t="s">
        <v>63</v>
      </c>
      <c r="C77" s="77" t="s">
        <v>63</v>
      </c>
      <c r="D77" s="77" t="s">
        <v>63</v>
      </c>
      <c r="E77" s="77" t="s">
        <v>63</v>
      </c>
      <c r="F77" s="110" t="s">
        <v>63</v>
      </c>
      <c r="G77" s="77" t="s">
        <v>63</v>
      </c>
      <c r="H77" s="77" t="n">
        <v>0.5</v>
      </c>
      <c r="I77" s="77" t="n">
        <v>0.5</v>
      </c>
      <c r="J77" s="110" t="s">
        <v>63</v>
      </c>
    </row>
    <row r="78" s="70" customFormat="true" ht="13.5" hidden="false" customHeight="true" outlineLevel="0" collapsed="false">
      <c r="A78" s="111" t="s">
        <v>369</v>
      </c>
      <c r="B78" s="77" t="s">
        <v>63</v>
      </c>
      <c r="C78" s="77" t="n">
        <v>1.4</v>
      </c>
      <c r="D78" s="77" t="s">
        <v>63</v>
      </c>
      <c r="E78" s="77" t="n">
        <v>-1.4</v>
      </c>
      <c r="F78" s="110" t="s">
        <v>63</v>
      </c>
      <c r="G78" s="77" t="s">
        <v>63</v>
      </c>
      <c r="H78" s="77" t="n">
        <v>1.4</v>
      </c>
      <c r="I78" s="77" t="n">
        <v>1.4</v>
      </c>
      <c r="J78" s="110" t="s">
        <v>63</v>
      </c>
    </row>
    <row r="79" customFormat="false" ht="14.25" hidden="false" customHeight="true" outlineLevel="0" collapsed="false">
      <c r="A79" s="111" t="s">
        <v>370</v>
      </c>
      <c r="B79" s="77" t="s">
        <v>63</v>
      </c>
      <c r="C79" s="77" t="s">
        <v>63</v>
      </c>
      <c r="D79" s="77" t="s">
        <v>63</v>
      </c>
      <c r="E79" s="77" t="s">
        <v>63</v>
      </c>
      <c r="F79" s="110" t="s">
        <v>63</v>
      </c>
      <c r="G79" s="77" t="n">
        <v>1</v>
      </c>
      <c r="H79" s="77" t="s">
        <v>63</v>
      </c>
      <c r="I79" s="77" t="n">
        <v>-1</v>
      </c>
      <c r="J79" s="110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97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9138.9</v>
      </c>
      <c r="C8" s="80" t="n">
        <v>9727.4</v>
      </c>
      <c r="D8" s="80" t="n">
        <v>10047</v>
      </c>
      <c r="E8" s="80" t="n">
        <v>319.6</v>
      </c>
      <c r="F8" s="108" t="n">
        <v>3.3</v>
      </c>
      <c r="G8" s="80" t="n">
        <v>43433.9</v>
      </c>
      <c r="H8" s="80" t="n">
        <v>47706.8</v>
      </c>
      <c r="I8" s="80" t="n">
        <v>4272.9</v>
      </c>
      <c r="J8" s="108" t="n">
        <v>9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98</v>
      </c>
      <c r="C9" s="109"/>
      <c r="I9" s="109"/>
      <c r="J9" s="0"/>
    </row>
    <row r="10" s="70" customFormat="true" ht="13.5" hidden="false" customHeight="true" outlineLevel="0" collapsed="false">
      <c r="A10" s="111" t="s">
        <v>102</v>
      </c>
      <c r="B10" s="77" t="n">
        <v>3599.9</v>
      </c>
      <c r="C10" s="77" t="n">
        <v>3685.7</v>
      </c>
      <c r="D10" s="77" t="n">
        <v>3932.6</v>
      </c>
      <c r="E10" s="77" t="n">
        <v>246.9</v>
      </c>
      <c r="F10" s="110" t="n">
        <v>6.7</v>
      </c>
      <c r="G10" s="77" t="n">
        <v>17161.2</v>
      </c>
      <c r="H10" s="77" t="n">
        <v>18725.8</v>
      </c>
      <c r="I10" s="77" t="n">
        <v>1564.6</v>
      </c>
      <c r="J10" s="110" t="n">
        <v>9.1</v>
      </c>
    </row>
    <row r="11" s="70" customFormat="true" ht="13.5" hidden="false" customHeight="true" outlineLevel="0" collapsed="false">
      <c r="A11" s="111" t="s">
        <v>229</v>
      </c>
      <c r="B11" s="77" t="n">
        <v>2258.8</v>
      </c>
      <c r="C11" s="77" t="n">
        <v>2690</v>
      </c>
      <c r="D11" s="77" t="n">
        <v>2781.8</v>
      </c>
      <c r="E11" s="77" t="n">
        <v>91.8</v>
      </c>
      <c r="F11" s="110" t="n">
        <v>3.4</v>
      </c>
      <c r="G11" s="77" t="n">
        <v>10384.5</v>
      </c>
      <c r="H11" s="77" t="n">
        <v>12348.4</v>
      </c>
      <c r="I11" s="77" t="n">
        <v>1963.9</v>
      </c>
      <c r="J11" s="110" t="n">
        <v>18.9</v>
      </c>
    </row>
    <row r="12" s="70" customFormat="true" ht="13.5" hidden="false" customHeight="true" outlineLevel="0" collapsed="false">
      <c r="A12" s="111" t="s">
        <v>301</v>
      </c>
      <c r="B12" s="77" t="n">
        <v>655.6</v>
      </c>
      <c r="C12" s="77" t="n">
        <v>715.4</v>
      </c>
      <c r="D12" s="77" t="n">
        <v>709</v>
      </c>
      <c r="E12" s="77" t="n">
        <v>-6.4</v>
      </c>
      <c r="F12" s="110" t="n">
        <v>-0.9</v>
      </c>
      <c r="G12" s="77" t="n">
        <v>3386.9</v>
      </c>
      <c r="H12" s="77" t="n">
        <v>3650.1</v>
      </c>
      <c r="I12" s="77" t="n">
        <v>263.1</v>
      </c>
      <c r="J12" s="110" t="n">
        <v>7.8</v>
      </c>
    </row>
    <row r="13" s="70" customFormat="true" ht="13.5" hidden="false" customHeight="true" outlineLevel="0" collapsed="false">
      <c r="A13" s="111" t="s">
        <v>300</v>
      </c>
      <c r="B13" s="77" t="n">
        <v>668.5</v>
      </c>
      <c r="C13" s="77" t="n">
        <v>700.1</v>
      </c>
      <c r="D13" s="77" t="n">
        <v>693.4</v>
      </c>
      <c r="E13" s="77" t="n">
        <v>-6.8</v>
      </c>
      <c r="F13" s="110" t="n">
        <v>-1</v>
      </c>
      <c r="G13" s="77" t="n">
        <v>3074</v>
      </c>
      <c r="H13" s="77" t="n">
        <v>3303.9</v>
      </c>
      <c r="I13" s="77" t="n">
        <v>229.9</v>
      </c>
      <c r="J13" s="110" t="n">
        <v>7.5</v>
      </c>
    </row>
    <row r="14" s="70" customFormat="true" ht="13.5" hidden="false" customHeight="true" outlineLevel="0" collapsed="false">
      <c r="A14" s="111" t="s">
        <v>110</v>
      </c>
      <c r="B14" s="77" t="n">
        <v>346.1</v>
      </c>
      <c r="C14" s="77" t="n">
        <v>221.4</v>
      </c>
      <c r="D14" s="77" t="n">
        <v>338.9</v>
      </c>
      <c r="E14" s="77" t="n">
        <v>117.5</v>
      </c>
      <c r="F14" s="110" t="n">
        <v>53.1</v>
      </c>
      <c r="G14" s="77" t="n">
        <v>1486.7</v>
      </c>
      <c r="H14" s="77" t="n">
        <v>1388.1</v>
      </c>
      <c r="I14" s="77" t="n">
        <v>-98.6</v>
      </c>
      <c r="J14" s="110" t="n">
        <v>-6.6</v>
      </c>
    </row>
    <row r="15" s="70" customFormat="true" ht="13.5" hidden="false" customHeight="true" outlineLevel="0" collapsed="false">
      <c r="A15" s="111" t="s">
        <v>304</v>
      </c>
      <c r="B15" s="77" t="n">
        <v>203.1</v>
      </c>
      <c r="C15" s="77" t="n">
        <v>210.8</v>
      </c>
      <c r="D15" s="77" t="n">
        <v>236.2</v>
      </c>
      <c r="E15" s="77" t="n">
        <v>25.4</v>
      </c>
      <c r="F15" s="110" t="n">
        <v>12</v>
      </c>
      <c r="G15" s="77" t="n">
        <v>963</v>
      </c>
      <c r="H15" s="77" t="n">
        <v>1065</v>
      </c>
      <c r="I15" s="77" t="n">
        <v>102</v>
      </c>
      <c r="J15" s="110" t="n">
        <v>10.6</v>
      </c>
    </row>
    <row r="16" s="70" customFormat="true" ht="13.5" hidden="false" customHeight="true" outlineLevel="0" collapsed="false">
      <c r="A16" s="111" t="s">
        <v>303</v>
      </c>
      <c r="B16" s="77" t="n">
        <v>133.6</v>
      </c>
      <c r="C16" s="77" t="n">
        <v>217.5</v>
      </c>
      <c r="D16" s="77" t="n">
        <v>201.8</v>
      </c>
      <c r="E16" s="77" t="n">
        <v>-15.7</v>
      </c>
      <c r="F16" s="110" t="n">
        <v>-7.2</v>
      </c>
      <c r="G16" s="77" t="n">
        <v>623.6</v>
      </c>
      <c r="H16" s="77" t="n">
        <v>800.7</v>
      </c>
      <c r="I16" s="77" t="n">
        <v>177.1</v>
      </c>
      <c r="J16" s="110" t="n">
        <v>28.4</v>
      </c>
    </row>
    <row r="17" s="70" customFormat="true" ht="13.5" hidden="false" customHeight="true" outlineLevel="0" collapsed="false">
      <c r="A17" s="111" t="s">
        <v>308</v>
      </c>
      <c r="B17" s="77" t="n">
        <v>138.3</v>
      </c>
      <c r="C17" s="77" t="n">
        <v>168.4</v>
      </c>
      <c r="D17" s="77" t="n">
        <v>162.6</v>
      </c>
      <c r="E17" s="77" t="n">
        <v>-5.8</v>
      </c>
      <c r="F17" s="110" t="n">
        <v>-3.4</v>
      </c>
      <c r="G17" s="77" t="n">
        <v>568.9</v>
      </c>
      <c r="H17" s="77" t="n">
        <v>753.6</v>
      </c>
      <c r="I17" s="77" t="n">
        <v>184.6</v>
      </c>
      <c r="J17" s="110" t="n">
        <v>32.4</v>
      </c>
    </row>
    <row r="18" s="70" customFormat="true" ht="13.5" hidden="false" customHeight="true" outlineLevel="0" collapsed="false">
      <c r="A18" s="111" t="s">
        <v>302</v>
      </c>
      <c r="B18" s="77" t="n">
        <v>131.4</v>
      </c>
      <c r="C18" s="77" t="n">
        <v>182.5</v>
      </c>
      <c r="D18" s="77" t="n">
        <v>156.9</v>
      </c>
      <c r="E18" s="77" t="n">
        <v>-25.6</v>
      </c>
      <c r="F18" s="110" t="n">
        <v>-14</v>
      </c>
      <c r="G18" s="77" t="n">
        <v>992.1</v>
      </c>
      <c r="H18" s="77" t="n">
        <v>1030.5</v>
      </c>
      <c r="I18" s="77" t="n">
        <v>38.4</v>
      </c>
      <c r="J18" s="110" t="n">
        <v>3.9</v>
      </c>
    </row>
    <row r="19" s="70" customFormat="true" ht="13.5" hidden="false" customHeight="true" outlineLevel="0" collapsed="false">
      <c r="A19" s="111" t="s">
        <v>307</v>
      </c>
      <c r="B19" s="77" t="n">
        <v>168.4</v>
      </c>
      <c r="C19" s="77" t="n">
        <v>171.2</v>
      </c>
      <c r="D19" s="77" t="n">
        <v>153</v>
      </c>
      <c r="E19" s="77" t="n">
        <v>-18.3</v>
      </c>
      <c r="F19" s="110" t="n">
        <v>-10.7</v>
      </c>
      <c r="G19" s="77" t="n">
        <v>713.6</v>
      </c>
      <c r="H19" s="77" t="n">
        <v>731.8</v>
      </c>
      <c r="I19" s="77" t="n">
        <v>18.2</v>
      </c>
      <c r="J19" s="110" t="n">
        <v>2.6</v>
      </c>
    </row>
    <row r="20" s="70" customFormat="true" ht="13.5" hidden="false" customHeight="true" outlineLevel="0" collapsed="false">
      <c r="A20" s="111" t="s">
        <v>305</v>
      </c>
      <c r="B20" s="77" t="n">
        <v>117.8</v>
      </c>
      <c r="C20" s="77" t="n">
        <v>117.2</v>
      </c>
      <c r="D20" s="77" t="n">
        <v>128.3</v>
      </c>
      <c r="E20" s="77" t="n">
        <v>11.1</v>
      </c>
      <c r="F20" s="110" t="n">
        <v>9.4</v>
      </c>
      <c r="G20" s="77" t="n">
        <v>496.1</v>
      </c>
      <c r="H20" s="77" t="n">
        <v>600.8</v>
      </c>
      <c r="I20" s="77" t="n">
        <v>104.7</v>
      </c>
      <c r="J20" s="110" t="n">
        <v>21.1</v>
      </c>
    </row>
    <row r="21" s="70" customFormat="true" ht="13.5" hidden="false" customHeight="true" outlineLevel="0" collapsed="false">
      <c r="A21" s="111" t="s">
        <v>310</v>
      </c>
      <c r="B21" s="77" t="n">
        <v>69.5</v>
      </c>
      <c r="C21" s="77" t="n">
        <v>66.8</v>
      </c>
      <c r="D21" s="77" t="n">
        <v>72.2</v>
      </c>
      <c r="E21" s="77" t="n">
        <v>5.4</v>
      </c>
      <c r="F21" s="110" t="n">
        <v>8.1</v>
      </c>
      <c r="G21" s="77" t="n">
        <v>459.1</v>
      </c>
      <c r="H21" s="77" t="n">
        <v>505.7</v>
      </c>
      <c r="I21" s="77" t="n">
        <v>46.6</v>
      </c>
      <c r="J21" s="110" t="n">
        <v>10.1</v>
      </c>
    </row>
    <row r="22" s="70" customFormat="true" ht="13.5" hidden="false" customHeight="true" outlineLevel="0" collapsed="false">
      <c r="A22" s="111" t="s">
        <v>312</v>
      </c>
      <c r="B22" s="77" t="n">
        <v>52.1</v>
      </c>
      <c r="C22" s="77" t="n">
        <v>40</v>
      </c>
      <c r="D22" s="77" t="n">
        <v>71.3</v>
      </c>
      <c r="E22" s="77" t="n">
        <v>31.2</v>
      </c>
      <c r="F22" s="110" t="n">
        <v>78</v>
      </c>
      <c r="G22" s="77" t="n">
        <v>184.2</v>
      </c>
      <c r="H22" s="77" t="n">
        <v>270</v>
      </c>
      <c r="I22" s="77" t="n">
        <v>85.7</v>
      </c>
      <c r="J22" s="110" t="n">
        <v>46.5</v>
      </c>
    </row>
    <row r="23" s="70" customFormat="true" ht="13.5" hidden="false" customHeight="true" outlineLevel="0" collapsed="false">
      <c r="A23" s="111" t="s">
        <v>306</v>
      </c>
      <c r="B23" s="77" t="n">
        <v>83</v>
      </c>
      <c r="C23" s="77" t="n">
        <v>87.8</v>
      </c>
      <c r="D23" s="77" t="n">
        <v>61.9</v>
      </c>
      <c r="E23" s="77" t="n">
        <v>-25.9</v>
      </c>
      <c r="F23" s="110" t="n">
        <v>-29.5</v>
      </c>
      <c r="G23" s="77" t="n">
        <v>479</v>
      </c>
      <c r="H23" s="77" t="n">
        <v>442.8</v>
      </c>
      <c r="I23" s="77" t="n">
        <v>-36.2</v>
      </c>
      <c r="J23" s="110" t="n">
        <v>-7.5</v>
      </c>
    </row>
    <row r="24" s="70" customFormat="true" ht="13.5" hidden="false" customHeight="true" outlineLevel="0" collapsed="false">
      <c r="A24" s="111" t="s">
        <v>309</v>
      </c>
      <c r="B24" s="77" t="n">
        <v>167.3</v>
      </c>
      <c r="C24" s="77" t="n">
        <v>135</v>
      </c>
      <c r="D24" s="77" t="n">
        <v>59.2</v>
      </c>
      <c r="E24" s="77" t="n">
        <v>-75.8</v>
      </c>
      <c r="F24" s="110" t="n">
        <v>-56.1</v>
      </c>
      <c r="G24" s="77" t="n">
        <v>854</v>
      </c>
      <c r="H24" s="77" t="n">
        <v>617.8</v>
      </c>
      <c r="I24" s="77" t="n">
        <v>-236.2</v>
      </c>
      <c r="J24" s="110" t="n">
        <v>-27.7</v>
      </c>
    </row>
    <row r="25" s="70" customFormat="true" ht="13.5" hidden="false" customHeight="true" outlineLevel="0" collapsed="false">
      <c r="A25" s="111" t="s">
        <v>299</v>
      </c>
      <c r="B25" s="77" t="n">
        <v>12.8</v>
      </c>
      <c r="C25" s="77" t="n">
        <v>56.2</v>
      </c>
      <c r="D25" s="77" t="n">
        <v>55</v>
      </c>
      <c r="E25" s="77" t="n">
        <v>-1.2</v>
      </c>
      <c r="F25" s="110" t="n">
        <v>-2.1</v>
      </c>
      <c r="G25" s="77" t="n">
        <v>125.4</v>
      </c>
      <c r="H25" s="77" t="n">
        <v>197.8</v>
      </c>
      <c r="I25" s="77" t="n">
        <v>72.4</v>
      </c>
      <c r="J25" s="110" t="n">
        <v>57.7</v>
      </c>
    </row>
    <row r="26" s="70" customFormat="true" ht="13.5" hidden="false" customHeight="true" outlineLevel="0" collapsed="false">
      <c r="A26" s="111" t="s">
        <v>313</v>
      </c>
      <c r="B26" s="77" t="n">
        <v>64.4</v>
      </c>
      <c r="C26" s="77" t="n">
        <v>33.2</v>
      </c>
      <c r="D26" s="77" t="n">
        <v>50.3</v>
      </c>
      <c r="E26" s="77" t="n">
        <v>17.1</v>
      </c>
      <c r="F26" s="110" t="n">
        <v>51.4</v>
      </c>
      <c r="G26" s="77" t="n">
        <v>202.5</v>
      </c>
      <c r="H26" s="77" t="n">
        <v>210.7</v>
      </c>
      <c r="I26" s="77" t="n">
        <v>8.2</v>
      </c>
      <c r="J26" s="110" t="n">
        <v>4.1</v>
      </c>
    </row>
    <row r="27" s="70" customFormat="true" ht="13.5" hidden="false" customHeight="true" outlineLevel="0" collapsed="false">
      <c r="A27" s="111" t="s">
        <v>316</v>
      </c>
      <c r="B27" s="77" t="n">
        <v>81.7</v>
      </c>
      <c r="C27" s="77" t="n">
        <v>55</v>
      </c>
      <c r="D27" s="77" t="n">
        <v>29.4</v>
      </c>
      <c r="E27" s="77" t="n">
        <v>-25.6</v>
      </c>
      <c r="F27" s="110" t="n">
        <v>-46.6</v>
      </c>
      <c r="G27" s="77" t="n">
        <v>360.8</v>
      </c>
      <c r="H27" s="77" t="n">
        <v>278.1</v>
      </c>
      <c r="I27" s="77" t="n">
        <v>-82.7</v>
      </c>
      <c r="J27" s="110" t="n">
        <v>-22.9</v>
      </c>
    </row>
    <row r="28" s="70" customFormat="true" ht="13.5" hidden="false" customHeight="true" outlineLevel="0" collapsed="false">
      <c r="A28" s="111" t="s">
        <v>318</v>
      </c>
      <c r="B28" s="77" t="n">
        <v>21.1</v>
      </c>
      <c r="C28" s="77" t="n">
        <v>27.6</v>
      </c>
      <c r="D28" s="77" t="n">
        <v>26.7</v>
      </c>
      <c r="E28" s="77" t="n">
        <v>-1</v>
      </c>
      <c r="F28" s="110" t="n">
        <v>-3.5</v>
      </c>
      <c r="G28" s="77" t="n">
        <v>92.3</v>
      </c>
      <c r="H28" s="77" t="n">
        <v>110.6</v>
      </c>
      <c r="I28" s="77" t="n">
        <v>18.3</v>
      </c>
      <c r="J28" s="110" t="n">
        <v>19.9</v>
      </c>
    </row>
    <row r="29" s="70" customFormat="true" ht="13.5" hidden="false" customHeight="true" outlineLevel="0" collapsed="false">
      <c r="A29" s="111" t="s">
        <v>322</v>
      </c>
      <c r="B29" s="77" t="n">
        <v>29.3</v>
      </c>
      <c r="C29" s="77" t="n">
        <v>29.4</v>
      </c>
      <c r="D29" s="77" t="n">
        <v>17.4</v>
      </c>
      <c r="E29" s="77" t="n">
        <v>-12</v>
      </c>
      <c r="F29" s="110" t="n">
        <v>-40.8</v>
      </c>
      <c r="G29" s="77" t="n">
        <v>149.8</v>
      </c>
      <c r="H29" s="77" t="n">
        <v>125.5</v>
      </c>
      <c r="I29" s="77" t="n">
        <v>-24.3</v>
      </c>
      <c r="J29" s="110" t="n">
        <v>-16.2</v>
      </c>
    </row>
    <row r="30" s="70" customFormat="true" ht="13.5" hidden="false" customHeight="true" outlineLevel="0" collapsed="false">
      <c r="A30" s="111" t="s">
        <v>326</v>
      </c>
      <c r="B30" s="77" t="n">
        <v>11.6</v>
      </c>
      <c r="C30" s="77" t="n">
        <v>8.2</v>
      </c>
      <c r="D30" s="77" t="n">
        <v>11.8</v>
      </c>
      <c r="E30" s="77" t="n">
        <v>3.7</v>
      </c>
      <c r="F30" s="110" t="n">
        <v>45.1</v>
      </c>
      <c r="G30" s="77" t="n">
        <v>40.9</v>
      </c>
      <c r="H30" s="77" t="n">
        <v>41.8</v>
      </c>
      <c r="I30" s="77" t="n">
        <v>0.9</v>
      </c>
      <c r="J30" s="110" t="n">
        <v>2.1</v>
      </c>
    </row>
    <row r="31" s="70" customFormat="true" ht="13.5" hidden="false" customHeight="true" outlineLevel="0" collapsed="false">
      <c r="A31" s="111" t="s">
        <v>319</v>
      </c>
      <c r="B31" s="77" t="n">
        <v>5.3</v>
      </c>
      <c r="C31" s="77" t="n">
        <v>16.4</v>
      </c>
      <c r="D31" s="77" t="n">
        <v>11.4</v>
      </c>
      <c r="E31" s="77" t="n">
        <v>-5</v>
      </c>
      <c r="F31" s="110" t="n">
        <v>-30.7</v>
      </c>
      <c r="G31" s="77" t="n">
        <v>39.4</v>
      </c>
      <c r="H31" s="77" t="n">
        <v>54.3</v>
      </c>
      <c r="I31" s="77" t="n">
        <v>15</v>
      </c>
      <c r="J31" s="110" t="n">
        <v>38</v>
      </c>
    </row>
    <row r="32" s="70" customFormat="true" ht="13.5" hidden="false" customHeight="true" outlineLevel="0" collapsed="false">
      <c r="A32" s="111" t="s">
        <v>311</v>
      </c>
      <c r="B32" s="77" t="n">
        <v>14.8</v>
      </c>
      <c r="C32" s="77" t="n">
        <v>12.9</v>
      </c>
      <c r="D32" s="77" t="n">
        <v>11.1</v>
      </c>
      <c r="E32" s="77" t="n">
        <v>-1.8</v>
      </c>
      <c r="F32" s="110" t="n">
        <v>-14</v>
      </c>
      <c r="G32" s="77" t="n">
        <v>123.9</v>
      </c>
      <c r="H32" s="77" t="n">
        <v>91.4</v>
      </c>
      <c r="I32" s="77" t="n">
        <v>-32.5</v>
      </c>
      <c r="J32" s="110" t="n">
        <v>-26.2</v>
      </c>
    </row>
    <row r="33" customFormat="false" ht="13.5" hidden="false" customHeight="true" outlineLevel="0" collapsed="false">
      <c r="A33" s="111" t="s">
        <v>330</v>
      </c>
      <c r="B33" s="77" t="n">
        <v>2.1</v>
      </c>
      <c r="C33" s="77" t="n">
        <v>7.4</v>
      </c>
      <c r="D33" s="77" t="n">
        <v>8.6</v>
      </c>
      <c r="E33" s="77" t="n">
        <v>1.2</v>
      </c>
      <c r="F33" s="110" t="n">
        <v>16.8</v>
      </c>
      <c r="G33" s="77" t="n">
        <v>13.5</v>
      </c>
      <c r="H33" s="77" t="n">
        <v>25.5</v>
      </c>
      <c r="I33" s="77" t="n">
        <v>12</v>
      </c>
      <c r="J33" s="110" t="n">
        <v>89.3</v>
      </c>
    </row>
    <row r="34" customFormat="false" ht="13.5" hidden="false" customHeight="true" outlineLevel="0" collapsed="false">
      <c r="A34" s="111" t="s">
        <v>331</v>
      </c>
      <c r="B34" s="77" t="n">
        <v>12.3</v>
      </c>
      <c r="C34" s="77" t="n">
        <v>10.1</v>
      </c>
      <c r="D34" s="77" t="n">
        <v>8.3</v>
      </c>
      <c r="E34" s="77" t="n">
        <v>-1.9</v>
      </c>
      <c r="F34" s="110" t="n">
        <v>-18.3</v>
      </c>
      <c r="G34" s="77" t="n">
        <v>36.4</v>
      </c>
      <c r="H34" s="77" t="n">
        <v>49.5</v>
      </c>
      <c r="I34" s="77" t="n">
        <v>13.2</v>
      </c>
      <c r="J34" s="110" t="n">
        <v>36.2</v>
      </c>
    </row>
    <row r="35" s="70" customFormat="true" ht="13.5" hidden="false" customHeight="true" outlineLevel="0" collapsed="false">
      <c r="A35" s="111" t="s">
        <v>321</v>
      </c>
      <c r="B35" s="77" t="n">
        <v>0.2</v>
      </c>
      <c r="C35" s="77" t="n">
        <v>0.3</v>
      </c>
      <c r="D35" s="77" t="n">
        <v>5.6</v>
      </c>
      <c r="E35" s="77" t="n">
        <v>5.2</v>
      </c>
      <c r="F35" s="110" t="n">
        <v>1608.6</v>
      </c>
      <c r="G35" s="77" t="n">
        <v>3.7</v>
      </c>
      <c r="H35" s="77" t="n">
        <v>6.4</v>
      </c>
      <c r="I35" s="77" t="n">
        <v>2.8</v>
      </c>
      <c r="J35" s="110" t="n">
        <v>75.3</v>
      </c>
    </row>
    <row r="36" s="70" customFormat="true" ht="13.5" hidden="false" customHeight="true" outlineLevel="0" collapsed="false">
      <c r="A36" s="111" t="s">
        <v>332</v>
      </c>
      <c r="B36" s="77" t="n">
        <v>0.5</v>
      </c>
      <c r="C36" s="77" t="n">
        <v>0</v>
      </c>
      <c r="D36" s="77" t="n">
        <v>5</v>
      </c>
      <c r="E36" s="77" t="n">
        <v>4.9</v>
      </c>
      <c r="F36" s="110" t="n">
        <v>14088.6</v>
      </c>
      <c r="G36" s="77" t="n">
        <v>7.9</v>
      </c>
      <c r="H36" s="77" t="n">
        <v>6.6</v>
      </c>
      <c r="I36" s="77" t="n">
        <v>-1.2</v>
      </c>
      <c r="J36" s="110" t="n">
        <v>-15.8</v>
      </c>
    </row>
    <row r="37" s="70" customFormat="true" ht="13.5" hidden="false" customHeight="true" outlineLevel="0" collapsed="false">
      <c r="A37" s="111" t="s">
        <v>335</v>
      </c>
      <c r="B37" s="77" t="n">
        <v>3.7</v>
      </c>
      <c r="C37" s="77" t="n">
        <v>4.7</v>
      </c>
      <c r="D37" s="77" t="n">
        <v>4.5</v>
      </c>
      <c r="E37" s="77" t="n">
        <v>-0.2</v>
      </c>
      <c r="F37" s="110" t="n">
        <v>-4.2</v>
      </c>
      <c r="G37" s="77" t="n">
        <v>15.7</v>
      </c>
      <c r="H37" s="77" t="n">
        <v>17.9</v>
      </c>
      <c r="I37" s="77" t="n">
        <v>2.2</v>
      </c>
      <c r="J37" s="110" t="n">
        <v>14.2</v>
      </c>
    </row>
    <row r="38" s="70" customFormat="true" ht="13.5" hidden="false" customHeight="true" outlineLevel="0" collapsed="false">
      <c r="A38" s="111" t="s">
        <v>343</v>
      </c>
      <c r="B38" s="77" t="n">
        <v>0.4</v>
      </c>
      <c r="C38" s="77" t="n">
        <v>5.2</v>
      </c>
      <c r="D38" s="77" t="n">
        <v>4.3</v>
      </c>
      <c r="E38" s="77" t="n">
        <v>-0.9</v>
      </c>
      <c r="F38" s="110" t="n">
        <v>-17.4</v>
      </c>
      <c r="G38" s="77" t="n">
        <v>1.7</v>
      </c>
      <c r="H38" s="77" t="n">
        <v>11.9</v>
      </c>
      <c r="I38" s="77" t="n">
        <v>10.2</v>
      </c>
      <c r="J38" s="110" t="n">
        <v>596</v>
      </c>
    </row>
    <row r="39" s="70" customFormat="true" ht="13.5" hidden="false" customHeight="true" outlineLevel="0" collapsed="false">
      <c r="A39" s="111" t="s">
        <v>315</v>
      </c>
      <c r="B39" s="77" t="n">
        <v>1.5</v>
      </c>
      <c r="C39" s="77" t="n">
        <v>0.3</v>
      </c>
      <c r="D39" s="77" t="n">
        <v>4</v>
      </c>
      <c r="E39" s="77" t="n">
        <v>3.7</v>
      </c>
      <c r="F39" s="110" t="n">
        <v>1193.9</v>
      </c>
      <c r="G39" s="77" t="n">
        <v>18.9</v>
      </c>
      <c r="H39" s="77" t="n">
        <v>10.8</v>
      </c>
      <c r="I39" s="77" t="n">
        <v>-8.1</v>
      </c>
      <c r="J39" s="110" t="n">
        <v>-43.1</v>
      </c>
    </row>
    <row r="40" s="70" customFormat="true" ht="13.5" hidden="false" customHeight="true" outlineLevel="0" collapsed="false">
      <c r="A40" s="111" t="s">
        <v>344</v>
      </c>
      <c r="B40" s="77" t="n">
        <v>9.1</v>
      </c>
      <c r="C40" s="77" t="n">
        <v>2.9</v>
      </c>
      <c r="D40" s="77" t="n">
        <v>3.5</v>
      </c>
      <c r="E40" s="77" t="n">
        <v>0.6</v>
      </c>
      <c r="F40" s="110" t="n">
        <v>20</v>
      </c>
      <c r="G40" s="77" t="n">
        <v>35.5</v>
      </c>
      <c r="H40" s="77" t="n">
        <v>29.7</v>
      </c>
      <c r="I40" s="77" t="n">
        <v>-5.8</v>
      </c>
      <c r="J40" s="110" t="n">
        <v>-16.4</v>
      </c>
    </row>
    <row r="41" s="70" customFormat="true" ht="13.5" hidden="false" customHeight="true" outlineLevel="0" collapsed="false">
      <c r="A41" s="111" t="s">
        <v>328</v>
      </c>
      <c r="B41" s="77" t="n">
        <v>4.7</v>
      </c>
      <c r="C41" s="77" t="n">
        <v>5.9</v>
      </c>
      <c r="D41" s="77" t="n">
        <v>3.3</v>
      </c>
      <c r="E41" s="77" t="n">
        <v>-2.6</v>
      </c>
      <c r="F41" s="110" t="n">
        <v>-44.4</v>
      </c>
      <c r="G41" s="77" t="n">
        <v>16.1</v>
      </c>
      <c r="H41" s="77" t="n">
        <v>21.8</v>
      </c>
      <c r="I41" s="77" t="n">
        <v>5.7</v>
      </c>
      <c r="J41" s="110" t="n">
        <v>35.4</v>
      </c>
    </row>
    <row r="42" s="70" customFormat="true" ht="13.5" hidden="false" customHeight="true" outlineLevel="0" collapsed="false">
      <c r="A42" s="111" t="s">
        <v>334</v>
      </c>
      <c r="B42" s="77" t="n">
        <v>2.9</v>
      </c>
      <c r="C42" s="77" t="n">
        <v>0.1</v>
      </c>
      <c r="D42" s="77" t="n">
        <v>3.1</v>
      </c>
      <c r="E42" s="77" t="n">
        <v>3</v>
      </c>
      <c r="F42" s="110" t="n">
        <v>2797.2</v>
      </c>
      <c r="G42" s="77" t="n">
        <v>8.3</v>
      </c>
      <c r="H42" s="77" t="n">
        <v>4.8</v>
      </c>
      <c r="I42" s="77" t="n">
        <v>-3.5</v>
      </c>
      <c r="J42" s="110" t="n">
        <v>-42.2</v>
      </c>
    </row>
    <row r="43" s="70" customFormat="true" ht="13.5" hidden="false" customHeight="true" outlineLevel="0" collapsed="false">
      <c r="A43" s="111" t="s">
        <v>333</v>
      </c>
      <c r="B43" s="77" t="n">
        <v>2.9</v>
      </c>
      <c r="C43" s="77" t="n">
        <v>3.2</v>
      </c>
      <c r="D43" s="77" t="n">
        <v>2.9</v>
      </c>
      <c r="E43" s="77" t="n">
        <v>-0.4</v>
      </c>
      <c r="F43" s="110" t="n">
        <v>-11.4</v>
      </c>
      <c r="G43" s="77" t="n">
        <v>13</v>
      </c>
      <c r="H43" s="77" t="n">
        <v>13.1</v>
      </c>
      <c r="I43" s="77" t="n">
        <v>0.1</v>
      </c>
      <c r="J43" s="110" t="n">
        <v>0.5</v>
      </c>
    </row>
    <row r="44" s="70" customFormat="true" ht="13.5" hidden="false" customHeight="true" outlineLevel="0" collapsed="false">
      <c r="A44" s="111" t="s">
        <v>337</v>
      </c>
      <c r="B44" s="77" t="n">
        <v>0.8</v>
      </c>
      <c r="C44" s="77" t="n">
        <v>2.4</v>
      </c>
      <c r="D44" s="77" t="n">
        <v>2.4</v>
      </c>
      <c r="E44" s="77" t="n">
        <v>0</v>
      </c>
      <c r="F44" s="110" t="n">
        <v>-0.7</v>
      </c>
      <c r="G44" s="77" t="n">
        <v>8.3</v>
      </c>
      <c r="H44" s="77" t="n">
        <v>9.2</v>
      </c>
      <c r="I44" s="77" t="n">
        <v>0.9</v>
      </c>
      <c r="J44" s="110" t="n">
        <v>10.6</v>
      </c>
    </row>
    <row r="45" s="70" customFormat="true" ht="13.5" hidden="false" customHeight="true" outlineLevel="0" collapsed="false">
      <c r="A45" s="111" t="s">
        <v>340</v>
      </c>
      <c r="B45" s="77" t="n">
        <v>3.9</v>
      </c>
      <c r="C45" s="77" t="n">
        <v>6.4</v>
      </c>
      <c r="D45" s="77" t="n">
        <v>2.2</v>
      </c>
      <c r="E45" s="77" t="n">
        <v>-4.1</v>
      </c>
      <c r="F45" s="110" t="n">
        <v>-64.8</v>
      </c>
      <c r="G45" s="77" t="n">
        <v>21.3</v>
      </c>
      <c r="H45" s="77" t="n">
        <v>17.4</v>
      </c>
      <c r="I45" s="77" t="n">
        <v>-3.9</v>
      </c>
      <c r="J45" s="110" t="n">
        <v>-18.2</v>
      </c>
    </row>
    <row r="46" s="70" customFormat="true" ht="13.5" hidden="false" customHeight="true" outlineLevel="0" collapsed="false">
      <c r="A46" s="111" t="s">
        <v>342</v>
      </c>
      <c r="B46" s="77" t="s">
        <v>63</v>
      </c>
      <c r="C46" s="77" t="s">
        <v>63</v>
      </c>
      <c r="D46" s="77" t="n">
        <v>2</v>
      </c>
      <c r="E46" s="77" t="n">
        <v>2</v>
      </c>
      <c r="F46" s="110" t="s">
        <v>63</v>
      </c>
      <c r="G46" s="77" t="s">
        <v>63</v>
      </c>
      <c r="H46" s="77" t="n">
        <v>2</v>
      </c>
      <c r="I46" s="77" t="n">
        <v>2</v>
      </c>
      <c r="J46" s="110" t="s">
        <v>63</v>
      </c>
    </row>
    <row r="47" s="70" customFormat="true" ht="13.5" hidden="false" customHeight="true" outlineLevel="0" collapsed="false">
      <c r="A47" s="111" t="s">
        <v>327</v>
      </c>
      <c r="B47" s="77" t="n">
        <v>2.6</v>
      </c>
      <c r="C47" s="77" t="n">
        <v>3</v>
      </c>
      <c r="D47" s="77" t="n">
        <v>1.8</v>
      </c>
      <c r="E47" s="77" t="n">
        <v>-1.2</v>
      </c>
      <c r="F47" s="110" t="n">
        <v>-39.5</v>
      </c>
      <c r="G47" s="77" t="n">
        <v>13.2</v>
      </c>
      <c r="H47" s="77" t="n">
        <v>11.6</v>
      </c>
      <c r="I47" s="77" t="n">
        <v>-1.7</v>
      </c>
      <c r="J47" s="110" t="n">
        <v>-12.5</v>
      </c>
    </row>
    <row r="48" s="70" customFormat="true" ht="13.5" hidden="false" customHeight="true" outlineLevel="0" collapsed="false">
      <c r="A48" s="111" t="s">
        <v>338</v>
      </c>
      <c r="B48" s="77" t="n">
        <v>1.2</v>
      </c>
      <c r="C48" s="77" t="n">
        <v>2.6</v>
      </c>
      <c r="D48" s="77" t="n">
        <v>1.7</v>
      </c>
      <c r="E48" s="77" t="n">
        <v>-0.9</v>
      </c>
      <c r="F48" s="110" t="n">
        <v>-33.4</v>
      </c>
      <c r="G48" s="77" t="n">
        <v>6.1</v>
      </c>
      <c r="H48" s="77" t="n">
        <v>8.5</v>
      </c>
      <c r="I48" s="77" t="n">
        <v>2.4</v>
      </c>
      <c r="J48" s="110" t="n">
        <v>40.4</v>
      </c>
    </row>
    <row r="49" s="70" customFormat="true" ht="13.5" hidden="false" customHeight="true" outlineLevel="0" collapsed="false">
      <c r="A49" s="111" t="s">
        <v>352</v>
      </c>
      <c r="B49" s="77" t="n">
        <v>1.2</v>
      </c>
      <c r="C49" s="77" t="n">
        <v>0.5</v>
      </c>
      <c r="D49" s="77" t="n">
        <v>1.5</v>
      </c>
      <c r="E49" s="77" t="n">
        <v>1</v>
      </c>
      <c r="F49" s="110" t="n">
        <v>221.2</v>
      </c>
      <c r="G49" s="77" t="n">
        <v>1.9</v>
      </c>
      <c r="H49" s="77" t="n">
        <v>3.4</v>
      </c>
      <c r="I49" s="77" t="n">
        <v>1.4</v>
      </c>
      <c r="J49" s="110" t="n">
        <v>74.6</v>
      </c>
    </row>
    <row r="50" s="70" customFormat="true" ht="13.5" hidden="false" customHeight="true" outlineLevel="0" collapsed="false">
      <c r="A50" s="111" t="s">
        <v>349</v>
      </c>
      <c r="B50" s="77" t="n">
        <v>1</v>
      </c>
      <c r="C50" s="77" t="n">
        <v>1.8</v>
      </c>
      <c r="D50" s="77" t="n">
        <v>1.3</v>
      </c>
      <c r="E50" s="77" t="n">
        <v>-0.4</v>
      </c>
      <c r="F50" s="110" t="n">
        <v>-23.6</v>
      </c>
      <c r="G50" s="77" t="n">
        <v>5.3</v>
      </c>
      <c r="H50" s="77" t="n">
        <v>7.7</v>
      </c>
      <c r="I50" s="77" t="n">
        <v>2.5</v>
      </c>
      <c r="J50" s="110" t="n">
        <v>46.6</v>
      </c>
    </row>
    <row r="51" s="70" customFormat="true" ht="13.5" hidden="false" customHeight="true" outlineLevel="0" collapsed="false">
      <c r="A51" s="111" t="s">
        <v>329</v>
      </c>
      <c r="B51" s="77" t="n">
        <v>0.4</v>
      </c>
      <c r="C51" s="77" t="n">
        <v>1.1</v>
      </c>
      <c r="D51" s="77" t="n">
        <v>1.1</v>
      </c>
      <c r="E51" s="77" t="n">
        <v>0</v>
      </c>
      <c r="F51" s="110" t="n">
        <v>1.9</v>
      </c>
      <c r="G51" s="77" t="n">
        <v>2.2</v>
      </c>
      <c r="H51" s="77" t="n">
        <v>3.7</v>
      </c>
      <c r="I51" s="77" t="n">
        <v>1.6</v>
      </c>
      <c r="J51" s="110" t="n">
        <v>72.5</v>
      </c>
    </row>
    <row r="52" s="70" customFormat="true" ht="13.5" hidden="false" customHeight="true" outlineLevel="0" collapsed="false">
      <c r="A52" s="111" t="s">
        <v>320</v>
      </c>
      <c r="B52" s="77" t="s">
        <v>63</v>
      </c>
      <c r="C52" s="77" t="n">
        <v>0.9</v>
      </c>
      <c r="D52" s="77" t="n">
        <v>1.1</v>
      </c>
      <c r="E52" s="77" t="n">
        <v>0.2</v>
      </c>
      <c r="F52" s="110" t="n">
        <v>22.4</v>
      </c>
      <c r="G52" s="77" t="n">
        <v>5.9</v>
      </c>
      <c r="H52" s="77" t="n">
        <v>4.1</v>
      </c>
      <c r="I52" s="77" t="n">
        <v>-1.8</v>
      </c>
      <c r="J52" s="110" t="n">
        <v>-30.8</v>
      </c>
    </row>
    <row r="53" s="70" customFormat="true" ht="13.5" hidden="false" customHeight="true" outlineLevel="0" collapsed="false">
      <c r="A53" s="111" t="s">
        <v>346</v>
      </c>
      <c r="B53" s="77" t="s">
        <v>63</v>
      </c>
      <c r="C53" s="77" t="s">
        <v>63</v>
      </c>
      <c r="D53" s="77" t="n">
        <v>1</v>
      </c>
      <c r="E53" s="77" t="n">
        <v>1</v>
      </c>
      <c r="F53" s="110" t="s">
        <v>63</v>
      </c>
      <c r="G53" s="77" t="s">
        <v>63</v>
      </c>
      <c r="H53" s="77" t="n">
        <v>3.1</v>
      </c>
      <c r="I53" s="77" t="n">
        <v>3.1</v>
      </c>
      <c r="J53" s="110" t="s">
        <v>63</v>
      </c>
    </row>
    <row r="54" s="70" customFormat="true" ht="13.5" hidden="false" customHeight="true" outlineLevel="0" collapsed="false">
      <c r="A54" s="111" t="s">
        <v>347</v>
      </c>
      <c r="B54" s="77" t="n">
        <v>4.4</v>
      </c>
      <c r="C54" s="77" t="n">
        <v>2.5</v>
      </c>
      <c r="D54" s="77" t="n">
        <v>0.8</v>
      </c>
      <c r="E54" s="77" t="n">
        <v>-1.7</v>
      </c>
      <c r="F54" s="110" t="n">
        <v>-67.2</v>
      </c>
      <c r="G54" s="77" t="n">
        <v>23.5</v>
      </c>
      <c r="H54" s="77" t="n">
        <v>13.6</v>
      </c>
      <c r="I54" s="77" t="n">
        <v>-10</v>
      </c>
      <c r="J54" s="110" t="n">
        <v>-42.4</v>
      </c>
    </row>
    <row r="55" customFormat="false" ht="13.5" hidden="false" customHeight="true" outlineLevel="0" collapsed="false">
      <c r="A55" s="111" t="s">
        <v>354</v>
      </c>
      <c r="B55" s="77" t="n">
        <v>0.8</v>
      </c>
      <c r="C55" s="77" t="n">
        <v>0.3</v>
      </c>
      <c r="D55" s="77" t="n">
        <v>0.8</v>
      </c>
      <c r="E55" s="77" t="n">
        <v>0.5</v>
      </c>
      <c r="F55" s="110" t="n">
        <v>162.2</v>
      </c>
      <c r="G55" s="77" t="n">
        <v>3.3</v>
      </c>
      <c r="H55" s="77" t="n">
        <v>3.1</v>
      </c>
      <c r="I55" s="77" t="n">
        <v>-0.2</v>
      </c>
      <c r="J55" s="110" t="n">
        <v>-4.8</v>
      </c>
    </row>
    <row r="56" customFormat="false" ht="13.5" hidden="false" customHeight="true" outlineLevel="0" collapsed="false">
      <c r="A56" s="111" t="s">
        <v>359</v>
      </c>
      <c r="B56" s="77" t="n">
        <v>0.7</v>
      </c>
      <c r="C56" s="77" t="n">
        <v>0.7</v>
      </c>
      <c r="D56" s="77" t="n">
        <v>0.6</v>
      </c>
      <c r="E56" s="77" t="n">
        <v>-0.1</v>
      </c>
      <c r="F56" s="110" t="n">
        <v>-9.6</v>
      </c>
      <c r="G56" s="77" t="n">
        <v>2.7</v>
      </c>
      <c r="H56" s="77" t="n">
        <v>2.8</v>
      </c>
      <c r="I56" s="77" t="n">
        <v>0.1</v>
      </c>
      <c r="J56" s="110" t="n">
        <v>3.8</v>
      </c>
    </row>
    <row r="57" s="70" customFormat="true" ht="13.5" hidden="false" customHeight="true" outlineLevel="0" collapsed="false">
      <c r="A57" s="111" t="s">
        <v>348</v>
      </c>
      <c r="B57" s="77" t="n">
        <v>0.3</v>
      </c>
      <c r="C57" s="77" t="n">
        <v>0.6</v>
      </c>
      <c r="D57" s="77" t="n">
        <v>0.6</v>
      </c>
      <c r="E57" s="77" t="n">
        <v>0</v>
      </c>
      <c r="F57" s="110" t="n">
        <v>0</v>
      </c>
      <c r="G57" s="77" t="n">
        <v>1.7</v>
      </c>
      <c r="H57" s="77" t="n">
        <v>1.5</v>
      </c>
      <c r="I57" s="77" t="n">
        <v>-0.3</v>
      </c>
      <c r="J57" s="110" t="n">
        <v>-15.2</v>
      </c>
    </row>
    <row r="58" s="70" customFormat="true" ht="13.5" hidden="false" customHeight="true" outlineLevel="0" collapsed="false">
      <c r="A58" s="111" t="s">
        <v>362</v>
      </c>
      <c r="B58" s="77" t="n">
        <v>1.3</v>
      </c>
      <c r="C58" s="77" t="s">
        <v>63</v>
      </c>
      <c r="D58" s="77" t="n">
        <v>0.5</v>
      </c>
      <c r="E58" s="77" t="n">
        <v>0.5</v>
      </c>
      <c r="F58" s="110" t="s">
        <v>63</v>
      </c>
      <c r="G58" s="77" t="n">
        <v>1.3</v>
      </c>
      <c r="H58" s="77" t="n">
        <v>2.7</v>
      </c>
      <c r="I58" s="77" t="n">
        <v>1.4</v>
      </c>
      <c r="J58" s="110" t="n">
        <v>105.5</v>
      </c>
    </row>
    <row r="59" s="70" customFormat="true" ht="13.5" hidden="false" customHeight="true" outlineLevel="0" collapsed="false">
      <c r="A59" s="111" t="s">
        <v>361</v>
      </c>
      <c r="B59" s="77" t="n">
        <v>0.5</v>
      </c>
      <c r="C59" s="77" t="n">
        <v>1.1</v>
      </c>
      <c r="D59" s="77" t="n">
        <v>0.5</v>
      </c>
      <c r="E59" s="77" t="n">
        <v>-0.6</v>
      </c>
      <c r="F59" s="110" t="n">
        <v>-56.3</v>
      </c>
      <c r="G59" s="77" t="n">
        <v>2.2</v>
      </c>
      <c r="H59" s="77" t="n">
        <v>2.8</v>
      </c>
      <c r="I59" s="77" t="n">
        <v>0.6</v>
      </c>
      <c r="J59" s="110" t="n">
        <v>29.2</v>
      </c>
    </row>
    <row r="60" s="70" customFormat="true" ht="13.5" hidden="false" customHeight="true" outlineLevel="0" collapsed="false">
      <c r="A60" s="111" t="s">
        <v>363</v>
      </c>
      <c r="B60" s="77" t="s">
        <v>63</v>
      </c>
      <c r="C60" s="77" t="s">
        <v>63</v>
      </c>
      <c r="D60" s="77" t="n">
        <v>0.5</v>
      </c>
      <c r="E60" s="77" t="n">
        <v>0.5</v>
      </c>
      <c r="F60" s="110" t="s">
        <v>63</v>
      </c>
      <c r="G60" s="77" t="s">
        <v>63</v>
      </c>
      <c r="H60" s="77" t="n">
        <v>0.5</v>
      </c>
      <c r="I60" s="77" t="n">
        <v>0.5</v>
      </c>
      <c r="J60" s="110" t="s">
        <v>63</v>
      </c>
    </row>
    <row r="61" s="70" customFormat="true" ht="13.5" hidden="false" customHeight="true" outlineLevel="0" collapsed="false">
      <c r="A61" s="111" t="s">
        <v>350</v>
      </c>
      <c r="B61" s="77" t="n">
        <v>0.3</v>
      </c>
      <c r="C61" s="77" t="n">
        <v>0.4</v>
      </c>
      <c r="D61" s="77" t="n">
        <v>0.4</v>
      </c>
      <c r="E61" s="77" t="n">
        <v>0.1</v>
      </c>
      <c r="F61" s="110" t="n">
        <v>14.2</v>
      </c>
      <c r="G61" s="77" t="n">
        <v>1.4</v>
      </c>
      <c r="H61" s="77" t="n">
        <v>1.5</v>
      </c>
      <c r="I61" s="77" t="n">
        <v>0.1</v>
      </c>
      <c r="J61" s="110" t="n">
        <v>6</v>
      </c>
    </row>
    <row r="62" s="70" customFormat="true" ht="13.5" hidden="false" customHeight="true" outlineLevel="0" collapsed="false">
      <c r="A62" s="111" t="s">
        <v>325</v>
      </c>
      <c r="B62" s="77" t="s">
        <v>63</v>
      </c>
      <c r="C62" s="77" t="s">
        <v>63</v>
      </c>
      <c r="D62" s="77" t="n">
        <v>0.4</v>
      </c>
      <c r="E62" s="77" t="n">
        <v>0.4</v>
      </c>
      <c r="F62" s="110" t="s">
        <v>63</v>
      </c>
      <c r="G62" s="77" t="s">
        <v>63</v>
      </c>
      <c r="H62" s="77" t="n">
        <v>1.7</v>
      </c>
      <c r="I62" s="77" t="n">
        <v>1.7</v>
      </c>
      <c r="J62" s="110" t="s">
        <v>63</v>
      </c>
    </row>
    <row r="63" s="70" customFormat="true" ht="13.5" hidden="false" customHeight="true" outlineLevel="0" collapsed="false">
      <c r="A63" s="111" t="s">
        <v>364</v>
      </c>
      <c r="B63" s="77" t="n">
        <v>0.2</v>
      </c>
      <c r="C63" s="77" t="n">
        <v>0.1</v>
      </c>
      <c r="D63" s="77" t="n">
        <v>0.2</v>
      </c>
      <c r="E63" s="77" t="n">
        <v>0.1</v>
      </c>
      <c r="F63" s="110" t="n">
        <v>117.1</v>
      </c>
      <c r="G63" s="77" t="n">
        <v>0.4</v>
      </c>
      <c r="H63" s="77" t="n">
        <v>0.3</v>
      </c>
      <c r="I63" s="77" t="n">
        <v>-0.1</v>
      </c>
      <c r="J63" s="110" t="n">
        <v>-26.5</v>
      </c>
    </row>
    <row r="64" s="70" customFormat="true" ht="13.5" hidden="false" customHeight="true" outlineLevel="0" collapsed="false">
      <c r="A64" s="111" t="s">
        <v>365</v>
      </c>
      <c r="B64" s="77" t="n">
        <v>0.2</v>
      </c>
      <c r="C64" s="77" t="n">
        <v>0.1</v>
      </c>
      <c r="D64" s="77" t="n">
        <v>0.1</v>
      </c>
      <c r="E64" s="77" t="n">
        <v>0.1</v>
      </c>
      <c r="F64" s="110" t="n">
        <v>140</v>
      </c>
      <c r="G64" s="77" t="n">
        <v>0.7</v>
      </c>
      <c r="H64" s="77" t="n">
        <v>0.4</v>
      </c>
      <c r="I64" s="77" t="n">
        <v>-0.3</v>
      </c>
      <c r="J64" s="110" t="n">
        <v>-39.2</v>
      </c>
    </row>
    <row r="65" s="70" customFormat="true" ht="13.5" hidden="false" customHeight="true" outlineLevel="0" collapsed="false">
      <c r="A65" s="111" t="s">
        <v>367</v>
      </c>
      <c r="B65" s="77" t="s">
        <v>63</v>
      </c>
      <c r="C65" s="77" t="s">
        <v>63</v>
      </c>
      <c r="D65" s="77" t="n">
        <v>0.1</v>
      </c>
      <c r="E65" s="77" t="n">
        <v>0.1</v>
      </c>
      <c r="F65" s="110" t="s">
        <v>63</v>
      </c>
      <c r="G65" s="77" t="n">
        <v>0.4</v>
      </c>
      <c r="H65" s="77" t="n">
        <v>0.3</v>
      </c>
      <c r="I65" s="77" t="n">
        <v>-0.1</v>
      </c>
      <c r="J65" s="110" t="n">
        <v>-24.4</v>
      </c>
    </row>
    <row r="66" s="70" customFormat="true" ht="13.5" hidden="false" customHeight="true" outlineLevel="0" collapsed="false">
      <c r="A66" s="111" t="s">
        <v>360</v>
      </c>
      <c r="B66" s="77" t="n">
        <v>0</v>
      </c>
      <c r="C66" s="77" t="n">
        <v>0</v>
      </c>
      <c r="D66" s="77" t="n">
        <v>0</v>
      </c>
      <c r="E66" s="77" t="n">
        <v>0</v>
      </c>
      <c r="F66" s="110" t="n">
        <v>136.8</v>
      </c>
      <c r="G66" s="77" t="n">
        <v>0.1</v>
      </c>
      <c r="H66" s="77" t="n">
        <v>0.3</v>
      </c>
      <c r="I66" s="77" t="n">
        <v>0.2</v>
      </c>
      <c r="J66" s="110" t="n">
        <v>165.4</v>
      </c>
    </row>
    <row r="67" s="70" customFormat="true" ht="13.5" hidden="false" customHeight="true" outlineLevel="0" collapsed="false">
      <c r="A67" s="111" t="s">
        <v>372</v>
      </c>
      <c r="B67" s="77" t="n">
        <v>2.2</v>
      </c>
      <c r="C67" s="77" t="s">
        <v>63</v>
      </c>
      <c r="D67" s="77" t="s">
        <v>63</v>
      </c>
      <c r="E67" s="77" t="s">
        <v>63</v>
      </c>
      <c r="F67" s="110" t="s">
        <v>63</v>
      </c>
      <c r="G67" s="77" t="n">
        <v>6.5</v>
      </c>
      <c r="H67" s="77" t="n">
        <v>8.9</v>
      </c>
      <c r="I67" s="77" t="n">
        <v>2.4</v>
      </c>
      <c r="J67" s="110" t="n">
        <v>36.8</v>
      </c>
    </row>
    <row r="68" s="70" customFormat="true" ht="13.5" hidden="false" customHeight="true" outlineLevel="0" collapsed="false">
      <c r="A68" s="111" t="s">
        <v>324</v>
      </c>
      <c r="B68" s="77" t="n">
        <v>4.9</v>
      </c>
      <c r="C68" s="77" t="n">
        <v>4.8</v>
      </c>
      <c r="D68" s="77" t="s">
        <v>63</v>
      </c>
      <c r="E68" s="77" t="n">
        <v>-4.8</v>
      </c>
      <c r="F68" s="110" t="s">
        <v>63</v>
      </c>
      <c r="G68" s="77" t="n">
        <v>15.8</v>
      </c>
      <c r="H68" s="77" t="n">
        <v>14.3</v>
      </c>
      <c r="I68" s="77" t="n">
        <v>-1.5</v>
      </c>
      <c r="J68" s="110" t="n">
        <v>-9.5</v>
      </c>
    </row>
    <row r="69" s="70" customFormat="true" ht="13.5" hidden="false" customHeight="true" outlineLevel="0" collapsed="false">
      <c r="A69" s="111" t="s">
        <v>373</v>
      </c>
      <c r="B69" s="77" t="s">
        <v>63</v>
      </c>
      <c r="C69" s="77" t="s">
        <v>63</v>
      </c>
      <c r="D69" s="77" t="s">
        <v>63</v>
      </c>
      <c r="E69" s="77" t="s">
        <v>63</v>
      </c>
      <c r="F69" s="110" t="s">
        <v>63</v>
      </c>
      <c r="G69" s="77" t="n">
        <v>2.1</v>
      </c>
      <c r="H69" s="77" t="s">
        <v>63</v>
      </c>
      <c r="I69" s="77" t="n">
        <v>-2.1</v>
      </c>
      <c r="J69" s="110" t="s">
        <v>63</v>
      </c>
    </row>
    <row r="70" s="70" customFormat="true" ht="13.5" hidden="false" customHeight="true" outlineLevel="0" collapsed="false">
      <c r="A70" s="111" t="s">
        <v>374</v>
      </c>
      <c r="B70" s="77" t="s">
        <v>63</v>
      </c>
      <c r="C70" s="77" t="s">
        <v>63</v>
      </c>
      <c r="D70" s="77" t="s">
        <v>63</v>
      </c>
      <c r="E70" s="77" t="s">
        <v>63</v>
      </c>
      <c r="F70" s="110" t="s">
        <v>63</v>
      </c>
      <c r="G70" s="77" t="n">
        <v>1.9</v>
      </c>
      <c r="H70" s="77" t="n">
        <v>0.8</v>
      </c>
      <c r="I70" s="77" t="n">
        <v>-1.1</v>
      </c>
      <c r="J70" s="110" t="n">
        <v>-58.9</v>
      </c>
    </row>
    <row r="71" s="70" customFormat="true" ht="13.5" hidden="false" customHeight="true" outlineLevel="0" collapsed="false">
      <c r="A71" s="111" t="s">
        <v>375</v>
      </c>
      <c r="B71" s="77" t="s">
        <v>63</v>
      </c>
      <c r="C71" s="77" t="s">
        <v>63</v>
      </c>
      <c r="D71" s="77" t="s">
        <v>63</v>
      </c>
      <c r="E71" s="77" t="s">
        <v>63</v>
      </c>
      <c r="F71" s="110" t="s">
        <v>63</v>
      </c>
      <c r="G71" s="77" t="n">
        <v>1.1</v>
      </c>
      <c r="H71" s="77" t="s">
        <v>63</v>
      </c>
      <c r="I71" s="77" t="n">
        <v>-1.1</v>
      </c>
      <c r="J71" s="110" t="s">
        <v>63</v>
      </c>
    </row>
    <row r="72" s="70" customFormat="true" ht="13.5" hidden="false" customHeight="true" outlineLevel="0" collapsed="false">
      <c r="A72" s="111" t="s">
        <v>376</v>
      </c>
      <c r="B72" s="77" t="n">
        <v>0.6</v>
      </c>
      <c r="C72" s="77" t="s">
        <v>63</v>
      </c>
      <c r="D72" s="77" t="s">
        <v>63</v>
      </c>
      <c r="E72" s="77" t="s">
        <v>63</v>
      </c>
      <c r="F72" s="110" t="s">
        <v>63</v>
      </c>
      <c r="G72" s="77" t="n">
        <v>0.6</v>
      </c>
      <c r="H72" s="77" t="s">
        <v>63</v>
      </c>
      <c r="I72" s="77" t="n">
        <v>-0.6</v>
      </c>
      <c r="J72" s="110" t="s">
        <v>63</v>
      </c>
    </row>
    <row r="73" s="70" customFormat="true" ht="13.5" hidden="false" customHeight="true" outlineLevel="0" collapsed="false">
      <c r="A73" s="111" t="s">
        <v>377</v>
      </c>
      <c r="B73" s="77" t="s">
        <v>63</v>
      </c>
      <c r="C73" s="77" t="s">
        <v>63</v>
      </c>
      <c r="D73" s="77" t="s">
        <v>63</v>
      </c>
      <c r="E73" s="77" t="s">
        <v>63</v>
      </c>
      <c r="F73" s="110" t="s">
        <v>63</v>
      </c>
      <c r="G73" s="77" t="n">
        <v>2.2</v>
      </c>
      <c r="H73" s="77" t="s">
        <v>63</v>
      </c>
      <c r="I73" s="77" t="n">
        <v>-2.2</v>
      </c>
      <c r="J73" s="110" t="s">
        <v>63</v>
      </c>
    </row>
    <row r="74" s="70" customFormat="true" ht="13.5" hidden="false" customHeight="true" outlineLevel="0" collapsed="false">
      <c r="A74" s="111" t="s">
        <v>378</v>
      </c>
      <c r="B74" s="77" t="s">
        <v>63</v>
      </c>
      <c r="C74" s="77" t="n">
        <v>1.1</v>
      </c>
      <c r="D74" s="77" t="s">
        <v>63</v>
      </c>
      <c r="E74" s="77" t="n">
        <v>-1.1</v>
      </c>
      <c r="F74" s="110" t="s">
        <v>63</v>
      </c>
      <c r="G74" s="77" t="s">
        <v>63</v>
      </c>
      <c r="H74" s="77" t="n">
        <v>2.9</v>
      </c>
      <c r="I74" s="77" t="n">
        <v>2.9</v>
      </c>
      <c r="J74" s="110" t="s">
        <v>63</v>
      </c>
    </row>
    <row r="75" s="70" customFormat="true" ht="13.5" hidden="false" customHeight="true" outlineLevel="0" collapsed="false">
      <c r="A75" s="111" t="s">
        <v>379</v>
      </c>
      <c r="B75" s="77" t="n">
        <v>0.9</v>
      </c>
      <c r="C75" s="77" t="s">
        <v>63</v>
      </c>
      <c r="D75" s="77" t="s">
        <v>63</v>
      </c>
      <c r="E75" s="77" t="s">
        <v>63</v>
      </c>
      <c r="F75" s="110" t="s">
        <v>63</v>
      </c>
      <c r="G75" s="77" t="n">
        <v>2.2</v>
      </c>
      <c r="H75" s="77" t="s">
        <v>63</v>
      </c>
      <c r="I75" s="77" t="n">
        <v>-2.2</v>
      </c>
      <c r="J75" s="110" t="s">
        <v>63</v>
      </c>
    </row>
    <row r="76" s="70" customFormat="true" ht="13.5" hidden="false" customHeight="true" outlineLevel="0" collapsed="false">
      <c r="A76" s="111" t="s">
        <v>323</v>
      </c>
      <c r="B76" s="77" t="s">
        <v>63</v>
      </c>
      <c r="C76" s="77" t="s">
        <v>63</v>
      </c>
      <c r="D76" s="77" t="s">
        <v>63</v>
      </c>
      <c r="E76" s="77" t="s">
        <v>63</v>
      </c>
      <c r="F76" s="110" t="s">
        <v>63</v>
      </c>
      <c r="G76" s="77" t="n">
        <v>47.5</v>
      </c>
      <c r="H76" s="77" t="s">
        <v>63</v>
      </c>
      <c r="I76" s="77" t="n">
        <v>-47.5</v>
      </c>
      <c r="J76" s="110" t="s">
        <v>63</v>
      </c>
    </row>
    <row r="77" customFormat="false" ht="13.5" hidden="false" customHeight="true" outlineLevel="0" collapsed="false">
      <c r="A77" s="111" t="s">
        <v>317</v>
      </c>
      <c r="B77" s="77" t="s">
        <v>63</v>
      </c>
      <c r="C77" s="77" t="s">
        <v>63</v>
      </c>
      <c r="D77" s="77" t="s">
        <v>63</v>
      </c>
      <c r="E77" s="77" t="s">
        <v>63</v>
      </c>
      <c r="F77" s="110" t="s">
        <v>63</v>
      </c>
      <c r="G77" s="77" t="s">
        <v>63</v>
      </c>
      <c r="H77" s="77" t="n">
        <v>2.6</v>
      </c>
      <c r="I77" s="77" t="n">
        <v>2.6</v>
      </c>
      <c r="J77" s="110" t="s">
        <v>63</v>
      </c>
    </row>
    <row r="78" s="70" customFormat="true" ht="13.5" hidden="false" customHeight="true" outlineLevel="0" collapsed="false">
      <c r="A78" s="111" t="s">
        <v>380</v>
      </c>
      <c r="B78" s="77" t="s">
        <v>63</v>
      </c>
      <c r="C78" s="77" t="s">
        <v>63</v>
      </c>
      <c r="D78" s="77" t="s">
        <v>63</v>
      </c>
      <c r="E78" s="77" t="s">
        <v>63</v>
      </c>
      <c r="F78" s="110" t="s">
        <v>63</v>
      </c>
      <c r="G78" s="77" t="n">
        <v>1.1</v>
      </c>
      <c r="H78" s="77" t="s">
        <v>63</v>
      </c>
      <c r="I78" s="77" t="n">
        <v>-1.1</v>
      </c>
      <c r="J78" s="110" t="s">
        <v>63</v>
      </c>
    </row>
    <row r="79" customFormat="false" ht="14.25" hidden="false" customHeight="true" outlineLevel="0" collapsed="false">
      <c r="A79" s="111" t="s">
        <v>381</v>
      </c>
      <c r="B79" s="77" t="s">
        <v>63</v>
      </c>
      <c r="C79" s="77" t="s">
        <v>63</v>
      </c>
      <c r="D79" s="77" t="s">
        <v>63</v>
      </c>
      <c r="E79" s="77" t="s">
        <v>63</v>
      </c>
      <c r="F79" s="110" t="s">
        <v>63</v>
      </c>
      <c r="G79" s="77" t="n">
        <v>1</v>
      </c>
      <c r="H79" s="77" t="s">
        <v>63</v>
      </c>
      <c r="I79" s="77" t="n">
        <v>-1</v>
      </c>
      <c r="J79" s="110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23754.5</v>
      </c>
      <c r="C8" s="80" t="n">
        <v>24252.4</v>
      </c>
      <c r="D8" s="80" t="n">
        <v>26451.8</v>
      </c>
      <c r="E8" s="80" t="n">
        <v>2199.4</v>
      </c>
      <c r="F8" s="108" t="n">
        <v>9.1</v>
      </c>
      <c r="G8" s="80" t="n">
        <v>111997.3</v>
      </c>
      <c r="H8" s="80" t="n">
        <v>120892.9</v>
      </c>
      <c r="I8" s="80" t="n">
        <v>8895.6</v>
      </c>
      <c r="J8" s="108" t="n">
        <v>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A9" s="103"/>
      <c r="B9" s="97" t="s">
        <v>231</v>
      </c>
      <c r="C9" s="109"/>
      <c r="D9" s="103"/>
      <c r="E9" s="103"/>
      <c r="F9" s="103"/>
      <c r="G9" s="103"/>
      <c r="H9" s="103"/>
      <c r="I9" s="109"/>
      <c r="J9" s="103"/>
    </row>
    <row r="10" s="70" customFormat="true" ht="19.5" hidden="false" customHeight="true" outlineLevel="0" collapsed="false">
      <c r="A10" s="104" t="s">
        <v>232</v>
      </c>
      <c r="B10" s="80" t="n">
        <v>2922.6</v>
      </c>
      <c r="C10" s="80" t="n">
        <v>2746</v>
      </c>
      <c r="D10" s="80" t="n">
        <v>3030.2</v>
      </c>
      <c r="E10" s="80" t="n">
        <v>284.2</v>
      </c>
      <c r="F10" s="108" t="n">
        <v>10.3</v>
      </c>
      <c r="G10" s="80" t="n">
        <v>11463</v>
      </c>
      <c r="H10" s="80" t="n">
        <v>12889</v>
      </c>
      <c r="I10" s="80" t="n">
        <v>1425.9</v>
      </c>
      <c r="J10" s="108" t="n">
        <v>12.4</v>
      </c>
    </row>
    <row r="11" s="70" customFormat="true" ht="13.5" hidden="false" customHeight="true" outlineLevel="0" collapsed="false">
      <c r="A11" s="99" t="s">
        <v>383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s="70" customFormat="true" ht="13.5" hidden="false" customHeight="true" outlineLevel="0" collapsed="false">
      <c r="A12" s="107" t="s">
        <v>384</v>
      </c>
      <c r="B12" s="77" t="n">
        <v>2725.8</v>
      </c>
      <c r="C12" s="77" t="n">
        <v>2486.1</v>
      </c>
      <c r="D12" s="77" t="n">
        <v>2785</v>
      </c>
      <c r="E12" s="77" t="n">
        <v>298.9</v>
      </c>
      <c r="F12" s="110" t="n">
        <v>12</v>
      </c>
      <c r="G12" s="77" t="n">
        <v>10467</v>
      </c>
      <c r="H12" s="77" t="n">
        <v>11897.5</v>
      </c>
      <c r="I12" s="77" t="n">
        <v>1430.4</v>
      </c>
      <c r="J12" s="110" t="n">
        <v>13.7</v>
      </c>
    </row>
    <row r="13" s="70" customFormat="true" ht="13.5" hidden="false" customHeight="true" outlineLevel="0" collapsed="false">
      <c r="A13" s="107" t="s">
        <v>385</v>
      </c>
      <c r="B13" s="77" t="n">
        <v>157.8</v>
      </c>
      <c r="C13" s="77" t="n">
        <v>146.9</v>
      </c>
      <c r="D13" s="77" t="n">
        <v>139.9</v>
      </c>
      <c r="E13" s="77" t="n">
        <v>-6.9</v>
      </c>
      <c r="F13" s="110" t="n">
        <v>-4.7</v>
      </c>
      <c r="G13" s="77" t="n">
        <v>729.1</v>
      </c>
      <c r="H13" s="77" t="n">
        <v>612.5</v>
      </c>
      <c r="I13" s="77" t="n">
        <v>-116.6</v>
      </c>
      <c r="J13" s="110" t="n">
        <v>-16</v>
      </c>
    </row>
    <row r="14" s="70" customFormat="true" ht="13.5" hidden="false" customHeight="true" outlineLevel="0" collapsed="false">
      <c r="A14" s="107" t="s">
        <v>386</v>
      </c>
      <c r="B14" s="77" t="n">
        <v>29</v>
      </c>
      <c r="C14" s="77" t="n">
        <v>36.7</v>
      </c>
      <c r="D14" s="77" t="n">
        <v>35.5</v>
      </c>
      <c r="E14" s="77" t="n">
        <v>-1.1</v>
      </c>
      <c r="F14" s="110" t="n">
        <v>-3.1</v>
      </c>
      <c r="G14" s="77" t="n">
        <v>155.1</v>
      </c>
      <c r="H14" s="77" t="n">
        <v>130.2</v>
      </c>
      <c r="I14" s="77" t="n">
        <v>-24.9</v>
      </c>
      <c r="J14" s="110" t="n">
        <v>-16.1</v>
      </c>
    </row>
    <row r="15" s="70" customFormat="true" ht="13.5" hidden="false" customHeight="true" outlineLevel="0" collapsed="false">
      <c r="A15" s="107" t="s">
        <v>387</v>
      </c>
      <c r="B15" s="77" t="s">
        <v>63</v>
      </c>
      <c r="C15" s="77" t="n">
        <v>35.7</v>
      </c>
      <c r="D15" s="77" t="n">
        <v>35.4</v>
      </c>
      <c r="E15" s="77" t="n">
        <v>-0.3</v>
      </c>
      <c r="F15" s="110" t="n">
        <v>-0.9</v>
      </c>
      <c r="G15" s="77" t="s">
        <v>63</v>
      </c>
      <c r="H15" s="77" t="n">
        <v>139.5</v>
      </c>
      <c r="I15" s="77" t="n">
        <v>139.5</v>
      </c>
      <c r="J15" s="110" t="s">
        <v>63</v>
      </c>
    </row>
    <row r="16" s="70" customFormat="true" ht="13.5" hidden="false" customHeight="true" outlineLevel="0" collapsed="false">
      <c r="A16" s="107" t="s">
        <v>388</v>
      </c>
      <c r="B16" s="77" t="s">
        <v>63</v>
      </c>
      <c r="C16" s="77" t="n">
        <v>32.9</v>
      </c>
      <c r="D16" s="77" t="n">
        <v>29.9</v>
      </c>
      <c r="E16" s="77" t="n">
        <v>-3</v>
      </c>
      <c r="F16" s="110" t="n">
        <v>-9.1</v>
      </c>
      <c r="G16" s="77" t="n">
        <v>29.9</v>
      </c>
      <c r="H16" s="77" t="n">
        <v>62.9</v>
      </c>
      <c r="I16" s="77" t="n">
        <v>33</v>
      </c>
      <c r="J16" s="110" t="n">
        <v>110.3</v>
      </c>
    </row>
    <row r="17" s="70" customFormat="true" ht="19.5" hidden="false" customHeight="true" outlineLevel="0" collapsed="false">
      <c r="A17" s="104" t="s">
        <v>239</v>
      </c>
      <c r="B17" s="80" t="n">
        <v>6044.2</v>
      </c>
      <c r="C17" s="80" t="n">
        <v>5852.2</v>
      </c>
      <c r="D17" s="80" t="n">
        <v>6435.4</v>
      </c>
      <c r="E17" s="80" t="n">
        <v>583.2</v>
      </c>
      <c r="F17" s="108" t="n">
        <v>10</v>
      </c>
      <c r="G17" s="80" t="n">
        <v>27511.6</v>
      </c>
      <c r="H17" s="80" t="n">
        <v>29421.4</v>
      </c>
      <c r="I17" s="80" t="n">
        <v>1909.8</v>
      </c>
      <c r="J17" s="108" t="n">
        <v>6.9</v>
      </c>
    </row>
    <row r="18" s="70" customFormat="true" ht="13.5" hidden="false" customHeight="true" outlineLevel="0" collapsed="false">
      <c r="A18" s="99" t="s">
        <v>383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s="70" customFormat="true" ht="13.5" hidden="false" customHeight="true" outlineLevel="0" collapsed="false">
      <c r="A19" s="107" t="s">
        <v>389</v>
      </c>
      <c r="B19" s="77" t="n">
        <v>2726.1</v>
      </c>
      <c r="C19" s="77" t="n">
        <v>2971.5</v>
      </c>
      <c r="D19" s="77" t="n">
        <v>2962.2</v>
      </c>
      <c r="E19" s="77" t="n">
        <v>-9.3</v>
      </c>
      <c r="F19" s="110" t="n">
        <v>-0.3</v>
      </c>
      <c r="G19" s="77" t="n">
        <v>12277.4</v>
      </c>
      <c r="H19" s="77" t="n">
        <v>14941.4</v>
      </c>
      <c r="I19" s="77" t="n">
        <v>2663.9</v>
      </c>
      <c r="J19" s="110" t="n">
        <v>21.7</v>
      </c>
    </row>
    <row r="20" s="70" customFormat="true" ht="13.5" hidden="false" customHeight="true" outlineLevel="0" collapsed="false">
      <c r="A20" s="107" t="s">
        <v>390</v>
      </c>
      <c r="B20" s="77" t="n">
        <v>1029.9</v>
      </c>
      <c r="C20" s="77" t="n">
        <v>1271.3</v>
      </c>
      <c r="D20" s="77" t="n">
        <v>1572.6</v>
      </c>
      <c r="E20" s="77" t="n">
        <v>301.3</v>
      </c>
      <c r="F20" s="110" t="n">
        <v>23.7</v>
      </c>
      <c r="G20" s="77" t="n">
        <v>5195.9</v>
      </c>
      <c r="H20" s="77" t="n">
        <v>6344.7</v>
      </c>
      <c r="I20" s="77" t="n">
        <v>1148.8</v>
      </c>
      <c r="J20" s="110" t="n">
        <v>22.1</v>
      </c>
    </row>
    <row r="21" s="70" customFormat="true" ht="13.5" hidden="false" customHeight="true" outlineLevel="0" collapsed="false">
      <c r="A21" s="107" t="s">
        <v>391</v>
      </c>
      <c r="B21" s="77" t="n">
        <v>1357.4</v>
      </c>
      <c r="C21" s="77" t="n">
        <v>890.8</v>
      </c>
      <c r="D21" s="77" t="n">
        <v>1195.3</v>
      </c>
      <c r="E21" s="77" t="n">
        <v>304.5</v>
      </c>
      <c r="F21" s="110" t="n">
        <v>34.2</v>
      </c>
      <c r="G21" s="77" t="n">
        <v>6090</v>
      </c>
      <c r="H21" s="77" t="n">
        <v>4748.8</v>
      </c>
      <c r="I21" s="77" t="n">
        <v>-1341.2</v>
      </c>
      <c r="J21" s="110" t="n">
        <v>-22</v>
      </c>
    </row>
    <row r="22" s="70" customFormat="true" ht="13.5" hidden="false" customHeight="true" outlineLevel="0" collapsed="false">
      <c r="A22" s="107" t="s">
        <v>392</v>
      </c>
      <c r="B22" s="77" t="n">
        <v>325.7</v>
      </c>
      <c r="C22" s="77" t="n">
        <v>154.7</v>
      </c>
      <c r="D22" s="77" t="n">
        <v>200.2</v>
      </c>
      <c r="E22" s="77" t="n">
        <v>45.5</v>
      </c>
      <c r="F22" s="110" t="n">
        <v>29.4</v>
      </c>
      <c r="G22" s="77" t="n">
        <v>1352.7</v>
      </c>
      <c r="H22" s="77" t="n">
        <v>970.3</v>
      </c>
      <c r="I22" s="77" t="n">
        <v>-382.3</v>
      </c>
      <c r="J22" s="110" t="n">
        <v>-28.3</v>
      </c>
    </row>
    <row r="23" s="70" customFormat="true" ht="13.5" hidden="false" customHeight="true" outlineLevel="0" collapsed="false">
      <c r="A23" s="107" t="s">
        <v>393</v>
      </c>
      <c r="B23" s="77" t="n">
        <v>105.9</v>
      </c>
      <c r="C23" s="77" t="n">
        <v>175.4</v>
      </c>
      <c r="D23" s="77" t="n">
        <v>159.9</v>
      </c>
      <c r="E23" s="77" t="n">
        <v>-15.5</v>
      </c>
      <c r="F23" s="110" t="n">
        <v>-8.9</v>
      </c>
      <c r="G23" s="77" t="n">
        <v>546.3</v>
      </c>
      <c r="H23" s="77" t="n">
        <v>741</v>
      </c>
      <c r="I23" s="77" t="n">
        <v>194.7</v>
      </c>
      <c r="J23" s="110" t="n">
        <v>35.6</v>
      </c>
    </row>
    <row r="24" s="70" customFormat="true" ht="19.5" hidden="false" customHeight="true" outlineLevel="0" collapsed="false">
      <c r="A24" s="104" t="s">
        <v>249</v>
      </c>
      <c r="B24" s="80" t="n">
        <v>1837.2</v>
      </c>
      <c r="C24" s="80" t="n">
        <v>1809.6</v>
      </c>
      <c r="D24" s="80" t="n">
        <v>2110</v>
      </c>
      <c r="E24" s="80" t="n">
        <v>300.4</v>
      </c>
      <c r="F24" s="108" t="n">
        <v>16.6</v>
      </c>
      <c r="G24" s="80" t="n">
        <v>8263.2</v>
      </c>
      <c r="H24" s="80" t="n">
        <v>9149.5</v>
      </c>
      <c r="I24" s="80" t="n">
        <v>886.3</v>
      </c>
      <c r="J24" s="108" t="n">
        <v>10.7</v>
      </c>
    </row>
    <row r="25" s="70" customFormat="true" ht="13.5" hidden="false" customHeight="true" outlineLevel="0" collapsed="false">
      <c r="A25" s="99" t="s">
        <v>383</v>
      </c>
      <c r="B25" s="101"/>
      <c r="C25" s="101"/>
      <c r="D25" s="101"/>
      <c r="E25" s="101"/>
      <c r="F25" s="101"/>
      <c r="G25" s="101"/>
      <c r="H25" s="101"/>
      <c r="I25" s="101"/>
      <c r="J25" s="101"/>
    </row>
    <row r="26" s="70" customFormat="true" ht="13.5" hidden="false" customHeight="true" outlineLevel="0" collapsed="false">
      <c r="A26" s="107" t="s">
        <v>394</v>
      </c>
      <c r="B26" s="77" t="n">
        <v>803.1</v>
      </c>
      <c r="C26" s="77" t="n">
        <v>929.8</v>
      </c>
      <c r="D26" s="77" t="n">
        <v>1078.9</v>
      </c>
      <c r="E26" s="77" t="n">
        <v>149.1</v>
      </c>
      <c r="F26" s="110" t="n">
        <v>16</v>
      </c>
      <c r="G26" s="77" t="n">
        <v>2631.9</v>
      </c>
      <c r="H26" s="77" t="n">
        <v>3626.4</v>
      </c>
      <c r="I26" s="77" t="n">
        <v>994.5</v>
      </c>
      <c r="J26" s="110" t="n">
        <v>37.8</v>
      </c>
    </row>
    <row r="27" s="70" customFormat="true" ht="13.5" hidden="false" customHeight="true" outlineLevel="0" collapsed="false">
      <c r="A27" s="107" t="s">
        <v>395</v>
      </c>
      <c r="B27" s="77" t="n">
        <v>611.2</v>
      </c>
      <c r="C27" s="77" t="n">
        <v>499.1</v>
      </c>
      <c r="D27" s="77" t="n">
        <v>489.5</v>
      </c>
      <c r="E27" s="77" t="n">
        <v>-9.6</v>
      </c>
      <c r="F27" s="110" t="n">
        <v>-1.9</v>
      </c>
      <c r="G27" s="77" t="n">
        <v>2547.9</v>
      </c>
      <c r="H27" s="77" t="n">
        <v>2753.9</v>
      </c>
      <c r="I27" s="77" t="n">
        <v>205.9</v>
      </c>
      <c r="J27" s="110" t="n">
        <v>8.1</v>
      </c>
    </row>
    <row r="28" s="70" customFormat="true" ht="13.5" hidden="false" customHeight="true" outlineLevel="0" collapsed="false">
      <c r="A28" s="107" t="s">
        <v>396</v>
      </c>
      <c r="B28" s="77" t="n">
        <v>165.2</v>
      </c>
      <c r="C28" s="77" t="n">
        <v>100</v>
      </c>
      <c r="D28" s="77" t="n">
        <v>308.8</v>
      </c>
      <c r="E28" s="77" t="n">
        <v>208.8</v>
      </c>
      <c r="F28" s="110" t="n">
        <v>208.7</v>
      </c>
      <c r="G28" s="77" t="n">
        <v>1674.6</v>
      </c>
      <c r="H28" s="77" t="n">
        <v>1440.1</v>
      </c>
      <c r="I28" s="77" t="n">
        <v>-234.5</v>
      </c>
      <c r="J28" s="110" t="n">
        <v>-14</v>
      </c>
    </row>
    <row r="29" s="70" customFormat="true" ht="13.5" hidden="false" customHeight="true" outlineLevel="0" collapsed="false">
      <c r="A29" s="107" t="s">
        <v>397</v>
      </c>
      <c r="B29" s="77" t="n">
        <v>23</v>
      </c>
      <c r="C29" s="77" t="s">
        <v>63</v>
      </c>
      <c r="D29" s="77" t="n">
        <v>66.1</v>
      </c>
      <c r="E29" s="77" t="n">
        <v>66.1</v>
      </c>
      <c r="F29" s="110" t="s">
        <v>63</v>
      </c>
      <c r="G29" s="77" t="n">
        <v>105.7</v>
      </c>
      <c r="H29" s="77" t="n">
        <v>154.9</v>
      </c>
      <c r="I29" s="77" t="n">
        <v>49.2</v>
      </c>
      <c r="J29" s="110" t="n">
        <v>46.6</v>
      </c>
    </row>
    <row r="30" s="70" customFormat="true" ht="13.5" hidden="false" customHeight="true" outlineLevel="0" collapsed="false">
      <c r="A30" s="107" t="s">
        <v>398</v>
      </c>
      <c r="B30" s="77" t="n">
        <v>23.9</v>
      </c>
      <c r="C30" s="77" t="n">
        <v>41.6</v>
      </c>
      <c r="D30" s="77" t="n">
        <v>51.6</v>
      </c>
      <c r="E30" s="77" t="n">
        <v>10</v>
      </c>
      <c r="F30" s="110" t="n">
        <v>24</v>
      </c>
      <c r="G30" s="77" t="n">
        <v>164.6</v>
      </c>
      <c r="H30" s="77" t="n">
        <v>206.6</v>
      </c>
      <c r="I30" s="77" t="n">
        <v>42</v>
      </c>
      <c r="J30" s="110" t="n">
        <v>25.5</v>
      </c>
    </row>
    <row r="31" s="70" customFormat="true" ht="13.5" hidden="false" customHeight="true" outlineLevel="0" collapsed="false">
      <c r="A31" s="104" t="s">
        <v>259</v>
      </c>
      <c r="B31" s="80" t="n">
        <v>12423.4</v>
      </c>
      <c r="C31" s="80" t="n">
        <v>12938.1</v>
      </c>
      <c r="D31" s="80" t="n">
        <v>14066.2</v>
      </c>
      <c r="E31" s="80" t="n">
        <v>1128.2</v>
      </c>
      <c r="F31" s="108" t="n">
        <v>8.7</v>
      </c>
      <c r="G31" s="80" t="n">
        <v>61736.6</v>
      </c>
      <c r="H31" s="80" t="n">
        <v>64648.3</v>
      </c>
      <c r="I31" s="80" t="n">
        <v>2911.7</v>
      </c>
      <c r="J31" s="108" t="n">
        <v>4.7</v>
      </c>
    </row>
    <row r="32" s="70" customFormat="true" ht="13.5" hidden="false" customHeight="true" outlineLevel="0" collapsed="false">
      <c r="A32" s="99" t="s">
        <v>383</v>
      </c>
      <c r="B32" s="101"/>
      <c r="C32" s="101"/>
      <c r="D32" s="101"/>
      <c r="E32" s="101"/>
      <c r="F32" s="101"/>
      <c r="G32" s="101"/>
      <c r="H32" s="101"/>
      <c r="I32" s="101"/>
      <c r="J32" s="101"/>
    </row>
    <row r="33" s="70" customFormat="true" ht="13.5" hidden="false" customHeight="true" outlineLevel="0" collapsed="false">
      <c r="A33" s="107" t="s">
        <v>225</v>
      </c>
      <c r="B33" s="77" t="n">
        <v>2290.5</v>
      </c>
      <c r="C33" s="77" t="n">
        <v>2203.9</v>
      </c>
      <c r="D33" s="77" t="n">
        <v>2860.9</v>
      </c>
      <c r="E33" s="77" t="n">
        <v>657</v>
      </c>
      <c r="F33" s="110" t="n">
        <v>29.8</v>
      </c>
      <c r="G33" s="77" t="n">
        <v>10613</v>
      </c>
      <c r="H33" s="77" t="n">
        <v>11671.9</v>
      </c>
      <c r="I33" s="77" t="n">
        <v>1058.8</v>
      </c>
      <c r="J33" s="110" t="n">
        <v>10</v>
      </c>
    </row>
    <row r="34" s="70" customFormat="true" ht="13.5" hidden="false" customHeight="true" outlineLevel="0" collapsed="false">
      <c r="A34" s="107" t="s">
        <v>399</v>
      </c>
      <c r="B34" s="77" t="n">
        <v>1168.5</v>
      </c>
      <c r="C34" s="77" t="n">
        <v>1288.6</v>
      </c>
      <c r="D34" s="77" t="n">
        <v>1288.2</v>
      </c>
      <c r="E34" s="77" t="n">
        <v>-0.4</v>
      </c>
      <c r="F34" s="110" t="n">
        <v>0</v>
      </c>
      <c r="G34" s="77" t="n">
        <v>5087.4</v>
      </c>
      <c r="H34" s="77" t="n">
        <v>6045</v>
      </c>
      <c r="I34" s="77" t="n">
        <v>957.5</v>
      </c>
      <c r="J34" s="110" t="n">
        <v>18.8</v>
      </c>
    </row>
    <row r="35" s="70" customFormat="true" ht="13.5" hidden="false" customHeight="true" outlineLevel="0" collapsed="false">
      <c r="A35" s="107" t="s">
        <v>400</v>
      </c>
      <c r="B35" s="77" t="n">
        <v>1302.9</v>
      </c>
      <c r="C35" s="77" t="n">
        <v>1463.8</v>
      </c>
      <c r="D35" s="77" t="n">
        <v>1254.9</v>
      </c>
      <c r="E35" s="77" t="n">
        <v>-208.9</v>
      </c>
      <c r="F35" s="110" t="n">
        <v>-14.3</v>
      </c>
      <c r="G35" s="77" t="n">
        <v>6900.7</v>
      </c>
      <c r="H35" s="77" t="n">
        <v>6345.9</v>
      </c>
      <c r="I35" s="77" t="n">
        <v>-554.8</v>
      </c>
      <c r="J35" s="110" t="n">
        <v>-8</v>
      </c>
    </row>
    <row r="36" s="70" customFormat="true" ht="13.5" hidden="false" customHeight="true" outlineLevel="0" collapsed="false">
      <c r="A36" s="107" t="s">
        <v>401</v>
      </c>
      <c r="B36" s="77" t="n">
        <v>992.4</v>
      </c>
      <c r="C36" s="77" t="n">
        <v>1513.6</v>
      </c>
      <c r="D36" s="77" t="n">
        <v>1243</v>
      </c>
      <c r="E36" s="77" t="n">
        <v>-270.7</v>
      </c>
      <c r="F36" s="110" t="n">
        <v>-17.9</v>
      </c>
      <c r="G36" s="77" t="n">
        <v>5059.6</v>
      </c>
      <c r="H36" s="77" t="n">
        <v>6848.3</v>
      </c>
      <c r="I36" s="77" t="n">
        <v>1788.7</v>
      </c>
      <c r="J36" s="110" t="n">
        <v>35.4</v>
      </c>
    </row>
    <row r="37" s="70" customFormat="true" ht="13.5" hidden="false" customHeight="true" outlineLevel="0" collapsed="false">
      <c r="A37" s="107" t="s">
        <v>402</v>
      </c>
      <c r="B37" s="77" t="n">
        <v>1252.1</v>
      </c>
      <c r="C37" s="77" t="n">
        <v>1160</v>
      </c>
      <c r="D37" s="77" t="n">
        <v>1132.8</v>
      </c>
      <c r="E37" s="77" t="n">
        <v>-27.2</v>
      </c>
      <c r="F37" s="110" t="n">
        <v>-2.3</v>
      </c>
      <c r="G37" s="77" t="n">
        <v>5867.9</v>
      </c>
      <c r="H37" s="77" t="n">
        <v>5737.3</v>
      </c>
      <c r="I37" s="77" t="n">
        <v>-130.6</v>
      </c>
      <c r="J37" s="110" t="n">
        <v>-2.2</v>
      </c>
    </row>
    <row r="38" customFormat="false" ht="13.5" hidden="false" customHeight="true" outlineLevel="0" collapsed="false">
      <c r="A38" s="107" t="s">
        <v>403</v>
      </c>
      <c r="B38" s="77" t="n">
        <v>1047</v>
      </c>
      <c r="C38" s="77" t="n">
        <v>1121.4</v>
      </c>
      <c r="D38" s="77" t="n">
        <v>1022.7</v>
      </c>
      <c r="E38" s="77" t="n">
        <v>-98.7</v>
      </c>
      <c r="F38" s="110" t="n">
        <v>-8.8</v>
      </c>
      <c r="G38" s="77" t="n">
        <v>5231.9</v>
      </c>
      <c r="H38" s="77" t="n">
        <v>5473.8</v>
      </c>
      <c r="I38" s="77" t="n">
        <v>241.9</v>
      </c>
      <c r="J38" s="110" t="n">
        <v>4.6</v>
      </c>
    </row>
    <row r="39" customFormat="false" ht="13.5" hidden="false" customHeight="true" outlineLevel="0" collapsed="false">
      <c r="A39" s="107" t="s">
        <v>404</v>
      </c>
      <c r="B39" s="77" t="n">
        <v>511.9</v>
      </c>
      <c r="C39" s="77" t="n">
        <v>261.7</v>
      </c>
      <c r="D39" s="77" t="n">
        <v>932.8</v>
      </c>
      <c r="E39" s="77" t="n">
        <v>671.1</v>
      </c>
      <c r="F39" s="110" t="n">
        <v>256.4</v>
      </c>
      <c r="G39" s="77" t="n">
        <v>3323.5</v>
      </c>
      <c r="H39" s="77" t="n">
        <v>2544.6</v>
      </c>
      <c r="I39" s="77" t="n">
        <v>-778.9</v>
      </c>
      <c r="J39" s="110" t="n">
        <v>-23.4</v>
      </c>
    </row>
    <row r="40" s="70" customFormat="true" ht="13.5" hidden="false" customHeight="true" outlineLevel="0" collapsed="false">
      <c r="A40" s="107" t="s">
        <v>405</v>
      </c>
      <c r="B40" s="77" t="n">
        <v>795.5</v>
      </c>
      <c r="C40" s="77" t="n">
        <v>1182.6</v>
      </c>
      <c r="D40" s="77" t="n">
        <v>766</v>
      </c>
      <c r="E40" s="77" t="n">
        <v>-416.6</v>
      </c>
      <c r="F40" s="110" t="n">
        <v>-35.2</v>
      </c>
      <c r="G40" s="77" t="n">
        <v>3175.2</v>
      </c>
      <c r="H40" s="77" t="n">
        <v>4262.3</v>
      </c>
      <c r="I40" s="77" t="n">
        <v>1087</v>
      </c>
      <c r="J40" s="110" t="n">
        <v>34.2</v>
      </c>
    </row>
    <row r="41" s="70" customFormat="true" ht="13.5" hidden="false" customHeight="true" outlineLevel="0" collapsed="false">
      <c r="A41" s="107" t="s">
        <v>406</v>
      </c>
      <c r="B41" s="77" t="n">
        <v>553.6</v>
      </c>
      <c r="C41" s="77" t="n">
        <v>381</v>
      </c>
      <c r="D41" s="77" t="n">
        <v>540.2</v>
      </c>
      <c r="E41" s="77" t="n">
        <v>159.2</v>
      </c>
      <c r="F41" s="110" t="n">
        <v>41.8</v>
      </c>
      <c r="G41" s="77" t="n">
        <v>3027.3</v>
      </c>
      <c r="H41" s="77" t="n">
        <v>2330.9</v>
      </c>
      <c r="I41" s="77" t="n">
        <v>-696.4</v>
      </c>
      <c r="J41" s="110" t="n">
        <v>-23</v>
      </c>
    </row>
    <row r="42" s="70" customFormat="true" ht="13.5" hidden="false" customHeight="true" outlineLevel="0" collapsed="false">
      <c r="A42" s="107" t="s">
        <v>407</v>
      </c>
      <c r="B42" s="77" t="n">
        <v>363.8</v>
      </c>
      <c r="C42" s="77" t="n">
        <v>399.2</v>
      </c>
      <c r="D42" s="77" t="n">
        <v>466.3</v>
      </c>
      <c r="E42" s="77" t="n">
        <v>67.1</v>
      </c>
      <c r="F42" s="110" t="n">
        <v>16.8</v>
      </c>
      <c r="G42" s="77" t="n">
        <v>1629.2</v>
      </c>
      <c r="H42" s="77" t="n">
        <v>1885.8</v>
      </c>
      <c r="I42" s="77" t="n">
        <v>256.6</v>
      </c>
      <c r="J42" s="110" t="n">
        <v>15.8</v>
      </c>
    </row>
    <row r="43" s="70" customFormat="true" ht="13.5" hidden="false" customHeight="true" outlineLevel="0" collapsed="false">
      <c r="A43" s="107" t="s">
        <v>408</v>
      </c>
      <c r="B43" s="77" t="n">
        <v>305</v>
      </c>
      <c r="C43" s="77" t="n">
        <v>214.5</v>
      </c>
      <c r="D43" s="77" t="n">
        <v>401.8</v>
      </c>
      <c r="E43" s="77" t="n">
        <v>187.3</v>
      </c>
      <c r="F43" s="110" t="n">
        <v>87.3</v>
      </c>
      <c r="G43" s="77" t="n">
        <v>1055.4</v>
      </c>
      <c r="H43" s="77" t="n">
        <v>1851.4</v>
      </c>
      <c r="I43" s="77" t="n">
        <v>796</v>
      </c>
      <c r="J43" s="110" t="n">
        <v>75.4</v>
      </c>
    </row>
    <row r="44" s="70" customFormat="true" ht="13.5" hidden="false" customHeight="true" outlineLevel="0" collapsed="false">
      <c r="A44" s="107" t="s">
        <v>409</v>
      </c>
      <c r="B44" s="77" t="n">
        <v>516.7</v>
      </c>
      <c r="C44" s="77" t="n">
        <v>414.8</v>
      </c>
      <c r="D44" s="77" t="n">
        <v>328</v>
      </c>
      <c r="E44" s="77" t="n">
        <v>-86.7</v>
      </c>
      <c r="F44" s="110" t="n">
        <v>-20.9</v>
      </c>
      <c r="G44" s="77" t="n">
        <v>3655.3</v>
      </c>
      <c r="H44" s="77" t="n">
        <v>2100.5</v>
      </c>
      <c r="I44" s="77" t="n">
        <v>-1554.8</v>
      </c>
      <c r="J44" s="110" t="n">
        <v>-42.5</v>
      </c>
    </row>
    <row r="45" s="70" customFormat="true" ht="13.5" hidden="false" customHeight="true" outlineLevel="0" collapsed="false">
      <c r="A45" s="107" t="s">
        <v>410</v>
      </c>
      <c r="B45" s="77" t="n">
        <v>183.9</v>
      </c>
      <c r="C45" s="77" t="n">
        <v>287.2</v>
      </c>
      <c r="D45" s="77" t="n">
        <v>323.2</v>
      </c>
      <c r="E45" s="77" t="n">
        <v>35.9</v>
      </c>
      <c r="F45" s="110" t="n">
        <v>12.5</v>
      </c>
      <c r="G45" s="77" t="n">
        <v>1131.6</v>
      </c>
      <c r="H45" s="77" t="n">
        <v>1235.5</v>
      </c>
      <c r="I45" s="77" t="n">
        <v>104</v>
      </c>
      <c r="J45" s="110" t="n">
        <v>9.2</v>
      </c>
    </row>
    <row r="46" s="70" customFormat="true" ht="13.5" hidden="false" customHeight="true" outlineLevel="0" collapsed="false">
      <c r="A46" s="107" t="s">
        <v>411</v>
      </c>
      <c r="B46" s="77" t="n">
        <v>58</v>
      </c>
      <c r="C46" s="77" t="s">
        <v>63</v>
      </c>
      <c r="D46" s="77" t="n">
        <v>200.6</v>
      </c>
      <c r="E46" s="77" t="n">
        <v>200.6</v>
      </c>
      <c r="F46" s="110" t="s">
        <v>63</v>
      </c>
      <c r="G46" s="77" t="n">
        <v>278.7</v>
      </c>
      <c r="H46" s="77" t="n">
        <v>343.5</v>
      </c>
      <c r="I46" s="77" t="n">
        <v>64.8</v>
      </c>
      <c r="J46" s="110" t="n">
        <v>23.3</v>
      </c>
    </row>
    <row r="47" s="70" customFormat="true" ht="13.5" hidden="false" customHeight="true" outlineLevel="0" collapsed="false">
      <c r="A47" s="107" t="s">
        <v>412</v>
      </c>
      <c r="B47" s="77" t="n">
        <v>143.5</v>
      </c>
      <c r="C47" s="77" t="n">
        <v>52.9</v>
      </c>
      <c r="D47" s="77" t="n">
        <v>195.8</v>
      </c>
      <c r="E47" s="77" t="n">
        <v>142.8</v>
      </c>
      <c r="F47" s="110" t="n">
        <v>269.8</v>
      </c>
      <c r="G47" s="77" t="n">
        <v>581.3</v>
      </c>
      <c r="H47" s="77" t="n">
        <v>602.4</v>
      </c>
      <c r="I47" s="77" t="n">
        <v>21.2</v>
      </c>
      <c r="J47" s="110" t="n">
        <v>3.6</v>
      </c>
    </row>
    <row r="48" s="70" customFormat="true" ht="19.5" hidden="false" customHeight="true" outlineLevel="0" collapsed="false">
      <c r="A48" s="104" t="s">
        <v>279</v>
      </c>
      <c r="B48" s="80" t="n">
        <v>470.3</v>
      </c>
      <c r="C48" s="80" t="n">
        <v>854.7</v>
      </c>
      <c r="D48" s="80" t="n">
        <v>775.9</v>
      </c>
      <c r="E48" s="80" t="n">
        <v>-78.9</v>
      </c>
      <c r="F48" s="108" t="n">
        <v>-9.2</v>
      </c>
      <c r="G48" s="80" t="n">
        <v>2788.8</v>
      </c>
      <c r="H48" s="80" t="n">
        <v>4505.5</v>
      </c>
      <c r="I48" s="80" t="n">
        <v>1716.7</v>
      </c>
      <c r="J48" s="108" t="n">
        <v>61.6</v>
      </c>
    </row>
    <row r="49" s="70" customFormat="true" ht="19.5" hidden="false" customHeight="true" outlineLevel="0" collapsed="false">
      <c r="A49" s="104" t="s">
        <v>413</v>
      </c>
      <c r="B49" s="80" t="n">
        <v>56.8</v>
      </c>
      <c r="C49" s="80" t="n">
        <v>51.8</v>
      </c>
      <c r="D49" s="80" t="n">
        <v>34.2</v>
      </c>
      <c r="E49" s="80" t="n">
        <v>-17.6</v>
      </c>
      <c r="F49" s="108" t="n">
        <v>-34</v>
      </c>
      <c r="G49" s="80" t="n">
        <v>234.1</v>
      </c>
      <c r="H49" s="80" t="n">
        <v>279.2</v>
      </c>
      <c r="I49" s="80" t="n">
        <v>45.1</v>
      </c>
      <c r="J49" s="108" t="n">
        <v>19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4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4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4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4.2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14.2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4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4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4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4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  <row r="61" customFormat="false" ht="14.2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</row>
    <row r="62" customFormat="false" ht="14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4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</row>
    <row r="64" customFormat="false" ht="14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</row>
    <row r="65" customFormat="false" ht="14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</row>
    <row r="66" customFormat="false" ht="14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4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4.2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4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</row>
    <row r="71" customFormat="false" ht="14.2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</row>
    <row r="72" customFormat="false" ht="14.2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</row>
    <row r="73" customFormat="false" ht="14.2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4.2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14615.6</v>
      </c>
      <c r="C8" s="80" t="n">
        <v>14525.1</v>
      </c>
      <c r="D8" s="80" t="n">
        <v>16404.8</v>
      </c>
      <c r="E8" s="80" t="n">
        <v>1879.7</v>
      </c>
      <c r="F8" s="108" t="n">
        <v>12.9</v>
      </c>
      <c r="G8" s="80" t="n">
        <v>68563.4</v>
      </c>
      <c r="H8" s="80" t="n">
        <v>73186.1</v>
      </c>
      <c r="I8" s="80" t="n">
        <v>4622.7</v>
      </c>
      <c r="J8" s="108" t="n">
        <v>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A9" s="103"/>
      <c r="B9" s="97" t="s">
        <v>231</v>
      </c>
      <c r="C9" s="109"/>
      <c r="D9" s="103"/>
      <c r="E9" s="103"/>
      <c r="F9" s="103"/>
      <c r="G9" s="103"/>
      <c r="H9" s="103"/>
      <c r="I9" s="109"/>
      <c r="J9" s="103"/>
    </row>
    <row r="10" s="70" customFormat="true" ht="19.5" hidden="false" customHeight="true" outlineLevel="0" collapsed="false">
      <c r="A10" s="104" t="s">
        <v>232</v>
      </c>
      <c r="B10" s="80" t="n">
        <v>2006.6</v>
      </c>
      <c r="C10" s="80" t="n">
        <v>1755</v>
      </c>
      <c r="D10" s="80" t="n">
        <v>1969.6</v>
      </c>
      <c r="E10" s="80" t="n">
        <v>214.7</v>
      </c>
      <c r="F10" s="108" t="n">
        <v>12.2</v>
      </c>
      <c r="G10" s="80" t="n">
        <v>7547</v>
      </c>
      <c r="H10" s="80" t="n">
        <v>8055.6</v>
      </c>
      <c r="I10" s="80" t="n">
        <v>508.6</v>
      </c>
      <c r="J10" s="108" t="n">
        <v>6.7</v>
      </c>
    </row>
    <row r="11" s="70" customFormat="true" ht="13.5" hidden="false" customHeight="true" outlineLevel="0" collapsed="false">
      <c r="A11" s="99" t="s">
        <v>383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s="70" customFormat="true" ht="13.5" hidden="false" customHeight="true" outlineLevel="0" collapsed="false">
      <c r="A12" s="107" t="s">
        <v>384</v>
      </c>
      <c r="B12" s="77" t="n">
        <v>1902.2</v>
      </c>
      <c r="C12" s="77" t="n">
        <v>1638.4</v>
      </c>
      <c r="D12" s="77" t="n">
        <v>1850.6</v>
      </c>
      <c r="E12" s="77" t="n">
        <v>212.2</v>
      </c>
      <c r="F12" s="110" t="n">
        <v>13</v>
      </c>
      <c r="G12" s="77" t="n">
        <v>7068.3</v>
      </c>
      <c r="H12" s="77" t="n">
        <v>7603.5</v>
      </c>
      <c r="I12" s="77" t="n">
        <v>535.2</v>
      </c>
      <c r="J12" s="110" t="n">
        <v>7.6</v>
      </c>
    </row>
    <row r="13" s="70" customFormat="true" ht="13.5" hidden="false" customHeight="true" outlineLevel="0" collapsed="false">
      <c r="A13" s="107" t="s">
        <v>385</v>
      </c>
      <c r="B13" s="77" t="n">
        <v>91.6</v>
      </c>
      <c r="C13" s="77" t="n">
        <v>44.9</v>
      </c>
      <c r="D13" s="77" t="n">
        <v>58.2</v>
      </c>
      <c r="E13" s="77" t="n">
        <v>13.3</v>
      </c>
      <c r="F13" s="110" t="n">
        <v>29.7</v>
      </c>
      <c r="G13" s="77" t="n">
        <v>384.1</v>
      </c>
      <c r="H13" s="77" t="n">
        <v>237.4</v>
      </c>
      <c r="I13" s="77" t="n">
        <v>-146.7</v>
      </c>
      <c r="J13" s="110" t="n">
        <v>-38.2</v>
      </c>
    </row>
    <row r="14" s="70" customFormat="true" ht="13.5" hidden="false" customHeight="true" outlineLevel="0" collapsed="false">
      <c r="A14" s="107" t="s">
        <v>388</v>
      </c>
      <c r="B14" s="77" t="s">
        <v>63</v>
      </c>
      <c r="C14" s="77" t="n">
        <v>32.9</v>
      </c>
      <c r="D14" s="77" t="n">
        <v>29.9</v>
      </c>
      <c r="E14" s="77" t="n">
        <v>-3</v>
      </c>
      <c r="F14" s="110" t="n">
        <v>-9.1</v>
      </c>
      <c r="G14" s="77" t="n">
        <v>29.9</v>
      </c>
      <c r="H14" s="77" t="n">
        <v>62.9</v>
      </c>
      <c r="I14" s="77" t="n">
        <v>33</v>
      </c>
      <c r="J14" s="110" t="n">
        <v>110.3</v>
      </c>
    </row>
    <row r="15" s="70" customFormat="true" ht="13.5" hidden="false" customHeight="true" outlineLevel="0" collapsed="false">
      <c r="A15" s="107" t="s">
        <v>387</v>
      </c>
      <c r="B15" s="77" t="s">
        <v>63</v>
      </c>
      <c r="C15" s="77" t="n">
        <v>20.6</v>
      </c>
      <c r="D15" s="77" t="n">
        <v>22.3</v>
      </c>
      <c r="E15" s="77" t="n">
        <v>1.7</v>
      </c>
      <c r="F15" s="110" t="n">
        <v>8.2</v>
      </c>
      <c r="G15" s="77" t="s">
        <v>63</v>
      </c>
      <c r="H15" s="77" t="n">
        <v>82.4</v>
      </c>
      <c r="I15" s="77" t="n">
        <v>82.4</v>
      </c>
      <c r="J15" s="110" t="s">
        <v>63</v>
      </c>
    </row>
    <row r="16" s="70" customFormat="true" ht="13.5" hidden="false" customHeight="true" outlineLevel="0" collapsed="false">
      <c r="A16" s="107" t="s">
        <v>386</v>
      </c>
      <c r="B16" s="77" t="n">
        <v>12.8</v>
      </c>
      <c r="C16" s="77" t="n">
        <v>18.1</v>
      </c>
      <c r="D16" s="77" t="n">
        <v>8.5</v>
      </c>
      <c r="E16" s="77" t="n">
        <v>-9.6</v>
      </c>
      <c r="F16" s="110" t="n">
        <v>-53</v>
      </c>
      <c r="G16" s="77" t="n">
        <v>64.6</v>
      </c>
      <c r="H16" s="77" t="n">
        <v>59</v>
      </c>
      <c r="I16" s="77" t="n">
        <v>-5.6</v>
      </c>
      <c r="J16" s="110" t="n">
        <v>-8.7</v>
      </c>
    </row>
    <row r="17" s="70" customFormat="true" ht="19.5" hidden="false" customHeight="true" outlineLevel="0" collapsed="false">
      <c r="A17" s="104" t="s">
        <v>239</v>
      </c>
      <c r="B17" s="80" t="n">
        <v>3663.2</v>
      </c>
      <c r="C17" s="80" t="n">
        <v>3499.1</v>
      </c>
      <c r="D17" s="80" t="n">
        <v>3771.7</v>
      </c>
      <c r="E17" s="80" t="n">
        <v>272.7</v>
      </c>
      <c r="F17" s="108" t="n">
        <v>7.8</v>
      </c>
      <c r="G17" s="80" t="n">
        <v>17154.2</v>
      </c>
      <c r="H17" s="80" t="n">
        <v>17893.8</v>
      </c>
      <c r="I17" s="80" t="n">
        <v>739.6</v>
      </c>
      <c r="J17" s="108" t="n">
        <v>4.3</v>
      </c>
    </row>
    <row r="18" s="70" customFormat="true" ht="13.5" hidden="false" customHeight="true" outlineLevel="0" collapsed="false">
      <c r="A18" s="99" t="s">
        <v>383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s="70" customFormat="true" ht="13.5" hidden="false" customHeight="true" outlineLevel="0" collapsed="false">
      <c r="A19" s="107" t="s">
        <v>389</v>
      </c>
      <c r="B19" s="77" t="n">
        <v>1491.7</v>
      </c>
      <c r="C19" s="77" t="n">
        <v>1764.8</v>
      </c>
      <c r="D19" s="77" t="n">
        <v>1646.1</v>
      </c>
      <c r="E19" s="77" t="n">
        <v>-118.6</v>
      </c>
      <c r="F19" s="110" t="n">
        <v>-6.7</v>
      </c>
      <c r="G19" s="77" t="n">
        <v>7107.8</v>
      </c>
      <c r="H19" s="77" t="n">
        <v>8931.8</v>
      </c>
      <c r="I19" s="77" t="n">
        <v>1824</v>
      </c>
      <c r="J19" s="110" t="n">
        <v>25.7</v>
      </c>
    </row>
    <row r="20" s="70" customFormat="true" ht="13.5" hidden="false" customHeight="true" outlineLevel="0" collapsed="false">
      <c r="A20" s="107" t="s">
        <v>390</v>
      </c>
      <c r="B20" s="77" t="n">
        <v>636.1</v>
      </c>
      <c r="C20" s="77" t="n">
        <v>810.7</v>
      </c>
      <c r="D20" s="77" t="n">
        <v>904.5</v>
      </c>
      <c r="E20" s="77" t="n">
        <v>93.9</v>
      </c>
      <c r="F20" s="110" t="n">
        <v>11.6</v>
      </c>
      <c r="G20" s="77" t="n">
        <v>3172.6</v>
      </c>
      <c r="H20" s="77" t="n">
        <v>3825.4</v>
      </c>
      <c r="I20" s="77" t="n">
        <v>652.9</v>
      </c>
      <c r="J20" s="110" t="n">
        <v>20.6</v>
      </c>
    </row>
    <row r="21" s="70" customFormat="true" ht="13.5" hidden="false" customHeight="true" outlineLevel="0" collapsed="false">
      <c r="A21" s="107" t="s">
        <v>391</v>
      </c>
      <c r="B21" s="77" t="n">
        <v>1102.4</v>
      </c>
      <c r="C21" s="77" t="n">
        <v>599.3</v>
      </c>
      <c r="D21" s="77" t="n">
        <v>817.5</v>
      </c>
      <c r="E21" s="77" t="n">
        <v>218.2</v>
      </c>
      <c r="F21" s="110" t="n">
        <v>36.4</v>
      </c>
      <c r="G21" s="77" t="n">
        <v>4962.8</v>
      </c>
      <c r="H21" s="77" t="n">
        <v>3376.6</v>
      </c>
      <c r="I21" s="77" t="n">
        <v>-1586.2</v>
      </c>
      <c r="J21" s="110" t="n">
        <v>-32</v>
      </c>
    </row>
    <row r="22" s="70" customFormat="true" ht="13.5" hidden="false" customHeight="true" outlineLevel="0" collapsed="false">
      <c r="A22" s="107" t="s">
        <v>415</v>
      </c>
      <c r="B22" s="77" t="n">
        <v>108.3</v>
      </c>
      <c r="C22" s="77" t="n">
        <v>86.5</v>
      </c>
      <c r="D22" s="77" t="n">
        <v>109.9</v>
      </c>
      <c r="E22" s="77" t="n">
        <v>23.3</v>
      </c>
      <c r="F22" s="110" t="n">
        <v>26.9</v>
      </c>
      <c r="G22" s="77" t="n">
        <v>419.5</v>
      </c>
      <c r="H22" s="77" t="n">
        <v>416.1</v>
      </c>
      <c r="I22" s="77" t="n">
        <v>-3.4</v>
      </c>
      <c r="J22" s="110" t="n">
        <v>-0.8</v>
      </c>
    </row>
    <row r="23" s="70" customFormat="true" ht="13.5" hidden="false" customHeight="true" outlineLevel="0" collapsed="false">
      <c r="A23" s="107" t="s">
        <v>392</v>
      </c>
      <c r="B23" s="77" t="n">
        <v>111.7</v>
      </c>
      <c r="C23" s="77" t="n">
        <v>28.4</v>
      </c>
      <c r="D23" s="77" t="n">
        <v>87.2</v>
      </c>
      <c r="E23" s="77" t="n">
        <v>58.8</v>
      </c>
      <c r="F23" s="110" t="n">
        <v>206.6</v>
      </c>
      <c r="G23" s="77" t="n">
        <v>536.6</v>
      </c>
      <c r="H23" s="77" t="n">
        <v>393.4</v>
      </c>
      <c r="I23" s="77" t="n">
        <v>-143.2</v>
      </c>
      <c r="J23" s="110" t="n">
        <v>-26.7</v>
      </c>
    </row>
    <row r="24" s="70" customFormat="true" ht="19.5" hidden="false" customHeight="true" outlineLevel="0" collapsed="false">
      <c r="A24" s="104" t="s">
        <v>249</v>
      </c>
      <c r="B24" s="80" t="n">
        <v>1095.2</v>
      </c>
      <c r="C24" s="80" t="n">
        <v>991.4</v>
      </c>
      <c r="D24" s="80" t="n">
        <v>1395.9</v>
      </c>
      <c r="E24" s="80" t="n">
        <v>404.5</v>
      </c>
      <c r="F24" s="108" t="n">
        <v>40.8</v>
      </c>
      <c r="G24" s="80" t="n">
        <v>4263.2</v>
      </c>
      <c r="H24" s="80" t="n">
        <v>5214.3</v>
      </c>
      <c r="I24" s="80" t="n">
        <v>951.1</v>
      </c>
      <c r="J24" s="108" t="n">
        <v>22.3</v>
      </c>
    </row>
    <row r="25" s="70" customFormat="true" ht="13.5" hidden="false" customHeight="true" outlineLevel="0" collapsed="false">
      <c r="A25" s="99" t="s">
        <v>383</v>
      </c>
      <c r="B25" s="101"/>
      <c r="C25" s="101"/>
      <c r="D25" s="101"/>
      <c r="E25" s="101"/>
      <c r="F25" s="101"/>
      <c r="G25" s="101"/>
      <c r="H25" s="101"/>
      <c r="I25" s="101"/>
      <c r="J25" s="101"/>
    </row>
    <row r="26" s="70" customFormat="true" ht="13.5" hidden="false" customHeight="true" outlineLevel="0" collapsed="false">
      <c r="A26" s="107" t="s">
        <v>394</v>
      </c>
      <c r="B26" s="77" t="n">
        <v>551.7</v>
      </c>
      <c r="C26" s="77" t="n">
        <v>502.8</v>
      </c>
      <c r="D26" s="77" t="n">
        <v>813.9</v>
      </c>
      <c r="E26" s="77" t="n">
        <v>311.1</v>
      </c>
      <c r="F26" s="110" t="n">
        <v>61.9</v>
      </c>
      <c r="G26" s="77" t="n">
        <v>1484.4</v>
      </c>
      <c r="H26" s="77" t="n">
        <v>2106.8</v>
      </c>
      <c r="I26" s="77" t="n">
        <v>622.4</v>
      </c>
      <c r="J26" s="110" t="n">
        <v>41.9</v>
      </c>
    </row>
    <row r="27" s="70" customFormat="true" ht="13.5" hidden="false" customHeight="true" outlineLevel="0" collapsed="false">
      <c r="A27" s="107" t="s">
        <v>395</v>
      </c>
      <c r="B27" s="77" t="n">
        <v>353.7</v>
      </c>
      <c r="C27" s="77" t="n">
        <v>289.9</v>
      </c>
      <c r="D27" s="77" t="n">
        <v>286.2</v>
      </c>
      <c r="E27" s="77" t="n">
        <v>-3.7</v>
      </c>
      <c r="F27" s="110" t="n">
        <v>-1.3</v>
      </c>
      <c r="G27" s="77" t="n">
        <v>1219.3</v>
      </c>
      <c r="H27" s="77" t="n">
        <v>1610.7</v>
      </c>
      <c r="I27" s="77" t="n">
        <v>391.3</v>
      </c>
      <c r="J27" s="110" t="n">
        <v>32.1</v>
      </c>
    </row>
    <row r="28" s="70" customFormat="true" ht="13.5" hidden="false" customHeight="true" outlineLevel="0" collapsed="false">
      <c r="A28" s="107" t="s">
        <v>396</v>
      </c>
      <c r="B28" s="77" t="n">
        <v>78.2</v>
      </c>
      <c r="C28" s="77" t="n">
        <v>42.7</v>
      </c>
      <c r="D28" s="77" t="n">
        <v>186.6</v>
      </c>
      <c r="E28" s="77" t="n">
        <v>143.8</v>
      </c>
      <c r="F28" s="110" t="n">
        <v>336.5</v>
      </c>
      <c r="G28" s="77" t="n">
        <v>840.1</v>
      </c>
      <c r="H28" s="77" t="n">
        <v>829.4</v>
      </c>
      <c r="I28" s="77" t="n">
        <v>-10.7</v>
      </c>
      <c r="J28" s="110" t="n">
        <v>-1.3</v>
      </c>
    </row>
    <row r="29" s="70" customFormat="true" ht="13.5" hidden="false" customHeight="true" outlineLevel="0" collapsed="false">
      <c r="A29" s="107" t="s">
        <v>397</v>
      </c>
      <c r="B29" s="77" t="n">
        <v>10.9</v>
      </c>
      <c r="C29" s="77" t="s">
        <v>63</v>
      </c>
      <c r="D29" s="77" t="n">
        <v>31.1</v>
      </c>
      <c r="E29" s="77" t="n">
        <v>31.1</v>
      </c>
      <c r="F29" s="110" t="s">
        <v>63</v>
      </c>
      <c r="G29" s="77" t="n">
        <v>48.1</v>
      </c>
      <c r="H29" s="77" t="n">
        <v>69.4</v>
      </c>
      <c r="I29" s="77" t="n">
        <v>21.2</v>
      </c>
      <c r="J29" s="110" t="n">
        <v>44.2</v>
      </c>
    </row>
    <row r="30" s="70" customFormat="true" ht="13.5" hidden="false" customHeight="true" outlineLevel="0" collapsed="false">
      <c r="A30" s="107" t="s">
        <v>416</v>
      </c>
      <c r="B30" s="77" t="n">
        <v>20.2</v>
      </c>
      <c r="C30" s="77" t="n">
        <v>6.3</v>
      </c>
      <c r="D30" s="77" t="n">
        <v>27</v>
      </c>
      <c r="E30" s="77" t="n">
        <v>20.7</v>
      </c>
      <c r="F30" s="110" t="n">
        <v>326.7</v>
      </c>
      <c r="G30" s="77" t="n">
        <v>99.5</v>
      </c>
      <c r="H30" s="77" t="n">
        <v>102.8</v>
      </c>
      <c r="I30" s="77" t="n">
        <v>3.3</v>
      </c>
      <c r="J30" s="110" t="n">
        <v>3.3</v>
      </c>
    </row>
    <row r="31" s="70" customFormat="true" ht="13.5" hidden="false" customHeight="true" outlineLevel="0" collapsed="false">
      <c r="A31" s="104" t="s">
        <v>259</v>
      </c>
      <c r="B31" s="80" t="n">
        <v>7462.5</v>
      </c>
      <c r="C31" s="80" t="n">
        <v>7671.5</v>
      </c>
      <c r="D31" s="80" t="n">
        <v>8722.8</v>
      </c>
      <c r="E31" s="80" t="n">
        <v>1051.3</v>
      </c>
      <c r="F31" s="108" t="n">
        <v>13.7</v>
      </c>
      <c r="G31" s="80" t="n">
        <v>37305.6</v>
      </c>
      <c r="H31" s="80" t="n">
        <v>38750.4</v>
      </c>
      <c r="I31" s="80" t="n">
        <v>1444.8</v>
      </c>
      <c r="J31" s="108" t="n">
        <v>3.9</v>
      </c>
    </row>
    <row r="32" s="70" customFormat="true" ht="13.5" hidden="false" customHeight="true" outlineLevel="0" collapsed="false">
      <c r="A32" s="99" t="s">
        <v>383</v>
      </c>
      <c r="B32" s="101"/>
      <c r="C32" s="101"/>
      <c r="D32" s="101"/>
      <c r="E32" s="101"/>
      <c r="F32" s="101"/>
      <c r="G32" s="101"/>
      <c r="H32" s="101"/>
      <c r="I32" s="101"/>
      <c r="J32" s="101"/>
    </row>
    <row r="33" s="70" customFormat="true" ht="13.5" hidden="false" customHeight="true" outlineLevel="0" collapsed="false">
      <c r="A33" s="107" t="s">
        <v>225</v>
      </c>
      <c r="B33" s="77" t="n">
        <v>1207.7</v>
      </c>
      <c r="C33" s="77" t="n">
        <v>1169.7</v>
      </c>
      <c r="D33" s="77" t="n">
        <v>1709.6</v>
      </c>
      <c r="E33" s="77" t="n">
        <v>539.9</v>
      </c>
      <c r="F33" s="110" t="n">
        <v>46.2</v>
      </c>
      <c r="G33" s="77" t="n">
        <v>5504.9</v>
      </c>
      <c r="H33" s="77" t="n">
        <v>6313.7</v>
      </c>
      <c r="I33" s="77" t="n">
        <v>808.8</v>
      </c>
      <c r="J33" s="110" t="n">
        <v>14.7</v>
      </c>
    </row>
    <row r="34" s="70" customFormat="true" ht="13.5" hidden="false" customHeight="true" outlineLevel="0" collapsed="false">
      <c r="A34" s="107" t="s">
        <v>404</v>
      </c>
      <c r="B34" s="77" t="n">
        <v>385.2</v>
      </c>
      <c r="C34" s="77" t="n">
        <v>134.3</v>
      </c>
      <c r="D34" s="77" t="n">
        <v>754.6</v>
      </c>
      <c r="E34" s="77" t="n">
        <v>620.3</v>
      </c>
      <c r="F34" s="110" t="n">
        <v>462</v>
      </c>
      <c r="G34" s="77" t="n">
        <v>2864.3</v>
      </c>
      <c r="H34" s="77" t="n">
        <v>2077.9</v>
      </c>
      <c r="I34" s="77" t="n">
        <v>-786.4</v>
      </c>
      <c r="J34" s="110" t="n">
        <v>-27.5</v>
      </c>
    </row>
    <row r="35" s="70" customFormat="true" ht="13.5" hidden="false" customHeight="true" outlineLevel="0" collapsed="false">
      <c r="A35" s="107" t="s">
        <v>399</v>
      </c>
      <c r="B35" s="77" t="n">
        <v>840.9</v>
      </c>
      <c r="C35" s="77" t="n">
        <v>822.5</v>
      </c>
      <c r="D35" s="77" t="n">
        <v>722</v>
      </c>
      <c r="E35" s="77" t="n">
        <v>-100.4</v>
      </c>
      <c r="F35" s="110" t="n">
        <v>-12.2</v>
      </c>
      <c r="G35" s="77" t="n">
        <v>3309.1</v>
      </c>
      <c r="H35" s="77" t="n">
        <v>3930.7</v>
      </c>
      <c r="I35" s="77" t="n">
        <v>621.6</v>
      </c>
      <c r="J35" s="110" t="n">
        <v>18.8</v>
      </c>
    </row>
    <row r="36" s="70" customFormat="true" ht="13.5" hidden="false" customHeight="true" outlineLevel="0" collapsed="false">
      <c r="A36" s="107" t="s">
        <v>401</v>
      </c>
      <c r="B36" s="77" t="n">
        <v>600.2</v>
      </c>
      <c r="C36" s="77" t="n">
        <v>823.5</v>
      </c>
      <c r="D36" s="77" t="n">
        <v>696.4</v>
      </c>
      <c r="E36" s="77" t="n">
        <v>-127.2</v>
      </c>
      <c r="F36" s="110" t="n">
        <v>-15.4</v>
      </c>
      <c r="G36" s="77" t="n">
        <v>2962.1</v>
      </c>
      <c r="H36" s="77" t="n">
        <v>3818.9</v>
      </c>
      <c r="I36" s="77" t="n">
        <v>856.7</v>
      </c>
      <c r="J36" s="110" t="n">
        <v>28.9</v>
      </c>
    </row>
    <row r="37" s="70" customFormat="true" ht="13.5" hidden="false" customHeight="true" outlineLevel="0" collapsed="false">
      <c r="A37" s="107" t="s">
        <v>400</v>
      </c>
      <c r="B37" s="77" t="n">
        <v>756.3</v>
      </c>
      <c r="C37" s="77" t="n">
        <v>821.7</v>
      </c>
      <c r="D37" s="77" t="n">
        <v>670.7</v>
      </c>
      <c r="E37" s="77" t="n">
        <v>-151</v>
      </c>
      <c r="F37" s="110" t="n">
        <v>-18.4</v>
      </c>
      <c r="G37" s="77" t="n">
        <v>4046.7</v>
      </c>
      <c r="H37" s="77" t="n">
        <v>3554.2</v>
      </c>
      <c r="I37" s="77" t="n">
        <v>-492.6</v>
      </c>
      <c r="J37" s="110" t="n">
        <v>-12.2</v>
      </c>
    </row>
    <row r="38" customFormat="false" ht="13.5" hidden="false" customHeight="true" outlineLevel="0" collapsed="false">
      <c r="A38" s="107" t="s">
        <v>402</v>
      </c>
      <c r="B38" s="77" t="n">
        <v>661.7</v>
      </c>
      <c r="C38" s="77" t="n">
        <v>607.8</v>
      </c>
      <c r="D38" s="77" t="n">
        <v>618.3</v>
      </c>
      <c r="E38" s="77" t="n">
        <v>10.4</v>
      </c>
      <c r="F38" s="110" t="n">
        <v>1.7</v>
      </c>
      <c r="G38" s="77" t="n">
        <v>3006.3</v>
      </c>
      <c r="H38" s="77" t="n">
        <v>3016.8</v>
      </c>
      <c r="I38" s="77" t="n">
        <v>10.5</v>
      </c>
      <c r="J38" s="110" t="n">
        <v>0.3</v>
      </c>
    </row>
    <row r="39" customFormat="false" ht="13.5" hidden="false" customHeight="true" outlineLevel="0" collapsed="false">
      <c r="A39" s="107" t="s">
        <v>403</v>
      </c>
      <c r="B39" s="77" t="n">
        <v>611.4</v>
      </c>
      <c r="C39" s="77" t="n">
        <v>562.7</v>
      </c>
      <c r="D39" s="77" t="n">
        <v>545.7</v>
      </c>
      <c r="E39" s="77" t="n">
        <v>-17</v>
      </c>
      <c r="F39" s="110" t="n">
        <v>-3</v>
      </c>
      <c r="G39" s="77" t="n">
        <v>3013.4</v>
      </c>
      <c r="H39" s="77" t="n">
        <v>2857.2</v>
      </c>
      <c r="I39" s="77" t="n">
        <v>-156.3</v>
      </c>
      <c r="J39" s="110" t="n">
        <v>-5.2</v>
      </c>
    </row>
    <row r="40" s="70" customFormat="true" ht="13.5" hidden="false" customHeight="true" outlineLevel="0" collapsed="false">
      <c r="A40" s="107" t="s">
        <v>405</v>
      </c>
      <c r="B40" s="77" t="n">
        <v>557.7</v>
      </c>
      <c r="C40" s="77" t="n">
        <v>937.3</v>
      </c>
      <c r="D40" s="77" t="n">
        <v>518</v>
      </c>
      <c r="E40" s="77" t="n">
        <v>-419.2</v>
      </c>
      <c r="F40" s="110" t="n">
        <v>-44.7</v>
      </c>
      <c r="G40" s="77" t="n">
        <v>2088.3</v>
      </c>
      <c r="H40" s="77" t="n">
        <v>2931.9</v>
      </c>
      <c r="I40" s="77" t="n">
        <v>843.6</v>
      </c>
      <c r="J40" s="110" t="n">
        <v>40.4</v>
      </c>
    </row>
    <row r="41" s="70" customFormat="true" ht="13.5" hidden="false" customHeight="true" outlineLevel="0" collapsed="false">
      <c r="A41" s="107" t="s">
        <v>408</v>
      </c>
      <c r="B41" s="77" t="n">
        <v>278.8</v>
      </c>
      <c r="C41" s="77" t="n">
        <v>153.7</v>
      </c>
      <c r="D41" s="77" t="n">
        <v>384.2</v>
      </c>
      <c r="E41" s="77" t="n">
        <v>230.5</v>
      </c>
      <c r="F41" s="110" t="n">
        <v>149.9</v>
      </c>
      <c r="G41" s="77" t="n">
        <v>911.7</v>
      </c>
      <c r="H41" s="77" t="n">
        <v>1648.4</v>
      </c>
      <c r="I41" s="77" t="n">
        <v>736.7</v>
      </c>
      <c r="J41" s="110" t="n">
        <v>80.8</v>
      </c>
    </row>
    <row r="42" s="70" customFormat="true" ht="13.5" hidden="false" customHeight="true" outlineLevel="0" collapsed="false">
      <c r="A42" s="107" t="s">
        <v>406</v>
      </c>
      <c r="B42" s="77" t="n">
        <v>319.3</v>
      </c>
      <c r="C42" s="77" t="n">
        <v>264.2</v>
      </c>
      <c r="D42" s="77" t="n">
        <v>309.5</v>
      </c>
      <c r="E42" s="77" t="n">
        <v>45.2</v>
      </c>
      <c r="F42" s="110" t="n">
        <v>17.1</v>
      </c>
      <c r="G42" s="77" t="n">
        <v>1806.6</v>
      </c>
      <c r="H42" s="77" t="n">
        <v>1328.7</v>
      </c>
      <c r="I42" s="77" t="n">
        <v>-477.9</v>
      </c>
      <c r="J42" s="110" t="n">
        <v>-26.5</v>
      </c>
    </row>
    <row r="43" s="70" customFormat="true" ht="13.5" hidden="false" customHeight="true" outlineLevel="0" collapsed="false">
      <c r="A43" s="107" t="s">
        <v>407</v>
      </c>
      <c r="B43" s="77" t="n">
        <v>161.1</v>
      </c>
      <c r="C43" s="77" t="n">
        <v>219.2</v>
      </c>
      <c r="D43" s="77" t="n">
        <v>304.8</v>
      </c>
      <c r="E43" s="77" t="n">
        <v>85.5</v>
      </c>
      <c r="F43" s="110" t="n">
        <v>39</v>
      </c>
      <c r="G43" s="77" t="n">
        <v>744.7</v>
      </c>
      <c r="H43" s="77" t="n">
        <v>1035.4</v>
      </c>
      <c r="I43" s="77" t="n">
        <v>290.7</v>
      </c>
      <c r="J43" s="110" t="n">
        <v>39</v>
      </c>
    </row>
    <row r="44" s="70" customFormat="true" ht="13.5" hidden="false" customHeight="true" outlineLevel="0" collapsed="false">
      <c r="A44" s="107" t="s">
        <v>410</v>
      </c>
      <c r="B44" s="77" t="n">
        <v>35.5</v>
      </c>
      <c r="C44" s="77" t="n">
        <v>199.6</v>
      </c>
      <c r="D44" s="77" t="n">
        <v>278.1</v>
      </c>
      <c r="E44" s="77" t="n">
        <v>78.5</v>
      </c>
      <c r="F44" s="110" t="n">
        <v>39.3</v>
      </c>
      <c r="G44" s="77" t="n">
        <v>753.1</v>
      </c>
      <c r="H44" s="77" t="n">
        <v>943.4</v>
      </c>
      <c r="I44" s="77" t="n">
        <v>190.3</v>
      </c>
      <c r="J44" s="110" t="n">
        <v>25.3</v>
      </c>
    </row>
    <row r="45" s="70" customFormat="true" ht="13.5" hidden="false" customHeight="true" outlineLevel="0" collapsed="false">
      <c r="A45" s="107" t="s">
        <v>409</v>
      </c>
      <c r="B45" s="77" t="n">
        <v>348</v>
      </c>
      <c r="C45" s="77" t="n">
        <v>322</v>
      </c>
      <c r="D45" s="77" t="n">
        <v>214.5</v>
      </c>
      <c r="E45" s="77" t="n">
        <v>-107.4</v>
      </c>
      <c r="F45" s="110" t="n">
        <v>-33.4</v>
      </c>
      <c r="G45" s="77" t="n">
        <v>2785</v>
      </c>
      <c r="H45" s="77" t="n">
        <v>1435.6</v>
      </c>
      <c r="I45" s="77" t="n">
        <v>-1349.3</v>
      </c>
      <c r="J45" s="110" t="n">
        <v>-48.5</v>
      </c>
    </row>
    <row r="46" s="70" customFormat="true" ht="13.5" hidden="false" customHeight="true" outlineLevel="0" collapsed="false">
      <c r="A46" s="107" t="s">
        <v>411</v>
      </c>
      <c r="B46" s="77" t="n">
        <v>58</v>
      </c>
      <c r="C46" s="77" t="s">
        <v>63</v>
      </c>
      <c r="D46" s="77" t="n">
        <v>200.6</v>
      </c>
      <c r="E46" s="77" t="n">
        <v>200.6</v>
      </c>
      <c r="F46" s="110" t="s">
        <v>63</v>
      </c>
      <c r="G46" s="77" t="n">
        <v>249.2</v>
      </c>
      <c r="H46" s="77" t="n">
        <v>324.8</v>
      </c>
      <c r="I46" s="77" t="n">
        <v>75.6</v>
      </c>
      <c r="J46" s="110" t="n">
        <v>30.4</v>
      </c>
    </row>
    <row r="47" s="70" customFormat="true" ht="13.5" hidden="false" customHeight="true" outlineLevel="0" collapsed="false">
      <c r="A47" s="107" t="s">
        <v>412</v>
      </c>
      <c r="B47" s="77" t="n">
        <v>98.6</v>
      </c>
      <c r="C47" s="77" t="n">
        <v>35.4</v>
      </c>
      <c r="D47" s="77" t="n">
        <v>146.6</v>
      </c>
      <c r="E47" s="77" t="n">
        <v>111.2</v>
      </c>
      <c r="F47" s="110" t="n">
        <v>314.1</v>
      </c>
      <c r="G47" s="77" t="n">
        <v>357.3</v>
      </c>
      <c r="H47" s="77" t="n">
        <v>442.2</v>
      </c>
      <c r="I47" s="77" t="n">
        <v>84.9</v>
      </c>
      <c r="J47" s="110" t="n">
        <v>23.8</v>
      </c>
    </row>
    <row r="48" s="70" customFormat="true" ht="19.5" hidden="false" customHeight="true" outlineLevel="0" collapsed="false">
      <c r="A48" s="104" t="s">
        <v>279</v>
      </c>
      <c r="B48" s="80" t="n">
        <v>374.3</v>
      </c>
      <c r="C48" s="80" t="n">
        <v>593.7</v>
      </c>
      <c r="D48" s="80" t="n">
        <v>531.6</v>
      </c>
      <c r="E48" s="80" t="n">
        <v>-62.1</v>
      </c>
      <c r="F48" s="108" t="n">
        <v>-10.5</v>
      </c>
      <c r="G48" s="80" t="n">
        <v>2222.7</v>
      </c>
      <c r="H48" s="80" t="n">
        <v>3178.4</v>
      </c>
      <c r="I48" s="80" t="n">
        <v>955.7</v>
      </c>
      <c r="J48" s="108" t="n">
        <v>43</v>
      </c>
    </row>
    <row r="49" s="70" customFormat="true" ht="19.5" hidden="false" customHeight="true" outlineLevel="0" collapsed="false">
      <c r="A49" s="104" t="s">
        <v>413</v>
      </c>
      <c r="B49" s="80" t="n">
        <v>13.8</v>
      </c>
      <c r="C49" s="80" t="n">
        <v>14.5</v>
      </c>
      <c r="D49" s="80" t="n">
        <v>13.2</v>
      </c>
      <c r="E49" s="80" t="n">
        <v>-1.3</v>
      </c>
      <c r="F49" s="108" t="n">
        <v>-8.9</v>
      </c>
      <c r="G49" s="80" t="n">
        <v>70.6</v>
      </c>
      <c r="H49" s="80" t="n">
        <v>93.6</v>
      </c>
      <c r="I49" s="80" t="n">
        <v>22.9</v>
      </c>
      <c r="J49" s="108" t="n">
        <v>32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4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4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4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4.2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14.2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4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4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4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4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  <row r="61" customFormat="false" ht="14.2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</row>
    <row r="62" customFormat="false" ht="14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4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</row>
    <row r="64" customFormat="false" ht="14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</row>
    <row r="65" customFormat="false" ht="14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</row>
    <row r="66" customFormat="false" ht="14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4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4.2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4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</row>
    <row r="71" customFormat="false" ht="14.2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</row>
    <row r="72" customFormat="false" ht="14.2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</row>
    <row r="73" customFormat="false" ht="14.2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4.2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9138.9</v>
      </c>
      <c r="C8" s="80" t="n">
        <v>9727.4</v>
      </c>
      <c r="D8" s="80" t="n">
        <v>10047</v>
      </c>
      <c r="E8" s="80" t="n">
        <v>319.6</v>
      </c>
      <c r="F8" s="108" t="n">
        <v>3.3</v>
      </c>
      <c r="G8" s="80" t="n">
        <v>43433.9</v>
      </c>
      <c r="H8" s="80" t="n">
        <v>47706.8</v>
      </c>
      <c r="I8" s="80" t="n">
        <v>4272.9</v>
      </c>
      <c r="J8" s="108" t="n">
        <v>9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A9" s="103"/>
      <c r="B9" s="97" t="s">
        <v>231</v>
      </c>
      <c r="C9" s="109"/>
      <c r="D9" s="103"/>
      <c r="E9" s="103"/>
      <c r="F9" s="103"/>
      <c r="G9" s="103"/>
      <c r="H9" s="103"/>
      <c r="I9" s="109"/>
      <c r="J9" s="103"/>
    </row>
    <row r="10" s="70" customFormat="true" ht="19.5" hidden="false" customHeight="true" outlineLevel="0" collapsed="false">
      <c r="A10" s="104" t="s">
        <v>232</v>
      </c>
      <c r="B10" s="80" t="n">
        <v>916.1</v>
      </c>
      <c r="C10" s="80" t="n">
        <v>991</v>
      </c>
      <c r="D10" s="80" t="n">
        <v>1060.6</v>
      </c>
      <c r="E10" s="80" t="n">
        <v>69.5</v>
      </c>
      <c r="F10" s="108" t="n">
        <v>7</v>
      </c>
      <c r="G10" s="80" t="n">
        <v>3916</v>
      </c>
      <c r="H10" s="80" t="n">
        <v>4833.4</v>
      </c>
      <c r="I10" s="80" t="n">
        <v>917.4</v>
      </c>
      <c r="J10" s="108" t="n">
        <v>23.4</v>
      </c>
    </row>
    <row r="11" s="70" customFormat="true" ht="13.5" hidden="false" customHeight="true" outlineLevel="0" collapsed="false">
      <c r="A11" s="99" t="s">
        <v>383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s="70" customFormat="true" ht="13.5" hidden="false" customHeight="true" outlineLevel="0" collapsed="false">
      <c r="A12" s="107" t="s">
        <v>384</v>
      </c>
      <c r="B12" s="77" t="n">
        <v>823.6</v>
      </c>
      <c r="C12" s="77" t="n">
        <v>847.7</v>
      </c>
      <c r="D12" s="77" t="n">
        <v>934.4</v>
      </c>
      <c r="E12" s="77" t="n">
        <v>86.7</v>
      </c>
      <c r="F12" s="110" t="n">
        <v>10.2</v>
      </c>
      <c r="G12" s="77" t="n">
        <v>3398.7</v>
      </c>
      <c r="H12" s="77" t="n">
        <v>4293.9</v>
      </c>
      <c r="I12" s="77" t="n">
        <v>895.3</v>
      </c>
      <c r="J12" s="110" t="n">
        <v>26.3</v>
      </c>
    </row>
    <row r="13" s="70" customFormat="true" ht="13.5" hidden="false" customHeight="true" outlineLevel="0" collapsed="false">
      <c r="A13" s="107" t="s">
        <v>385</v>
      </c>
      <c r="B13" s="77" t="n">
        <v>66.2</v>
      </c>
      <c r="C13" s="77" t="n">
        <v>102</v>
      </c>
      <c r="D13" s="77" t="n">
        <v>81.7</v>
      </c>
      <c r="E13" s="77" t="n">
        <v>-20.3</v>
      </c>
      <c r="F13" s="110" t="n">
        <v>-19.9</v>
      </c>
      <c r="G13" s="77" t="n">
        <v>345</v>
      </c>
      <c r="H13" s="77" t="n">
        <v>375.1</v>
      </c>
      <c r="I13" s="77" t="n">
        <v>30.1</v>
      </c>
      <c r="J13" s="110" t="n">
        <v>8.7</v>
      </c>
    </row>
    <row r="14" s="70" customFormat="true" ht="13.5" hidden="false" customHeight="true" outlineLevel="0" collapsed="false">
      <c r="A14" s="107" t="s">
        <v>386</v>
      </c>
      <c r="B14" s="77" t="n">
        <v>16.2</v>
      </c>
      <c r="C14" s="77" t="n">
        <v>18.5</v>
      </c>
      <c r="D14" s="77" t="n">
        <v>27</v>
      </c>
      <c r="E14" s="77" t="n">
        <v>8.5</v>
      </c>
      <c r="F14" s="110" t="n">
        <v>45.8</v>
      </c>
      <c r="G14" s="77" t="n">
        <v>90.5</v>
      </c>
      <c r="H14" s="77" t="n">
        <v>71.1</v>
      </c>
      <c r="I14" s="77" t="n">
        <v>-19.3</v>
      </c>
      <c r="J14" s="110" t="n">
        <v>-21.4</v>
      </c>
    </row>
    <row r="15" s="70" customFormat="true" ht="13.5" hidden="false" customHeight="true" outlineLevel="0" collapsed="false">
      <c r="A15" s="107" t="s">
        <v>387</v>
      </c>
      <c r="B15" s="77" t="s">
        <v>63</v>
      </c>
      <c r="C15" s="77" t="n">
        <v>15.1</v>
      </c>
      <c r="D15" s="77" t="n">
        <v>13.1</v>
      </c>
      <c r="E15" s="77" t="n">
        <v>-2</v>
      </c>
      <c r="F15" s="110" t="n">
        <v>-13.2</v>
      </c>
      <c r="G15" s="77" t="s">
        <v>63</v>
      </c>
      <c r="H15" s="77" t="n">
        <v>57.1</v>
      </c>
      <c r="I15" s="77" t="n">
        <v>57.1</v>
      </c>
      <c r="J15" s="110" t="s">
        <v>63</v>
      </c>
    </row>
    <row r="16" s="70" customFormat="true" ht="13.5" hidden="false" customHeight="true" outlineLevel="0" collapsed="false">
      <c r="A16" s="107" t="s">
        <v>418</v>
      </c>
      <c r="B16" s="77" t="s">
        <v>63</v>
      </c>
      <c r="C16" s="77" t="s">
        <v>63</v>
      </c>
      <c r="D16" s="77" t="n">
        <v>4.3</v>
      </c>
      <c r="E16" s="77" t="n">
        <v>4.3</v>
      </c>
      <c r="F16" s="110" t="s">
        <v>63</v>
      </c>
      <c r="G16" s="77" t="s">
        <v>63</v>
      </c>
      <c r="H16" s="77" t="n">
        <v>8.4</v>
      </c>
      <c r="I16" s="77" t="n">
        <v>8.4</v>
      </c>
      <c r="J16" s="110" t="s">
        <v>63</v>
      </c>
    </row>
    <row r="17" s="70" customFormat="true" ht="19.5" hidden="false" customHeight="true" outlineLevel="0" collapsed="false">
      <c r="A17" s="104" t="s">
        <v>239</v>
      </c>
      <c r="B17" s="80" t="n">
        <v>2381</v>
      </c>
      <c r="C17" s="80" t="n">
        <v>2353.1</v>
      </c>
      <c r="D17" s="80" t="n">
        <v>2663.6</v>
      </c>
      <c r="E17" s="80" t="n">
        <v>310.5</v>
      </c>
      <c r="F17" s="108" t="n">
        <v>13.2</v>
      </c>
      <c r="G17" s="80" t="n">
        <v>10357.4</v>
      </c>
      <c r="H17" s="80" t="n">
        <v>11527.6</v>
      </c>
      <c r="I17" s="80" t="n">
        <v>1170.2</v>
      </c>
      <c r="J17" s="108" t="n">
        <v>11.3</v>
      </c>
    </row>
    <row r="18" s="70" customFormat="true" ht="13.5" hidden="false" customHeight="true" outlineLevel="0" collapsed="false">
      <c r="A18" s="99" t="s">
        <v>383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s="70" customFormat="true" ht="13.5" hidden="false" customHeight="true" outlineLevel="0" collapsed="false">
      <c r="A19" s="107" t="s">
        <v>389</v>
      </c>
      <c r="B19" s="77" t="n">
        <v>1234.4</v>
      </c>
      <c r="C19" s="77" t="n">
        <v>1206.8</v>
      </c>
      <c r="D19" s="77" t="n">
        <v>1316.1</v>
      </c>
      <c r="E19" s="77" t="n">
        <v>109.3</v>
      </c>
      <c r="F19" s="110" t="n">
        <v>9.1</v>
      </c>
      <c r="G19" s="77" t="n">
        <v>5169.6</v>
      </c>
      <c r="H19" s="77" t="n">
        <v>6009.5</v>
      </c>
      <c r="I19" s="77" t="n">
        <v>839.9</v>
      </c>
      <c r="J19" s="110" t="n">
        <v>16.2</v>
      </c>
    </row>
    <row r="20" s="70" customFormat="true" ht="13.5" hidden="false" customHeight="true" outlineLevel="0" collapsed="false">
      <c r="A20" s="107" t="s">
        <v>390</v>
      </c>
      <c r="B20" s="77" t="n">
        <v>393.8</v>
      </c>
      <c r="C20" s="77" t="n">
        <v>460.6</v>
      </c>
      <c r="D20" s="77" t="n">
        <v>668.1</v>
      </c>
      <c r="E20" s="77" t="n">
        <v>207.5</v>
      </c>
      <c r="F20" s="110" t="n">
        <v>45</v>
      </c>
      <c r="G20" s="77" t="n">
        <v>2023.3</v>
      </c>
      <c r="H20" s="77" t="n">
        <v>2519.3</v>
      </c>
      <c r="I20" s="77" t="n">
        <v>496</v>
      </c>
      <c r="J20" s="110" t="n">
        <v>24.5</v>
      </c>
    </row>
    <row r="21" s="70" customFormat="true" ht="13.5" hidden="false" customHeight="true" outlineLevel="0" collapsed="false">
      <c r="A21" s="107" t="s">
        <v>391</v>
      </c>
      <c r="B21" s="77" t="n">
        <v>255</v>
      </c>
      <c r="C21" s="77" t="n">
        <v>291.5</v>
      </c>
      <c r="D21" s="77" t="n">
        <v>377.8</v>
      </c>
      <c r="E21" s="77" t="n">
        <v>86.4</v>
      </c>
      <c r="F21" s="110" t="n">
        <v>29.6</v>
      </c>
      <c r="G21" s="77" t="n">
        <v>1127.2</v>
      </c>
      <c r="H21" s="77" t="n">
        <v>1372.2</v>
      </c>
      <c r="I21" s="77" t="n">
        <v>245</v>
      </c>
      <c r="J21" s="110" t="n">
        <v>21.7</v>
      </c>
    </row>
    <row r="22" s="70" customFormat="true" ht="13.5" hidden="false" customHeight="true" outlineLevel="0" collapsed="false">
      <c r="A22" s="107" t="s">
        <v>392</v>
      </c>
      <c r="B22" s="77" t="n">
        <v>214</v>
      </c>
      <c r="C22" s="77" t="n">
        <v>126.3</v>
      </c>
      <c r="D22" s="77" t="n">
        <v>113</v>
      </c>
      <c r="E22" s="77" t="n">
        <v>-13.3</v>
      </c>
      <c r="F22" s="110" t="n">
        <v>-10.5</v>
      </c>
      <c r="G22" s="77" t="n">
        <v>816.1</v>
      </c>
      <c r="H22" s="77" t="n">
        <v>577</v>
      </c>
      <c r="I22" s="77" t="n">
        <v>-239.1</v>
      </c>
      <c r="J22" s="110" t="n">
        <v>-29.3</v>
      </c>
    </row>
    <row r="23" s="70" customFormat="true" ht="13.5" hidden="false" customHeight="true" outlineLevel="0" collapsed="false">
      <c r="A23" s="107" t="s">
        <v>393</v>
      </c>
      <c r="B23" s="77" t="n">
        <v>71.5</v>
      </c>
      <c r="C23" s="77" t="n">
        <v>87.8</v>
      </c>
      <c r="D23" s="77" t="n">
        <v>84.7</v>
      </c>
      <c r="E23" s="77" t="n">
        <v>-3.1</v>
      </c>
      <c r="F23" s="110" t="n">
        <v>-3.5</v>
      </c>
      <c r="G23" s="77" t="n">
        <v>349.4</v>
      </c>
      <c r="H23" s="77" t="n">
        <v>402.8</v>
      </c>
      <c r="I23" s="77" t="n">
        <v>53.4</v>
      </c>
      <c r="J23" s="110" t="n">
        <v>15.3</v>
      </c>
    </row>
    <row r="24" s="70" customFormat="true" ht="19.5" hidden="false" customHeight="true" outlineLevel="0" collapsed="false">
      <c r="A24" s="104" t="s">
        <v>249</v>
      </c>
      <c r="B24" s="80" t="n">
        <v>742</v>
      </c>
      <c r="C24" s="80" t="n">
        <v>818.2</v>
      </c>
      <c r="D24" s="80" t="n">
        <v>714.1</v>
      </c>
      <c r="E24" s="80" t="n">
        <v>-104.2</v>
      </c>
      <c r="F24" s="108" t="n">
        <v>-12.7</v>
      </c>
      <c r="G24" s="80" t="n">
        <v>4000</v>
      </c>
      <c r="H24" s="80" t="n">
        <v>3935.2</v>
      </c>
      <c r="I24" s="80" t="n">
        <v>-64.8</v>
      </c>
      <c r="J24" s="108" t="n">
        <v>-1.6</v>
      </c>
    </row>
    <row r="25" s="70" customFormat="true" ht="13.5" hidden="false" customHeight="true" outlineLevel="0" collapsed="false">
      <c r="A25" s="99" t="s">
        <v>383</v>
      </c>
      <c r="B25" s="101"/>
      <c r="C25" s="101"/>
      <c r="D25" s="101"/>
      <c r="E25" s="101"/>
      <c r="F25" s="101"/>
      <c r="G25" s="101"/>
      <c r="H25" s="101"/>
      <c r="I25" s="101"/>
      <c r="J25" s="101"/>
    </row>
    <row r="26" s="70" customFormat="true" ht="13.5" hidden="false" customHeight="true" outlineLevel="0" collapsed="false">
      <c r="A26" s="107" t="s">
        <v>394</v>
      </c>
      <c r="B26" s="77" t="n">
        <v>251.4</v>
      </c>
      <c r="C26" s="77" t="n">
        <v>427</v>
      </c>
      <c r="D26" s="77" t="n">
        <v>265</v>
      </c>
      <c r="E26" s="77" t="n">
        <v>-162</v>
      </c>
      <c r="F26" s="110" t="n">
        <v>-37.9</v>
      </c>
      <c r="G26" s="77" t="n">
        <v>1147.5</v>
      </c>
      <c r="H26" s="77" t="n">
        <v>1519.6</v>
      </c>
      <c r="I26" s="77" t="n">
        <v>372.1</v>
      </c>
      <c r="J26" s="110" t="n">
        <v>32.4</v>
      </c>
    </row>
    <row r="27" s="70" customFormat="true" ht="13.5" hidden="false" customHeight="true" outlineLevel="0" collapsed="false">
      <c r="A27" s="107" t="s">
        <v>395</v>
      </c>
      <c r="B27" s="77" t="n">
        <v>257.5</v>
      </c>
      <c r="C27" s="77" t="n">
        <v>209.2</v>
      </c>
      <c r="D27" s="77" t="n">
        <v>203.3</v>
      </c>
      <c r="E27" s="77" t="n">
        <v>-5.9</v>
      </c>
      <c r="F27" s="110" t="n">
        <v>-2.8</v>
      </c>
      <c r="G27" s="77" t="n">
        <v>1328.6</v>
      </c>
      <c r="H27" s="77" t="n">
        <v>1143.2</v>
      </c>
      <c r="I27" s="77" t="n">
        <v>-185.4</v>
      </c>
      <c r="J27" s="110" t="n">
        <v>-14</v>
      </c>
    </row>
    <row r="28" s="70" customFormat="true" ht="13.5" hidden="false" customHeight="true" outlineLevel="0" collapsed="false">
      <c r="A28" s="107" t="s">
        <v>396</v>
      </c>
      <c r="B28" s="77" t="n">
        <v>87.1</v>
      </c>
      <c r="C28" s="77" t="n">
        <v>57.3</v>
      </c>
      <c r="D28" s="77" t="n">
        <v>122.3</v>
      </c>
      <c r="E28" s="77" t="n">
        <v>64.9</v>
      </c>
      <c r="F28" s="110" t="n">
        <v>113.3</v>
      </c>
      <c r="G28" s="77" t="n">
        <v>834.5</v>
      </c>
      <c r="H28" s="77" t="n">
        <v>610.8</v>
      </c>
      <c r="I28" s="77" t="n">
        <v>-223.8</v>
      </c>
      <c r="J28" s="110" t="n">
        <v>-26.8</v>
      </c>
    </row>
    <row r="29" s="70" customFormat="true" ht="13.5" hidden="false" customHeight="true" outlineLevel="0" collapsed="false">
      <c r="A29" s="107" t="s">
        <v>398</v>
      </c>
      <c r="B29" s="77" t="n">
        <v>11.2</v>
      </c>
      <c r="C29" s="77" t="n">
        <v>28.6</v>
      </c>
      <c r="D29" s="77" t="n">
        <v>35.7</v>
      </c>
      <c r="E29" s="77" t="n">
        <v>7.1</v>
      </c>
      <c r="F29" s="110" t="n">
        <v>24.8</v>
      </c>
      <c r="G29" s="77" t="n">
        <v>87.3</v>
      </c>
      <c r="H29" s="77" t="n">
        <v>135.5</v>
      </c>
      <c r="I29" s="77" t="n">
        <v>48.2</v>
      </c>
      <c r="J29" s="110" t="n">
        <v>55.1</v>
      </c>
    </row>
    <row r="30" s="70" customFormat="true" ht="13.5" hidden="false" customHeight="true" outlineLevel="0" collapsed="false">
      <c r="A30" s="107" t="s">
        <v>397</v>
      </c>
      <c r="B30" s="77" t="n">
        <v>12.1</v>
      </c>
      <c r="C30" s="77" t="s">
        <v>63</v>
      </c>
      <c r="D30" s="77" t="n">
        <v>35</v>
      </c>
      <c r="E30" s="77" t="n">
        <v>35</v>
      </c>
      <c r="F30" s="110" t="s">
        <v>63</v>
      </c>
      <c r="G30" s="77" t="n">
        <v>57.6</v>
      </c>
      <c r="H30" s="77" t="n">
        <v>85.6</v>
      </c>
      <c r="I30" s="77" t="n">
        <v>28</v>
      </c>
      <c r="J30" s="110" t="n">
        <v>48.6</v>
      </c>
    </row>
    <row r="31" s="70" customFormat="true" ht="13.5" hidden="false" customHeight="true" outlineLevel="0" collapsed="false">
      <c r="A31" s="104" t="s">
        <v>259</v>
      </c>
      <c r="B31" s="80" t="n">
        <v>4960.8</v>
      </c>
      <c r="C31" s="80" t="n">
        <v>5266.6</v>
      </c>
      <c r="D31" s="80" t="n">
        <v>5343.5</v>
      </c>
      <c r="E31" s="80" t="n">
        <v>76.9</v>
      </c>
      <c r="F31" s="108" t="n">
        <v>1.5</v>
      </c>
      <c r="G31" s="80" t="n">
        <v>24431</v>
      </c>
      <c r="H31" s="80" t="n">
        <v>25897.9</v>
      </c>
      <c r="I31" s="80" t="n">
        <v>1466.9</v>
      </c>
      <c r="J31" s="108" t="n">
        <v>6</v>
      </c>
    </row>
    <row r="32" s="70" customFormat="true" ht="13.5" hidden="false" customHeight="true" outlineLevel="0" collapsed="false">
      <c r="A32" s="99" t="s">
        <v>383</v>
      </c>
      <c r="B32" s="101"/>
      <c r="C32" s="101"/>
      <c r="D32" s="101"/>
      <c r="E32" s="101"/>
      <c r="F32" s="101"/>
      <c r="G32" s="101"/>
      <c r="H32" s="101"/>
      <c r="I32" s="101"/>
      <c r="J32" s="101"/>
    </row>
    <row r="33" s="70" customFormat="true" ht="13.5" hidden="false" customHeight="true" outlineLevel="0" collapsed="false">
      <c r="A33" s="107" t="s">
        <v>225</v>
      </c>
      <c r="B33" s="77" t="n">
        <v>1082.8</v>
      </c>
      <c r="C33" s="77" t="n">
        <v>1034.2</v>
      </c>
      <c r="D33" s="77" t="n">
        <v>1151.3</v>
      </c>
      <c r="E33" s="77" t="n">
        <v>117.1</v>
      </c>
      <c r="F33" s="110" t="n">
        <v>11.3</v>
      </c>
      <c r="G33" s="77" t="n">
        <v>5108.1</v>
      </c>
      <c r="H33" s="77" t="n">
        <v>5358.2</v>
      </c>
      <c r="I33" s="77" t="n">
        <v>250</v>
      </c>
      <c r="J33" s="110" t="n">
        <v>4.9</v>
      </c>
    </row>
    <row r="34" s="70" customFormat="true" ht="13.5" hidden="false" customHeight="true" outlineLevel="0" collapsed="false">
      <c r="A34" s="107" t="s">
        <v>400</v>
      </c>
      <c r="B34" s="77" t="n">
        <v>546.7</v>
      </c>
      <c r="C34" s="77" t="n">
        <v>642</v>
      </c>
      <c r="D34" s="77" t="n">
        <v>584.2</v>
      </c>
      <c r="E34" s="77" t="n">
        <v>-57.9</v>
      </c>
      <c r="F34" s="110" t="n">
        <v>-9</v>
      </c>
      <c r="G34" s="77" t="n">
        <v>2854</v>
      </c>
      <c r="H34" s="77" t="n">
        <v>2791.8</v>
      </c>
      <c r="I34" s="77" t="n">
        <v>-62.2</v>
      </c>
      <c r="J34" s="110" t="n">
        <v>-2.2</v>
      </c>
    </row>
    <row r="35" s="70" customFormat="true" ht="13.5" hidden="false" customHeight="true" outlineLevel="0" collapsed="false">
      <c r="A35" s="107" t="s">
        <v>399</v>
      </c>
      <c r="B35" s="77" t="n">
        <v>327.6</v>
      </c>
      <c r="C35" s="77" t="n">
        <v>466.1</v>
      </c>
      <c r="D35" s="77" t="n">
        <v>566.2</v>
      </c>
      <c r="E35" s="77" t="n">
        <v>100.1</v>
      </c>
      <c r="F35" s="110" t="n">
        <v>21.5</v>
      </c>
      <c r="G35" s="77" t="n">
        <v>1778.3</v>
      </c>
      <c r="H35" s="77" t="n">
        <v>2114.2</v>
      </c>
      <c r="I35" s="77" t="n">
        <v>335.9</v>
      </c>
      <c r="J35" s="110" t="n">
        <v>18.9</v>
      </c>
    </row>
    <row r="36" s="70" customFormat="true" ht="13.5" hidden="false" customHeight="true" outlineLevel="0" collapsed="false">
      <c r="A36" s="107" t="s">
        <v>401</v>
      </c>
      <c r="B36" s="77" t="n">
        <v>392.3</v>
      </c>
      <c r="C36" s="77" t="n">
        <v>690.1</v>
      </c>
      <c r="D36" s="77" t="n">
        <v>546.6</v>
      </c>
      <c r="E36" s="77" t="n">
        <v>-143.5</v>
      </c>
      <c r="F36" s="110" t="n">
        <v>-20.8</v>
      </c>
      <c r="G36" s="77" t="n">
        <v>2097.5</v>
      </c>
      <c r="H36" s="77" t="n">
        <v>3029.4</v>
      </c>
      <c r="I36" s="77" t="n">
        <v>931.9</v>
      </c>
      <c r="J36" s="110" t="n">
        <v>44.4</v>
      </c>
    </row>
    <row r="37" s="70" customFormat="true" ht="13.5" hidden="false" customHeight="true" outlineLevel="0" collapsed="false">
      <c r="A37" s="107" t="s">
        <v>402</v>
      </c>
      <c r="B37" s="77" t="n">
        <v>590.4</v>
      </c>
      <c r="C37" s="77" t="n">
        <v>552.2</v>
      </c>
      <c r="D37" s="77" t="n">
        <v>514.5</v>
      </c>
      <c r="E37" s="77" t="n">
        <v>-37.6</v>
      </c>
      <c r="F37" s="110" t="n">
        <v>-6.8</v>
      </c>
      <c r="G37" s="77" t="n">
        <v>2861.6</v>
      </c>
      <c r="H37" s="77" t="n">
        <v>2720.5</v>
      </c>
      <c r="I37" s="77" t="n">
        <v>-141.1</v>
      </c>
      <c r="J37" s="110" t="n">
        <v>-4.9</v>
      </c>
    </row>
    <row r="38" customFormat="false" ht="13.5" hidden="false" customHeight="true" outlineLevel="0" collapsed="false">
      <c r="A38" s="107" t="s">
        <v>403</v>
      </c>
      <c r="B38" s="77" t="n">
        <v>435.6</v>
      </c>
      <c r="C38" s="77" t="n">
        <v>558.7</v>
      </c>
      <c r="D38" s="77" t="n">
        <v>477</v>
      </c>
      <c r="E38" s="77" t="n">
        <v>-81.7</v>
      </c>
      <c r="F38" s="110" t="n">
        <v>-14.6</v>
      </c>
      <c r="G38" s="77" t="n">
        <v>2218.5</v>
      </c>
      <c r="H38" s="77" t="n">
        <v>2616.7</v>
      </c>
      <c r="I38" s="77" t="n">
        <v>398.2</v>
      </c>
      <c r="J38" s="110" t="n">
        <v>17.9</v>
      </c>
    </row>
    <row r="39" customFormat="false" ht="13.5" hidden="false" customHeight="true" outlineLevel="0" collapsed="false">
      <c r="A39" s="107" t="s">
        <v>405</v>
      </c>
      <c r="B39" s="77" t="n">
        <v>237.8</v>
      </c>
      <c r="C39" s="77" t="n">
        <v>245.4</v>
      </c>
      <c r="D39" s="77" t="n">
        <v>248</v>
      </c>
      <c r="E39" s="77" t="n">
        <v>2.6</v>
      </c>
      <c r="F39" s="110" t="n">
        <v>1.1</v>
      </c>
      <c r="G39" s="77" t="n">
        <v>1087</v>
      </c>
      <c r="H39" s="77" t="n">
        <v>1330.4</v>
      </c>
      <c r="I39" s="77" t="n">
        <v>243.5</v>
      </c>
      <c r="J39" s="110" t="n">
        <v>22.4</v>
      </c>
    </row>
    <row r="40" s="70" customFormat="true" ht="13.5" hidden="false" customHeight="true" outlineLevel="0" collapsed="false">
      <c r="A40" s="107" t="s">
        <v>406</v>
      </c>
      <c r="B40" s="77" t="n">
        <v>234.3</v>
      </c>
      <c r="C40" s="77" t="n">
        <v>116.8</v>
      </c>
      <c r="D40" s="77" t="n">
        <v>230.7</v>
      </c>
      <c r="E40" s="77" t="n">
        <v>113.9</v>
      </c>
      <c r="F40" s="110" t="n">
        <v>97.5</v>
      </c>
      <c r="G40" s="77" t="n">
        <v>1220.7</v>
      </c>
      <c r="H40" s="77" t="n">
        <v>1002.2</v>
      </c>
      <c r="I40" s="77" t="n">
        <v>-218.5</v>
      </c>
      <c r="J40" s="110" t="n">
        <v>-17.9</v>
      </c>
    </row>
    <row r="41" s="70" customFormat="true" ht="13.5" hidden="false" customHeight="true" outlineLevel="0" collapsed="false">
      <c r="A41" s="107" t="s">
        <v>404</v>
      </c>
      <c r="B41" s="77" t="n">
        <v>126.7</v>
      </c>
      <c r="C41" s="77" t="n">
        <v>127.5</v>
      </c>
      <c r="D41" s="77" t="n">
        <v>178.2</v>
      </c>
      <c r="E41" s="77" t="n">
        <v>50.7</v>
      </c>
      <c r="F41" s="110" t="n">
        <v>39.8</v>
      </c>
      <c r="G41" s="77" t="n">
        <v>459.1</v>
      </c>
      <c r="H41" s="77" t="n">
        <v>466.6</v>
      </c>
      <c r="I41" s="77" t="n">
        <v>7.5</v>
      </c>
      <c r="J41" s="110" t="n">
        <v>1.6</v>
      </c>
    </row>
    <row r="42" s="70" customFormat="true" ht="13.5" hidden="false" customHeight="true" outlineLevel="0" collapsed="false">
      <c r="A42" s="107" t="s">
        <v>407</v>
      </c>
      <c r="B42" s="77" t="n">
        <v>202.7</v>
      </c>
      <c r="C42" s="77" t="n">
        <v>180</v>
      </c>
      <c r="D42" s="77" t="n">
        <v>161.5</v>
      </c>
      <c r="E42" s="77" t="n">
        <v>-18.5</v>
      </c>
      <c r="F42" s="110" t="n">
        <v>-10.3</v>
      </c>
      <c r="G42" s="77" t="n">
        <v>884.5</v>
      </c>
      <c r="H42" s="77" t="n">
        <v>850.4</v>
      </c>
      <c r="I42" s="77" t="n">
        <v>-34.1</v>
      </c>
      <c r="J42" s="110" t="n">
        <v>-3.9</v>
      </c>
    </row>
    <row r="43" s="70" customFormat="true" ht="13.5" hidden="false" customHeight="true" outlineLevel="0" collapsed="false">
      <c r="A43" s="107" t="s">
        <v>409</v>
      </c>
      <c r="B43" s="77" t="n">
        <v>168.7</v>
      </c>
      <c r="C43" s="77" t="n">
        <v>92.8</v>
      </c>
      <c r="D43" s="77" t="n">
        <v>113.5</v>
      </c>
      <c r="E43" s="77" t="n">
        <v>20.7</v>
      </c>
      <c r="F43" s="110" t="n">
        <v>22.3</v>
      </c>
      <c r="G43" s="77" t="n">
        <v>870.3</v>
      </c>
      <c r="H43" s="77" t="n">
        <v>664.9</v>
      </c>
      <c r="I43" s="77" t="n">
        <v>-205.4</v>
      </c>
      <c r="J43" s="110" t="n">
        <v>-23.6</v>
      </c>
    </row>
    <row r="44" s="70" customFormat="true" ht="13.5" hidden="false" customHeight="true" outlineLevel="0" collapsed="false">
      <c r="A44" s="107" t="s">
        <v>419</v>
      </c>
      <c r="B44" s="77" t="n">
        <v>77.9</v>
      </c>
      <c r="C44" s="77" t="n">
        <v>88.2</v>
      </c>
      <c r="D44" s="77" t="n">
        <v>96.5</v>
      </c>
      <c r="E44" s="77" t="n">
        <v>8.2</v>
      </c>
      <c r="F44" s="110" t="n">
        <v>9.3</v>
      </c>
      <c r="G44" s="77" t="n">
        <v>326</v>
      </c>
      <c r="H44" s="77" t="n">
        <v>432.6</v>
      </c>
      <c r="I44" s="77" t="n">
        <v>106.6</v>
      </c>
      <c r="J44" s="110" t="n">
        <v>32.7</v>
      </c>
    </row>
    <row r="45" s="70" customFormat="true" ht="13.5" hidden="false" customHeight="true" outlineLevel="0" collapsed="false">
      <c r="A45" s="107" t="s">
        <v>420</v>
      </c>
      <c r="B45" s="77" t="n">
        <v>13.5</v>
      </c>
      <c r="C45" s="77" t="n">
        <v>60</v>
      </c>
      <c r="D45" s="77" t="n">
        <v>74.5</v>
      </c>
      <c r="E45" s="77" t="n">
        <v>14.6</v>
      </c>
      <c r="F45" s="110" t="n">
        <v>24.3</v>
      </c>
      <c r="G45" s="77" t="n">
        <v>91.6</v>
      </c>
      <c r="H45" s="77" t="n">
        <v>340.6</v>
      </c>
      <c r="I45" s="77" t="n">
        <v>249</v>
      </c>
      <c r="J45" s="110" t="n">
        <v>271.7</v>
      </c>
    </row>
    <row r="46" s="70" customFormat="true" ht="13.5" hidden="false" customHeight="true" outlineLevel="0" collapsed="false">
      <c r="A46" s="107" t="s">
        <v>421</v>
      </c>
      <c r="B46" s="77" t="n">
        <v>43.2</v>
      </c>
      <c r="C46" s="77" t="n">
        <v>32.1</v>
      </c>
      <c r="D46" s="77" t="n">
        <v>69.1</v>
      </c>
      <c r="E46" s="77" t="n">
        <v>37</v>
      </c>
      <c r="F46" s="110" t="n">
        <v>115.3</v>
      </c>
      <c r="G46" s="77" t="n">
        <v>215.3</v>
      </c>
      <c r="H46" s="77" t="n">
        <v>226</v>
      </c>
      <c r="I46" s="77" t="n">
        <v>10.7</v>
      </c>
      <c r="J46" s="110" t="n">
        <v>5</v>
      </c>
    </row>
    <row r="47" s="70" customFormat="true" ht="13.5" hidden="false" customHeight="true" outlineLevel="0" collapsed="false">
      <c r="A47" s="107" t="s">
        <v>422</v>
      </c>
      <c r="B47" s="77" t="n">
        <v>55.5</v>
      </c>
      <c r="C47" s="77" t="n">
        <v>80.1</v>
      </c>
      <c r="D47" s="77" t="n">
        <v>52.3</v>
      </c>
      <c r="E47" s="77" t="n">
        <v>-27.8</v>
      </c>
      <c r="F47" s="110" t="n">
        <v>-34.7</v>
      </c>
      <c r="G47" s="77" t="n">
        <v>397.9</v>
      </c>
      <c r="H47" s="77" t="n">
        <v>340.4</v>
      </c>
      <c r="I47" s="77" t="n">
        <v>-57.5</v>
      </c>
      <c r="J47" s="110" t="n">
        <v>-14.5</v>
      </c>
    </row>
    <row r="48" s="70" customFormat="true" ht="19.5" hidden="false" customHeight="true" outlineLevel="0" collapsed="false">
      <c r="A48" s="104" t="s">
        <v>279</v>
      </c>
      <c r="B48" s="80" t="n">
        <v>96.1</v>
      </c>
      <c r="C48" s="80" t="n">
        <v>261.1</v>
      </c>
      <c r="D48" s="80" t="n">
        <v>244.3</v>
      </c>
      <c r="E48" s="80" t="n">
        <v>-16.8</v>
      </c>
      <c r="F48" s="108" t="n">
        <v>-6.4</v>
      </c>
      <c r="G48" s="80" t="n">
        <v>566.1</v>
      </c>
      <c r="H48" s="80" t="n">
        <v>1327.1</v>
      </c>
      <c r="I48" s="80" t="n">
        <v>761.1</v>
      </c>
      <c r="J48" s="108" t="n">
        <v>134.4</v>
      </c>
    </row>
    <row r="49" s="70" customFormat="true" ht="19.5" hidden="false" customHeight="true" outlineLevel="0" collapsed="false">
      <c r="A49" s="104" t="s">
        <v>413</v>
      </c>
      <c r="B49" s="80" t="n">
        <v>43</v>
      </c>
      <c r="C49" s="80" t="n">
        <v>37.3</v>
      </c>
      <c r="D49" s="80" t="n">
        <v>21</v>
      </c>
      <c r="E49" s="80" t="n">
        <v>-16.4</v>
      </c>
      <c r="F49" s="108" t="n">
        <v>-43.8</v>
      </c>
      <c r="G49" s="80" t="n">
        <v>163.5</v>
      </c>
      <c r="H49" s="80" t="n">
        <v>185.6</v>
      </c>
      <c r="I49" s="80" t="n">
        <v>22.2</v>
      </c>
      <c r="J49" s="108" t="n">
        <v>13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4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4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4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4.2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14.2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4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4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4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4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  <row r="61" customFormat="false" ht="14.2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</row>
    <row r="62" customFormat="false" ht="14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4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</row>
    <row r="64" customFormat="false" ht="14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</row>
    <row r="65" customFormat="false" ht="14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</row>
    <row r="66" customFormat="false" ht="14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4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4.2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4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</row>
    <row r="71" customFormat="false" ht="14.2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</row>
    <row r="72" customFormat="false" ht="14.2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</row>
    <row r="73" customFormat="false" ht="14.2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4.2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A8" activePane="bottomLeft" state="frozen"/>
      <selection pane="topLeft" activeCell="E1" activeCellId="0" sqref="E1"/>
      <selection pane="bottomLeft" activeCell="G26" activeCellId="0" sqref="G2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23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8.75" hidden="false" customHeight="true" outlineLevel="0" collapsed="false">
      <c r="A8" s="70"/>
      <c r="B8" s="74" t="s">
        <v>172</v>
      </c>
      <c r="C8" s="70"/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3.5" hidden="false" customHeight="true" outlineLevel="0" collapsed="false">
      <c r="A9" s="79" t="s">
        <v>424</v>
      </c>
      <c r="B9" s="80" t="n">
        <v>10000.5</v>
      </c>
      <c r="C9" s="80" t="n">
        <v>8790</v>
      </c>
      <c r="D9" s="80" t="n">
        <v>9977</v>
      </c>
      <c r="E9" s="80" t="n">
        <v>1187.1</v>
      </c>
      <c r="F9" s="81" t="n">
        <v>13.5</v>
      </c>
      <c r="G9" s="80" t="n">
        <v>47628.8</v>
      </c>
      <c r="H9" s="80" t="n">
        <v>46148</v>
      </c>
      <c r="I9" s="80" t="n">
        <v>-1480.8</v>
      </c>
      <c r="J9" s="81" t="n">
        <v>-3.1</v>
      </c>
    </row>
    <row r="10" s="70" customFormat="true" ht="13.5" hidden="false" customHeight="true" outlineLevel="0" collapsed="false">
      <c r="A10" s="113" t="s">
        <v>425</v>
      </c>
      <c r="B10" s="77" t="n">
        <v>5615</v>
      </c>
      <c r="C10" s="77" t="n">
        <v>5130.5</v>
      </c>
      <c r="D10" s="77" t="n">
        <v>6338.7</v>
      </c>
      <c r="E10" s="77" t="n">
        <v>1208.1</v>
      </c>
      <c r="F10" s="78" t="n">
        <v>23.5</v>
      </c>
      <c r="G10" s="77" t="n">
        <v>26163.4</v>
      </c>
      <c r="H10" s="77" t="n">
        <v>27539.6</v>
      </c>
      <c r="I10" s="77" t="n">
        <v>1376.2</v>
      </c>
      <c r="J10" s="78" t="n">
        <v>5.3</v>
      </c>
      <c r="K10" s="77"/>
      <c r="L10" s="77"/>
      <c r="M10" s="77"/>
      <c r="N10" s="77"/>
      <c r="O10" s="78"/>
      <c r="P10" s="77"/>
      <c r="Q10" s="77"/>
      <c r="R10" s="77"/>
      <c r="S10" s="78"/>
    </row>
    <row r="11" s="70" customFormat="true" ht="13.5" hidden="false" customHeight="true" outlineLevel="0" collapsed="false">
      <c r="A11" s="113" t="s">
        <v>426</v>
      </c>
      <c r="B11" s="77" t="n">
        <v>4385.5</v>
      </c>
      <c r="C11" s="77" t="n">
        <v>3659.4</v>
      </c>
      <c r="D11" s="77" t="n">
        <v>3638.4</v>
      </c>
      <c r="E11" s="77" t="n">
        <v>-21.1</v>
      </c>
      <c r="F11" s="78" t="n">
        <v>-0.6</v>
      </c>
      <c r="G11" s="77" t="n">
        <v>21465.4</v>
      </c>
      <c r="H11" s="77" t="n">
        <v>18608.4</v>
      </c>
      <c r="I11" s="77" t="n">
        <v>-2857</v>
      </c>
      <c r="J11" s="78" t="n">
        <v>-13.3</v>
      </c>
    </row>
    <row r="12" s="70" customFormat="true" ht="17.1" hidden="false" customHeight="true" outlineLevel="0" collapsed="false">
      <c r="A12" s="79" t="s">
        <v>427</v>
      </c>
      <c r="B12" s="80" t="n">
        <v>13752.7</v>
      </c>
      <c r="C12" s="80" t="n">
        <v>15461.8</v>
      </c>
      <c r="D12" s="80" t="n">
        <v>16474.8</v>
      </c>
      <c r="E12" s="80" t="n">
        <v>1013</v>
      </c>
      <c r="F12" s="81" t="n">
        <v>6.6</v>
      </c>
      <c r="G12" s="80" t="n">
        <v>64361</v>
      </c>
      <c r="H12" s="80" t="n">
        <v>74742.1</v>
      </c>
      <c r="I12" s="80" t="n">
        <v>10381.2</v>
      </c>
      <c r="J12" s="81" t="n">
        <v>16.1</v>
      </c>
    </row>
    <row r="13" s="70" customFormat="true" ht="13.5" hidden="false" customHeight="true" outlineLevel="0" collapsed="false">
      <c r="A13" s="113" t="s">
        <v>428</v>
      </c>
      <c r="B13" s="77" t="n">
        <v>2009.7</v>
      </c>
      <c r="C13" s="77" t="n">
        <v>2173.7</v>
      </c>
      <c r="D13" s="77" t="n">
        <v>2283.9</v>
      </c>
      <c r="E13" s="77" t="n">
        <v>110.2</v>
      </c>
      <c r="F13" s="78" t="n">
        <v>5.1</v>
      </c>
      <c r="G13" s="77" t="n">
        <v>9225.9</v>
      </c>
      <c r="H13" s="77" t="n">
        <v>9995.1</v>
      </c>
      <c r="I13" s="77" t="n">
        <v>769.3</v>
      </c>
      <c r="J13" s="78" t="n">
        <v>8.3</v>
      </c>
    </row>
    <row r="14" s="70" customFormat="true" ht="13.5" hidden="false" customHeight="true" outlineLevel="0" collapsed="false">
      <c r="A14" s="113" t="s">
        <v>429</v>
      </c>
      <c r="B14" s="77" t="n">
        <v>11743</v>
      </c>
      <c r="C14" s="77" t="n">
        <v>13288.1</v>
      </c>
      <c r="D14" s="77" t="n">
        <v>14190.9</v>
      </c>
      <c r="E14" s="77" t="n">
        <v>902.8</v>
      </c>
      <c r="F14" s="78" t="n">
        <v>6.8</v>
      </c>
      <c r="G14" s="77" t="n">
        <v>55135.1</v>
      </c>
      <c r="H14" s="77" t="n">
        <v>64747</v>
      </c>
      <c r="I14" s="77" t="n">
        <v>9611.9</v>
      </c>
      <c r="J14" s="78" t="n">
        <v>17.4</v>
      </c>
    </row>
    <row r="15" s="70" customFormat="true" ht="13.5" hidden="false" customHeight="true" outlineLevel="0" collapsed="false">
      <c r="A15" s="100" t="s">
        <v>430</v>
      </c>
      <c r="B15" s="77" t="n">
        <v>9316.7</v>
      </c>
      <c r="C15" s="77" t="n">
        <v>10561.9</v>
      </c>
      <c r="D15" s="77" t="n">
        <v>11318.9</v>
      </c>
      <c r="E15" s="77" t="n">
        <v>757</v>
      </c>
      <c r="F15" s="78" t="n">
        <v>7.2</v>
      </c>
      <c r="G15" s="77" t="n">
        <v>43173.3</v>
      </c>
      <c r="H15" s="77" t="n">
        <v>50992</v>
      </c>
      <c r="I15" s="77" t="n">
        <v>7818.7</v>
      </c>
      <c r="J15" s="78" t="n">
        <v>18.1</v>
      </c>
    </row>
    <row r="16" s="70" customFormat="true" ht="13.5" hidden="false" customHeight="true" outlineLevel="0" collapsed="false">
      <c r="A16" s="102" t="s">
        <v>431</v>
      </c>
      <c r="B16" s="77" t="n">
        <v>3583.3</v>
      </c>
      <c r="C16" s="77" t="n">
        <v>3955.4</v>
      </c>
      <c r="D16" s="77" t="n">
        <v>4394.1</v>
      </c>
      <c r="E16" s="77" t="n">
        <v>438.7</v>
      </c>
      <c r="F16" s="78" t="n">
        <v>11.1</v>
      </c>
      <c r="G16" s="77" t="n">
        <v>16616.5</v>
      </c>
      <c r="H16" s="77" t="n">
        <v>19153.7</v>
      </c>
      <c r="I16" s="77" t="n">
        <v>2537.2</v>
      </c>
      <c r="J16" s="78" t="n">
        <v>15.3</v>
      </c>
    </row>
    <row r="17" s="70" customFormat="true" ht="13.5" hidden="false" customHeight="true" outlineLevel="0" collapsed="false">
      <c r="A17" s="102" t="s">
        <v>432</v>
      </c>
      <c r="B17" s="77" t="n">
        <v>5619.7</v>
      </c>
      <c r="C17" s="77" t="n">
        <v>6518.4</v>
      </c>
      <c r="D17" s="77" t="n">
        <v>6823.1</v>
      </c>
      <c r="E17" s="77" t="n">
        <v>304.7</v>
      </c>
      <c r="F17" s="78" t="n">
        <v>4.7</v>
      </c>
      <c r="G17" s="77" t="n">
        <v>26066.4</v>
      </c>
      <c r="H17" s="77" t="n">
        <v>31363.8</v>
      </c>
      <c r="I17" s="77" t="n">
        <v>5297.5</v>
      </c>
      <c r="J17" s="78" t="n">
        <v>20.3</v>
      </c>
    </row>
    <row r="18" s="70" customFormat="true" ht="13.5" hidden="false" customHeight="true" outlineLevel="0" collapsed="false">
      <c r="A18" s="102" t="s">
        <v>433</v>
      </c>
      <c r="B18" s="77" t="n">
        <v>31.3</v>
      </c>
      <c r="C18" s="77" t="n">
        <v>21.2</v>
      </c>
      <c r="D18" s="77" t="n">
        <v>25.6</v>
      </c>
      <c r="E18" s="77" t="n">
        <v>4.4</v>
      </c>
      <c r="F18" s="78" t="n">
        <v>20.5</v>
      </c>
      <c r="G18" s="77" t="n">
        <v>133.5</v>
      </c>
      <c r="H18" s="77" t="n">
        <v>121.2</v>
      </c>
      <c r="I18" s="77" t="n">
        <v>-12.3</v>
      </c>
      <c r="J18" s="78" t="n">
        <v>-9.2</v>
      </c>
    </row>
    <row r="19" s="70" customFormat="true" ht="13.5" hidden="false" customHeight="true" outlineLevel="0" collapsed="false">
      <c r="A19" s="102" t="s">
        <v>434</v>
      </c>
      <c r="B19" s="77" t="n">
        <v>15.8</v>
      </c>
      <c r="C19" s="77" t="n">
        <v>17.2</v>
      </c>
      <c r="D19" s="77" t="n">
        <v>18.9</v>
      </c>
      <c r="E19" s="77" t="n">
        <v>1.7</v>
      </c>
      <c r="F19" s="78" t="n">
        <v>9.8</v>
      </c>
      <c r="G19" s="77" t="n">
        <v>78.7</v>
      </c>
      <c r="H19" s="77" t="n">
        <v>87.5</v>
      </c>
      <c r="I19" s="77" t="n">
        <v>8.8</v>
      </c>
      <c r="J19" s="78" t="n">
        <v>11.2</v>
      </c>
    </row>
    <row r="20" s="70" customFormat="true" ht="13.5" hidden="false" customHeight="true" outlineLevel="0" collapsed="false">
      <c r="A20" s="102" t="s">
        <v>435</v>
      </c>
      <c r="B20" s="77" t="n">
        <v>66.6</v>
      </c>
      <c r="C20" s="77" t="n">
        <v>49.7</v>
      </c>
      <c r="D20" s="77" t="n">
        <v>57.2</v>
      </c>
      <c r="E20" s="77" t="n">
        <v>7.5</v>
      </c>
      <c r="F20" s="78" t="n">
        <v>15.1</v>
      </c>
      <c r="G20" s="77" t="n">
        <v>278.3</v>
      </c>
      <c r="H20" s="77" t="n">
        <v>265.8</v>
      </c>
      <c r="I20" s="77" t="n">
        <v>-12.5</v>
      </c>
      <c r="J20" s="78" t="n">
        <v>-4.5</v>
      </c>
    </row>
    <row r="21" s="70" customFormat="true" ht="13.5" hidden="false" customHeight="true" outlineLevel="0" collapsed="false">
      <c r="A21" s="114" t="s">
        <v>436</v>
      </c>
      <c r="B21" s="77" t="n">
        <v>1266.7</v>
      </c>
      <c r="C21" s="77" t="n">
        <v>1455.3</v>
      </c>
      <c r="D21" s="77" t="n">
        <v>1556.4</v>
      </c>
      <c r="E21" s="77" t="n">
        <v>101</v>
      </c>
      <c r="F21" s="78" t="n">
        <v>6.9</v>
      </c>
      <c r="G21" s="77" t="n">
        <v>6622.1</v>
      </c>
      <c r="H21" s="77" t="n">
        <v>7522.6</v>
      </c>
      <c r="I21" s="77" t="n">
        <v>900.5</v>
      </c>
      <c r="J21" s="78" t="n">
        <v>13.6</v>
      </c>
    </row>
    <row r="22" s="70" customFormat="true" ht="13.5" hidden="false" customHeight="true" outlineLevel="0" collapsed="false">
      <c r="A22" s="114" t="s">
        <v>437</v>
      </c>
      <c r="B22" s="77" t="n">
        <v>639.4</v>
      </c>
      <c r="C22" s="77" t="n">
        <v>715.8</v>
      </c>
      <c r="D22" s="77" t="n">
        <v>755.7</v>
      </c>
      <c r="E22" s="77" t="n">
        <v>39.9</v>
      </c>
      <c r="F22" s="78" t="n">
        <v>5.6</v>
      </c>
      <c r="G22" s="77" t="n">
        <v>2910.8</v>
      </c>
      <c r="H22" s="77" t="n">
        <v>3561</v>
      </c>
      <c r="I22" s="77" t="n">
        <v>650.1</v>
      </c>
      <c r="J22" s="78" t="n">
        <v>22.3</v>
      </c>
    </row>
    <row r="23" s="70" customFormat="true" ht="13.5" hidden="false" customHeight="true" outlineLevel="0" collapsed="false">
      <c r="A23" s="114" t="s">
        <v>438</v>
      </c>
      <c r="B23" s="77" t="n">
        <v>1.6</v>
      </c>
      <c r="C23" s="77" t="n">
        <v>23.7</v>
      </c>
      <c r="D23" s="77" t="n">
        <v>24.7</v>
      </c>
      <c r="E23" s="77" t="n">
        <v>1</v>
      </c>
      <c r="F23" s="78" t="n">
        <v>4.3</v>
      </c>
      <c r="G23" s="77" t="n">
        <v>91.9</v>
      </c>
      <c r="H23" s="77" t="n">
        <v>140.3</v>
      </c>
      <c r="I23" s="77" t="n">
        <v>48.4</v>
      </c>
      <c r="J23" s="78" t="n">
        <v>52.7</v>
      </c>
    </row>
    <row r="24" s="70" customFormat="true" ht="13.5" hidden="false" customHeight="true" outlineLevel="0" collapsed="false">
      <c r="A24" s="114" t="s">
        <v>439</v>
      </c>
      <c r="B24" s="77" t="n">
        <v>384.9</v>
      </c>
      <c r="C24" s="77" t="n">
        <v>396.1</v>
      </c>
      <c r="D24" s="77" t="n">
        <v>391.8</v>
      </c>
      <c r="E24" s="77" t="n">
        <v>-4.2</v>
      </c>
      <c r="F24" s="78" t="n">
        <v>-1.1</v>
      </c>
      <c r="G24" s="77" t="n">
        <v>1662.8</v>
      </c>
      <c r="H24" s="77" t="n">
        <v>1868</v>
      </c>
      <c r="I24" s="77" t="n">
        <v>205.2</v>
      </c>
      <c r="J24" s="78" t="n">
        <v>12.3</v>
      </c>
    </row>
    <row r="25" s="70" customFormat="true" ht="13.5" hidden="false" customHeight="true" outlineLevel="0" collapsed="false">
      <c r="A25" s="114" t="s">
        <v>440</v>
      </c>
      <c r="B25" s="77" t="s">
        <v>63</v>
      </c>
      <c r="C25" s="77" t="n">
        <v>1.6</v>
      </c>
      <c r="D25" s="77" t="s">
        <v>63</v>
      </c>
      <c r="E25" s="77" t="n">
        <v>-1.6</v>
      </c>
      <c r="F25" s="78" t="s">
        <v>63</v>
      </c>
      <c r="G25" s="77" t="n">
        <v>4.8</v>
      </c>
      <c r="H25" s="77" t="n">
        <v>6.3</v>
      </c>
      <c r="I25" s="77" t="n">
        <v>1.5</v>
      </c>
      <c r="J25" s="78" t="n">
        <v>30.3</v>
      </c>
    </row>
    <row r="26" s="70" customFormat="true" ht="13.5" hidden="false" customHeight="true" outlineLevel="0" collapsed="false">
      <c r="A26" s="114" t="s">
        <v>441</v>
      </c>
      <c r="B26" s="77" t="n">
        <v>133.6</v>
      </c>
      <c r="C26" s="77" t="n">
        <v>129.8</v>
      </c>
      <c r="D26" s="77" t="n">
        <v>143.4</v>
      </c>
      <c r="E26" s="77" t="n">
        <v>13.6</v>
      </c>
      <c r="F26" s="78" t="n">
        <v>10.4</v>
      </c>
      <c r="G26" s="77" t="n">
        <v>669</v>
      </c>
      <c r="H26" s="77" t="n">
        <v>652.5</v>
      </c>
      <c r="I26" s="77" t="n">
        <v>-16.5</v>
      </c>
      <c r="J26" s="78" t="n">
        <v>-2.5</v>
      </c>
    </row>
    <row r="27" s="70" customFormat="true" ht="13.5" hidden="false" customHeight="true" outlineLevel="0" collapsed="false">
      <c r="A27" s="100" t="s">
        <v>442</v>
      </c>
      <c r="B27" s="77" t="n">
        <v>0.1</v>
      </c>
      <c r="C27" s="77" t="n">
        <v>4</v>
      </c>
      <c r="D27" s="77" t="n">
        <v>0.1</v>
      </c>
      <c r="E27" s="77" t="n">
        <v>-3.9</v>
      </c>
      <c r="F27" s="78" t="n">
        <v>-97.4</v>
      </c>
      <c r="G27" s="77" t="n">
        <v>0.4</v>
      </c>
      <c r="H27" s="77" t="n">
        <v>4.3</v>
      </c>
      <c r="I27" s="77" t="n">
        <v>3.8</v>
      </c>
      <c r="J27" s="78" t="n">
        <v>942.2</v>
      </c>
    </row>
    <row r="28" s="70" customFormat="true" ht="17.1" hidden="false" customHeight="true" outlineLevel="0" collapsed="false">
      <c r="A28" s="79" t="s">
        <v>443</v>
      </c>
      <c r="B28" s="80" t="n">
        <v>1.3</v>
      </c>
      <c r="C28" s="80" t="n">
        <v>0.7</v>
      </c>
      <c r="D28" s="80" t="s">
        <v>63</v>
      </c>
      <c r="E28" s="80" t="n">
        <v>-0.7</v>
      </c>
      <c r="F28" s="81" t="s">
        <v>63</v>
      </c>
      <c r="G28" s="80" t="n">
        <v>7.6</v>
      </c>
      <c r="H28" s="80" t="n">
        <v>2.8</v>
      </c>
      <c r="I28" s="80" t="n">
        <v>-4.8</v>
      </c>
      <c r="J28" s="81" t="n">
        <v>-63.5</v>
      </c>
    </row>
    <row r="29" s="70" customFormat="true" ht="17.1" hidden="false" customHeight="true" outlineLevel="0" collapsed="false">
      <c r="A29" s="79" t="s">
        <v>444</v>
      </c>
      <c r="B29" s="80" t="n">
        <v>4392.1</v>
      </c>
      <c r="C29" s="80" t="n">
        <v>5173.5</v>
      </c>
      <c r="D29" s="80" t="n">
        <v>5252.8</v>
      </c>
      <c r="E29" s="80" t="n">
        <v>79.3</v>
      </c>
      <c r="F29" s="81" t="n">
        <v>1.5</v>
      </c>
      <c r="G29" s="80" t="n">
        <v>20330.1</v>
      </c>
      <c r="H29" s="80" t="n">
        <v>24115.2</v>
      </c>
      <c r="I29" s="80" t="n">
        <v>3785.1</v>
      </c>
      <c r="J29" s="81" t="n">
        <v>18.6</v>
      </c>
    </row>
    <row r="30" customFormat="false" ht="17.1" hidden="false" customHeight="true" outlineLevel="0" collapsed="false">
      <c r="A30" s="82" t="s">
        <v>194</v>
      </c>
      <c r="B30" s="80" t="n">
        <v>23754.5</v>
      </c>
      <c r="C30" s="80" t="n">
        <v>24252.4</v>
      </c>
      <c r="D30" s="80" t="n">
        <v>26451.8</v>
      </c>
      <c r="E30" s="80" t="n">
        <v>2199.4</v>
      </c>
      <c r="F30" s="81" t="n">
        <v>9.1</v>
      </c>
      <c r="G30" s="80" t="n">
        <v>111997.3</v>
      </c>
      <c r="H30" s="80" t="n">
        <v>120892.9</v>
      </c>
      <c r="I30" s="80" t="n">
        <v>8895.6</v>
      </c>
      <c r="J30" s="81" t="n">
        <v>7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70"/>
      <c r="B31" s="74" t="s">
        <v>195</v>
      </c>
      <c r="C31" s="70"/>
      <c r="D31" s="70"/>
      <c r="E31" s="70"/>
      <c r="F31" s="70"/>
      <c r="G31" s="70"/>
      <c r="H31" s="70"/>
      <c r="I31" s="7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70" customFormat="true" ht="13.5" hidden="false" customHeight="true" outlineLevel="0" collapsed="false">
      <c r="A32" s="79" t="s">
        <v>424</v>
      </c>
      <c r="B32" s="80" t="n">
        <v>7906.5</v>
      </c>
      <c r="C32" s="80" t="n">
        <v>6937.7</v>
      </c>
      <c r="D32" s="80" t="n">
        <v>8137</v>
      </c>
      <c r="E32" s="80" t="n">
        <v>1199.3</v>
      </c>
      <c r="F32" s="81" t="n">
        <v>17.3</v>
      </c>
      <c r="G32" s="80" t="n">
        <v>36888.1</v>
      </c>
      <c r="H32" s="80" t="n">
        <v>36167.8</v>
      </c>
      <c r="I32" s="80" t="n">
        <v>-720.3</v>
      </c>
      <c r="J32" s="81" t="n">
        <v>-2</v>
      </c>
    </row>
    <row r="33" s="70" customFormat="true" ht="13.5" hidden="false" customHeight="true" outlineLevel="0" collapsed="false">
      <c r="A33" s="113" t="s">
        <v>425</v>
      </c>
      <c r="B33" s="77" t="n">
        <v>4075</v>
      </c>
      <c r="C33" s="77" t="n">
        <v>3820</v>
      </c>
      <c r="D33" s="77" t="n">
        <v>4954.3</v>
      </c>
      <c r="E33" s="77" t="n">
        <v>1134.3</v>
      </c>
      <c r="F33" s="78" t="n">
        <v>29.7</v>
      </c>
      <c r="G33" s="77" t="n">
        <v>18771.6</v>
      </c>
      <c r="H33" s="77" t="n">
        <v>20603.2</v>
      </c>
      <c r="I33" s="77" t="n">
        <v>1831.6</v>
      </c>
      <c r="J33" s="78" t="n">
        <v>9.8</v>
      </c>
      <c r="K33" s="77"/>
      <c r="L33" s="77"/>
      <c r="M33" s="77"/>
      <c r="N33" s="77"/>
      <c r="O33" s="78"/>
      <c r="P33" s="77"/>
      <c r="Q33" s="77"/>
      <c r="R33" s="77"/>
      <c r="S33" s="78"/>
    </row>
    <row r="34" s="70" customFormat="true" ht="13.5" hidden="false" customHeight="true" outlineLevel="0" collapsed="false">
      <c r="A34" s="113" t="s">
        <v>426</v>
      </c>
      <c r="B34" s="77" t="n">
        <v>3831.5</v>
      </c>
      <c r="C34" s="77" t="n">
        <v>3117.7</v>
      </c>
      <c r="D34" s="77" t="n">
        <v>3182.7</v>
      </c>
      <c r="E34" s="77" t="n">
        <v>65</v>
      </c>
      <c r="F34" s="78" t="n">
        <v>2.1</v>
      </c>
      <c r="G34" s="77" t="n">
        <v>18116.5</v>
      </c>
      <c r="H34" s="77" t="n">
        <v>15564.6</v>
      </c>
      <c r="I34" s="77" t="n">
        <v>-2552</v>
      </c>
      <c r="J34" s="78" t="n">
        <v>-14.1</v>
      </c>
    </row>
    <row r="35" s="70" customFormat="true" ht="17.1" hidden="false" customHeight="true" outlineLevel="0" collapsed="false">
      <c r="A35" s="79" t="s">
        <v>427</v>
      </c>
      <c r="B35" s="80" t="n">
        <v>6709.1</v>
      </c>
      <c r="C35" s="80" t="n">
        <v>7587.4</v>
      </c>
      <c r="D35" s="80" t="n">
        <v>8267.9</v>
      </c>
      <c r="E35" s="80" t="n">
        <v>680.4</v>
      </c>
      <c r="F35" s="81" t="n">
        <v>9</v>
      </c>
      <c r="G35" s="80" t="n">
        <v>31669.1</v>
      </c>
      <c r="H35" s="80" t="n">
        <v>37017.5</v>
      </c>
      <c r="I35" s="80" t="n">
        <v>5348.4</v>
      </c>
      <c r="J35" s="81" t="n">
        <v>16.9</v>
      </c>
    </row>
    <row r="36" s="70" customFormat="true" ht="13.5" hidden="false" customHeight="true" outlineLevel="0" collapsed="false">
      <c r="A36" s="113" t="s">
        <v>428</v>
      </c>
      <c r="B36" s="77" t="n">
        <v>944.4</v>
      </c>
      <c r="C36" s="77" t="n">
        <v>1087.9</v>
      </c>
      <c r="D36" s="77" t="n">
        <v>1249.3</v>
      </c>
      <c r="E36" s="77" t="n">
        <v>161.4</v>
      </c>
      <c r="F36" s="78" t="n">
        <v>14.8</v>
      </c>
      <c r="G36" s="77" t="n">
        <v>4574.2</v>
      </c>
      <c r="H36" s="77" t="n">
        <v>4932.6</v>
      </c>
      <c r="I36" s="77" t="n">
        <v>358.4</v>
      </c>
      <c r="J36" s="78" t="n">
        <v>7.8</v>
      </c>
    </row>
    <row r="37" s="70" customFormat="true" ht="13.5" hidden="false" customHeight="true" outlineLevel="0" collapsed="false">
      <c r="A37" s="113" t="s">
        <v>429</v>
      </c>
      <c r="B37" s="77" t="n">
        <v>5764.6</v>
      </c>
      <c r="C37" s="77" t="n">
        <v>6499.5</v>
      </c>
      <c r="D37" s="77" t="n">
        <v>7018.6</v>
      </c>
      <c r="E37" s="77" t="n">
        <v>519.1</v>
      </c>
      <c r="F37" s="78" t="n">
        <v>8</v>
      </c>
      <c r="G37" s="77" t="n">
        <v>27094.9</v>
      </c>
      <c r="H37" s="77" t="n">
        <v>32084.9</v>
      </c>
      <c r="I37" s="77" t="n">
        <v>4990</v>
      </c>
      <c r="J37" s="78" t="n">
        <v>18.4</v>
      </c>
    </row>
    <row r="38" s="70" customFormat="true" ht="13.5" hidden="false" customHeight="true" outlineLevel="0" collapsed="false">
      <c r="A38" s="100" t="s">
        <v>430</v>
      </c>
      <c r="B38" s="77" t="n">
        <v>4477.9</v>
      </c>
      <c r="C38" s="77" t="n">
        <v>5099</v>
      </c>
      <c r="D38" s="77" t="n">
        <v>5565.5</v>
      </c>
      <c r="E38" s="77" t="n">
        <v>466.5</v>
      </c>
      <c r="F38" s="78" t="n">
        <v>9.1</v>
      </c>
      <c r="G38" s="77" t="n">
        <v>20746.2</v>
      </c>
      <c r="H38" s="77" t="n">
        <v>25002.3</v>
      </c>
      <c r="I38" s="77" t="n">
        <v>4256.1</v>
      </c>
      <c r="J38" s="78" t="n">
        <v>20.5</v>
      </c>
    </row>
    <row r="39" s="70" customFormat="true" ht="13.5" hidden="false" customHeight="true" outlineLevel="0" collapsed="false">
      <c r="A39" s="102" t="s">
        <v>431</v>
      </c>
      <c r="B39" s="77" t="n">
        <v>1802.6</v>
      </c>
      <c r="C39" s="77" t="n">
        <v>2017.4</v>
      </c>
      <c r="D39" s="77" t="n">
        <v>2247.1</v>
      </c>
      <c r="E39" s="77" t="n">
        <v>229.8</v>
      </c>
      <c r="F39" s="78" t="n">
        <v>11.4</v>
      </c>
      <c r="G39" s="77" t="n">
        <v>8320.2</v>
      </c>
      <c r="H39" s="77" t="n">
        <v>9828.1</v>
      </c>
      <c r="I39" s="77" t="n">
        <v>1507.9</v>
      </c>
      <c r="J39" s="78" t="n">
        <v>18.1</v>
      </c>
    </row>
    <row r="40" s="70" customFormat="true" ht="13.5" hidden="false" customHeight="true" outlineLevel="0" collapsed="false">
      <c r="A40" s="102" t="s">
        <v>432</v>
      </c>
      <c r="B40" s="77" t="n">
        <v>2600.9</v>
      </c>
      <c r="C40" s="77" t="n">
        <v>3022.4</v>
      </c>
      <c r="D40" s="77" t="n">
        <v>3249.4</v>
      </c>
      <c r="E40" s="77" t="n">
        <v>227.1</v>
      </c>
      <c r="F40" s="78" t="n">
        <v>7.5</v>
      </c>
      <c r="G40" s="77" t="n">
        <v>12111.7</v>
      </c>
      <c r="H40" s="77" t="n">
        <v>14846.3</v>
      </c>
      <c r="I40" s="77" t="n">
        <v>2734.6</v>
      </c>
      <c r="J40" s="78" t="n">
        <v>22.6</v>
      </c>
    </row>
    <row r="41" s="70" customFormat="true" ht="13.5" hidden="false" customHeight="true" outlineLevel="0" collapsed="false">
      <c r="A41" s="102" t="s">
        <v>433</v>
      </c>
      <c r="B41" s="77" t="n">
        <v>9.5</v>
      </c>
      <c r="C41" s="77" t="n">
        <v>7.6</v>
      </c>
      <c r="D41" s="77" t="n">
        <v>10</v>
      </c>
      <c r="E41" s="77" t="n">
        <v>2.4</v>
      </c>
      <c r="F41" s="78" t="n">
        <v>31</v>
      </c>
      <c r="G41" s="77" t="n">
        <v>39.1</v>
      </c>
      <c r="H41" s="77" t="n">
        <v>45.9</v>
      </c>
      <c r="I41" s="77" t="n">
        <v>6.8</v>
      </c>
      <c r="J41" s="78" t="n">
        <v>17.3</v>
      </c>
    </row>
    <row r="42" s="70" customFormat="true" ht="13.5" hidden="false" customHeight="true" outlineLevel="0" collapsed="false">
      <c r="A42" s="102" t="s">
        <v>434</v>
      </c>
      <c r="B42" s="77" t="n">
        <v>5.3</v>
      </c>
      <c r="C42" s="77" t="n">
        <v>5.1</v>
      </c>
      <c r="D42" s="77" t="n">
        <v>5.1</v>
      </c>
      <c r="E42" s="77" t="n">
        <v>0</v>
      </c>
      <c r="F42" s="78" t="n">
        <v>-0.1</v>
      </c>
      <c r="G42" s="77" t="n">
        <v>30.7</v>
      </c>
      <c r="H42" s="77" t="n">
        <v>31.8</v>
      </c>
      <c r="I42" s="77" t="n">
        <v>1.2</v>
      </c>
      <c r="J42" s="78" t="n">
        <v>3.9</v>
      </c>
    </row>
    <row r="43" s="70" customFormat="true" ht="13.5" hidden="false" customHeight="true" outlineLevel="0" collapsed="false">
      <c r="A43" s="102" t="s">
        <v>435</v>
      </c>
      <c r="B43" s="77" t="n">
        <v>59.6</v>
      </c>
      <c r="C43" s="77" t="n">
        <v>46.6</v>
      </c>
      <c r="D43" s="77" t="n">
        <v>53.9</v>
      </c>
      <c r="E43" s="77" t="n">
        <v>7.3</v>
      </c>
      <c r="F43" s="78" t="n">
        <v>15.7</v>
      </c>
      <c r="G43" s="77" t="n">
        <v>244.5</v>
      </c>
      <c r="H43" s="77" t="n">
        <v>250.1</v>
      </c>
      <c r="I43" s="77" t="n">
        <v>5.6</v>
      </c>
      <c r="J43" s="78" t="n">
        <v>2.3</v>
      </c>
    </row>
    <row r="44" s="70" customFormat="true" ht="13.5" hidden="false" customHeight="true" outlineLevel="0" collapsed="false">
      <c r="A44" s="114" t="s">
        <v>436</v>
      </c>
      <c r="B44" s="77" t="n">
        <v>589.2</v>
      </c>
      <c r="C44" s="77" t="n">
        <v>693.5</v>
      </c>
      <c r="D44" s="77" t="n">
        <v>722.9</v>
      </c>
      <c r="E44" s="77" t="n">
        <v>29.3</v>
      </c>
      <c r="F44" s="78" t="n">
        <v>4.2</v>
      </c>
      <c r="G44" s="77" t="n">
        <v>3109.4</v>
      </c>
      <c r="H44" s="77" t="n">
        <v>3560.3</v>
      </c>
      <c r="I44" s="77" t="n">
        <v>450.9</v>
      </c>
      <c r="J44" s="78" t="n">
        <v>14.5</v>
      </c>
    </row>
    <row r="45" s="70" customFormat="true" ht="13.5" hidden="false" customHeight="true" outlineLevel="0" collapsed="false">
      <c r="A45" s="114" t="s">
        <v>437</v>
      </c>
      <c r="B45" s="77" t="n">
        <v>312.8</v>
      </c>
      <c r="C45" s="77" t="n">
        <v>334.5</v>
      </c>
      <c r="D45" s="77" t="n">
        <v>362.1</v>
      </c>
      <c r="E45" s="77" t="n">
        <v>27.6</v>
      </c>
      <c r="F45" s="78" t="n">
        <v>8.2</v>
      </c>
      <c r="G45" s="77" t="n">
        <v>1477.7</v>
      </c>
      <c r="H45" s="77" t="n">
        <v>1716</v>
      </c>
      <c r="I45" s="77" t="n">
        <v>238.3</v>
      </c>
      <c r="J45" s="78" t="n">
        <v>16.1</v>
      </c>
    </row>
    <row r="46" s="70" customFormat="true" ht="13.5" hidden="false" customHeight="true" outlineLevel="0" collapsed="false">
      <c r="A46" s="114" t="s">
        <v>438</v>
      </c>
      <c r="B46" s="77" t="n">
        <v>0.1</v>
      </c>
      <c r="C46" s="77" t="n">
        <v>10.8</v>
      </c>
      <c r="D46" s="77" t="n">
        <v>11.3</v>
      </c>
      <c r="E46" s="77" t="n">
        <v>0.4</v>
      </c>
      <c r="F46" s="78" t="n">
        <v>4</v>
      </c>
      <c r="G46" s="77" t="n">
        <v>42.4</v>
      </c>
      <c r="H46" s="77" t="n">
        <v>65.9</v>
      </c>
      <c r="I46" s="77" t="n">
        <v>23.5</v>
      </c>
      <c r="J46" s="78" t="n">
        <v>55.3</v>
      </c>
    </row>
    <row r="47" s="70" customFormat="true" ht="13.5" hidden="false" customHeight="true" outlineLevel="0" collapsed="false">
      <c r="A47" s="114" t="s">
        <v>439</v>
      </c>
      <c r="B47" s="77" t="n">
        <v>303.5</v>
      </c>
      <c r="C47" s="77" t="n">
        <v>290.6</v>
      </c>
      <c r="D47" s="77" t="n">
        <v>283.6</v>
      </c>
      <c r="E47" s="77" t="n">
        <v>-7.1</v>
      </c>
      <c r="F47" s="78" t="n">
        <v>-2.4</v>
      </c>
      <c r="G47" s="77" t="n">
        <v>1314.8</v>
      </c>
      <c r="H47" s="77" t="n">
        <v>1385.6</v>
      </c>
      <c r="I47" s="77" t="n">
        <v>70.8</v>
      </c>
      <c r="J47" s="78" t="n">
        <v>5.4</v>
      </c>
    </row>
    <row r="48" s="70" customFormat="true" ht="13.5" hidden="false" customHeight="true" outlineLevel="0" collapsed="false">
      <c r="A48" s="114" t="s">
        <v>440</v>
      </c>
      <c r="B48" s="77" t="s">
        <v>63</v>
      </c>
      <c r="C48" s="77" t="n">
        <v>1.6</v>
      </c>
      <c r="D48" s="77" t="s">
        <v>63</v>
      </c>
      <c r="E48" s="77" t="n">
        <v>-1.6</v>
      </c>
      <c r="F48" s="78" t="s">
        <v>63</v>
      </c>
      <c r="G48" s="77" t="n">
        <v>4.8</v>
      </c>
      <c r="H48" s="77" t="n">
        <v>6.3</v>
      </c>
      <c r="I48" s="77" t="n">
        <v>1.5</v>
      </c>
      <c r="J48" s="78" t="n">
        <v>30.3</v>
      </c>
    </row>
    <row r="49" s="70" customFormat="true" ht="13.5" hidden="false" customHeight="true" outlineLevel="0" collapsed="false">
      <c r="A49" s="114" t="s">
        <v>441</v>
      </c>
      <c r="B49" s="77" t="n">
        <v>81.1</v>
      </c>
      <c r="C49" s="77" t="n">
        <v>67.5</v>
      </c>
      <c r="D49" s="77" t="n">
        <v>73.2</v>
      </c>
      <c r="E49" s="77" t="n">
        <v>5.7</v>
      </c>
      <c r="F49" s="78" t="n">
        <v>8.5</v>
      </c>
      <c r="G49" s="77" t="n">
        <v>399.3</v>
      </c>
      <c r="H49" s="77" t="n">
        <v>346.4</v>
      </c>
      <c r="I49" s="77" t="n">
        <v>-52.9</v>
      </c>
      <c r="J49" s="78" t="n">
        <v>-13.3</v>
      </c>
    </row>
    <row r="50" s="70" customFormat="true" ht="13.5" hidden="false" customHeight="true" outlineLevel="0" collapsed="false">
      <c r="A50" s="100" t="s">
        <v>442</v>
      </c>
      <c r="B50" s="77" t="n">
        <v>0</v>
      </c>
      <c r="C50" s="77" t="n">
        <v>2</v>
      </c>
      <c r="D50" s="77" t="n">
        <v>0.1</v>
      </c>
      <c r="E50" s="77" t="n">
        <v>-1.9</v>
      </c>
      <c r="F50" s="78" t="n">
        <v>-97.3</v>
      </c>
      <c r="G50" s="77" t="n">
        <v>0.2</v>
      </c>
      <c r="H50" s="77" t="n">
        <v>2.1</v>
      </c>
      <c r="I50" s="77" t="n">
        <v>1.9</v>
      </c>
      <c r="J50" s="78" t="n">
        <v>1025.4</v>
      </c>
    </row>
    <row r="51" s="70" customFormat="true" ht="17.1" hidden="false" customHeight="true" outlineLevel="0" collapsed="false">
      <c r="A51" s="79" t="s">
        <v>443</v>
      </c>
      <c r="B51" s="80" t="s">
        <v>63</v>
      </c>
      <c r="C51" s="80" t="s">
        <v>63</v>
      </c>
      <c r="D51" s="80" t="s">
        <v>63</v>
      </c>
      <c r="E51" s="80" t="s">
        <v>63</v>
      </c>
      <c r="F51" s="81" t="s">
        <v>63</v>
      </c>
      <c r="G51" s="80" t="n">
        <v>6.2</v>
      </c>
      <c r="H51" s="80" t="n">
        <v>0.8</v>
      </c>
      <c r="I51" s="80" t="n">
        <v>-5.4</v>
      </c>
      <c r="J51" s="81" t="n">
        <v>-87.1</v>
      </c>
    </row>
    <row r="52" s="70" customFormat="true" ht="17.1" hidden="false" customHeight="true" outlineLevel="0" collapsed="false">
      <c r="A52" s="79" t="s">
        <v>444</v>
      </c>
      <c r="B52" s="80" t="n">
        <v>2195.1</v>
      </c>
      <c r="C52" s="80" t="n">
        <v>2570.3</v>
      </c>
      <c r="D52" s="80" t="n">
        <v>2638.6</v>
      </c>
      <c r="E52" s="80" t="n">
        <v>68.3</v>
      </c>
      <c r="F52" s="81" t="n">
        <v>2.7</v>
      </c>
      <c r="G52" s="80" t="n">
        <v>10210.8</v>
      </c>
      <c r="H52" s="80" t="n">
        <v>12085</v>
      </c>
      <c r="I52" s="80" t="n">
        <v>1874.2</v>
      </c>
      <c r="J52" s="81" t="n">
        <v>18.4</v>
      </c>
    </row>
    <row r="53" customFormat="false" ht="17.1" hidden="false" customHeight="true" outlineLevel="0" collapsed="false">
      <c r="A53" s="82" t="s">
        <v>196</v>
      </c>
      <c r="B53" s="80" t="n">
        <v>14615.6</v>
      </c>
      <c r="C53" s="80" t="n">
        <v>14525.1</v>
      </c>
      <c r="D53" s="80" t="n">
        <v>16404.8</v>
      </c>
      <c r="E53" s="80" t="n">
        <v>1879.7</v>
      </c>
      <c r="F53" s="81" t="n">
        <v>12.9</v>
      </c>
      <c r="G53" s="80" t="n">
        <v>68563.4</v>
      </c>
      <c r="H53" s="80" t="n">
        <v>73186.1</v>
      </c>
      <c r="I53" s="80" t="n">
        <v>4622.7</v>
      </c>
      <c r="J53" s="81" t="n">
        <v>6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70"/>
      <c r="B54" s="74" t="s">
        <v>197</v>
      </c>
      <c r="C54" s="70"/>
      <c r="D54" s="70"/>
      <c r="E54" s="70"/>
      <c r="F54" s="70"/>
      <c r="G54" s="70"/>
      <c r="H54" s="70"/>
      <c r="I54" s="7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70" customFormat="true" ht="13.5" hidden="false" customHeight="true" outlineLevel="0" collapsed="false">
      <c r="A55" s="79" t="s">
        <v>424</v>
      </c>
      <c r="B55" s="80" t="n">
        <v>2094</v>
      </c>
      <c r="C55" s="80" t="n">
        <v>1852.3</v>
      </c>
      <c r="D55" s="80" t="n">
        <v>1840.1</v>
      </c>
      <c r="E55" s="80" t="n">
        <v>-12.2</v>
      </c>
      <c r="F55" s="81" t="n">
        <v>-0.7</v>
      </c>
      <c r="G55" s="80" t="n">
        <v>10740.7</v>
      </c>
      <c r="H55" s="80" t="n">
        <v>9980.2</v>
      </c>
      <c r="I55" s="80" t="n">
        <v>-760.5</v>
      </c>
      <c r="J55" s="81" t="n">
        <v>-7.1</v>
      </c>
    </row>
    <row r="56" s="70" customFormat="true" ht="13.5" hidden="false" customHeight="true" outlineLevel="0" collapsed="false">
      <c r="A56" s="113" t="s">
        <v>425</v>
      </c>
      <c r="B56" s="77" t="n">
        <v>1540</v>
      </c>
      <c r="C56" s="77" t="n">
        <v>1310.5</v>
      </c>
      <c r="D56" s="77" t="n">
        <v>1384.4</v>
      </c>
      <c r="E56" s="77" t="n">
        <v>73.8</v>
      </c>
      <c r="F56" s="78" t="n">
        <v>5.6</v>
      </c>
      <c r="G56" s="77" t="n">
        <v>7391.8</v>
      </c>
      <c r="H56" s="77" t="n">
        <v>6936.4</v>
      </c>
      <c r="I56" s="77" t="n">
        <v>-455.4</v>
      </c>
      <c r="J56" s="78" t="n">
        <v>-6.2</v>
      </c>
      <c r="K56" s="77"/>
      <c r="L56" s="77"/>
      <c r="M56" s="77"/>
      <c r="N56" s="77"/>
      <c r="O56" s="78"/>
      <c r="P56" s="77"/>
      <c r="Q56" s="77"/>
      <c r="R56" s="77"/>
      <c r="S56" s="78"/>
    </row>
    <row r="57" s="70" customFormat="true" ht="13.5" hidden="false" customHeight="true" outlineLevel="0" collapsed="false">
      <c r="A57" s="113" t="s">
        <v>426</v>
      </c>
      <c r="B57" s="77" t="n">
        <v>554</v>
      </c>
      <c r="C57" s="77" t="n">
        <v>541.8</v>
      </c>
      <c r="D57" s="77" t="n">
        <v>455.7</v>
      </c>
      <c r="E57" s="77" t="n">
        <v>-86.1</v>
      </c>
      <c r="F57" s="78" t="n">
        <v>-15.9</v>
      </c>
      <c r="G57" s="77" t="n">
        <v>3348.9</v>
      </c>
      <c r="H57" s="77" t="n">
        <v>3043.8</v>
      </c>
      <c r="I57" s="77" t="n">
        <v>-305</v>
      </c>
      <c r="J57" s="78" t="n">
        <v>-9.1</v>
      </c>
    </row>
    <row r="58" s="70" customFormat="true" ht="17.1" hidden="false" customHeight="true" outlineLevel="0" collapsed="false">
      <c r="A58" s="79" t="s">
        <v>427</v>
      </c>
      <c r="B58" s="80" t="n">
        <v>7043.6</v>
      </c>
      <c r="C58" s="80" t="n">
        <v>7874.4</v>
      </c>
      <c r="D58" s="80" t="n">
        <v>8206.9</v>
      </c>
      <c r="E58" s="80" t="n">
        <v>332.6</v>
      </c>
      <c r="F58" s="81" t="n">
        <v>4.2</v>
      </c>
      <c r="G58" s="80" t="n">
        <v>32691.9</v>
      </c>
      <c r="H58" s="80" t="n">
        <v>37724.6</v>
      </c>
      <c r="I58" s="80" t="n">
        <v>5032.7</v>
      </c>
      <c r="J58" s="81" t="n">
        <v>15.4</v>
      </c>
    </row>
    <row r="59" s="70" customFormat="true" ht="13.5" hidden="false" customHeight="true" outlineLevel="0" collapsed="false">
      <c r="A59" s="113" t="s">
        <v>428</v>
      </c>
      <c r="B59" s="77" t="n">
        <v>1065.2</v>
      </c>
      <c r="C59" s="77" t="n">
        <v>1085.8</v>
      </c>
      <c r="D59" s="77" t="n">
        <v>1034.6</v>
      </c>
      <c r="E59" s="77" t="n">
        <v>-51.2</v>
      </c>
      <c r="F59" s="78" t="n">
        <v>-4.7</v>
      </c>
      <c r="G59" s="77" t="n">
        <v>4651.7</v>
      </c>
      <c r="H59" s="77" t="n">
        <v>5062.5</v>
      </c>
      <c r="I59" s="77" t="n">
        <v>410.9</v>
      </c>
      <c r="J59" s="78" t="n">
        <v>8.8</v>
      </c>
    </row>
    <row r="60" s="70" customFormat="true" ht="13.5" hidden="false" customHeight="true" outlineLevel="0" collapsed="false">
      <c r="A60" s="113" t="s">
        <v>429</v>
      </c>
      <c r="B60" s="77" t="n">
        <v>5978.4</v>
      </c>
      <c r="C60" s="77" t="n">
        <v>6788.6</v>
      </c>
      <c r="D60" s="77" t="n">
        <v>7172.3</v>
      </c>
      <c r="E60" s="77" t="n">
        <v>383.8</v>
      </c>
      <c r="F60" s="78" t="n">
        <v>5.7</v>
      </c>
      <c r="G60" s="77" t="n">
        <v>28040.2</v>
      </c>
      <c r="H60" s="77" t="n">
        <v>32662.1</v>
      </c>
      <c r="I60" s="77" t="n">
        <v>4621.9</v>
      </c>
      <c r="J60" s="78" t="n">
        <v>16.5</v>
      </c>
    </row>
    <row r="61" s="70" customFormat="true" ht="13.5" hidden="false" customHeight="true" outlineLevel="0" collapsed="false">
      <c r="A61" s="100" t="s">
        <v>430</v>
      </c>
      <c r="B61" s="77" t="n">
        <v>4838.8</v>
      </c>
      <c r="C61" s="77" t="n">
        <v>5462.9</v>
      </c>
      <c r="D61" s="77" t="n">
        <v>5753.3</v>
      </c>
      <c r="E61" s="77" t="n">
        <v>290.4</v>
      </c>
      <c r="F61" s="78" t="n">
        <v>5.3</v>
      </c>
      <c r="G61" s="77" t="n">
        <v>22427.1</v>
      </c>
      <c r="H61" s="77" t="n">
        <v>25989.8</v>
      </c>
      <c r="I61" s="77" t="n">
        <v>3562.6</v>
      </c>
      <c r="J61" s="78" t="n">
        <v>15.9</v>
      </c>
    </row>
    <row r="62" s="70" customFormat="true" ht="13.5" hidden="false" customHeight="true" outlineLevel="0" collapsed="false">
      <c r="A62" s="102" t="s">
        <v>431</v>
      </c>
      <c r="B62" s="77" t="n">
        <v>1780.7</v>
      </c>
      <c r="C62" s="77" t="n">
        <v>1938</v>
      </c>
      <c r="D62" s="77" t="n">
        <v>2146.9</v>
      </c>
      <c r="E62" s="77" t="n">
        <v>208.9</v>
      </c>
      <c r="F62" s="78" t="n">
        <v>10.8</v>
      </c>
      <c r="G62" s="77" t="n">
        <v>8296.3</v>
      </c>
      <c r="H62" s="77" t="n">
        <v>9325.6</v>
      </c>
      <c r="I62" s="77" t="n">
        <v>1029.3</v>
      </c>
      <c r="J62" s="78" t="n">
        <v>12.4</v>
      </c>
    </row>
    <row r="63" s="70" customFormat="true" ht="13.5" hidden="false" customHeight="true" outlineLevel="0" collapsed="false">
      <c r="A63" s="102" t="s">
        <v>432</v>
      </c>
      <c r="B63" s="77" t="n">
        <v>3018.8</v>
      </c>
      <c r="C63" s="77" t="n">
        <v>3496.1</v>
      </c>
      <c r="D63" s="77" t="n">
        <v>3573.7</v>
      </c>
      <c r="E63" s="77" t="n">
        <v>77.6</v>
      </c>
      <c r="F63" s="78" t="n">
        <v>2.2</v>
      </c>
      <c r="G63" s="77" t="n">
        <v>13954.6</v>
      </c>
      <c r="H63" s="77" t="n">
        <v>16517.5</v>
      </c>
      <c r="I63" s="77" t="n">
        <v>2562.9</v>
      </c>
      <c r="J63" s="78" t="n">
        <v>18.4</v>
      </c>
    </row>
    <row r="64" s="70" customFormat="true" ht="13.5" hidden="false" customHeight="true" outlineLevel="0" collapsed="false">
      <c r="A64" s="102" t="s">
        <v>433</v>
      </c>
      <c r="B64" s="77" t="n">
        <v>21.8</v>
      </c>
      <c r="C64" s="77" t="n">
        <v>13.6</v>
      </c>
      <c r="D64" s="77" t="n">
        <v>15.6</v>
      </c>
      <c r="E64" s="77" t="n">
        <v>2</v>
      </c>
      <c r="F64" s="78" t="n">
        <v>14.6</v>
      </c>
      <c r="G64" s="77" t="n">
        <v>94.4</v>
      </c>
      <c r="H64" s="77" t="n">
        <v>75.3</v>
      </c>
      <c r="I64" s="77" t="n">
        <v>-19.1</v>
      </c>
      <c r="J64" s="78" t="n">
        <v>-20.2</v>
      </c>
    </row>
    <row r="65" s="70" customFormat="true" ht="13.5" hidden="false" customHeight="true" outlineLevel="0" collapsed="false">
      <c r="A65" s="102" t="s">
        <v>434</v>
      </c>
      <c r="B65" s="77" t="n">
        <v>10.6</v>
      </c>
      <c r="C65" s="77" t="n">
        <v>12.2</v>
      </c>
      <c r="D65" s="77" t="n">
        <v>13.9</v>
      </c>
      <c r="E65" s="77" t="n">
        <v>1.7</v>
      </c>
      <c r="F65" s="78" t="n">
        <v>14</v>
      </c>
      <c r="G65" s="77" t="n">
        <v>48</v>
      </c>
      <c r="H65" s="77" t="n">
        <v>55.7</v>
      </c>
      <c r="I65" s="77" t="n">
        <v>7.7</v>
      </c>
      <c r="J65" s="78" t="n">
        <v>15.9</v>
      </c>
    </row>
    <row r="66" s="70" customFormat="true" ht="13.5" hidden="false" customHeight="true" outlineLevel="0" collapsed="false">
      <c r="A66" s="102" t="s">
        <v>435</v>
      </c>
      <c r="B66" s="77" t="n">
        <v>7</v>
      </c>
      <c r="C66" s="77" t="n">
        <v>3.1</v>
      </c>
      <c r="D66" s="77" t="n">
        <v>3.3</v>
      </c>
      <c r="E66" s="77" t="n">
        <v>0.2</v>
      </c>
      <c r="F66" s="78" t="n">
        <v>5.6</v>
      </c>
      <c r="G66" s="77" t="n">
        <v>33.8</v>
      </c>
      <c r="H66" s="77" t="n">
        <v>15.7</v>
      </c>
      <c r="I66" s="77" t="n">
        <v>-18.1</v>
      </c>
      <c r="J66" s="78" t="n">
        <v>-53.6</v>
      </c>
    </row>
    <row r="67" s="70" customFormat="true" ht="13.5" hidden="false" customHeight="true" outlineLevel="0" collapsed="false">
      <c r="A67" s="114" t="s">
        <v>436</v>
      </c>
      <c r="B67" s="77" t="n">
        <v>677.5</v>
      </c>
      <c r="C67" s="77" t="n">
        <v>761.8</v>
      </c>
      <c r="D67" s="77" t="n">
        <v>833.5</v>
      </c>
      <c r="E67" s="77" t="n">
        <v>71.7</v>
      </c>
      <c r="F67" s="78" t="n">
        <v>9.4</v>
      </c>
      <c r="G67" s="77" t="n">
        <v>3512.7</v>
      </c>
      <c r="H67" s="77" t="n">
        <v>3962.3</v>
      </c>
      <c r="I67" s="77" t="n">
        <v>449.6</v>
      </c>
      <c r="J67" s="78" t="n">
        <v>12.8</v>
      </c>
    </row>
    <row r="68" s="70" customFormat="true" ht="13.5" hidden="false" customHeight="true" outlineLevel="0" collapsed="false">
      <c r="A68" s="114" t="s">
        <v>437</v>
      </c>
      <c r="B68" s="77" t="n">
        <v>326.6</v>
      </c>
      <c r="C68" s="77" t="n">
        <v>381.2</v>
      </c>
      <c r="D68" s="77" t="n">
        <v>393.6</v>
      </c>
      <c r="E68" s="77" t="n">
        <v>12.3</v>
      </c>
      <c r="F68" s="78" t="n">
        <v>3.2</v>
      </c>
      <c r="G68" s="77" t="n">
        <v>1433.1</v>
      </c>
      <c r="H68" s="77" t="n">
        <v>1845</v>
      </c>
      <c r="I68" s="77" t="n">
        <v>411.9</v>
      </c>
      <c r="J68" s="78" t="n">
        <v>28.7</v>
      </c>
    </row>
    <row r="69" s="70" customFormat="true" ht="13.5" hidden="false" customHeight="true" outlineLevel="0" collapsed="false">
      <c r="A69" s="114" t="s">
        <v>438</v>
      </c>
      <c r="B69" s="77" t="n">
        <v>1.6</v>
      </c>
      <c r="C69" s="77" t="n">
        <v>12.8</v>
      </c>
      <c r="D69" s="77" t="n">
        <v>13.4</v>
      </c>
      <c r="E69" s="77" t="n">
        <v>0.6</v>
      </c>
      <c r="F69" s="78" t="n">
        <v>4.6</v>
      </c>
      <c r="G69" s="77" t="n">
        <v>49.4</v>
      </c>
      <c r="H69" s="77" t="n">
        <v>74.4</v>
      </c>
      <c r="I69" s="77" t="n">
        <v>25</v>
      </c>
      <c r="J69" s="78" t="n">
        <v>50.5</v>
      </c>
    </row>
    <row r="70" s="70" customFormat="true" ht="13.5" hidden="false" customHeight="true" outlineLevel="0" collapsed="false">
      <c r="A70" s="114" t="s">
        <v>439</v>
      </c>
      <c r="B70" s="77" t="n">
        <v>81.4</v>
      </c>
      <c r="C70" s="77" t="n">
        <v>105.4</v>
      </c>
      <c r="D70" s="77" t="n">
        <v>108.3</v>
      </c>
      <c r="E70" s="77" t="n">
        <v>2.8</v>
      </c>
      <c r="F70" s="78" t="n">
        <v>2.7</v>
      </c>
      <c r="G70" s="77" t="n">
        <v>348</v>
      </c>
      <c r="H70" s="77" t="n">
        <v>482.4</v>
      </c>
      <c r="I70" s="77" t="n">
        <v>134.5</v>
      </c>
      <c r="J70" s="78" t="n">
        <v>38.6</v>
      </c>
    </row>
    <row r="71" s="70" customFormat="true" ht="13.5" hidden="false" customHeight="true" outlineLevel="0" collapsed="false">
      <c r="A71" s="114" t="s">
        <v>440</v>
      </c>
      <c r="B71" s="77" t="s">
        <v>63</v>
      </c>
      <c r="C71" s="77" t="s">
        <v>63</v>
      </c>
      <c r="D71" s="77" t="s">
        <v>63</v>
      </c>
      <c r="E71" s="77" t="s">
        <v>63</v>
      </c>
      <c r="F71" s="78" t="s">
        <v>63</v>
      </c>
      <c r="G71" s="77" t="s">
        <v>63</v>
      </c>
      <c r="H71" s="77" t="s">
        <v>63</v>
      </c>
      <c r="I71" s="77" t="s">
        <v>63</v>
      </c>
      <c r="J71" s="78" t="s">
        <v>63</v>
      </c>
    </row>
    <row r="72" s="70" customFormat="true" ht="13.5" hidden="false" customHeight="true" outlineLevel="0" collapsed="false">
      <c r="A72" s="114" t="s">
        <v>441</v>
      </c>
      <c r="B72" s="77" t="n">
        <v>52.5</v>
      </c>
      <c r="C72" s="77" t="n">
        <v>62.3</v>
      </c>
      <c r="D72" s="77" t="n">
        <v>70.2</v>
      </c>
      <c r="E72" s="77" t="n">
        <v>7.8</v>
      </c>
      <c r="F72" s="78" t="n">
        <v>12.6</v>
      </c>
      <c r="G72" s="77" t="n">
        <v>269.7</v>
      </c>
      <c r="H72" s="77" t="n">
        <v>306.1</v>
      </c>
      <c r="I72" s="77" t="n">
        <v>36.4</v>
      </c>
      <c r="J72" s="78" t="n">
        <v>13.5</v>
      </c>
    </row>
    <row r="73" s="70" customFormat="true" ht="13.5" hidden="false" customHeight="true" outlineLevel="0" collapsed="false">
      <c r="A73" s="100" t="s">
        <v>442</v>
      </c>
      <c r="B73" s="77" t="n">
        <v>0</v>
      </c>
      <c r="C73" s="77" t="n">
        <v>2</v>
      </c>
      <c r="D73" s="77" t="n">
        <v>0.1</v>
      </c>
      <c r="E73" s="77" t="n">
        <v>-2</v>
      </c>
      <c r="F73" s="78" t="n">
        <v>-97.4</v>
      </c>
      <c r="G73" s="77" t="n">
        <v>0.2</v>
      </c>
      <c r="H73" s="77" t="n">
        <v>2.2</v>
      </c>
      <c r="I73" s="77" t="n">
        <v>1.9</v>
      </c>
      <c r="J73" s="78" t="n">
        <v>873.1</v>
      </c>
    </row>
    <row r="74" s="70" customFormat="true" ht="17.1" hidden="false" customHeight="true" outlineLevel="0" collapsed="false">
      <c r="A74" s="79" t="s">
        <v>443</v>
      </c>
      <c r="B74" s="80" t="n">
        <v>1.3</v>
      </c>
      <c r="C74" s="80" t="n">
        <v>0.7</v>
      </c>
      <c r="D74" s="80" t="s">
        <v>63</v>
      </c>
      <c r="E74" s="80" t="n">
        <v>-0.7</v>
      </c>
      <c r="F74" s="81" t="s">
        <v>63</v>
      </c>
      <c r="G74" s="80" t="n">
        <v>1.3</v>
      </c>
      <c r="H74" s="80" t="n">
        <v>2</v>
      </c>
      <c r="I74" s="80" t="n">
        <v>0.6</v>
      </c>
      <c r="J74" s="81" t="n">
        <v>47.8</v>
      </c>
    </row>
    <row r="75" s="70" customFormat="true" ht="16.5" hidden="false" customHeight="true" outlineLevel="0" collapsed="false">
      <c r="A75" s="79" t="s">
        <v>444</v>
      </c>
      <c r="B75" s="80" t="n">
        <v>2197</v>
      </c>
      <c r="C75" s="80" t="n">
        <v>2603.2</v>
      </c>
      <c r="D75" s="80" t="n">
        <v>2614.2</v>
      </c>
      <c r="E75" s="80" t="n">
        <v>11</v>
      </c>
      <c r="F75" s="81" t="n">
        <v>0.4</v>
      </c>
      <c r="G75" s="80" t="n">
        <v>10119.3</v>
      </c>
      <c r="H75" s="80" t="n">
        <v>12030.2</v>
      </c>
      <c r="I75" s="80" t="n">
        <v>1911</v>
      </c>
      <c r="J75" s="81" t="n">
        <v>18.9</v>
      </c>
    </row>
    <row r="76" customFormat="false" ht="17.1" hidden="false" customHeight="true" outlineLevel="0" collapsed="false">
      <c r="A76" s="82" t="s">
        <v>196</v>
      </c>
      <c r="B76" s="80" t="n">
        <v>9138.9</v>
      </c>
      <c r="C76" s="80" t="n">
        <v>9727.4</v>
      </c>
      <c r="D76" s="80" t="n">
        <v>10047</v>
      </c>
      <c r="E76" s="80" t="n">
        <v>319.6</v>
      </c>
      <c r="F76" s="81" t="n">
        <v>3.3</v>
      </c>
      <c r="G76" s="80" t="n">
        <v>43433.9</v>
      </c>
      <c r="H76" s="80" t="n">
        <v>47706.8</v>
      </c>
      <c r="I76" s="80" t="n">
        <v>4272.9</v>
      </c>
      <c r="J76" s="81" t="n">
        <v>9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C1" activeCellId="0" sqref="C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5" width="115.7"/>
    <col collapsed="false" customWidth="true" hidden="false" outlineLevel="0" max="2" min="2" style="25" width="5.85"/>
    <col collapsed="false" customWidth="false" hidden="false" outlineLevel="0" max="257" min="3" style="25" width="12.7"/>
  </cols>
  <sheetData>
    <row r="2" s="28" customFormat="true" ht="34.5" hidden="false" customHeight="true" outlineLevel="0" collapsed="false">
      <c r="A2" s="26" t="s">
        <v>13</v>
      </c>
      <c r="B2" s="27" t="s">
        <v>14</v>
      </c>
    </row>
    <row r="3" s="29" customFormat="true" ht="18.75" hidden="false" customHeight="true" outlineLevel="0" collapsed="false"/>
    <row r="4" s="28" customFormat="true" ht="19.5" hidden="false" customHeight="true" outlineLevel="0" collapsed="false">
      <c r="A4" s="30" t="s">
        <v>15</v>
      </c>
    </row>
    <row r="5" customFormat="false" ht="15.75" hidden="false" customHeight="true" outlineLevel="0" collapsed="false">
      <c r="A5" s="31" t="s">
        <v>16</v>
      </c>
      <c r="B5" s="25" t="n">
        <v>3</v>
      </c>
    </row>
    <row r="6" customFormat="false" ht="15.75" hidden="false" customHeight="true" outlineLevel="0" collapsed="false">
      <c r="A6" s="31" t="s">
        <v>17</v>
      </c>
      <c r="B6" s="25" t="n">
        <v>4</v>
      </c>
    </row>
    <row r="7" customFormat="false" ht="19.5" hidden="false" customHeight="true" outlineLevel="0" collapsed="false">
      <c r="A7" s="32"/>
    </row>
    <row r="8" s="28" customFormat="true" ht="19.5" hidden="false" customHeight="true" outlineLevel="0" collapsed="false">
      <c r="A8" s="30" t="s">
        <v>18</v>
      </c>
    </row>
    <row r="9" customFormat="false" ht="15.75" hidden="false" customHeight="true" outlineLevel="0" collapsed="false">
      <c r="A9" s="31" t="s">
        <v>19</v>
      </c>
      <c r="B9" s="25" t="n">
        <v>5</v>
      </c>
    </row>
    <row r="10" customFormat="false" ht="15.75" hidden="false" customHeight="true" outlineLevel="0" collapsed="false">
      <c r="A10" s="31" t="s">
        <v>20</v>
      </c>
      <c r="B10" s="25" t="n">
        <v>6</v>
      </c>
    </row>
    <row r="11" customFormat="false" ht="15.75" hidden="false" customHeight="true" outlineLevel="0" collapsed="false">
      <c r="A11" s="31" t="s">
        <v>21</v>
      </c>
      <c r="B11" s="25" t="n">
        <v>9</v>
      </c>
    </row>
    <row r="12" customFormat="false" ht="15.75" hidden="false" customHeight="true" outlineLevel="0" collapsed="false">
      <c r="A12" s="33" t="s">
        <v>22</v>
      </c>
      <c r="B12" s="25" t="n">
        <v>10</v>
      </c>
    </row>
    <row r="13" customFormat="false" ht="15.75" hidden="false" customHeight="true" outlineLevel="0" collapsed="false">
      <c r="A13" s="33" t="s">
        <v>23</v>
      </c>
      <c r="B13" s="25" t="n">
        <v>13</v>
      </c>
    </row>
    <row r="14" customFormat="false" ht="15.75" hidden="false" customHeight="true" outlineLevel="0" collapsed="false">
      <c r="A14" s="32"/>
    </row>
    <row r="15" s="28" customFormat="true" ht="19.5" hidden="false" customHeight="true" outlineLevel="0" collapsed="false">
      <c r="A15" s="30" t="s">
        <v>24</v>
      </c>
    </row>
    <row r="16" customFormat="false" ht="15.75" hidden="false" customHeight="true" outlineLevel="0" collapsed="false">
      <c r="A16" s="31" t="s">
        <v>25</v>
      </c>
      <c r="B16" s="25" t="n">
        <v>16</v>
      </c>
    </row>
    <row r="17" customFormat="false" ht="15.75" hidden="false" customHeight="true" outlineLevel="0" collapsed="false">
      <c r="A17" s="33" t="s">
        <v>26</v>
      </c>
      <c r="B17" s="25" t="n">
        <v>17</v>
      </c>
    </row>
    <row r="18" customFormat="false" ht="15.75" hidden="false" customHeight="true" outlineLevel="0" collapsed="false">
      <c r="A18" s="33" t="s">
        <v>27</v>
      </c>
      <c r="B18" s="25" t="n">
        <v>18</v>
      </c>
    </row>
    <row r="19" customFormat="false" ht="15.75" hidden="false" customHeight="true" outlineLevel="0" collapsed="false">
      <c r="A19" s="31" t="s">
        <v>28</v>
      </c>
      <c r="B19" s="25" t="n">
        <v>19</v>
      </c>
    </row>
    <row r="20" customFormat="false" ht="15.75" hidden="false" customHeight="true" outlineLevel="0" collapsed="false">
      <c r="A20" s="33" t="s">
        <v>29</v>
      </c>
      <c r="B20" s="25" t="n">
        <v>20</v>
      </c>
    </row>
    <row r="21" customFormat="false" ht="15.75" hidden="false" customHeight="true" outlineLevel="0" collapsed="false">
      <c r="A21" s="33" t="s">
        <v>30</v>
      </c>
      <c r="B21" s="25" t="n">
        <v>21</v>
      </c>
    </row>
    <row r="22" customFormat="false" ht="15.75" hidden="false" customHeight="true" outlineLevel="0" collapsed="false">
      <c r="A22" s="31" t="s">
        <v>31</v>
      </c>
      <c r="B22" s="25" t="n">
        <v>22</v>
      </c>
    </row>
    <row r="23" customFormat="false" ht="15.75" hidden="false" customHeight="true" outlineLevel="0" collapsed="false">
      <c r="A23" s="33" t="s">
        <v>32</v>
      </c>
      <c r="B23" s="25" t="n">
        <v>23</v>
      </c>
    </row>
    <row r="24" customFormat="false" ht="15.75" hidden="false" customHeight="true" outlineLevel="0" collapsed="false">
      <c r="A24" s="33" t="s">
        <v>33</v>
      </c>
      <c r="B24" s="25" t="n">
        <v>24</v>
      </c>
    </row>
    <row r="25" customFormat="false" ht="15.75" hidden="false" customHeight="true" outlineLevel="0" collapsed="false">
      <c r="A25" s="32"/>
    </row>
    <row r="26" s="28" customFormat="true" ht="19.5" hidden="false" customHeight="true" outlineLevel="0" collapsed="false">
      <c r="A26" s="30" t="s">
        <v>34</v>
      </c>
    </row>
    <row r="27" customFormat="false" ht="15.75" hidden="false" customHeight="true" outlineLevel="0" collapsed="false">
      <c r="A27" s="31" t="s">
        <v>35</v>
      </c>
      <c r="B27" s="25" t="n">
        <v>25</v>
      </c>
    </row>
    <row r="28" customFormat="false" ht="15.75" hidden="false" customHeight="true" outlineLevel="0" collapsed="false">
      <c r="A28" s="31" t="s">
        <v>36</v>
      </c>
      <c r="B28" s="25" t="n">
        <v>26</v>
      </c>
    </row>
    <row r="29" customFormat="false" ht="15.75" hidden="false" customHeight="true" outlineLevel="0" collapsed="false">
      <c r="A29" s="31" t="s">
        <v>37</v>
      </c>
      <c r="B29" s="25" t="n">
        <v>27</v>
      </c>
    </row>
    <row r="30" customFormat="false" ht="15.75" hidden="false" customHeight="true" outlineLevel="0" collapsed="false">
      <c r="A30" s="33" t="s">
        <v>38</v>
      </c>
      <c r="B30" s="25" t="n">
        <v>28</v>
      </c>
    </row>
    <row r="31" customFormat="false" ht="15.75" hidden="false" customHeight="true" outlineLevel="0" collapsed="false">
      <c r="A31" s="33" t="s">
        <v>39</v>
      </c>
      <c r="B31" s="25" t="n">
        <v>29</v>
      </c>
    </row>
    <row r="32" customFormat="false" ht="15.75" hidden="false" customHeight="true" outlineLevel="0" collapsed="false">
      <c r="A32" s="32"/>
    </row>
    <row r="33" s="28" customFormat="true" ht="19.5" hidden="false" customHeight="true" outlineLevel="0" collapsed="false">
      <c r="A33" s="30" t="s">
        <v>40</v>
      </c>
    </row>
    <row r="34" customFormat="false" ht="15.75" hidden="false" customHeight="true" outlineLevel="0" collapsed="false">
      <c r="A34" s="31" t="s">
        <v>41</v>
      </c>
      <c r="B34" s="25" t="n">
        <v>30</v>
      </c>
    </row>
    <row r="35" customFormat="false" ht="15.75" hidden="false" customHeight="true" outlineLevel="0" collapsed="false">
      <c r="A35" s="33" t="s">
        <v>42</v>
      </c>
      <c r="B35" s="25" t="n">
        <v>31</v>
      </c>
    </row>
    <row r="36" customFormat="false" ht="15.75" hidden="false" customHeight="true" outlineLevel="0" collapsed="false">
      <c r="A36" s="33" t="s">
        <v>43</v>
      </c>
      <c r="B36" s="25" t="n">
        <v>32</v>
      </c>
    </row>
    <row r="37" customFormat="false" ht="15.75" hidden="false" customHeight="true" outlineLevel="0" collapsed="false">
      <c r="A37" s="31" t="s">
        <v>44</v>
      </c>
      <c r="B37" s="25" t="n">
        <v>33</v>
      </c>
    </row>
    <row r="38" customFormat="false" ht="15.75" hidden="false" customHeight="true" outlineLevel="0" collapsed="false">
      <c r="A38" s="33" t="s">
        <v>45</v>
      </c>
      <c r="B38" s="25" t="n">
        <v>34</v>
      </c>
    </row>
    <row r="39" customFormat="false" ht="15.75" hidden="false" customHeight="true" outlineLevel="0" collapsed="false">
      <c r="A39" s="33" t="s">
        <v>46</v>
      </c>
      <c r="B39" s="25" t="n">
        <v>35</v>
      </c>
    </row>
    <row r="40" customFormat="false" ht="15.75" hidden="false" customHeight="true" outlineLevel="0" collapsed="false">
      <c r="A40" s="32"/>
    </row>
    <row r="41" s="28" customFormat="true" ht="19.5" hidden="false" customHeight="true" outlineLevel="0" collapsed="false">
      <c r="A41" s="30" t="s">
        <v>47</v>
      </c>
    </row>
    <row r="42" customFormat="false" ht="15.75" hidden="false" customHeight="true" outlineLevel="0" collapsed="false">
      <c r="A42" s="31" t="s">
        <v>48</v>
      </c>
      <c r="B42" s="25" t="n">
        <v>36</v>
      </c>
    </row>
    <row r="43" customFormat="false" ht="15.75" hidden="false" customHeight="true" outlineLevel="0" collapsed="false">
      <c r="A43" s="31" t="s">
        <v>49</v>
      </c>
      <c r="B43" s="25" t="n">
        <v>37</v>
      </c>
    </row>
    <row r="44" customFormat="false" ht="15.75" hidden="false" customHeight="true" outlineLevel="0" collapsed="false">
      <c r="A44" s="32"/>
    </row>
    <row r="45" s="28" customFormat="true" ht="19.5" hidden="false" customHeight="true" outlineLevel="0" collapsed="false">
      <c r="A45" s="30" t="s">
        <v>50</v>
      </c>
    </row>
    <row r="46" customFormat="false" ht="15.75" hidden="false" customHeight="true" outlineLevel="0" collapsed="false">
      <c r="A46" s="31" t="s">
        <v>51</v>
      </c>
      <c r="B46" s="25" t="n">
        <v>38</v>
      </c>
    </row>
    <row r="47" customFormat="false" ht="15.75" hidden="false" customHeight="true" outlineLevel="0" collapsed="false">
      <c r="A47" s="31" t="s">
        <v>52</v>
      </c>
      <c r="B47" s="25" t="n">
        <v>39</v>
      </c>
    </row>
    <row r="48" customFormat="false" ht="15.75" hidden="false" customHeight="true" outlineLevel="0" collapsed="false">
      <c r="A48" s="32"/>
    </row>
    <row r="49" s="28" customFormat="true" ht="19.5" hidden="false" customHeight="true" outlineLevel="0" collapsed="false">
      <c r="A49" s="30" t="s">
        <v>53</v>
      </c>
    </row>
    <row r="50" customFormat="false" ht="15.75" hidden="false" customHeight="true" outlineLevel="0" collapsed="false">
      <c r="A50" s="31" t="s">
        <v>54</v>
      </c>
      <c r="B50" s="25" t="n">
        <v>40</v>
      </c>
    </row>
    <row r="51" customFormat="false" ht="15.75" hidden="false" customHeight="true" outlineLevel="0" collapsed="false">
      <c r="A51" s="31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4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1" activeCellId="0" sqref="C2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23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45</v>
      </c>
      <c r="C7" s="68"/>
      <c r="D7" s="68"/>
      <c r="E7" s="68"/>
      <c r="F7" s="68" t="s">
        <v>88</v>
      </c>
      <c r="G7" s="72" t="s">
        <v>445</v>
      </c>
      <c r="H7" s="72"/>
      <c r="I7" s="72"/>
      <c r="J7" s="73" t="s">
        <v>88</v>
      </c>
    </row>
    <row r="8" customFormat="false" ht="18.75" hidden="false" customHeight="true" outlineLevel="0" collapsed="false">
      <c r="A8" s="70"/>
      <c r="B8" s="74" t="s">
        <v>172</v>
      </c>
      <c r="C8" s="70"/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3.5" hidden="false" customHeight="true" outlineLevel="0" collapsed="false">
      <c r="A9" s="114" t="s">
        <v>446</v>
      </c>
      <c r="B9" s="77" t="n">
        <v>682282</v>
      </c>
      <c r="C9" s="77" t="n">
        <v>763141</v>
      </c>
      <c r="D9" s="77" t="n">
        <v>844338</v>
      </c>
      <c r="E9" s="77" t="n">
        <v>81197</v>
      </c>
      <c r="F9" s="89" t="n">
        <v>10.6</v>
      </c>
      <c r="G9" s="77" t="n">
        <v>3174319</v>
      </c>
      <c r="H9" s="77" t="n">
        <v>3806394</v>
      </c>
      <c r="I9" s="77" t="n">
        <v>632075</v>
      </c>
      <c r="J9" s="89" t="n">
        <v>19.9</v>
      </c>
    </row>
    <row r="10" s="70" customFormat="true" ht="13.5" hidden="false" customHeight="true" outlineLevel="0" collapsed="false">
      <c r="A10" s="115" t="s">
        <v>226</v>
      </c>
      <c r="B10" s="116"/>
      <c r="C10" s="116"/>
      <c r="D10" s="116"/>
      <c r="E10" s="86"/>
      <c r="F10" s="116"/>
      <c r="G10" s="116"/>
      <c r="H10" s="116"/>
      <c r="I10" s="86"/>
    </row>
    <row r="11" s="70" customFormat="true" ht="13.5" hidden="false" customHeight="true" outlineLevel="0" collapsed="false">
      <c r="A11" s="100" t="s">
        <v>431</v>
      </c>
      <c r="B11" s="77" t="n">
        <v>249291</v>
      </c>
      <c r="C11" s="77" t="n">
        <v>269191</v>
      </c>
      <c r="D11" s="77" t="n">
        <v>311944</v>
      </c>
      <c r="E11" s="77" t="n">
        <v>42753</v>
      </c>
      <c r="F11" s="89" t="n">
        <v>15.9</v>
      </c>
      <c r="G11" s="77" t="n">
        <v>1180833</v>
      </c>
      <c r="H11" s="77" t="n">
        <v>1361603</v>
      </c>
      <c r="I11" s="77" t="n">
        <v>180770</v>
      </c>
      <c r="J11" s="89" t="n">
        <v>15.3</v>
      </c>
    </row>
    <row r="12" s="70" customFormat="true" ht="13.5" hidden="false" customHeight="true" outlineLevel="0" collapsed="false">
      <c r="A12" s="100" t="s">
        <v>432</v>
      </c>
      <c r="B12" s="77" t="n">
        <v>1622</v>
      </c>
      <c r="C12" s="77" t="n">
        <v>1460</v>
      </c>
      <c r="D12" s="77" t="n">
        <v>1441</v>
      </c>
      <c r="E12" s="77" t="n">
        <v>-19</v>
      </c>
      <c r="F12" s="89" t="n">
        <v>-1.3</v>
      </c>
      <c r="G12" s="77" t="n">
        <v>8113</v>
      </c>
      <c r="H12" s="77" t="n">
        <v>10503</v>
      </c>
      <c r="I12" s="77" t="n">
        <v>2390</v>
      </c>
      <c r="J12" s="89" t="n">
        <v>29.5</v>
      </c>
      <c r="K12" s="77"/>
      <c r="L12" s="77"/>
      <c r="M12" s="77"/>
      <c r="N12" s="77"/>
      <c r="O12" s="89"/>
      <c r="P12" s="77"/>
      <c r="Q12" s="77"/>
      <c r="R12" s="77"/>
      <c r="S12" s="89"/>
    </row>
    <row r="13" s="70" customFormat="true" ht="13.5" hidden="false" customHeight="true" outlineLevel="0" collapsed="false">
      <c r="A13" s="100" t="s">
        <v>433</v>
      </c>
      <c r="B13" s="77" t="n">
        <v>428381</v>
      </c>
      <c r="C13" s="77" t="n">
        <v>489675</v>
      </c>
      <c r="D13" s="77" t="n">
        <v>527863</v>
      </c>
      <c r="E13" s="77" t="n">
        <v>38188</v>
      </c>
      <c r="F13" s="89" t="n">
        <v>7.8</v>
      </c>
      <c r="G13" s="77" t="n">
        <v>1971791</v>
      </c>
      <c r="H13" s="77" t="n">
        <v>2420302</v>
      </c>
      <c r="I13" s="77" t="n">
        <v>448511</v>
      </c>
      <c r="J13" s="89" t="n">
        <v>22.7</v>
      </c>
    </row>
    <row r="14" s="70" customFormat="true" ht="13.5" hidden="false" customHeight="true" outlineLevel="0" collapsed="false">
      <c r="A14" s="100" t="s">
        <v>434</v>
      </c>
      <c r="B14" s="77" t="n">
        <v>1381</v>
      </c>
      <c r="C14" s="77" t="n">
        <v>1408</v>
      </c>
      <c r="D14" s="77" t="n">
        <v>1507</v>
      </c>
      <c r="E14" s="77" t="n">
        <v>99</v>
      </c>
      <c r="F14" s="89" t="n">
        <v>7</v>
      </c>
      <c r="G14" s="77" t="n">
        <v>6133</v>
      </c>
      <c r="H14" s="77" t="n">
        <v>6449</v>
      </c>
      <c r="I14" s="77" t="n">
        <v>316</v>
      </c>
      <c r="J14" s="89" t="n">
        <v>5.2</v>
      </c>
    </row>
    <row r="15" s="70" customFormat="true" ht="13.5" hidden="false" customHeight="true" outlineLevel="0" collapsed="false">
      <c r="A15" s="100" t="s">
        <v>435</v>
      </c>
      <c r="B15" s="77" t="n">
        <v>1607</v>
      </c>
      <c r="C15" s="77" t="n">
        <v>1407</v>
      </c>
      <c r="D15" s="77" t="n">
        <v>1583</v>
      </c>
      <c r="E15" s="77" t="n">
        <v>176</v>
      </c>
      <c r="F15" s="89" t="n">
        <v>12.5</v>
      </c>
      <c r="G15" s="77" t="n">
        <v>7449</v>
      </c>
      <c r="H15" s="77" t="n">
        <v>7537</v>
      </c>
      <c r="I15" s="77" t="n">
        <v>88</v>
      </c>
      <c r="J15" s="89" t="n">
        <v>1.2</v>
      </c>
    </row>
    <row r="16" s="70" customFormat="true" ht="13.5" hidden="false" customHeight="true" outlineLevel="0" collapsed="false">
      <c r="A16" s="114" t="s">
        <v>447</v>
      </c>
      <c r="B16" s="77" t="n">
        <v>107364</v>
      </c>
      <c r="C16" s="77" t="n">
        <v>153085</v>
      </c>
      <c r="D16" s="77" t="n">
        <v>132842</v>
      </c>
      <c r="E16" s="77" t="n">
        <v>-20243</v>
      </c>
      <c r="F16" s="89" t="n">
        <v>-13.2</v>
      </c>
      <c r="G16" s="77" t="n">
        <v>538969</v>
      </c>
      <c r="H16" s="77" t="n">
        <v>654487</v>
      </c>
      <c r="I16" s="77" t="n">
        <v>115518</v>
      </c>
      <c r="J16" s="89" t="n">
        <v>21.4</v>
      </c>
    </row>
    <row r="17" s="70" customFormat="true" ht="13.5" hidden="false" customHeight="true" outlineLevel="0" collapsed="false">
      <c r="A17" s="114" t="s">
        <v>448</v>
      </c>
      <c r="B17" s="77" t="n">
        <v>18109</v>
      </c>
      <c r="C17" s="77" t="n">
        <v>20024</v>
      </c>
      <c r="D17" s="77" t="n">
        <v>20126</v>
      </c>
      <c r="E17" s="77" t="n">
        <v>102</v>
      </c>
      <c r="F17" s="89" t="n">
        <v>0.5</v>
      </c>
      <c r="G17" s="77" t="n">
        <v>79088</v>
      </c>
      <c r="H17" s="77" t="n">
        <v>89805</v>
      </c>
      <c r="I17" s="77" t="n">
        <v>10717</v>
      </c>
      <c r="J17" s="89" t="n">
        <v>13.6</v>
      </c>
    </row>
    <row r="18" s="70" customFormat="true" ht="13.5" hidden="false" customHeight="true" outlineLevel="0" collapsed="false">
      <c r="A18" s="114" t="s">
        <v>449</v>
      </c>
      <c r="B18" s="77" t="n">
        <v>47970</v>
      </c>
      <c r="C18" s="77" t="n">
        <v>49463</v>
      </c>
      <c r="D18" s="77" t="n">
        <v>55401</v>
      </c>
      <c r="E18" s="77" t="n">
        <v>5938</v>
      </c>
      <c r="F18" s="89" t="n">
        <v>12</v>
      </c>
      <c r="G18" s="77" t="n">
        <v>210808</v>
      </c>
      <c r="H18" s="77" t="n">
        <v>258275</v>
      </c>
      <c r="I18" s="77" t="n">
        <v>47467</v>
      </c>
      <c r="J18" s="89" t="n">
        <v>22.5</v>
      </c>
    </row>
    <row r="19" s="70" customFormat="true" ht="13.5" hidden="false" customHeight="true" outlineLevel="0" collapsed="false">
      <c r="A19" s="114" t="s">
        <v>450</v>
      </c>
      <c r="B19" s="77" t="n">
        <v>4001</v>
      </c>
      <c r="C19" s="77" t="n">
        <v>3532</v>
      </c>
      <c r="D19" s="77" t="n">
        <v>4009</v>
      </c>
      <c r="E19" s="77" t="n">
        <v>477</v>
      </c>
      <c r="F19" s="89" t="n">
        <v>13.5</v>
      </c>
      <c r="G19" s="77" t="n">
        <v>19688</v>
      </c>
      <c r="H19" s="77" t="n">
        <v>17680</v>
      </c>
      <c r="I19" s="77" t="n">
        <v>-2008</v>
      </c>
      <c r="J19" s="89" t="n">
        <v>-10.2</v>
      </c>
      <c r="K19" s="117"/>
    </row>
    <row r="20" s="70" customFormat="true" ht="13.5" hidden="false" customHeight="true" outlineLevel="0" collapsed="false">
      <c r="A20" s="114" t="s">
        <v>451</v>
      </c>
      <c r="B20" s="77" t="n">
        <v>11</v>
      </c>
      <c r="C20" s="77" t="n">
        <v>2</v>
      </c>
      <c r="D20" s="77" t="s">
        <v>63</v>
      </c>
      <c r="E20" s="77" t="n">
        <v>-2</v>
      </c>
      <c r="F20" s="89" t="s">
        <v>63</v>
      </c>
      <c r="G20" s="77" t="n">
        <v>40</v>
      </c>
      <c r="H20" s="77" t="n">
        <v>19</v>
      </c>
      <c r="I20" s="77" t="n">
        <v>-21</v>
      </c>
      <c r="J20" s="89" t="n">
        <v>-52.5</v>
      </c>
      <c r="K20" s="117"/>
    </row>
    <row r="21" s="70" customFormat="true" ht="13.5" hidden="false" customHeight="true" outlineLevel="0" collapsed="false">
      <c r="A21" s="114" t="s">
        <v>452</v>
      </c>
      <c r="B21" s="77" t="n">
        <v>5366</v>
      </c>
      <c r="C21" s="77" t="n">
        <v>5703</v>
      </c>
      <c r="D21" s="77" t="n">
        <v>5178</v>
      </c>
      <c r="E21" s="77" t="n">
        <v>-525</v>
      </c>
      <c r="F21" s="89" t="n">
        <v>-9.2</v>
      </c>
      <c r="G21" s="77" t="n">
        <v>19223</v>
      </c>
      <c r="H21" s="77" t="n">
        <v>18202</v>
      </c>
      <c r="I21" s="77" t="n">
        <v>-1021</v>
      </c>
      <c r="J21" s="89" t="n">
        <v>-5.3</v>
      </c>
    </row>
    <row r="22" s="70" customFormat="true" ht="13.5" hidden="false" customHeight="true" outlineLevel="0" collapsed="false">
      <c r="A22" s="114" t="s">
        <v>453</v>
      </c>
      <c r="B22" s="77" t="n">
        <v>318101</v>
      </c>
      <c r="C22" s="77" t="n">
        <v>255328</v>
      </c>
      <c r="D22" s="77" t="n">
        <v>292697</v>
      </c>
      <c r="E22" s="77" t="n">
        <v>37369</v>
      </c>
      <c r="F22" s="89" t="n">
        <v>14.6</v>
      </c>
      <c r="G22" s="77" t="n">
        <v>1085888</v>
      </c>
      <c r="H22" s="77" t="n">
        <v>1024358</v>
      </c>
      <c r="I22" s="77" t="n">
        <v>-61530</v>
      </c>
      <c r="J22" s="89" t="n">
        <v>-5.7</v>
      </c>
    </row>
    <row r="23" s="70" customFormat="true" ht="13.5" hidden="false" customHeight="true" outlineLevel="0" collapsed="false">
      <c r="A23" s="114" t="s">
        <v>454</v>
      </c>
      <c r="B23" s="77" t="n">
        <v>1352</v>
      </c>
      <c r="C23" s="77" t="n">
        <v>1199</v>
      </c>
      <c r="D23" s="77" t="n">
        <v>1286</v>
      </c>
      <c r="E23" s="77" t="n">
        <v>87</v>
      </c>
      <c r="F23" s="89" t="n">
        <v>7.3</v>
      </c>
      <c r="G23" s="77" t="n">
        <v>5471</v>
      </c>
      <c r="H23" s="77" t="n">
        <v>5349</v>
      </c>
      <c r="I23" s="77" t="n">
        <v>-122</v>
      </c>
      <c r="J23" s="89" t="n">
        <v>-2.2</v>
      </c>
    </row>
    <row r="24" s="70" customFormat="true" ht="13.5" hidden="false" customHeight="true" outlineLevel="0" collapsed="false">
      <c r="A24" s="114" t="s">
        <v>455</v>
      </c>
      <c r="B24" s="77" t="s">
        <v>63</v>
      </c>
      <c r="C24" s="77" t="s">
        <v>63</v>
      </c>
      <c r="D24" s="77" t="s">
        <v>63</v>
      </c>
      <c r="E24" s="77" t="s">
        <v>63</v>
      </c>
      <c r="F24" s="89" t="s">
        <v>63</v>
      </c>
      <c r="G24" s="77" t="s">
        <v>63</v>
      </c>
      <c r="H24" s="77" t="s">
        <v>63</v>
      </c>
      <c r="I24" s="77" t="s">
        <v>63</v>
      </c>
      <c r="J24" s="89" t="s">
        <v>63</v>
      </c>
    </row>
    <row r="25" s="70" customFormat="true" ht="13.5" hidden="false" customHeight="true" outlineLevel="0" collapsed="false">
      <c r="A25" s="114" t="s">
        <v>456</v>
      </c>
      <c r="B25" s="77" t="s">
        <v>63</v>
      </c>
      <c r="C25" s="77" t="n">
        <v>1728</v>
      </c>
      <c r="D25" s="77" t="s">
        <v>63</v>
      </c>
      <c r="E25" s="77" t="n">
        <v>-1728</v>
      </c>
      <c r="F25" s="89" t="s">
        <v>63</v>
      </c>
      <c r="G25" s="77" t="s">
        <v>63</v>
      </c>
      <c r="H25" s="77" t="n">
        <v>1728</v>
      </c>
      <c r="I25" s="77" t="n">
        <v>1728</v>
      </c>
      <c r="J25" s="89" t="s">
        <v>63</v>
      </c>
    </row>
    <row r="26" s="70" customFormat="true" ht="13.5" hidden="false" customHeight="true" outlineLevel="0" collapsed="false">
      <c r="A26" s="114" t="s">
        <v>457</v>
      </c>
      <c r="B26" s="77" t="n">
        <v>108</v>
      </c>
      <c r="C26" s="77" t="n">
        <v>2396</v>
      </c>
      <c r="D26" s="77" t="n">
        <v>2439</v>
      </c>
      <c r="E26" s="77" t="n">
        <v>43</v>
      </c>
      <c r="F26" s="89" t="n">
        <v>1.8</v>
      </c>
      <c r="G26" s="77" t="n">
        <v>7909</v>
      </c>
      <c r="H26" s="77" t="n">
        <v>13883</v>
      </c>
      <c r="I26" s="77" t="n">
        <v>5974</v>
      </c>
      <c r="J26" s="89" t="n">
        <v>75.5</v>
      </c>
    </row>
    <row r="27" customFormat="false" ht="17.1" hidden="false" customHeight="true" outlineLevel="0" collapsed="false">
      <c r="A27" s="82" t="s">
        <v>194</v>
      </c>
      <c r="B27" s="80" t="n">
        <v>1184664</v>
      </c>
      <c r="C27" s="80" t="n">
        <v>1255601</v>
      </c>
      <c r="D27" s="80" t="n">
        <v>1358316</v>
      </c>
      <c r="E27" s="80" t="n">
        <v>102715</v>
      </c>
      <c r="F27" s="118" t="n">
        <v>8.2</v>
      </c>
      <c r="G27" s="80" t="n">
        <v>5141403</v>
      </c>
      <c r="H27" s="80" t="n">
        <v>5890180</v>
      </c>
      <c r="I27" s="80" t="n">
        <v>748777</v>
      </c>
      <c r="J27" s="118" t="n">
        <v>14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70"/>
      <c r="B28" s="74" t="s">
        <v>195</v>
      </c>
      <c r="C28" s="70"/>
      <c r="D28" s="70"/>
      <c r="E28" s="70"/>
      <c r="F28" s="70"/>
      <c r="G28" s="70"/>
      <c r="H28" s="70"/>
      <c r="I28" s="7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70" customFormat="true" ht="13.5" hidden="false" customHeight="true" outlineLevel="0" collapsed="false">
      <c r="A29" s="114" t="s">
        <v>446</v>
      </c>
      <c r="B29" s="77" t="n">
        <v>342609</v>
      </c>
      <c r="C29" s="77" t="n">
        <v>380795</v>
      </c>
      <c r="D29" s="77" t="n">
        <v>429898</v>
      </c>
      <c r="E29" s="77" t="n">
        <v>49103</v>
      </c>
      <c r="F29" s="89" t="n">
        <v>12.9</v>
      </c>
      <c r="G29" s="77" t="n">
        <v>1599159</v>
      </c>
      <c r="H29" s="77" t="n">
        <v>1921980</v>
      </c>
      <c r="I29" s="77" t="n">
        <v>322821</v>
      </c>
      <c r="J29" s="89" t="n">
        <v>20.2</v>
      </c>
    </row>
    <row r="30" s="70" customFormat="true" ht="13.5" hidden="false" customHeight="true" outlineLevel="0" collapsed="false">
      <c r="A30" s="115" t="s">
        <v>226</v>
      </c>
      <c r="B30" s="116"/>
      <c r="C30" s="116"/>
      <c r="D30" s="116"/>
      <c r="E30" s="86"/>
      <c r="F30" s="116"/>
      <c r="G30" s="116"/>
      <c r="H30" s="116"/>
      <c r="I30" s="86"/>
    </row>
    <row r="31" s="70" customFormat="true" ht="13.5" hidden="false" customHeight="true" outlineLevel="0" collapsed="false">
      <c r="A31" s="100" t="s">
        <v>431</v>
      </c>
      <c r="B31" s="77" t="n">
        <v>126351</v>
      </c>
      <c r="C31" s="77" t="n">
        <v>136896</v>
      </c>
      <c r="D31" s="77" t="n">
        <v>160266</v>
      </c>
      <c r="E31" s="77" t="n">
        <v>23370</v>
      </c>
      <c r="F31" s="89" t="n">
        <v>17.1</v>
      </c>
      <c r="G31" s="77" t="n">
        <v>595760</v>
      </c>
      <c r="H31" s="77" t="n">
        <v>694053</v>
      </c>
      <c r="I31" s="77" t="n">
        <v>98293</v>
      </c>
      <c r="J31" s="89" t="n">
        <v>16.5</v>
      </c>
    </row>
    <row r="32" s="70" customFormat="true" ht="13.5" hidden="false" customHeight="true" outlineLevel="0" collapsed="false">
      <c r="A32" s="100" t="s">
        <v>432</v>
      </c>
      <c r="B32" s="77" t="n">
        <v>769</v>
      </c>
      <c r="C32" s="77" t="n">
        <v>627</v>
      </c>
      <c r="D32" s="77" t="n">
        <v>741</v>
      </c>
      <c r="E32" s="77" t="n">
        <v>114</v>
      </c>
      <c r="F32" s="89" t="n">
        <v>18.2</v>
      </c>
      <c r="G32" s="77" t="n">
        <v>4188</v>
      </c>
      <c r="H32" s="77" t="n">
        <v>4933</v>
      </c>
      <c r="I32" s="77" t="n">
        <v>745</v>
      </c>
      <c r="J32" s="89" t="n">
        <v>17.8</v>
      </c>
      <c r="K32" s="77"/>
      <c r="L32" s="77"/>
      <c r="M32" s="77"/>
      <c r="N32" s="77"/>
      <c r="O32" s="89"/>
      <c r="P32" s="77"/>
      <c r="Q32" s="77"/>
      <c r="R32" s="77"/>
      <c r="S32" s="89"/>
    </row>
    <row r="33" s="70" customFormat="true" ht="13.5" hidden="false" customHeight="true" outlineLevel="0" collapsed="false">
      <c r="A33" s="100" t="s">
        <v>433</v>
      </c>
      <c r="B33" s="77" t="n">
        <v>213897</v>
      </c>
      <c r="C33" s="77" t="n">
        <v>241875</v>
      </c>
      <c r="D33" s="77" t="n">
        <v>267368</v>
      </c>
      <c r="E33" s="77" t="n">
        <v>25493</v>
      </c>
      <c r="F33" s="89" t="n">
        <v>10.5</v>
      </c>
      <c r="G33" s="77" t="n">
        <v>992302</v>
      </c>
      <c r="H33" s="77" t="n">
        <v>1216119</v>
      </c>
      <c r="I33" s="77" t="n">
        <v>223817</v>
      </c>
      <c r="J33" s="89" t="n">
        <v>22.6</v>
      </c>
    </row>
    <row r="34" s="70" customFormat="true" ht="13.5" hidden="false" customHeight="true" outlineLevel="0" collapsed="false">
      <c r="A34" s="100" t="s">
        <v>434</v>
      </c>
      <c r="B34" s="77" t="n">
        <v>715</v>
      </c>
      <c r="C34" s="77" t="n">
        <v>683</v>
      </c>
      <c r="D34" s="77" t="n">
        <v>694</v>
      </c>
      <c r="E34" s="77" t="n">
        <v>11</v>
      </c>
      <c r="F34" s="89" t="n">
        <v>1.6</v>
      </c>
      <c r="G34" s="77" t="n">
        <v>3183</v>
      </c>
      <c r="H34" s="77" t="n">
        <v>3097</v>
      </c>
      <c r="I34" s="77" t="n">
        <v>-86</v>
      </c>
      <c r="J34" s="89" t="n">
        <v>-2.7</v>
      </c>
    </row>
    <row r="35" s="70" customFormat="true" ht="13.5" hidden="false" customHeight="true" outlineLevel="0" collapsed="false">
      <c r="A35" s="100" t="s">
        <v>435</v>
      </c>
      <c r="B35" s="77" t="n">
        <v>877</v>
      </c>
      <c r="C35" s="77" t="n">
        <v>714</v>
      </c>
      <c r="D35" s="77" t="n">
        <v>829</v>
      </c>
      <c r="E35" s="77" t="n">
        <v>115</v>
      </c>
      <c r="F35" s="89" t="n">
        <v>16.1</v>
      </c>
      <c r="G35" s="77" t="n">
        <v>3726</v>
      </c>
      <c r="H35" s="77" t="n">
        <v>3778</v>
      </c>
      <c r="I35" s="77" t="n">
        <v>52</v>
      </c>
      <c r="J35" s="89" t="n">
        <v>1.4</v>
      </c>
    </row>
    <row r="36" s="70" customFormat="true" ht="13.5" hidden="false" customHeight="true" outlineLevel="0" collapsed="false">
      <c r="A36" s="114" t="s">
        <v>447</v>
      </c>
      <c r="B36" s="77" t="n">
        <v>52952</v>
      </c>
      <c r="C36" s="77" t="n">
        <v>76230</v>
      </c>
      <c r="D36" s="77" t="n">
        <v>65530</v>
      </c>
      <c r="E36" s="77" t="n">
        <v>-10700</v>
      </c>
      <c r="F36" s="89" t="n">
        <v>-14</v>
      </c>
      <c r="G36" s="77" t="n">
        <v>266283</v>
      </c>
      <c r="H36" s="77" t="n">
        <v>325314</v>
      </c>
      <c r="I36" s="77" t="n">
        <v>59031</v>
      </c>
      <c r="J36" s="89" t="n">
        <v>22.2</v>
      </c>
    </row>
    <row r="37" s="70" customFormat="true" ht="13.5" hidden="false" customHeight="true" outlineLevel="0" collapsed="false">
      <c r="A37" s="114" t="s">
        <v>448</v>
      </c>
      <c r="B37" s="77" t="n">
        <v>11653</v>
      </c>
      <c r="C37" s="77" t="n">
        <v>12035</v>
      </c>
      <c r="D37" s="77" t="n">
        <v>11822</v>
      </c>
      <c r="E37" s="77" t="n">
        <v>-213</v>
      </c>
      <c r="F37" s="89" t="n">
        <v>-1.8</v>
      </c>
      <c r="G37" s="77" t="n">
        <v>49696</v>
      </c>
      <c r="H37" s="77" t="n">
        <v>54496</v>
      </c>
      <c r="I37" s="77" t="n">
        <v>4800</v>
      </c>
      <c r="J37" s="89" t="n">
        <v>9.7</v>
      </c>
    </row>
    <row r="38" s="70" customFormat="true" ht="13.5" hidden="false" customHeight="true" outlineLevel="0" collapsed="false">
      <c r="A38" s="114" t="s">
        <v>449</v>
      </c>
      <c r="B38" s="77" t="n">
        <v>23683</v>
      </c>
      <c r="C38" s="77" t="n">
        <v>23716</v>
      </c>
      <c r="D38" s="77" t="n">
        <v>27752</v>
      </c>
      <c r="E38" s="77" t="n">
        <v>4036</v>
      </c>
      <c r="F38" s="89" t="n">
        <v>17</v>
      </c>
      <c r="G38" s="77" t="n">
        <v>106970</v>
      </c>
      <c r="H38" s="77" t="n">
        <v>127810</v>
      </c>
      <c r="I38" s="77" t="n">
        <v>20840</v>
      </c>
      <c r="J38" s="89" t="n">
        <v>19.5</v>
      </c>
    </row>
    <row r="39" s="70" customFormat="true" ht="13.5" hidden="false" customHeight="true" outlineLevel="0" collapsed="false">
      <c r="A39" s="114" t="s">
        <v>450</v>
      </c>
      <c r="B39" s="77" t="n">
        <v>2222</v>
      </c>
      <c r="C39" s="77" t="n">
        <v>1705</v>
      </c>
      <c r="D39" s="77" t="n">
        <v>1914</v>
      </c>
      <c r="E39" s="77" t="n">
        <v>209</v>
      </c>
      <c r="F39" s="89" t="n">
        <v>12.3</v>
      </c>
      <c r="G39" s="77" t="n">
        <v>10447</v>
      </c>
      <c r="H39" s="77" t="n">
        <v>8217</v>
      </c>
      <c r="I39" s="77" t="n">
        <v>-2230</v>
      </c>
      <c r="J39" s="89" t="n">
        <v>-21.3</v>
      </c>
      <c r="K39" s="117"/>
    </row>
    <row r="40" s="70" customFormat="true" ht="13.5" hidden="false" customHeight="true" outlineLevel="0" collapsed="false">
      <c r="A40" s="114" t="s">
        <v>451</v>
      </c>
      <c r="B40" s="77" t="s">
        <v>63</v>
      </c>
      <c r="C40" s="77" t="n">
        <v>2</v>
      </c>
      <c r="D40" s="77" t="s">
        <v>63</v>
      </c>
      <c r="E40" s="77" t="n">
        <v>-2</v>
      </c>
      <c r="F40" s="89" t="s">
        <v>63</v>
      </c>
      <c r="G40" s="77" t="n">
        <v>12</v>
      </c>
      <c r="H40" s="77" t="n">
        <v>11</v>
      </c>
      <c r="I40" s="77" t="n">
        <v>-1</v>
      </c>
      <c r="J40" s="89" t="n">
        <v>-8.3</v>
      </c>
      <c r="K40" s="117"/>
    </row>
    <row r="41" s="70" customFormat="true" ht="13.5" hidden="false" customHeight="true" outlineLevel="0" collapsed="false">
      <c r="A41" s="114" t="s">
        <v>452</v>
      </c>
      <c r="B41" s="77" t="n">
        <v>2620</v>
      </c>
      <c r="C41" s="77" t="n">
        <v>3106</v>
      </c>
      <c r="D41" s="77" t="n">
        <v>2531</v>
      </c>
      <c r="E41" s="77" t="n">
        <v>-575</v>
      </c>
      <c r="F41" s="89" t="n">
        <v>-18.5</v>
      </c>
      <c r="G41" s="77" t="n">
        <v>9494</v>
      </c>
      <c r="H41" s="77" t="n">
        <v>9261</v>
      </c>
      <c r="I41" s="77" t="n">
        <v>-233</v>
      </c>
      <c r="J41" s="89" t="n">
        <v>-2.5</v>
      </c>
    </row>
    <row r="42" s="70" customFormat="true" ht="13.5" hidden="false" customHeight="true" outlineLevel="0" collapsed="false">
      <c r="A42" s="114" t="s">
        <v>453</v>
      </c>
      <c r="B42" s="77" t="n">
        <v>153953</v>
      </c>
      <c r="C42" s="77" t="n">
        <v>120503</v>
      </c>
      <c r="D42" s="77" t="n">
        <v>141733</v>
      </c>
      <c r="E42" s="77" t="n">
        <v>21230</v>
      </c>
      <c r="F42" s="89" t="n">
        <v>17.6</v>
      </c>
      <c r="G42" s="77" t="n">
        <v>535743</v>
      </c>
      <c r="H42" s="77" t="n">
        <v>497761</v>
      </c>
      <c r="I42" s="77" t="n">
        <v>-37982</v>
      </c>
      <c r="J42" s="89" t="n">
        <v>-7.1</v>
      </c>
    </row>
    <row r="43" s="70" customFormat="true" ht="13.5" hidden="false" customHeight="true" outlineLevel="0" collapsed="false">
      <c r="A43" s="114" t="s">
        <v>454</v>
      </c>
      <c r="B43" s="77" t="n">
        <v>677</v>
      </c>
      <c r="C43" s="77" t="n">
        <v>605</v>
      </c>
      <c r="D43" s="77" t="n">
        <v>669</v>
      </c>
      <c r="E43" s="77" t="n">
        <v>64</v>
      </c>
      <c r="F43" s="89" t="n">
        <v>10.6</v>
      </c>
      <c r="G43" s="77" t="n">
        <v>2726</v>
      </c>
      <c r="H43" s="77" t="n">
        <v>2702</v>
      </c>
      <c r="I43" s="77" t="n">
        <v>-24</v>
      </c>
      <c r="J43" s="89" t="n">
        <v>-0.9</v>
      </c>
    </row>
    <row r="44" s="70" customFormat="true" ht="13.5" hidden="false" customHeight="true" outlineLevel="0" collapsed="false">
      <c r="A44" s="114" t="s">
        <v>455</v>
      </c>
      <c r="B44" s="77" t="s">
        <v>63</v>
      </c>
      <c r="C44" s="77" t="s">
        <v>63</v>
      </c>
      <c r="D44" s="77" t="s">
        <v>63</v>
      </c>
      <c r="E44" s="77" t="s">
        <v>63</v>
      </c>
      <c r="F44" s="89" t="s">
        <v>63</v>
      </c>
      <c r="G44" s="77" t="s">
        <v>63</v>
      </c>
      <c r="H44" s="77" t="s">
        <v>63</v>
      </c>
      <c r="I44" s="77" t="s">
        <v>63</v>
      </c>
      <c r="J44" s="89" t="s">
        <v>63</v>
      </c>
    </row>
    <row r="45" s="70" customFormat="true" ht="13.5" hidden="false" customHeight="true" outlineLevel="0" collapsed="false">
      <c r="A45" s="114" t="s">
        <v>456</v>
      </c>
      <c r="B45" s="77" t="s">
        <v>63</v>
      </c>
      <c r="C45" s="77" t="n">
        <v>233</v>
      </c>
      <c r="D45" s="77" t="s">
        <v>63</v>
      </c>
      <c r="E45" s="77" t="n">
        <v>-233</v>
      </c>
      <c r="F45" s="89" t="s">
        <v>63</v>
      </c>
      <c r="G45" s="77" t="s">
        <v>63</v>
      </c>
      <c r="H45" s="77" t="n">
        <v>233</v>
      </c>
      <c r="I45" s="77" t="n">
        <v>233</v>
      </c>
      <c r="J45" s="89" t="s">
        <v>63</v>
      </c>
    </row>
    <row r="46" s="70" customFormat="true" ht="13.5" hidden="false" customHeight="true" outlineLevel="0" collapsed="false">
      <c r="A46" s="114" t="s">
        <v>457</v>
      </c>
      <c r="B46" s="77" t="n">
        <v>10</v>
      </c>
      <c r="C46" s="77" t="n">
        <v>1150</v>
      </c>
      <c r="D46" s="77" t="n">
        <v>1169</v>
      </c>
      <c r="E46" s="77" t="n">
        <v>19</v>
      </c>
      <c r="F46" s="89" t="n">
        <v>1.7</v>
      </c>
      <c r="G46" s="77" t="n">
        <v>3766</v>
      </c>
      <c r="H46" s="77" t="n">
        <v>6764</v>
      </c>
      <c r="I46" s="77" t="n">
        <v>2998</v>
      </c>
      <c r="J46" s="89" t="n">
        <v>79.6</v>
      </c>
    </row>
    <row r="47" customFormat="false" ht="17.1" hidden="false" customHeight="true" outlineLevel="0" collapsed="false">
      <c r="A47" s="82" t="s">
        <v>194</v>
      </c>
      <c r="B47" s="80" t="n">
        <v>590379</v>
      </c>
      <c r="C47" s="80" t="n">
        <v>620080</v>
      </c>
      <c r="D47" s="80" t="n">
        <v>683018</v>
      </c>
      <c r="E47" s="80" t="n">
        <v>62938</v>
      </c>
      <c r="F47" s="118" t="n">
        <v>10.1</v>
      </c>
      <c r="G47" s="80" t="n">
        <v>2584296</v>
      </c>
      <c r="H47" s="80" t="n">
        <v>2954549</v>
      </c>
      <c r="I47" s="80" t="n">
        <v>370253</v>
      </c>
      <c r="J47" s="118" t="n">
        <v>14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70"/>
      <c r="B48" s="74" t="s">
        <v>197</v>
      </c>
      <c r="C48" s="70"/>
      <c r="D48" s="70"/>
      <c r="E48" s="70"/>
      <c r="F48" s="70"/>
      <c r="G48" s="70"/>
      <c r="H48" s="70"/>
      <c r="I48" s="7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70" customFormat="true" ht="13.5" hidden="false" customHeight="true" outlineLevel="0" collapsed="false">
      <c r="A49" s="114" t="s">
        <v>446</v>
      </c>
      <c r="B49" s="77" t="n">
        <v>339673</v>
      </c>
      <c r="C49" s="77" t="n">
        <v>382346</v>
      </c>
      <c r="D49" s="77" t="n">
        <v>414440</v>
      </c>
      <c r="E49" s="77" t="n">
        <v>32094</v>
      </c>
      <c r="F49" s="89" t="n">
        <v>8.4</v>
      </c>
      <c r="G49" s="77" t="n">
        <v>1575160</v>
      </c>
      <c r="H49" s="77" t="n">
        <v>1884414</v>
      </c>
      <c r="I49" s="77" t="n">
        <v>309254</v>
      </c>
      <c r="J49" s="89" t="n">
        <v>19.6</v>
      </c>
    </row>
    <row r="50" s="70" customFormat="true" ht="13.5" hidden="false" customHeight="true" outlineLevel="0" collapsed="false">
      <c r="A50" s="115" t="s">
        <v>226</v>
      </c>
      <c r="B50" s="116"/>
      <c r="C50" s="116"/>
      <c r="D50" s="116"/>
      <c r="E50" s="86"/>
      <c r="F50" s="116"/>
      <c r="G50" s="116"/>
      <c r="H50" s="116"/>
      <c r="I50" s="86"/>
    </row>
    <row r="51" s="70" customFormat="true" ht="13.5" hidden="false" customHeight="true" outlineLevel="0" collapsed="false">
      <c r="A51" s="100" t="s">
        <v>431</v>
      </c>
      <c r="B51" s="77" t="n">
        <v>122940</v>
      </c>
      <c r="C51" s="77" t="n">
        <v>132295</v>
      </c>
      <c r="D51" s="77" t="n">
        <v>151678</v>
      </c>
      <c r="E51" s="77" t="n">
        <v>19383</v>
      </c>
      <c r="F51" s="89" t="n">
        <v>14.7</v>
      </c>
      <c r="G51" s="77" t="n">
        <v>585073</v>
      </c>
      <c r="H51" s="77" t="n">
        <v>667550</v>
      </c>
      <c r="I51" s="77" t="n">
        <v>82477</v>
      </c>
      <c r="J51" s="89" t="n">
        <v>14.1</v>
      </c>
    </row>
    <row r="52" s="70" customFormat="true" ht="13.5" hidden="false" customHeight="true" outlineLevel="0" collapsed="false">
      <c r="A52" s="100" t="s">
        <v>432</v>
      </c>
      <c r="B52" s="77" t="n">
        <v>853</v>
      </c>
      <c r="C52" s="77" t="n">
        <v>833</v>
      </c>
      <c r="D52" s="77" t="n">
        <v>700</v>
      </c>
      <c r="E52" s="77" t="n">
        <v>-133</v>
      </c>
      <c r="F52" s="89" t="n">
        <v>-16</v>
      </c>
      <c r="G52" s="77" t="n">
        <v>3925</v>
      </c>
      <c r="H52" s="77" t="n">
        <v>5570</v>
      </c>
      <c r="I52" s="77" t="n">
        <v>1645</v>
      </c>
      <c r="J52" s="89" t="n">
        <v>41.9</v>
      </c>
      <c r="K52" s="77"/>
      <c r="L52" s="77"/>
      <c r="M52" s="77"/>
      <c r="N52" s="77"/>
      <c r="O52" s="89"/>
      <c r="P52" s="77"/>
      <c r="Q52" s="77"/>
      <c r="R52" s="77"/>
      <c r="S52" s="89"/>
    </row>
    <row r="53" s="70" customFormat="true" ht="13.5" hidden="false" customHeight="true" outlineLevel="0" collapsed="false">
      <c r="A53" s="100" t="s">
        <v>433</v>
      </c>
      <c r="B53" s="77" t="n">
        <v>214484</v>
      </c>
      <c r="C53" s="77" t="n">
        <v>247800</v>
      </c>
      <c r="D53" s="77" t="n">
        <v>260495</v>
      </c>
      <c r="E53" s="77" t="n">
        <v>12695</v>
      </c>
      <c r="F53" s="89" t="n">
        <v>5.1</v>
      </c>
      <c r="G53" s="77" t="n">
        <v>979489</v>
      </c>
      <c r="H53" s="77" t="n">
        <v>1204183</v>
      </c>
      <c r="I53" s="77" t="n">
        <v>224694</v>
      </c>
      <c r="J53" s="89" t="n">
        <v>22.9</v>
      </c>
    </row>
    <row r="54" s="70" customFormat="true" ht="13.5" hidden="false" customHeight="true" outlineLevel="0" collapsed="false">
      <c r="A54" s="100" t="s">
        <v>434</v>
      </c>
      <c r="B54" s="77" t="n">
        <v>666</v>
      </c>
      <c r="C54" s="77" t="n">
        <v>725</v>
      </c>
      <c r="D54" s="77" t="n">
        <v>813</v>
      </c>
      <c r="E54" s="77" t="n">
        <v>88</v>
      </c>
      <c r="F54" s="89" t="n">
        <v>12.1</v>
      </c>
      <c r="G54" s="77" t="n">
        <v>2950</v>
      </c>
      <c r="H54" s="77" t="n">
        <v>3352</v>
      </c>
      <c r="I54" s="77" t="n">
        <v>402</v>
      </c>
      <c r="J54" s="89" t="n">
        <v>13.6</v>
      </c>
    </row>
    <row r="55" s="70" customFormat="true" ht="13.5" hidden="false" customHeight="true" outlineLevel="0" collapsed="false">
      <c r="A55" s="100" t="s">
        <v>435</v>
      </c>
      <c r="B55" s="77" t="n">
        <v>730</v>
      </c>
      <c r="C55" s="77" t="n">
        <v>693</v>
      </c>
      <c r="D55" s="77" t="n">
        <v>754</v>
      </c>
      <c r="E55" s="77" t="n">
        <v>61</v>
      </c>
      <c r="F55" s="89" t="n">
        <v>8.8</v>
      </c>
      <c r="G55" s="77" t="n">
        <v>3723</v>
      </c>
      <c r="H55" s="77" t="n">
        <v>3759</v>
      </c>
      <c r="I55" s="77" t="n">
        <v>36</v>
      </c>
      <c r="J55" s="89" t="n">
        <v>1</v>
      </c>
    </row>
    <row r="56" s="70" customFormat="true" ht="13.5" hidden="false" customHeight="true" outlineLevel="0" collapsed="false">
      <c r="A56" s="114" t="s">
        <v>447</v>
      </c>
      <c r="B56" s="77" t="n">
        <v>54412</v>
      </c>
      <c r="C56" s="77" t="n">
        <v>76855</v>
      </c>
      <c r="D56" s="77" t="n">
        <v>67312</v>
      </c>
      <c r="E56" s="77" t="n">
        <v>-9543</v>
      </c>
      <c r="F56" s="89" t="n">
        <v>-12.4</v>
      </c>
      <c r="G56" s="77" t="n">
        <v>272686</v>
      </c>
      <c r="H56" s="77" t="n">
        <v>329173</v>
      </c>
      <c r="I56" s="77" t="n">
        <v>56487</v>
      </c>
      <c r="J56" s="89" t="n">
        <v>20.7</v>
      </c>
    </row>
    <row r="57" s="70" customFormat="true" ht="13.5" hidden="false" customHeight="true" outlineLevel="0" collapsed="false">
      <c r="A57" s="114" t="s">
        <v>448</v>
      </c>
      <c r="B57" s="77" t="n">
        <v>6456</v>
      </c>
      <c r="C57" s="77" t="n">
        <v>7989</v>
      </c>
      <c r="D57" s="77" t="n">
        <v>8304</v>
      </c>
      <c r="E57" s="77" t="n">
        <v>315</v>
      </c>
      <c r="F57" s="89" t="n">
        <v>3.9</v>
      </c>
      <c r="G57" s="77" t="n">
        <v>29392</v>
      </c>
      <c r="H57" s="77" t="n">
        <v>35309</v>
      </c>
      <c r="I57" s="77" t="n">
        <v>5917</v>
      </c>
      <c r="J57" s="89" t="n">
        <v>20.1</v>
      </c>
    </row>
    <row r="58" s="70" customFormat="true" ht="13.5" hidden="false" customHeight="true" outlineLevel="0" collapsed="false">
      <c r="A58" s="114" t="s">
        <v>449</v>
      </c>
      <c r="B58" s="77" t="n">
        <v>24287</v>
      </c>
      <c r="C58" s="77" t="n">
        <v>25747</v>
      </c>
      <c r="D58" s="77" t="n">
        <v>27649</v>
      </c>
      <c r="E58" s="77" t="n">
        <v>1902</v>
      </c>
      <c r="F58" s="89" t="n">
        <v>7.4</v>
      </c>
      <c r="G58" s="77" t="n">
        <v>103838</v>
      </c>
      <c r="H58" s="77" t="n">
        <v>130465</v>
      </c>
      <c r="I58" s="77" t="n">
        <v>26627</v>
      </c>
      <c r="J58" s="89" t="n">
        <v>25.6</v>
      </c>
    </row>
    <row r="59" s="70" customFormat="true" ht="13.5" hidden="false" customHeight="true" outlineLevel="0" collapsed="false">
      <c r="A59" s="114" t="s">
        <v>450</v>
      </c>
      <c r="B59" s="77" t="n">
        <v>1779</v>
      </c>
      <c r="C59" s="77" t="n">
        <v>1827</v>
      </c>
      <c r="D59" s="77" t="n">
        <v>2095</v>
      </c>
      <c r="E59" s="77" t="n">
        <v>268</v>
      </c>
      <c r="F59" s="89" t="n">
        <v>14.7</v>
      </c>
      <c r="G59" s="77" t="n">
        <v>9241</v>
      </c>
      <c r="H59" s="77" t="n">
        <v>9463</v>
      </c>
      <c r="I59" s="77" t="n">
        <v>222</v>
      </c>
      <c r="J59" s="89" t="n">
        <v>2.4</v>
      </c>
      <c r="K59" s="117"/>
    </row>
    <row r="60" s="70" customFormat="true" ht="13.5" hidden="false" customHeight="true" outlineLevel="0" collapsed="false">
      <c r="A60" s="114" t="s">
        <v>451</v>
      </c>
      <c r="B60" s="77" t="n">
        <v>11</v>
      </c>
      <c r="C60" s="77" t="s">
        <v>63</v>
      </c>
      <c r="D60" s="77" t="s">
        <v>63</v>
      </c>
      <c r="E60" s="77" t="s">
        <v>63</v>
      </c>
      <c r="F60" s="89" t="s">
        <v>63</v>
      </c>
      <c r="G60" s="77" t="n">
        <v>28</v>
      </c>
      <c r="H60" s="77" t="n">
        <v>8</v>
      </c>
      <c r="I60" s="77" t="n">
        <v>-20</v>
      </c>
      <c r="J60" s="89" t="n">
        <v>-71.4</v>
      </c>
      <c r="K60" s="117"/>
    </row>
    <row r="61" s="70" customFormat="true" ht="13.5" hidden="false" customHeight="true" outlineLevel="0" collapsed="false">
      <c r="A61" s="114" t="s">
        <v>452</v>
      </c>
      <c r="B61" s="77" t="n">
        <v>2746</v>
      </c>
      <c r="C61" s="77" t="n">
        <v>2597</v>
      </c>
      <c r="D61" s="77" t="n">
        <v>2647</v>
      </c>
      <c r="E61" s="77" t="n">
        <v>50</v>
      </c>
      <c r="F61" s="89" t="n">
        <v>1.9</v>
      </c>
      <c r="G61" s="77" t="n">
        <v>9729</v>
      </c>
      <c r="H61" s="77" t="n">
        <v>8941</v>
      </c>
      <c r="I61" s="77" t="n">
        <v>-788</v>
      </c>
      <c r="J61" s="89" t="n">
        <v>-8.1</v>
      </c>
    </row>
    <row r="62" s="70" customFormat="true" ht="13.5" hidden="false" customHeight="true" outlineLevel="0" collapsed="false">
      <c r="A62" s="114" t="s">
        <v>453</v>
      </c>
      <c r="B62" s="77" t="n">
        <v>164148</v>
      </c>
      <c r="C62" s="77" t="n">
        <v>134825</v>
      </c>
      <c r="D62" s="77" t="n">
        <v>150964</v>
      </c>
      <c r="E62" s="77" t="n">
        <v>16139</v>
      </c>
      <c r="F62" s="89" t="n">
        <v>12</v>
      </c>
      <c r="G62" s="77" t="n">
        <v>550145</v>
      </c>
      <c r="H62" s="77" t="n">
        <v>526597</v>
      </c>
      <c r="I62" s="77" t="n">
        <v>-23548</v>
      </c>
      <c r="J62" s="89" t="n">
        <v>-4.3</v>
      </c>
    </row>
    <row r="63" s="70" customFormat="true" ht="13.5" hidden="false" customHeight="true" outlineLevel="0" collapsed="false">
      <c r="A63" s="114" t="s">
        <v>454</v>
      </c>
      <c r="B63" s="77" t="n">
        <v>675</v>
      </c>
      <c r="C63" s="77" t="n">
        <v>594</v>
      </c>
      <c r="D63" s="77" t="n">
        <v>617</v>
      </c>
      <c r="E63" s="77" t="n">
        <v>23</v>
      </c>
      <c r="F63" s="89" t="n">
        <v>3.9</v>
      </c>
      <c r="G63" s="77" t="n">
        <v>2745</v>
      </c>
      <c r="H63" s="77" t="n">
        <v>2647</v>
      </c>
      <c r="I63" s="77" t="n">
        <v>-98</v>
      </c>
      <c r="J63" s="89" t="n">
        <v>-3.6</v>
      </c>
    </row>
    <row r="64" s="70" customFormat="true" ht="13.5" hidden="false" customHeight="true" outlineLevel="0" collapsed="false">
      <c r="A64" s="114" t="s">
        <v>455</v>
      </c>
      <c r="B64" s="77" t="s">
        <v>63</v>
      </c>
      <c r="C64" s="77" t="s">
        <v>63</v>
      </c>
      <c r="D64" s="77" t="s">
        <v>63</v>
      </c>
      <c r="E64" s="77" t="s">
        <v>63</v>
      </c>
      <c r="F64" s="89" t="s">
        <v>63</v>
      </c>
      <c r="G64" s="77" t="s">
        <v>63</v>
      </c>
      <c r="H64" s="77" t="s">
        <v>63</v>
      </c>
      <c r="I64" s="77" t="s">
        <v>63</v>
      </c>
      <c r="J64" s="89" t="s">
        <v>63</v>
      </c>
    </row>
    <row r="65" s="70" customFormat="true" ht="13.5" hidden="false" customHeight="true" outlineLevel="0" collapsed="false">
      <c r="A65" s="114" t="s">
        <v>456</v>
      </c>
      <c r="B65" s="77" t="s">
        <v>63</v>
      </c>
      <c r="C65" s="77" t="n">
        <v>1495</v>
      </c>
      <c r="D65" s="77" t="s">
        <v>63</v>
      </c>
      <c r="E65" s="77" t="n">
        <v>-1495</v>
      </c>
      <c r="F65" s="89" t="s">
        <v>63</v>
      </c>
      <c r="G65" s="77" t="s">
        <v>63</v>
      </c>
      <c r="H65" s="77" t="n">
        <v>1495</v>
      </c>
      <c r="I65" s="77" t="n">
        <v>1495</v>
      </c>
      <c r="J65" s="89" t="s">
        <v>63</v>
      </c>
    </row>
    <row r="66" s="70" customFormat="true" ht="13.5" hidden="false" customHeight="true" outlineLevel="0" collapsed="false">
      <c r="A66" s="114" t="s">
        <v>457</v>
      </c>
      <c r="B66" s="77" t="n">
        <v>98</v>
      </c>
      <c r="C66" s="77" t="n">
        <v>1246</v>
      </c>
      <c r="D66" s="77" t="n">
        <v>1270</v>
      </c>
      <c r="E66" s="77" t="n">
        <v>24</v>
      </c>
      <c r="F66" s="89" t="n">
        <v>1.9</v>
      </c>
      <c r="G66" s="77" t="n">
        <v>4143</v>
      </c>
      <c r="H66" s="77" t="n">
        <v>7119</v>
      </c>
      <c r="I66" s="77" t="n">
        <v>2976</v>
      </c>
      <c r="J66" s="89" t="n">
        <v>71.8</v>
      </c>
    </row>
    <row r="67" customFormat="false" ht="17.1" hidden="false" customHeight="true" outlineLevel="0" collapsed="false">
      <c r="A67" s="82" t="s">
        <v>194</v>
      </c>
      <c r="B67" s="80" t="n">
        <v>594285</v>
      </c>
      <c r="C67" s="80" t="n">
        <v>635521</v>
      </c>
      <c r="D67" s="80" t="n">
        <v>675298</v>
      </c>
      <c r="E67" s="80" t="n">
        <v>39777</v>
      </c>
      <c r="F67" s="118" t="n">
        <v>6.3</v>
      </c>
      <c r="G67" s="80" t="n">
        <v>2557107</v>
      </c>
      <c r="H67" s="80" t="n">
        <v>2935631</v>
      </c>
      <c r="I67" s="80" t="n">
        <v>378524</v>
      </c>
      <c r="J67" s="118" t="n">
        <v>14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59</v>
      </c>
      <c r="B5" s="119" t="s">
        <v>424</v>
      </c>
      <c r="C5" s="119"/>
      <c r="D5" s="119"/>
      <c r="E5" s="119" t="s">
        <v>427</v>
      </c>
      <c r="F5" s="119"/>
      <c r="G5" s="119"/>
      <c r="H5" s="119"/>
      <c r="I5" s="119"/>
      <c r="J5" s="120" t="s">
        <v>460</v>
      </c>
    </row>
    <row r="6" s="70" customFormat="true" ht="18" hidden="false" customHeight="true" outlineLevel="0" collapsed="false">
      <c r="A6" s="66"/>
      <c r="B6" s="121" t="s">
        <v>461</v>
      </c>
      <c r="C6" s="121" t="s">
        <v>425</v>
      </c>
      <c r="D6" s="121" t="s">
        <v>426</v>
      </c>
      <c r="E6" s="121" t="s">
        <v>461</v>
      </c>
      <c r="F6" s="121" t="s">
        <v>462</v>
      </c>
      <c r="G6" s="121" t="s">
        <v>429</v>
      </c>
      <c r="H6" s="121"/>
      <c r="I6" s="121"/>
      <c r="J6" s="120"/>
    </row>
    <row r="7" s="70" customFormat="true" ht="18" hidden="false" customHeight="true" outlineLevel="0" collapsed="false">
      <c r="A7" s="66"/>
      <c r="B7" s="121"/>
      <c r="C7" s="121"/>
      <c r="D7" s="121"/>
      <c r="E7" s="121"/>
      <c r="F7" s="121"/>
      <c r="G7" s="121" t="s">
        <v>461</v>
      </c>
      <c r="H7" s="121" t="s">
        <v>463</v>
      </c>
      <c r="I7" s="121" t="s">
        <v>464</v>
      </c>
      <c r="J7" s="120"/>
    </row>
    <row r="8" customFormat="false" ht="19.5" hidden="false" customHeight="true" outlineLevel="0" collapsed="false">
      <c r="A8" s="95" t="s">
        <v>223</v>
      </c>
      <c r="B8" s="80" t="n">
        <v>9977</v>
      </c>
      <c r="C8" s="80" t="n">
        <v>3638.4</v>
      </c>
      <c r="D8" s="80" t="n">
        <v>6338.7</v>
      </c>
      <c r="E8" s="80" t="n">
        <v>16474.8</v>
      </c>
      <c r="F8" s="80" t="n">
        <v>2283.9</v>
      </c>
      <c r="G8" s="80" t="n">
        <v>14190.9</v>
      </c>
      <c r="H8" s="80" t="n">
        <v>11318.9</v>
      </c>
      <c r="I8" s="80" t="n">
        <v>2872</v>
      </c>
      <c r="J8" s="80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220.4</v>
      </c>
      <c r="C10" s="80" t="n">
        <v>59.8</v>
      </c>
      <c r="D10" s="80" t="n">
        <v>160.6</v>
      </c>
      <c r="E10" s="80" t="n">
        <v>287.1</v>
      </c>
      <c r="F10" s="80" t="n">
        <v>76.3</v>
      </c>
      <c r="G10" s="80" t="n">
        <v>210.8</v>
      </c>
      <c r="H10" s="80" t="n">
        <v>119.1</v>
      </c>
      <c r="I10" s="80" t="n">
        <v>91.8</v>
      </c>
      <c r="J10" s="80" t="s">
        <v>63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7.1</v>
      </c>
      <c r="C12" s="77" t="n">
        <v>0.8</v>
      </c>
      <c r="D12" s="77" t="n">
        <v>6.3</v>
      </c>
      <c r="E12" s="77" t="s">
        <v>63</v>
      </c>
      <c r="F12" s="77" t="s">
        <v>63</v>
      </c>
      <c r="G12" s="77" t="s">
        <v>63</v>
      </c>
      <c r="H12" s="77" t="s">
        <v>63</v>
      </c>
      <c r="I12" s="77" t="s">
        <v>63</v>
      </c>
      <c r="J12" s="77" t="s">
        <v>63</v>
      </c>
    </row>
    <row r="13" s="70" customFormat="true" ht="13.5" hidden="false" customHeight="true" outlineLevel="0" collapsed="false">
      <c r="A13" s="100" t="s">
        <v>228</v>
      </c>
      <c r="B13" s="77" t="n">
        <v>22.7</v>
      </c>
      <c r="C13" s="77" t="n">
        <v>7.8</v>
      </c>
      <c r="D13" s="77" t="n">
        <v>14.9</v>
      </c>
      <c r="E13" s="77" t="n">
        <v>68.9</v>
      </c>
      <c r="F13" s="77" t="n">
        <v>3.1</v>
      </c>
      <c r="G13" s="77" t="n">
        <v>65.7</v>
      </c>
      <c r="H13" s="77" t="n">
        <v>65.7</v>
      </c>
      <c r="I13" s="77" t="s">
        <v>63</v>
      </c>
      <c r="J13" s="77" t="s">
        <v>63</v>
      </c>
    </row>
    <row r="14" s="70" customFormat="true" ht="13.5" hidden="false" customHeight="true" outlineLevel="0" collapsed="false">
      <c r="A14" s="102" t="s">
        <v>110</v>
      </c>
      <c r="B14" s="77" t="n">
        <v>8.4</v>
      </c>
      <c r="C14" s="77" t="s">
        <v>63</v>
      </c>
      <c r="D14" s="77" t="n">
        <v>8.4</v>
      </c>
      <c r="E14" s="77" t="n">
        <v>2.3</v>
      </c>
      <c r="F14" s="77" t="n">
        <v>2.3</v>
      </c>
      <c r="G14" s="77" t="s">
        <v>63</v>
      </c>
      <c r="H14" s="77" t="s">
        <v>63</v>
      </c>
      <c r="I14" s="77" t="s">
        <v>63</v>
      </c>
      <c r="J14" s="77" t="s">
        <v>63</v>
      </c>
    </row>
    <row r="15" s="70" customFormat="true" ht="13.5" hidden="false" customHeight="true" outlineLevel="0" collapsed="false">
      <c r="A15" s="102" t="s">
        <v>229</v>
      </c>
      <c r="B15" s="77" t="n">
        <v>14.2</v>
      </c>
      <c r="C15" s="77" t="n">
        <v>7.8</v>
      </c>
      <c r="D15" s="77" t="n">
        <v>6.4</v>
      </c>
      <c r="E15" s="77" t="n">
        <v>66.6</v>
      </c>
      <c r="F15" s="77" t="n">
        <v>0.9</v>
      </c>
      <c r="G15" s="77" t="n">
        <v>65.7</v>
      </c>
      <c r="H15" s="77" t="n">
        <v>65.7</v>
      </c>
      <c r="I15" s="77" t="s">
        <v>63</v>
      </c>
      <c r="J15" s="77" t="s">
        <v>63</v>
      </c>
    </row>
    <row r="16" s="70" customFormat="true" ht="13.5" hidden="false" customHeight="true" outlineLevel="0" collapsed="false">
      <c r="A16" s="100" t="s">
        <v>102</v>
      </c>
      <c r="B16" s="77" t="n">
        <v>32.6</v>
      </c>
      <c r="C16" s="77" t="n">
        <v>2.6</v>
      </c>
      <c r="D16" s="77" t="n">
        <v>30</v>
      </c>
      <c r="E16" s="77" t="n">
        <v>51.4</v>
      </c>
      <c r="F16" s="77" t="n">
        <v>3.9</v>
      </c>
      <c r="G16" s="77" t="n">
        <v>47.5</v>
      </c>
      <c r="H16" s="77" t="n">
        <v>47.5</v>
      </c>
      <c r="I16" s="77" t="n">
        <v>0</v>
      </c>
      <c r="J16" s="77" t="s">
        <v>63</v>
      </c>
    </row>
    <row r="17" s="70" customFormat="true" ht="13.5" hidden="false" customHeight="true" outlineLevel="0" collapsed="false">
      <c r="A17" s="100" t="s">
        <v>104</v>
      </c>
      <c r="B17" s="77" t="n">
        <v>36.5</v>
      </c>
      <c r="C17" s="77" t="n">
        <v>10.5</v>
      </c>
      <c r="D17" s="77" t="n">
        <v>26</v>
      </c>
      <c r="E17" s="77" t="n">
        <v>2.5</v>
      </c>
      <c r="F17" s="77" t="n">
        <v>2.5</v>
      </c>
      <c r="G17" s="77" t="s">
        <v>63</v>
      </c>
      <c r="H17" s="77" t="s">
        <v>63</v>
      </c>
      <c r="I17" s="77" t="s">
        <v>63</v>
      </c>
      <c r="J17" s="77" t="s">
        <v>63</v>
      </c>
    </row>
    <row r="18" s="70" customFormat="true" ht="13.5" hidden="false" customHeight="true" outlineLevel="0" collapsed="false">
      <c r="A18" s="100" t="s">
        <v>106</v>
      </c>
      <c r="B18" s="77" t="n">
        <v>50.1</v>
      </c>
      <c r="C18" s="77" t="n">
        <v>20.3</v>
      </c>
      <c r="D18" s="77" t="n">
        <v>29.8</v>
      </c>
      <c r="E18" s="77" t="n">
        <v>119.7</v>
      </c>
      <c r="F18" s="77" t="n">
        <v>57.6</v>
      </c>
      <c r="G18" s="77" t="n">
        <v>62.1</v>
      </c>
      <c r="H18" s="77" t="n">
        <v>5.8</v>
      </c>
      <c r="I18" s="77" t="n">
        <v>56.4</v>
      </c>
      <c r="J18" s="77" t="s">
        <v>63</v>
      </c>
    </row>
    <row r="19" s="70" customFormat="true" ht="13.5" hidden="false" customHeight="true" outlineLevel="0" collapsed="false">
      <c r="A19" s="100" t="s">
        <v>98</v>
      </c>
      <c r="B19" s="77" t="n">
        <v>71.4</v>
      </c>
      <c r="C19" s="77" t="n">
        <v>17.9</v>
      </c>
      <c r="D19" s="77" t="n">
        <v>53.5</v>
      </c>
      <c r="E19" s="77" t="n">
        <v>44.6</v>
      </c>
      <c r="F19" s="77" t="n">
        <v>9.2</v>
      </c>
      <c r="G19" s="77" t="n">
        <v>35.4</v>
      </c>
      <c r="H19" s="77" t="n">
        <v>0.1</v>
      </c>
      <c r="I19" s="77" t="n">
        <v>35.4</v>
      </c>
      <c r="J19" s="77" t="s">
        <v>63</v>
      </c>
    </row>
    <row r="20" s="70" customFormat="true" ht="13.5" hidden="false" customHeight="true" outlineLevel="0" collapsed="false">
      <c r="A20" s="95" t="s">
        <v>230</v>
      </c>
      <c r="B20" s="80" t="n">
        <v>9756.6</v>
      </c>
      <c r="C20" s="80" t="n">
        <v>3578.5</v>
      </c>
      <c r="D20" s="80" t="n">
        <v>6178.1</v>
      </c>
      <c r="E20" s="80" t="n">
        <v>16187.7</v>
      </c>
      <c r="F20" s="80" t="n">
        <v>2207.7</v>
      </c>
      <c r="G20" s="80" t="n">
        <v>13980.1</v>
      </c>
      <c r="H20" s="80" t="n">
        <v>11199.8</v>
      </c>
      <c r="I20" s="80" t="n">
        <v>2780.3</v>
      </c>
      <c r="J20" s="80" t="s">
        <v>63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791.8</v>
      </c>
      <c r="C22" s="80" t="n">
        <v>237.5</v>
      </c>
      <c r="D22" s="80" t="n">
        <v>554.3</v>
      </c>
      <c r="E22" s="80" t="n">
        <v>363.5</v>
      </c>
      <c r="F22" s="80" t="n">
        <v>69.5</v>
      </c>
      <c r="G22" s="80" t="n">
        <v>294</v>
      </c>
      <c r="H22" s="80" t="n">
        <v>293.6</v>
      </c>
      <c r="I22" s="80" t="n">
        <v>0.4</v>
      </c>
      <c r="J22" s="80" t="s">
        <v>63</v>
      </c>
    </row>
    <row r="23" s="70" customFormat="true" ht="13.5" hidden="false" customHeight="true" outlineLevel="0" collapsed="false">
      <c r="A23" s="105" t="s">
        <v>233</v>
      </c>
      <c r="B23" s="77" t="n">
        <v>71.3</v>
      </c>
      <c r="C23" s="77" t="n">
        <v>34.9</v>
      </c>
      <c r="D23" s="77" t="n">
        <v>36.5</v>
      </c>
      <c r="E23" s="77" t="n">
        <v>153.7</v>
      </c>
      <c r="F23" s="77" t="n">
        <v>15.1</v>
      </c>
      <c r="G23" s="77" t="n">
        <v>138.6</v>
      </c>
      <c r="H23" s="77" t="n">
        <v>138.3</v>
      </c>
      <c r="I23" s="77" t="n">
        <v>0.3</v>
      </c>
      <c r="J23" s="77" t="s">
        <v>63</v>
      </c>
    </row>
    <row r="24" s="70" customFormat="true" ht="13.5" hidden="false" customHeight="true" outlineLevel="0" collapsed="false">
      <c r="A24" s="106" t="s">
        <v>234</v>
      </c>
      <c r="B24" s="77" t="n">
        <v>31.6</v>
      </c>
      <c r="C24" s="77" t="s">
        <v>63</v>
      </c>
      <c r="D24" s="77" t="n">
        <v>31.6</v>
      </c>
      <c r="E24" s="77" t="n">
        <v>85.2</v>
      </c>
      <c r="F24" s="77" t="n">
        <v>1.2</v>
      </c>
      <c r="G24" s="77" t="n">
        <v>84</v>
      </c>
      <c r="H24" s="77" t="n">
        <v>83.7</v>
      </c>
      <c r="I24" s="77" t="n">
        <v>0.3</v>
      </c>
      <c r="J24" s="77" t="s">
        <v>63</v>
      </c>
    </row>
    <row r="25" s="70" customFormat="true" ht="13.5" hidden="false" customHeight="true" outlineLevel="0" collapsed="false">
      <c r="A25" s="106" t="s">
        <v>235</v>
      </c>
      <c r="B25" s="77" t="n">
        <v>4.9</v>
      </c>
      <c r="C25" s="77" t="s">
        <v>63</v>
      </c>
      <c r="D25" s="77" t="n">
        <v>4.9</v>
      </c>
      <c r="E25" s="77" t="n">
        <v>55.6</v>
      </c>
      <c r="F25" s="77" t="n">
        <v>4.2</v>
      </c>
      <c r="G25" s="77" t="n">
        <v>51.5</v>
      </c>
      <c r="H25" s="77" t="n">
        <v>51.5</v>
      </c>
      <c r="I25" s="77" t="n">
        <v>0</v>
      </c>
      <c r="J25" s="77" t="s">
        <v>63</v>
      </c>
    </row>
    <row r="26" s="70" customFormat="true" ht="18" hidden="false" customHeight="true" outlineLevel="0" collapsed="false">
      <c r="A26" s="105" t="s">
        <v>236</v>
      </c>
      <c r="B26" s="77" t="n">
        <v>720.4</v>
      </c>
      <c r="C26" s="77" t="n">
        <v>202.6</v>
      </c>
      <c r="D26" s="77" t="n">
        <v>517.8</v>
      </c>
      <c r="E26" s="77" t="n">
        <v>209.8</v>
      </c>
      <c r="F26" s="77" t="n">
        <v>54.4</v>
      </c>
      <c r="G26" s="77" t="n">
        <v>155.4</v>
      </c>
      <c r="H26" s="77" t="n">
        <v>155.4</v>
      </c>
      <c r="I26" s="77" t="n">
        <v>0.1</v>
      </c>
      <c r="J26" s="77" t="s">
        <v>63</v>
      </c>
    </row>
    <row r="27" s="70" customFormat="true" ht="13.5" hidden="false" customHeight="true" outlineLevel="0" collapsed="false">
      <c r="A27" s="106" t="s">
        <v>237</v>
      </c>
      <c r="B27" s="77" t="n">
        <v>250.7</v>
      </c>
      <c r="C27" s="77" t="n">
        <v>6</v>
      </c>
      <c r="D27" s="77" t="n">
        <v>244.7</v>
      </c>
      <c r="E27" s="77" t="n">
        <v>125.2</v>
      </c>
      <c r="F27" s="77" t="n">
        <v>19.4</v>
      </c>
      <c r="G27" s="77" t="n">
        <v>105.8</v>
      </c>
      <c r="H27" s="77" t="n">
        <v>105.7</v>
      </c>
      <c r="I27" s="77" t="n">
        <v>0.1</v>
      </c>
      <c r="J27" s="77" t="s">
        <v>63</v>
      </c>
    </row>
    <row r="28" s="70" customFormat="true" ht="13.5" hidden="false" customHeight="true" outlineLevel="0" collapsed="false">
      <c r="A28" s="106" t="s">
        <v>238</v>
      </c>
      <c r="B28" s="77" t="n">
        <v>196.6</v>
      </c>
      <c r="C28" s="77" t="n">
        <v>196.6</v>
      </c>
      <c r="D28" s="77" t="s">
        <v>63</v>
      </c>
      <c r="E28" s="77" t="n">
        <v>45.3</v>
      </c>
      <c r="F28" s="77" t="n">
        <v>19.4</v>
      </c>
      <c r="G28" s="77" t="n">
        <v>25.9</v>
      </c>
      <c r="H28" s="77" t="n">
        <v>25.9</v>
      </c>
      <c r="I28" s="77" t="s">
        <v>63</v>
      </c>
      <c r="J28" s="77" t="s">
        <v>63</v>
      </c>
    </row>
    <row r="29" s="70" customFormat="true" ht="19.5" hidden="false" customHeight="true" outlineLevel="0" collapsed="false">
      <c r="A29" s="104" t="s">
        <v>239</v>
      </c>
      <c r="B29" s="80" t="n">
        <v>1814.5</v>
      </c>
      <c r="C29" s="80" t="n">
        <v>272.6</v>
      </c>
      <c r="D29" s="80" t="n">
        <v>1541.9</v>
      </c>
      <c r="E29" s="80" t="n">
        <v>2322.2</v>
      </c>
      <c r="F29" s="80" t="n">
        <v>383.3</v>
      </c>
      <c r="G29" s="80" t="n">
        <v>1938.9</v>
      </c>
      <c r="H29" s="80" t="n">
        <v>1927.3</v>
      </c>
      <c r="I29" s="80" t="n">
        <v>11.6</v>
      </c>
      <c r="J29" s="80" t="s">
        <v>63</v>
      </c>
    </row>
    <row r="30" s="70" customFormat="true" ht="13.5" hidden="false" customHeight="true" outlineLevel="0" collapsed="false">
      <c r="A30" s="105" t="s">
        <v>240</v>
      </c>
      <c r="B30" s="77" t="n">
        <v>60.8</v>
      </c>
      <c r="C30" s="77" t="n">
        <v>25.6</v>
      </c>
      <c r="D30" s="77" t="n">
        <v>35.1</v>
      </c>
      <c r="E30" s="77" t="n">
        <v>321.1</v>
      </c>
      <c r="F30" s="77" t="n">
        <v>70.8</v>
      </c>
      <c r="G30" s="77" t="n">
        <v>250.3</v>
      </c>
      <c r="H30" s="77" t="n">
        <v>250</v>
      </c>
      <c r="I30" s="77" t="n">
        <v>0.3</v>
      </c>
      <c r="J30" s="77" t="s">
        <v>63</v>
      </c>
    </row>
    <row r="31" s="70" customFormat="true" ht="13.5" hidden="false" customHeight="true" outlineLevel="0" collapsed="false">
      <c r="A31" s="106" t="s">
        <v>241</v>
      </c>
      <c r="B31" s="77" t="s">
        <v>63</v>
      </c>
      <c r="C31" s="77" t="s">
        <v>63</v>
      </c>
      <c r="D31" s="77" t="s">
        <v>63</v>
      </c>
      <c r="E31" s="77" t="n">
        <v>129.1</v>
      </c>
      <c r="F31" s="77" t="n">
        <v>18.8</v>
      </c>
      <c r="G31" s="77" t="n">
        <v>110.2</v>
      </c>
      <c r="H31" s="77" t="n">
        <v>110</v>
      </c>
      <c r="I31" s="77" t="n">
        <v>0.2</v>
      </c>
      <c r="J31" s="77" t="s">
        <v>63</v>
      </c>
    </row>
    <row r="32" s="70" customFormat="true" ht="13.5" hidden="false" customHeight="true" outlineLevel="0" collapsed="false">
      <c r="A32" s="106" t="s">
        <v>242</v>
      </c>
      <c r="B32" s="77" t="s">
        <v>63</v>
      </c>
      <c r="C32" s="77" t="s">
        <v>63</v>
      </c>
      <c r="D32" s="77" t="s">
        <v>63</v>
      </c>
      <c r="E32" s="77" t="n">
        <v>102.6</v>
      </c>
      <c r="F32" s="77" t="n">
        <v>16.5</v>
      </c>
      <c r="G32" s="77" t="n">
        <v>86.1</v>
      </c>
      <c r="H32" s="77" t="n">
        <v>86</v>
      </c>
      <c r="I32" s="77" t="n">
        <v>0.1</v>
      </c>
      <c r="J32" s="77" t="s">
        <v>63</v>
      </c>
    </row>
    <row r="33" s="70" customFormat="true" ht="18" hidden="false" customHeight="true" outlineLevel="0" collapsed="false">
      <c r="A33" s="105" t="s">
        <v>243</v>
      </c>
      <c r="B33" s="77" t="n">
        <v>844.2</v>
      </c>
      <c r="C33" s="77" t="n">
        <v>179.1</v>
      </c>
      <c r="D33" s="77" t="n">
        <v>665.1</v>
      </c>
      <c r="E33" s="77" t="n">
        <v>1290.8</v>
      </c>
      <c r="F33" s="77" t="n">
        <v>209</v>
      </c>
      <c r="G33" s="77" t="n">
        <v>1081.8</v>
      </c>
      <c r="H33" s="77" t="n">
        <v>1070.6</v>
      </c>
      <c r="I33" s="77" t="n">
        <v>11.2</v>
      </c>
      <c r="J33" s="77" t="s">
        <v>63</v>
      </c>
    </row>
    <row r="34" s="70" customFormat="true" ht="13.5" hidden="false" customHeight="true" outlineLevel="0" collapsed="false">
      <c r="A34" s="106" t="s">
        <v>244</v>
      </c>
      <c r="B34" s="77" t="n">
        <v>496.3</v>
      </c>
      <c r="C34" s="77" t="n">
        <v>142.5</v>
      </c>
      <c r="D34" s="77" t="n">
        <v>353.8</v>
      </c>
      <c r="E34" s="77" t="n">
        <v>1026.4</v>
      </c>
      <c r="F34" s="77" t="n">
        <v>180.5</v>
      </c>
      <c r="G34" s="77" t="n">
        <v>845.9</v>
      </c>
      <c r="H34" s="77" t="n">
        <v>835</v>
      </c>
      <c r="I34" s="77" t="n">
        <v>10.9</v>
      </c>
      <c r="J34" s="77" t="s">
        <v>63</v>
      </c>
    </row>
    <row r="35" s="70" customFormat="true" ht="13.5" hidden="false" customHeight="true" outlineLevel="0" collapsed="false">
      <c r="A35" s="106" t="s">
        <v>245</v>
      </c>
      <c r="B35" s="77" t="n">
        <v>347.9</v>
      </c>
      <c r="C35" s="77" t="n">
        <v>36.6</v>
      </c>
      <c r="D35" s="77" t="n">
        <v>311.3</v>
      </c>
      <c r="E35" s="77" t="n">
        <v>264.4</v>
      </c>
      <c r="F35" s="77" t="n">
        <v>28.5</v>
      </c>
      <c r="G35" s="77" t="n">
        <v>235.9</v>
      </c>
      <c r="H35" s="77" t="n">
        <v>235.5</v>
      </c>
      <c r="I35" s="77" t="n">
        <v>0.3</v>
      </c>
      <c r="J35" s="77" t="s">
        <v>63</v>
      </c>
    </row>
    <row r="36" s="70" customFormat="true" ht="18" hidden="false" customHeight="true" outlineLevel="0" collapsed="false">
      <c r="A36" s="105" t="s">
        <v>246</v>
      </c>
      <c r="B36" s="77" t="n">
        <v>909.5</v>
      </c>
      <c r="C36" s="77" t="n">
        <v>67.8</v>
      </c>
      <c r="D36" s="77" t="n">
        <v>841.7</v>
      </c>
      <c r="E36" s="77" t="n">
        <v>710.3</v>
      </c>
      <c r="F36" s="77" t="n">
        <v>103.4</v>
      </c>
      <c r="G36" s="77" t="n">
        <v>606.9</v>
      </c>
      <c r="H36" s="77" t="n">
        <v>606.8</v>
      </c>
      <c r="I36" s="77" t="n">
        <v>0.1</v>
      </c>
      <c r="J36" s="77" t="s">
        <v>63</v>
      </c>
    </row>
    <row r="37" s="70" customFormat="true" ht="13.5" hidden="false" customHeight="true" outlineLevel="0" collapsed="false">
      <c r="A37" s="106" t="s">
        <v>247</v>
      </c>
      <c r="B37" s="77" t="n">
        <v>501</v>
      </c>
      <c r="C37" s="77" t="s">
        <v>63</v>
      </c>
      <c r="D37" s="77" t="n">
        <v>501</v>
      </c>
      <c r="E37" s="77" t="n">
        <v>311.6</v>
      </c>
      <c r="F37" s="77" t="n">
        <v>18.3</v>
      </c>
      <c r="G37" s="77" t="n">
        <v>293.3</v>
      </c>
      <c r="H37" s="77" t="n">
        <v>293.3</v>
      </c>
      <c r="I37" s="77" t="s">
        <v>63</v>
      </c>
      <c r="J37" s="77" t="s">
        <v>63</v>
      </c>
    </row>
    <row r="38" s="70" customFormat="true" ht="13.5" hidden="false" customHeight="true" outlineLevel="0" collapsed="false">
      <c r="A38" s="106" t="s">
        <v>248</v>
      </c>
      <c r="B38" s="77" t="n">
        <v>211.2</v>
      </c>
      <c r="C38" s="77" t="s">
        <v>63</v>
      </c>
      <c r="D38" s="77" t="n">
        <v>211.2</v>
      </c>
      <c r="E38" s="77" t="n">
        <v>66.1</v>
      </c>
      <c r="F38" s="77" t="n">
        <v>25.5</v>
      </c>
      <c r="G38" s="77" t="n">
        <v>40.6</v>
      </c>
      <c r="H38" s="77" t="n">
        <v>40.6</v>
      </c>
      <c r="I38" s="77" t="s">
        <v>63</v>
      </c>
      <c r="J38" s="77" t="s">
        <v>63</v>
      </c>
    </row>
    <row r="39" s="70" customFormat="true" ht="19.5" hidden="false" customHeight="true" outlineLevel="0" collapsed="false">
      <c r="A39" s="104" t="s">
        <v>249</v>
      </c>
      <c r="B39" s="80" t="n">
        <v>133.1</v>
      </c>
      <c r="C39" s="80" t="n">
        <v>52.9</v>
      </c>
      <c r="D39" s="80" t="n">
        <v>80.2</v>
      </c>
      <c r="E39" s="80" t="n">
        <v>5037.3</v>
      </c>
      <c r="F39" s="80" t="n">
        <v>186.8</v>
      </c>
      <c r="G39" s="80" t="n">
        <v>4850.5</v>
      </c>
      <c r="H39" s="80" t="n">
        <v>4844.7</v>
      </c>
      <c r="I39" s="80" t="n">
        <v>5.8</v>
      </c>
      <c r="J39" s="80" t="s">
        <v>63</v>
      </c>
    </row>
    <row r="40" customFormat="false" ht="13.5" hidden="false" customHeight="true" outlineLevel="0" collapsed="false">
      <c r="A40" s="105" t="s">
        <v>250</v>
      </c>
      <c r="B40" s="77" t="n">
        <v>62.7</v>
      </c>
      <c r="C40" s="77" t="s">
        <v>63</v>
      </c>
      <c r="D40" s="77" t="n">
        <v>62.7</v>
      </c>
      <c r="E40" s="77" t="n">
        <v>546.9</v>
      </c>
      <c r="F40" s="77" t="n">
        <v>12</v>
      </c>
      <c r="G40" s="77" t="n">
        <v>534.9</v>
      </c>
      <c r="H40" s="77" t="n">
        <v>534.6</v>
      </c>
      <c r="I40" s="77" t="n">
        <v>0.3</v>
      </c>
      <c r="J40" s="77" t="s">
        <v>63</v>
      </c>
    </row>
    <row r="41" s="70" customFormat="true" ht="13.5" hidden="false" customHeight="true" outlineLevel="0" collapsed="false">
      <c r="A41" s="106" t="s">
        <v>251</v>
      </c>
      <c r="B41" s="77" t="s">
        <v>63</v>
      </c>
      <c r="C41" s="77" t="s">
        <v>63</v>
      </c>
      <c r="D41" s="77" t="s">
        <v>63</v>
      </c>
      <c r="E41" s="77" t="n">
        <v>229.4</v>
      </c>
      <c r="F41" s="77" t="n">
        <v>3.5</v>
      </c>
      <c r="G41" s="77" t="n">
        <v>225.9</v>
      </c>
      <c r="H41" s="77" t="n">
        <v>225.8</v>
      </c>
      <c r="I41" s="77" t="n">
        <v>0</v>
      </c>
      <c r="J41" s="77" t="s">
        <v>63</v>
      </c>
    </row>
    <row r="42" s="70" customFormat="true" ht="13.5" hidden="false" customHeight="true" outlineLevel="0" collapsed="false">
      <c r="A42" s="106" t="s">
        <v>252</v>
      </c>
      <c r="B42" s="77" t="s">
        <v>63</v>
      </c>
      <c r="C42" s="77" t="s">
        <v>63</v>
      </c>
      <c r="D42" s="77" t="s">
        <v>63</v>
      </c>
      <c r="E42" s="77" t="n">
        <v>114</v>
      </c>
      <c r="F42" s="77" t="n">
        <v>3.5</v>
      </c>
      <c r="G42" s="77" t="n">
        <v>110.5</v>
      </c>
      <c r="H42" s="77" t="n">
        <v>110.4</v>
      </c>
      <c r="I42" s="77" t="n">
        <v>0.1</v>
      </c>
      <c r="J42" s="77" t="s">
        <v>63</v>
      </c>
    </row>
    <row r="43" s="70" customFormat="true" ht="18" hidden="false" customHeight="true" outlineLevel="0" collapsed="false">
      <c r="A43" s="105" t="s">
        <v>253</v>
      </c>
      <c r="B43" s="77" t="n">
        <v>70.4</v>
      </c>
      <c r="C43" s="77" t="n">
        <v>52.9</v>
      </c>
      <c r="D43" s="77" t="n">
        <v>17.5</v>
      </c>
      <c r="E43" s="77" t="n">
        <v>4490.4</v>
      </c>
      <c r="F43" s="77" t="n">
        <v>174.7</v>
      </c>
      <c r="G43" s="77" t="n">
        <v>4315.6</v>
      </c>
      <c r="H43" s="77" t="n">
        <v>4310.1</v>
      </c>
      <c r="I43" s="77" t="n">
        <v>5.5</v>
      </c>
      <c r="J43" s="77" t="s">
        <v>63</v>
      </c>
    </row>
    <row r="44" s="70" customFormat="true" ht="13.5" hidden="false" customHeight="true" outlineLevel="0" collapsed="false">
      <c r="A44" s="106" t="s">
        <v>254</v>
      </c>
      <c r="B44" s="77" t="s">
        <v>63</v>
      </c>
      <c r="C44" s="77" t="s">
        <v>63</v>
      </c>
      <c r="D44" s="77" t="s">
        <v>63</v>
      </c>
      <c r="E44" s="77" t="n">
        <v>2013</v>
      </c>
      <c r="F44" s="77" t="n">
        <v>68.4</v>
      </c>
      <c r="G44" s="77" t="n">
        <v>1944.6</v>
      </c>
      <c r="H44" s="77" t="n">
        <v>1941.6</v>
      </c>
      <c r="I44" s="77" t="n">
        <v>3</v>
      </c>
      <c r="J44" s="77" t="s">
        <v>63</v>
      </c>
    </row>
    <row r="45" s="70" customFormat="true" ht="13.5" hidden="false" customHeight="true" outlineLevel="0" collapsed="false">
      <c r="A45" s="106" t="s">
        <v>255</v>
      </c>
      <c r="B45" s="77" t="s">
        <v>63</v>
      </c>
      <c r="C45" s="77" t="s">
        <v>63</v>
      </c>
      <c r="D45" s="77" t="s">
        <v>63</v>
      </c>
      <c r="E45" s="77" t="n">
        <v>658.6</v>
      </c>
      <c r="F45" s="77" t="n">
        <v>3.6</v>
      </c>
      <c r="G45" s="77" t="n">
        <v>655</v>
      </c>
      <c r="H45" s="77" t="n">
        <v>654.8</v>
      </c>
      <c r="I45" s="77" t="n">
        <v>0.2</v>
      </c>
      <c r="J45" s="77" t="s">
        <v>63</v>
      </c>
    </row>
    <row r="46" s="70" customFormat="true" ht="13.5" hidden="false" customHeight="true" outlineLevel="0" collapsed="false">
      <c r="A46" s="106" t="s">
        <v>256</v>
      </c>
      <c r="B46" s="77" t="n">
        <v>35.8</v>
      </c>
      <c r="C46" s="77" t="n">
        <v>35.8</v>
      </c>
      <c r="D46" s="77" t="s">
        <v>63</v>
      </c>
      <c r="E46" s="77" t="n">
        <v>310.8</v>
      </c>
      <c r="F46" s="77" t="n">
        <v>19</v>
      </c>
      <c r="G46" s="77" t="n">
        <v>291.7</v>
      </c>
      <c r="H46" s="77" t="n">
        <v>291.7</v>
      </c>
      <c r="I46" s="77" t="s">
        <v>63</v>
      </c>
      <c r="J46" s="77" t="s">
        <v>63</v>
      </c>
    </row>
    <row r="47" s="70" customFormat="true" ht="13.5" hidden="false" customHeight="true" outlineLevel="0" collapsed="false">
      <c r="A47" s="106" t="s">
        <v>257</v>
      </c>
      <c r="B47" s="77" t="s">
        <v>63</v>
      </c>
      <c r="C47" s="77" t="s">
        <v>63</v>
      </c>
      <c r="D47" s="77" t="s">
        <v>63</v>
      </c>
      <c r="E47" s="77" t="n">
        <v>333.7</v>
      </c>
      <c r="F47" s="77" t="n">
        <v>22.4</v>
      </c>
      <c r="G47" s="77" t="n">
        <v>311.3</v>
      </c>
      <c r="H47" s="77" t="n">
        <v>311.2</v>
      </c>
      <c r="I47" s="77" t="n">
        <v>0.1</v>
      </c>
      <c r="J47" s="77" t="s">
        <v>63</v>
      </c>
    </row>
    <row r="48" customFormat="false" ht="13.5" hidden="false" customHeight="true" outlineLevel="0" collapsed="false">
      <c r="A48" s="106" t="s">
        <v>258</v>
      </c>
      <c r="B48" s="77" t="s">
        <v>63</v>
      </c>
      <c r="C48" s="77" t="s">
        <v>63</v>
      </c>
      <c r="D48" s="77" t="s">
        <v>63</v>
      </c>
      <c r="E48" s="77" t="n">
        <v>332.4</v>
      </c>
      <c r="F48" s="77" t="n">
        <v>15.9</v>
      </c>
      <c r="G48" s="77" t="n">
        <v>316.5</v>
      </c>
      <c r="H48" s="77" t="n">
        <v>315.8</v>
      </c>
      <c r="I48" s="77" t="n">
        <v>0.7</v>
      </c>
      <c r="J48" s="77" t="s">
        <v>63</v>
      </c>
    </row>
    <row r="49" s="70" customFormat="true" ht="19.5" hidden="false" customHeight="true" outlineLevel="0" collapsed="false">
      <c r="A49" s="104" t="s">
        <v>259</v>
      </c>
      <c r="B49" s="80" t="n">
        <v>6862.8</v>
      </c>
      <c r="C49" s="80" t="n">
        <v>2912.7</v>
      </c>
      <c r="D49" s="80" t="n">
        <v>3950.1</v>
      </c>
      <c r="E49" s="80" t="n">
        <v>8672.4</v>
      </c>
      <c r="F49" s="80" t="n">
        <v>1618.6</v>
      </c>
      <c r="G49" s="80" t="n">
        <v>7053.9</v>
      </c>
      <c r="H49" s="80" t="n">
        <v>4207.2</v>
      </c>
      <c r="I49" s="80" t="n">
        <v>2846.7</v>
      </c>
      <c r="J49" s="80" t="s">
        <v>63</v>
      </c>
    </row>
    <row r="50" s="70" customFormat="true" ht="13.5" hidden="false" customHeight="true" outlineLevel="0" collapsed="false">
      <c r="A50" s="105" t="s">
        <v>260</v>
      </c>
      <c r="B50" s="77" t="n">
        <v>4104.7</v>
      </c>
      <c r="C50" s="77" t="n">
        <v>1851.5</v>
      </c>
      <c r="D50" s="77" t="n">
        <v>2253.1</v>
      </c>
      <c r="E50" s="77" t="n">
        <v>7032.5</v>
      </c>
      <c r="F50" s="77" t="n">
        <v>1251.6</v>
      </c>
      <c r="G50" s="77" t="n">
        <v>5780.9</v>
      </c>
      <c r="H50" s="77" t="n">
        <v>3029.1</v>
      </c>
      <c r="I50" s="77" t="n">
        <v>2751.8</v>
      </c>
      <c r="J50" s="77" t="s">
        <v>63</v>
      </c>
    </row>
    <row r="51" s="70" customFormat="true" ht="13.5" hidden="false" customHeight="true" outlineLevel="0" collapsed="false">
      <c r="A51" s="106" t="s">
        <v>261</v>
      </c>
      <c r="B51" s="77" t="n">
        <v>271.4</v>
      </c>
      <c r="C51" s="77" t="n">
        <v>103.5</v>
      </c>
      <c r="D51" s="77" t="n">
        <v>167.9</v>
      </c>
      <c r="E51" s="77" t="n">
        <v>2148.9</v>
      </c>
      <c r="F51" s="77" t="n">
        <v>275.7</v>
      </c>
      <c r="G51" s="77" t="n">
        <v>1873.2</v>
      </c>
      <c r="H51" s="77" t="n">
        <v>528.5</v>
      </c>
      <c r="I51" s="77" t="n">
        <v>1344.7</v>
      </c>
      <c r="J51" s="77" t="s">
        <v>63</v>
      </c>
    </row>
    <row r="52" customFormat="false" ht="13.5" hidden="false" customHeight="true" outlineLevel="0" collapsed="false">
      <c r="A52" s="106" t="s">
        <v>262</v>
      </c>
      <c r="B52" s="77" t="n">
        <v>144.8</v>
      </c>
      <c r="C52" s="77" t="n">
        <v>36.5</v>
      </c>
      <c r="D52" s="77" t="n">
        <v>108.3</v>
      </c>
      <c r="E52" s="77" t="n">
        <v>1253.7</v>
      </c>
      <c r="F52" s="77" t="n">
        <v>127.9</v>
      </c>
      <c r="G52" s="77" t="n">
        <v>1125.8</v>
      </c>
      <c r="H52" s="77" t="n">
        <v>579.1</v>
      </c>
      <c r="I52" s="77" t="n">
        <v>546.7</v>
      </c>
      <c r="J52" s="77" t="s">
        <v>63</v>
      </c>
    </row>
    <row r="53" customFormat="false" ht="13.5" hidden="false" customHeight="true" outlineLevel="0" collapsed="false">
      <c r="A53" s="106" t="s">
        <v>263</v>
      </c>
      <c r="B53" s="77" t="n">
        <v>950.1</v>
      </c>
      <c r="C53" s="77" t="n">
        <v>688.8</v>
      </c>
      <c r="D53" s="77" t="n">
        <v>261.3</v>
      </c>
      <c r="E53" s="77" t="n">
        <v>436.9</v>
      </c>
      <c r="F53" s="77" t="n">
        <v>247.3</v>
      </c>
      <c r="G53" s="77" t="n">
        <v>189.6</v>
      </c>
      <c r="H53" s="77" t="n">
        <v>124.8</v>
      </c>
      <c r="I53" s="77" t="n">
        <v>64.8</v>
      </c>
      <c r="J53" s="77" t="s">
        <v>63</v>
      </c>
    </row>
    <row r="54" s="70" customFormat="true" ht="13.5" hidden="false" customHeight="true" outlineLevel="0" collapsed="false">
      <c r="A54" s="106" t="s">
        <v>264</v>
      </c>
      <c r="B54" s="77" t="n">
        <v>268.6</v>
      </c>
      <c r="C54" s="77" t="n">
        <v>136.2</v>
      </c>
      <c r="D54" s="77" t="n">
        <v>132.4</v>
      </c>
      <c r="E54" s="77" t="n">
        <v>737.4</v>
      </c>
      <c r="F54" s="77" t="n">
        <v>48.7</v>
      </c>
      <c r="G54" s="77" t="n">
        <v>688.7</v>
      </c>
      <c r="H54" s="77" t="n">
        <v>194.8</v>
      </c>
      <c r="I54" s="77" t="n">
        <v>493.9</v>
      </c>
      <c r="J54" s="77" t="s">
        <v>63</v>
      </c>
    </row>
    <row r="55" customFormat="false" ht="13.5" hidden="false" customHeight="true" outlineLevel="0" collapsed="false">
      <c r="A55" s="106" t="s">
        <v>265</v>
      </c>
      <c r="B55" s="77" t="n">
        <v>814.7</v>
      </c>
      <c r="C55" s="77" t="n">
        <v>400.5</v>
      </c>
      <c r="D55" s="77" t="n">
        <v>414.3</v>
      </c>
      <c r="E55" s="77" t="n">
        <v>120</v>
      </c>
      <c r="F55" s="77" t="n">
        <v>43.9</v>
      </c>
      <c r="G55" s="77" t="n">
        <v>76.1</v>
      </c>
      <c r="H55" s="77" t="n">
        <v>76.1</v>
      </c>
      <c r="I55" s="77" t="s">
        <v>63</v>
      </c>
      <c r="J55" s="77" t="s">
        <v>63</v>
      </c>
    </row>
    <row r="56" s="70" customFormat="true" ht="13.5" hidden="false" customHeight="true" outlineLevel="0" collapsed="false">
      <c r="A56" s="106" t="s">
        <v>266</v>
      </c>
      <c r="B56" s="77" t="n">
        <v>446.5</v>
      </c>
      <c r="C56" s="77" t="n">
        <v>72.7</v>
      </c>
      <c r="D56" s="77" t="n">
        <v>373.8</v>
      </c>
      <c r="E56" s="77" t="n">
        <v>255.9</v>
      </c>
      <c r="F56" s="77" t="n">
        <v>46.2</v>
      </c>
      <c r="G56" s="77" t="n">
        <v>209.6</v>
      </c>
      <c r="H56" s="77" t="n">
        <v>149.4</v>
      </c>
      <c r="I56" s="77" t="n">
        <v>60.2</v>
      </c>
      <c r="J56" s="77" t="s">
        <v>63</v>
      </c>
    </row>
    <row r="57" s="70" customFormat="true" ht="13.5" hidden="false" customHeight="true" outlineLevel="0" collapsed="false">
      <c r="A57" s="106" t="s">
        <v>267</v>
      </c>
      <c r="B57" s="77" t="n">
        <v>114</v>
      </c>
      <c r="C57" s="77" t="n">
        <v>5.6</v>
      </c>
      <c r="D57" s="77" t="n">
        <v>108.3</v>
      </c>
      <c r="E57" s="77" t="n">
        <v>461.6</v>
      </c>
      <c r="F57" s="77" t="n">
        <v>31.2</v>
      </c>
      <c r="G57" s="77" t="n">
        <v>430.4</v>
      </c>
      <c r="H57" s="77" t="n">
        <v>430.4</v>
      </c>
      <c r="I57" s="77" t="s">
        <v>63</v>
      </c>
      <c r="J57" s="77" t="s">
        <v>63</v>
      </c>
    </row>
    <row r="58" customFormat="false" ht="13.5" hidden="false" customHeight="true" outlineLevel="0" collapsed="false">
      <c r="A58" s="106" t="s">
        <v>268</v>
      </c>
      <c r="B58" s="77" t="n">
        <v>220.4</v>
      </c>
      <c r="C58" s="77" t="n">
        <v>59.8</v>
      </c>
      <c r="D58" s="77" t="n">
        <v>160.6</v>
      </c>
      <c r="E58" s="77" t="n">
        <v>287.1</v>
      </c>
      <c r="F58" s="77" t="n">
        <v>76.3</v>
      </c>
      <c r="G58" s="77" t="n">
        <v>210.8</v>
      </c>
      <c r="H58" s="77" t="n">
        <v>119.1</v>
      </c>
      <c r="I58" s="77" t="n">
        <v>91.8</v>
      </c>
      <c r="J58" s="77" t="s">
        <v>63</v>
      </c>
    </row>
    <row r="59" s="70" customFormat="true" ht="13.5" hidden="false" customHeight="true" outlineLevel="0" collapsed="false">
      <c r="A59" s="106" t="s">
        <v>269</v>
      </c>
      <c r="B59" s="77" t="n">
        <v>80.3</v>
      </c>
      <c r="C59" s="77" t="n">
        <v>27.9</v>
      </c>
      <c r="D59" s="77" t="n">
        <v>52.4</v>
      </c>
      <c r="E59" s="77" t="n">
        <v>406.6</v>
      </c>
      <c r="F59" s="77" t="n">
        <v>18.8</v>
      </c>
      <c r="G59" s="77" t="n">
        <v>387.8</v>
      </c>
      <c r="H59" s="77" t="n">
        <v>263.5</v>
      </c>
      <c r="I59" s="77" t="n">
        <v>124.3</v>
      </c>
      <c r="J59" s="77" t="s">
        <v>63</v>
      </c>
    </row>
    <row r="60" s="70" customFormat="true" ht="13.5" hidden="false" customHeight="true" outlineLevel="0" collapsed="false">
      <c r="A60" s="106" t="s">
        <v>270</v>
      </c>
      <c r="B60" s="77" t="n">
        <v>250.6</v>
      </c>
      <c r="C60" s="77" t="n">
        <v>122.5</v>
      </c>
      <c r="D60" s="77" t="n">
        <v>128.1</v>
      </c>
      <c r="E60" s="77" t="n">
        <v>180.1</v>
      </c>
      <c r="F60" s="77" t="n">
        <v>6.9</v>
      </c>
      <c r="G60" s="77" t="n">
        <v>173.2</v>
      </c>
      <c r="H60" s="77" t="n">
        <v>161.8</v>
      </c>
      <c r="I60" s="77" t="n">
        <v>11.4</v>
      </c>
      <c r="J60" s="77" t="s">
        <v>63</v>
      </c>
    </row>
    <row r="61" s="70" customFormat="true" ht="13.5" hidden="false" customHeight="true" outlineLevel="0" collapsed="false">
      <c r="A61" s="106" t="s">
        <v>271</v>
      </c>
      <c r="B61" s="77" t="n">
        <v>186.2</v>
      </c>
      <c r="C61" s="77" t="n">
        <v>67.2</v>
      </c>
      <c r="D61" s="77" t="n">
        <v>119</v>
      </c>
      <c r="E61" s="77" t="n">
        <v>214.3</v>
      </c>
      <c r="F61" s="77" t="n">
        <v>77</v>
      </c>
      <c r="G61" s="77" t="n">
        <v>137.4</v>
      </c>
      <c r="H61" s="77" t="n">
        <v>137.1</v>
      </c>
      <c r="I61" s="77" t="n">
        <v>0.3</v>
      </c>
      <c r="J61" s="77" t="s">
        <v>63</v>
      </c>
    </row>
    <row r="62" s="70" customFormat="true" ht="13.5" hidden="false" customHeight="true" outlineLevel="0" collapsed="false">
      <c r="A62" s="106" t="s">
        <v>272</v>
      </c>
      <c r="B62" s="77" t="n">
        <v>162.1</v>
      </c>
      <c r="C62" s="77" t="n">
        <v>104.6</v>
      </c>
      <c r="D62" s="77" t="n">
        <v>57.5</v>
      </c>
      <c r="E62" s="77" t="n">
        <v>97.4</v>
      </c>
      <c r="F62" s="77" t="n">
        <v>60.5</v>
      </c>
      <c r="G62" s="77" t="n">
        <v>36.9</v>
      </c>
      <c r="H62" s="77" t="n">
        <v>36.9</v>
      </c>
      <c r="I62" s="77" t="s">
        <v>63</v>
      </c>
      <c r="J62" s="77" t="s">
        <v>63</v>
      </c>
    </row>
    <row r="63" s="70" customFormat="true" ht="13.5" hidden="false" customHeight="true" outlineLevel="0" collapsed="false">
      <c r="A63" s="106" t="s">
        <v>273</v>
      </c>
      <c r="B63" s="77" t="n">
        <v>77.6</v>
      </c>
      <c r="C63" s="77" t="n">
        <v>8.3</v>
      </c>
      <c r="D63" s="77" t="n">
        <v>69.2</v>
      </c>
      <c r="E63" s="77" t="n">
        <v>175.3</v>
      </c>
      <c r="F63" s="77" t="n">
        <v>59.3</v>
      </c>
      <c r="G63" s="77" t="n">
        <v>115.9</v>
      </c>
      <c r="H63" s="77" t="n">
        <v>102.4</v>
      </c>
      <c r="I63" s="77" t="n">
        <v>13.5</v>
      </c>
      <c r="J63" s="77" t="s">
        <v>63</v>
      </c>
    </row>
    <row r="64" s="70" customFormat="true" ht="13.5" hidden="false" customHeight="true" outlineLevel="0" collapsed="false">
      <c r="A64" s="106" t="s">
        <v>274</v>
      </c>
      <c r="B64" s="77" t="n">
        <v>26.2</v>
      </c>
      <c r="C64" s="77" t="s">
        <v>63</v>
      </c>
      <c r="D64" s="77" t="n">
        <v>26.2</v>
      </c>
      <c r="E64" s="77" t="n">
        <v>130.7</v>
      </c>
      <c r="F64" s="77" t="n">
        <v>74.8</v>
      </c>
      <c r="G64" s="77" t="n">
        <v>55.9</v>
      </c>
      <c r="H64" s="77" t="n">
        <v>55.9</v>
      </c>
      <c r="I64" s="77" t="s">
        <v>63</v>
      </c>
      <c r="J64" s="77" t="s">
        <v>63</v>
      </c>
    </row>
    <row r="65" customFormat="false" ht="13.5" hidden="false" customHeight="true" outlineLevel="0" collapsed="false">
      <c r="A65" s="106" t="s">
        <v>275</v>
      </c>
      <c r="B65" s="77" t="n">
        <v>59.8</v>
      </c>
      <c r="C65" s="77" t="n">
        <v>6.3</v>
      </c>
      <c r="D65" s="77" t="n">
        <v>53.5</v>
      </c>
      <c r="E65" s="77" t="n">
        <v>60.3</v>
      </c>
      <c r="F65" s="77" t="n">
        <v>45.6</v>
      </c>
      <c r="G65" s="77" t="n">
        <v>14.7</v>
      </c>
      <c r="H65" s="77" t="n">
        <v>14.7</v>
      </c>
      <c r="I65" s="77" t="s">
        <v>63</v>
      </c>
      <c r="J65" s="77" t="s">
        <v>63</v>
      </c>
    </row>
    <row r="66" s="70" customFormat="true" ht="18" hidden="false" customHeight="true" outlineLevel="0" collapsed="false">
      <c r="A66" s="105" t="s">
        <v>276</v>
      </c>
      <c r="B66" s="77" t="n">
        <v>2758.2</v>
      </c>
      <c r="C66" s="77" t="n">
        <v>1061.2</v>
      </c>
      <c r="D66" s="77" t="n">
        <v>1697</v>
      </c>
      <c r="E66" s="77" t="n">
        <v>1639.9</v>
      </c>
      <c r="F66" s="77" t="n">
        <v>367</v>
      </c>
      <c r="G66" s="77" t="n">
        <v>1273</v>
      </c>
      <c r="H66" s="77" t="n">
        <v>1178</v>
      </c>
      <c r="I66" s="77" t="n">
        <v>94.9</v>
      </c>
      <c r="J66" s="77" t="s">
        <v>63</v>
      </c>
    </row>
    <row r="67" s="70" customFormat="true" ht="13.5" hidden="false" customHeight="true" outlineLevel="0" collapsed="false">
      <c r="A67" s="106" t="s">
        <v>277</v>
      </c>
      <c r="B67" s="77" t="n">
        <v>1161</v>
      </c>
      <c r="C67" s="77" t="n">
        <v>776.8</v>
      </c>
      <c r="D67" s="77" t="n">
        <v>384.2</v>
      </c>
      <c r="E67" s="77" t="n">
        <v>1073.7</v>
      </c>
      <c r="F67" s="77" t="n">
        <v>157.1</v>
      </c>
      <c r="G67" s="77" t="n">
        <v>916.6</v>
      </c>
      <c r="H67" s="77" t="n">
        <v>853.9</v>
      </c>
      <c r="I67" s="77" t="n">
        <v>62.6</v>
      </c>
      <c r="J67" s="77" t="s">
        <v>63</v>
      </c>
    </row>
    <row r="68" s="70" customFormat="true" ht="13.5" hidden="false" customHeight="true" outlineLevel="0" collapsed="false">
      <c r="A68" s="106" t="s">
        <v>278</v>
      </c>
      <c r="B68" s="77" t="n">
        <v>1532.9</v>
      </c>
      <c r="C68" s="77" t="n">
        <v>268.6</v>
      </c>
      <c r="D68" s="77" t="n">
        <v>1264.3</v>
      </c>
      <c r="E68" s="77" t="n">
        <v>371.6</v>
      </c>
      <c r="F68" s="77" t="n">
        <v>175.6</v>
      </c>
      <c r="G68" s="77" t="n">
        <v>196</v>
      </c>
      <c r="H68" s="77" t="n">
        <v>163.8</v>
      </c>
      <c r="I68" s="77" t="n">
        <v>32.3</v>
      </c>
      <c r="J68" s="77" t="s">
        <v>63</v>
      </c>
    </row>
    <row r="69" s="70" customFormat="true" ht="19.5" hidden="false" customHeight="true" outlineLevel="0" collapsed="false">
      <c r="A69" s="104" t="s">
        <v>279</v>
      </c>
      <c r="B69" s="80" t="n">
        <v>232.3</v>
      </c>
      <c r="C69" s="80" t="n">
        <v>21.3</v>
      </c>
      <c r="D69" s="80" t="n">
        <v>211</v>
      </c>
      <c r="E69" s="80" t="n">
        <v>73.1</v>
      </c>
      <c r="F69" s="80" t="n">
        <v>21.5</v>
      </c>
      <c r="G69" s="80" t="n">
        <v>51.6</v>
      </c>
      <c r="H69" s="80" t="n">
        <v>45.6</v>
      </c>
      <c r="I69" s="80" t="n">
        <v>6</v>
      </c>
      <c r="J69" s="80" t="s">
        <v>63</v>
      </c>
    </row>
    <row r="70" s="70" customFormat="true" ht="13.5" hidden="false" customHeight="true" outlineLevel="0" collapsed="false">
      <c r="A70" s="105" t="s">
        <v>280</v>
      </c>
      <c r="B70" s="77" t="n">
        <v>211</v>
      </c>
      <c r="C70" s="77" t="s">
        <v>63</v>
      </c>
      <c r="D70" s="77" t="n">
        <v>211</v>
      </c>
      <c r="E70" s="77" t="n">
        <v>69.9</v>
      </c>
      <c r="F70" s="77" t="n">
        <v>18.3</v>
      </c>
      <c r="G70" s="77" t="n">
        <v>51.6</v>
      </c>
      <c r="H70" s="77" t="n">
        <v>45.6</v>
      </c>
      <c r="I70" s="77" t="n">
        <v>6</v>
      </c>
      <c r="J70" s="77" t="s">
        <v>63</v>
      </c>
    </row>
    <row r="71" s="70" customFormat="true" ht="13.5" hidden="false" customHeight="true" outlineLevel="0" collapsed="false">
      <c r="A71" s="107" t="s">
        <v>281</v>
      </c>
      <c r="B71" s="77" t="n">
        <v>211</v>
      </c>
      <c r="C71" s="77" t="s">
        <v>63</v>
      </c>
      <c r="D71" s="77" t="n">
        <v>211</v>
      </c>
      <c r="E71" s="77" t="n">
        <v>65.2</v>
      </c>
      <c r="F71" s="77" t="n">
        <v>16</v>
      </c>
      <c r="G71" s="77" t="n">
        <v>49.2</v>
      </c>
      <c r="H71" s="77" t="n">
        <v>43.2</v>
      </c>
      <c r="I71" s="77" t="n">
        <v>6</v>
      </c>
      <c r="J71" s="77" t="s">
        <v>63</v>
      </c>
    </row>
    <row r="72" s="70" customFormat="true" ht="18" hidden="false" customHeight="true" outlineLevel="0" collapsed="false">
      <c r="A72" s="105" t="s">
        <v>282</v>
      </c>
      <c r="B72" s="77" t="n">
        <v>21.3</v>
      </c>
      <c r="C72" s="77" t="n">
        <v>21.3</v>
      </c>
      <c r="D72" s="77" t="s">
        <v>63</v>
      </c>
      <c r="E72" s="77" t="n">
        <v>3.2</v>
      </c>
      <c r="F72" s="77" t="n">
        <v>3.2</v>
      </c>
      <c r="G72" s="77" t="s">
        <v>63</v>
      </c>
      <c r="H72" s="77" t="s">
        <v>63</v>
      </c>
      <c r="I72" s="77" t="s">
        <v>63</v>
      </c>
      <c r="J72" s="77" t="s">
        <v>63</v>
      </c>
    </row>
    <row r="73" s="70" customFormat="true" ht="19.5" hidden="false" customHeight="true" outlineLevel="0" collapsed="false">
      <c r="A73" s="104" t="s">
        <v>283</v>
      </c>
      <c r="B73" s="80" t="n">
        <v>142.5</v>
      </c>
      <c r="C73" s="80" t="n">
        <v>141.4</v>
      </c>
      <c r="D73" s="80" t="n">
        <v>1.1</v>
      </c>
      <c r="E73" s="80" t="n">
        <v>6.3</v>
      </c>
      <c r="F73" s="80" t="n">
        <v>4.3</v>
      </c>
      <c r="G73" s="80" t="n">
        <v>2</v>
      </c>
      <c r="H73" s="80" t="n">
        <v>0.5</v>
      </c>
      <c r="I73" s="80" t="n">
        <v>1.5</v>
      </c>
      <c r="J73" s="80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59</v>
      </c>
      <c r="B5" s="119" t="s">
        <v>424</v>
      </c>
      <c r="C5" s="119"/>
      <c r="D5" s="119"/>
      <c r="E5" s="119" t="s">
        <v>427</v>
      </c>
      <c r="F5" s="119"/>
      <c r="G5" s="119"/>
      <c r="H5" s="119"/>
      <c r="I5" s="119"/>
      <c r="J5" s="120" t="s">
        <v>443</v>
      </c>
    </row>
    <row r="6" s="70" customFormat="true" ht="18" hidden="false" customHeight="true" outlineLevel="0" collapsed="false">
      <c r="A6" s="66"/>
      <c r="B6" s="121" t="s">
        <v>461</v>
      </c>
      <c r="C6" s="121" t="s">
        <v>425</v>
      </c>
      <c r="D6" s="121" t="s">
        <v>426</v>
      </c>
      <c r="E6" s="121" t="s">
        <v>461</v>
      </c>
      <c r="F6" s="121" t="s">
        <v>462</v>
      </c>
      <c r="G6" s="121" t="s">
        <v>429</v>
      </c>
      <c r="H6" s="121"/>
      <c r="I6" s="121"/>
      <c r="J6" s="120"/>
    </row>
    <row r="7" s="70" customFormat="true" ht="18" hidden="false" customHeight="true" outlineLevel="0" collapsed="false">
      <c r="A7" s="66"/>
      <c r="B7" s="121"/>
      <c r="C7" s="121"/>
      <c r="D7" s="121"/>
      <c r="E7" s="121"/>
      <c r="F7" s="121"/>
      <c r="G7" s="121" t="s">
        <v>461</v>
      </c>
      <c r="H7" s="121" t="s">
        <v>463</v>
      </c>
      <c r="I7" s="121" t="s">
        <v>464</v>
      </c>
      <c r="J7" s="120"/>
    </row>
    <row r="8" customFormat="false" ht="19.5" hidden="false" customHeight="true" outlineLevel="0" collapsed="false">
      <c r="A8" s="95" t="s">
        <v>223</v>
      </c>
      <c r="B8" s="80" t="n">
        <v>8137</v>
      </c>
      <c r="C8" s="80" t="n">
        <v>3182.7</v>
      </c>
      <c r="D8" s="80" t="n">
        <v>4954.3</v>
      </c>
      <c r="E8" s="80" t="n">
        <v>8267.9</v>
      </c>
      <c r="F8" s="80" t="n">
        <v>1249.3</v>
      </c>
      <c r="G8" s="80" t="n">
        <v>7018.6</v>
      </c>
      <c r="H8" s="80" t="n">
        <v>5565.5</v>
      </c>
      <c r="I8" s="80" t="n">
        <v>1453</v>
      </c>
      <c r="J8" s="80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128.7</v>
      </c>
      <c r="C10" s="80" t="n">
        <v>33.9</v>
      </c>
      <c r="D10" s="80" t="n">
        <v>94.8</v>
      </c>
      <c r="E10" s="80" t="n">
        <v>151.4</v>
      </c>
      <c r="F10" s="80" t="n">
        <v>39.4</v>
      </c>
      <c r="G10" s="80" t="n">
        <v>112</v>
      </c>
      <c r="H10" s="80" t="n">
        <v>66.6</v>
      </c>
      <c r="I10" s="80" t="n">
        <v>45.4</v>
      </c>
      <c r="J10" s="80" t="s">
        <v>63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77" t="s">
        <v>63</v>
      </c>
      <c r="G12" s="77" t="s">
        <v>63</v>
      </c>
      <c r="H12" s="77" t="s">
        <v>63</v>
      </c>
      <c r="I12" s="77" t="s">
        <v>63</v>
      </c>
      <c r="J12" s="77" t="s">
        <v>63</v>
      </c>
    </row>
    <row r="13" s="70" customFormat="true" ht="13.5" hidden="false" customHeight="true" outlineLevel="0" collapsed="false">
      <c r="A13" s="100" t="s">
        <v>228</v>
      </c>
      <c r="B13" s="77" t="n">
        <v>10.2</v>
      </c>
      <c r="C13" s="77" t="n">
        <v>3.5</v>
      </c>
      <c r="D13" s="77" t="n">
        <v>6.8</v>
      </c>
      <c r="E13" s="77" t="n">
        <v>48.8</v>
      </c>
      <c r="F13" s="77" t="n">
        <v>0.4</v>
      </c>
      <c r="G13" s="77" t="n">
        <v>48.5</v>
      </c>
      <c r="H13" s="77" t="n">
        <v>48.5</v>
      </c>
      <c r="I13" s="77" t="s">
        <v>63</v>
      </c>
      <c r="J13" s="77" t="s">
        <v>63</v>
      </c>
    </row>
    <row r="14" s="70" customFormat="true" ht="13.5" hidden="false" customHeight="true" outlineLevel="0" collapsed="false">
      <c r="A14" s="102" t="s">
        <v>110</v>
      </c>
      <c r="B14" s="77" t="n">
        <v>1.7</v>
      </c>
      <c r="C14" s="77" t="s">
        <v>63</v>
      </c>
      <c r="D14" s="77" t="n">
        <v>1.7</v>
      </c>
      <c r="E14" s="77" t="n">
        <v>0.1</v>
      </c>
      <c r="F14" s="77" t="n">
        <v>0.1</v>
      </c>
      <c r="G14" s="77" t="s">
        <v>63</v>
      </c>
      <c r="H14" s="77" t="s">
        <v>63</v>
      </c>
      <c r="I14" s="77" t="s">
        <v>63</v>
      </c>
      <c r="J14" s="77" t="s">
        <v>63</v>
      </c>
    </row>
    <row r="15" s="70" customFormat="true" ht="13.5" hidden="false" customHeight="true" outlineLevel="0" collapsed="false">
      <c r="A15" s="102" t="s">
        <v>229</v>
      </c>
      <c r="B15" s="77" t="n">
        <v>8.5</v>
      </c>
      <c r="C15" s="77" t="n">
        <v>3.5</v>
      </c>
      <c r="D15" s="77" t="n">
        <v>5.1</v>
      </c>
      <c r="E15" s="77" t="n">
        <v>48.7</v>
      </c>
      <c r="F15" s="77" t="n">
        <v>0.3</v>
      </c>
      <c r="G15" s="77" t="n">
        <v>48.5</v>
      </c>
      <c r="H15" s="77" t="n">
        <v>48.5</v>
      </c>
      <c r="I15" s="77" t="s">
        <v>63</v>
      </c>
      <c r="J15" s="77" t="s">
        <v>63</v>
      </c>
    </row>
    <row r="16" s="70" customFormat="true" ht="13.5" hidden="false" customHeight="true" outlineLevel="0" collapsed="false">
      <c r="A16" s="100" t="s">
        <v>102</v>
      </c>
      <c r="B16" s="77" t="n">
        <v>15.2</v>
      </c>
      <c r="C16" s="77" t="n">
        <v>2</v>
      </c>
      <c r="D16" s="77" t="n">
        <v>13.2</v>
      </c>
      <c r="E16" s="77" t="n">
        <v>17.7</v>
      </c>
      <c r="F16" s="77" t="n">
        <v>3.8</v>
      </c>
      <c r="G16" s="77" t="n">
        <v>13.9</v>
      </c>
      <c r="H16" s="77" t="n">
        <v>13.9</v>
      </c>
      <c r="I16" s="77" t="s">
        <v>63</v>
      </c>
      <c r="J16" s="77" t="s">
        <v>63</v>
      </c>
    </row>
    <row r="17" s="70" customFormat="true" ht="13.5" hidden="false" customHeight="true" outlineLevel="0" collapsed="false">
      <c r="A17" s="100" t="s">
        <v>104</v>
      </c>
      <c r="B17" s="77" t="n">
        <v>31.3</v>
      </c>
      <c r="C17" s="77" t="n">
        <v>10.5</v>
      </c>
      <c r="D17" s="77" t="n">
        <v>20.8</v>
      </c>
      <c r="E17" s="77" t="n">
        <v>1.7</v>
      </c>
      <c r="F17" s="77" t="n">
        <v>1.7</v>
      </c>
      <c r="G17" s="77" t="s">
        <v>63</v>
      </c>
      <c r="H17" s="77" t="s">
        <v>63</v>
      </c>
      <c r="I17" s="77" t="s">
        <v>63</v>
      </c>
      <c r="J17" s="77" t="s">
        <v>63</v>
      </c>
    </row>
    <row r="18" s="70" customFormat="true" ht="13.5" hidden="false" customHeight="true" outlineLevel="0" collapsed="false">
      <c r="A18" s="100" t="s">
        <v>106</v>
      </c>
      <c r="B18" s="77" t="n">
        <v>23.5</v>
      </c>
      <c r="C18" s="77" t="n">
        <v>4.6</v>
      </c>
      <c r="D18" s="77" t="n">
        <v>18.9</v>
      </c>
      <c r="E18" s="77" t="n">
        <v>58.7</v>
      </c>
      <c r="F18" s="77" t="n">
        <v>26.8</v>
      </c>
      <c r="G18" s="77" t="n">
        <v>31.9</v>
      </c>
      <c r="H18" s="77" t="n">
        <v>4.1</v>
      </c>
      <c r="I18" s="77" t="n">
        <v>27.7</v>
      </c>
      <c r="J18" s="77" t="s">
        <v>63</v>
      </c>
    </row>
    <row r="19" s="70" customFormat="true" ht="13.5" hidden="false" customHeight="true" outlineLevel="0" collapsed="false">
      <c r="A19" s="100" t="s">
        <v>98</v>
      </c>
      <c r="B19" s="77" t="n">
        <v>48.4</v>
      </c>
      <c r="C19" s="77" t="n">
        <v>13.3</v>
      </c>
      <c r="D19" s="77" t="n">
        <v>35.2</v>
      </c>
      <c r="E19" s="77" t="n">
        <v>24.5</v>
      </c>
      <c r="F19" s="77" t="n">
        <v>6.7</v>
      </c>
      <c r="G19" s="77" t="n">
        <v>17.7</v>
      </c>
      <c r="H19" s="77" t="n">
        <v>0.1</v>
      </c>
      <c r="I19" s="77" t="n">
        <v>17.7</v>
      </c>
      <c r="J19" s="77" t="s">
        <v>63</v>
      </c>
    </row>
    <row r="20" s="70" customFormat="true" ht="13.5" hidden="false" customHeight="true" outlineLevel="0" collapsed="false">
      <c r="A20" s="95" t="s">
        <v>230</v>
      </c>
      <c r="B20" s="80" t="n">
        <v>8008.3</v>
      </c>
      <c r="C20" s="80" t="n">
        <v>3148.8</v>
      </c>
      <c r="D20" s="80" t="n">
        <v>4859.5</v>
      </c>
      <c r="E20" s="80" t="n">
        <v>8116.5</v>
      </c>
      <c r="F20" s="80" t="n">
        <v>1209.9</v>
      </c>
      <c r="G20" s="80" t="n">
        <v>6906.6</v>
      </c>
      <c r="H20" s="80" t="n">
        <v>5499</v>
      </c>
      <c r="I20" s="80" t="n">
        <v>1407.6</v>
      </c>
      <c r="J20" s="80" t="s">
        <v>63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629.8</v>
      </c>
      <c r="C22" s="80" t="n">
        <v>231.5</v>
      </c>
      <c r="D22" s="80" t="n">
        <v>398.3</v>
      </c>
      <c r="E22" s="80" t="n">
        <v>117.9</v>
      </c>
      <c r="F22" s="80" t="n">
        <v>18.6</v>
      </c>
      <c r="G22" s="80" t="n">
        <v>99.3</v>
      </c>
      <c r="H22" s="80" t="n">
        <v>99.1</v>
      </c>
      <c r="I22" s="80" t="n">
        <v>0.2</v>
      </c>
      <c r="J22" s="80" t="s">
        <v>63</v>
      </c>
    </row>
    <row r="23" s="70" customFormat="true" ht="13.5" hidden="false" customHeight="true" outlineLevel="0" collapsed="false">
      <c r="A23" s="105" t="s">
        <v>233</v>
      </c>
      <c r="B23" s="77" t="n">
        <v>52.2</v>
      </c>
      <c r="C23" s="77" t="n">
        <v>34.9</v>
      </c>
      <c r="D23" s="77" t="n">
        <v>17.4</v>
      </c>
      <c r="E23" s="77" t="n">
        <v>58.2</v>
      </c>
      <c r="F23" s="77" t="n">
        <v>5.7</v>
      </c>
      <c r="G23" s="77" t="n">
        <v>52.5</v>
      </c>
      <c r="H23" s="77" t="n">
        <v>52.3</v>
      </c>
      <c r="I23" s="77" t="n">
        <v>0.2</v>
      </c>
      <c r="J23" s="77" t="s">
        <v>63</v>
      </c>
    </row>
    <row r="24" s="70" customFormat="true" ht="13.5" hidden="false" customHeight="true" outlineLevel="0" collapsed="false">
      <c r="A24" s="106" t="s">
        <v>234</v>
      </c>
      <c r="B24" s="77" t="n">
        <v>12.5</v>
      </c>
      <c r="C24" s="77" t="s">
        <v>63</v>
      </c>
      <c r="D24" s="77" t="n">
        <v>12.5</v>
      </c>
      <c r="E24" s="77" t="n">
        <v>43.9</v>
      </c>
      <c r="F24" s="77" t="n">
        <v>0.1</v>
      </c>
      <c r="G24" s="77" t="n">
        <v>43.9</v>
      </c>
      <c r="H24" s="77" t="n">
        <v>43.7</v>
      </c>
      <c r="I24" s="77" t="n">
        <v>0.2</v>
      </c>
      <c r="J24" s="77" t="s">
        <v>63</v>
      </c>
    </row>
    <row r="25" s="70" customFormat="true" ht="13.5" hidden="false" customHeight="true" outlineLevel="0" collapsed="false">
      <c r="A25" s="106" t="s">
        <v>285</v>
      </c>
      <c r="B25" s="77" t="n">
        <v>34.9</v>
      </c>
      <c r="C25" s="77" t="n">
        <v>34.9</v>
      </c>
      <c r="D25" s="77" t="s">
        <v>63</v>
      </c>
      <c r="E25" s="77" t="n">
        <v>0.8</v>
      </c>
      <c r="F25" s="77" t="s">
        <v>63</v>
      </c>
      <c r="G25" s="77" t="n">
        <v>0.8</v>
      </c>
      <c r="H25" s="77" t="n">
        <v>0.8</v>
      </c>
      <c r="I25" s="77" t="s">
        <v>63</v>
      </c>
      <c r="J25" s="77" t="s">
        <v>63</v>
      </c>
    </row>
    <row r="26" s="70" customFormat="true" ht="18" hidden="false" customHeight="true" outlineLevel="0" collapsed="false">
      <c r="A26" s="105" t="s">
        <v>236</v>
      </c>
      <c r="B26" s="77" t="n">
        <v>577.6</v>
      </c>
      <c r="C26" s="77" t="n">
        <v>196.6</v>
      </c>
      <c r="D26" s="77" t="n">
        <v>381</v>
      </c>
      <c r="E26" s="77" t="n">
        <v>59.7</v>
      </c>
      <c r="F26" s="77" t="n">
        <v>12.8</v>
      </c>
      <c r="G26" s="77" t="n">
        <v>46.8</v>
      </c>
      <c r="H26" s="77" t="n">
        <v>46.8</v>
      </c>
      <c r="I26" s="77" t="s">
        <v>63</v>
      </c>
      <c r="J26" s="77" t="s">
        <v>63</v>
      </c>
    </row>
    <row r="27" s="70" customFormat="true" ht="13.5" hidden="false" customHeight="true" outlineLevel="0" collapsed="false">
      <c r="A27" s="106" t="s">
        <v>237</v>
      </c>
      <c r="B27" s="77" t="n">
        <v>212.4</v>
      </c>
      <c r="C27" s="77" t="s">
        <v>63</v>
      </c>
      <c r="D27" s="77" t="n">
        <v>212.4</v>
      </c>
      <c r="E27" s="77" t="n">
        <v>44.2</v>
      </c>
      <c r="F27" s="77" t="n">
        <v>8.6</v>
      </c>
      <c r="G27" s="77" t="n">
        <v>35.6</v>
      </c>
      <c r="H27" s="77" t="n">
        <v>35.6</v>
      </c>
      <c r="I27" s="77" t="s">
        <v>63</v>
      </c>
      <c r="J27" s="77" t="s">
        <v>63</v>
      </c>
    </row>
    <row r="28" s="70" customFormat="true" ht="13.5" hidden="false" customHeight="true" outlineLevel="0" collapsed="false">
      <c r="A28" s="106" t="s">
        <v>238</v>
      </c>
      <c r="B28" s="77" t="n">
        <v>196.6</v>
      </c>
      <c r="C28" s="77" t="n">
        <v>196.6</v>
      </c>
      <c r="D28" s="77" t="s">
        <v>63</v>
      </c>
      <c r="E28" s="77" t="n">
        <v>9.4</v>
      </c>
      <c r="F28" s="77" t="n">
        <v>3</v>
      </c>
      <c r="G28" s="77" t="n">
        <v>6.3</v>
      </c>
      <c r="H28" s="77" t="n">
        <v>6.3</v>
      </c>
      <c r="I28" s="77" t="s">
        <v>63</v>
      </c>
      <c r="J28" s="77" t="s">
        <v>63</v>
      </c>
    </row>
    <row r="29" s="70" customFormat="true" ht="19.5" hidden="false" customHeight="true" outlineLevel="0" collapsed="false">
      <c r="A29" s="104" t="s">
        <v>239</v>
      </c>
      <c r="B29" s="80" t="n">
        <v>1545.2</v>
      </c>
      <c r="C29" s="80" t="n">
        <v>184.7</v>
      </c>
      <c r="D29" s="80" t="n">
        <v>1360.5</v>
      </c>
      <c r="E29" s="80" t="n">
        <v>1120.9</v>
      </c>
      <c r="F29" s="80" t="n">
        <v>210.5</v>
      </c>
      <c r="G29" s="80" t="n">
        <v>910.4</v>
      </c>
      <c r="H29" s="80" t="n">
        <v>907.5</v>
      </c>
      <c r="I29" s="80" t="n">
        <v>2.9</v>
      </c>
      <c r="J29" s="80" t="s">
        <v>63</v>
      </c>
    </row>
    <row r="30" s="70" customFormat="true" ht="13.5" hidden="false" customHeight="true" outlineLevel="0" collapsed="false">
      <c r="A30" s="105" t="s">
        <v>240</v>
      </c>
      <c r="B30" s="77" t="n">
        <v>55.5</v>
      </c>
      <c r="C30" s="77" t="n">
        <v>20.4</v>
      </c>
      <c r="D30" s="77" t="n">
        <v>35.1</v>
      </c>
      <c r="E30" s="77" t="n">
        <v>156.3</v>
      </c>
      <c r="F30" s="77" t="n">
        <v>66.4</v>
      </c>
      <c r="G30" s="77" t="n">
        <v>89.8</v>
      </c>
      <c r="H30" s="77" t="n">
        <v>89.8</v>
      </c>
      <c r="I30" s="77" t="n">
        <v>0.1</v>
      </c>
      <c r="J30" s="77" t="s">
        <v>63</v>
      </c>
    </row>
    <row r="31" s="70" customFormat="true" ht="13.5" hidden="false" customHeight="true" outlineLevel="0" collapsed="false">
      <c r="A31" s="106" t="s">
        <v>242</v>
      </c>
      <c r="B31" s="77" t="s">
        <v>63</v>
      </c>
      <c r="C31" s="77" t="s">
        <v>63</v>
      </c>
      <c r="D31" s="77" t="s">
        <v>63</v>
      </c>
      <c r="E31" s="77" t="n">
        <v>53.9</v>
      </c>
      <c r="F31" s="77" t="n">
        <v>16.2</v>
      </c>
      <c r="G31" s="77" t="n">
        <v>37.7</v>
      </c>
      <c r="H31" s="77" t="n">
        <v>37.6</v>
      </c>
      <c r="I31" s="77" t="n">
        <v>0.1</v>
      </c>
      <c r="J31" s="77" t="s">
        <v>63</v>
      </c>
    </row>
    <row r="32" s="70" customFormat="true" ht="13.5" hidden="false" customHeight="true" outlineLevel="0" collapsed="false">
      <c r="A32" s="106" t="s">
        <v>241</v>
      </c>
      <c r="B32" s="77" t="s">
        <v>63</v>
      </c>
      <c r="C32" s="77" t="s">
        <v>63</v>
      </c>
      <c r="D32" s="77" t="s">
        <v>63</v>
      </c>
      <c r="E32" s="77" t="n">
        <v>45.1</v>
      </c>
      <c r="F32" s="77" t="n">
        <v>15</v>
      </c>
      <c r="G32" s="77" t="n">
        <v>30.1</v>
      </c>
      <c r="H32" s="77" t="n">
        <v>30.1</v>
      </c>
      <c r="I32" s="77" t="s">
        <v>63</v>
      </c>
      <c r="J32" s="77" t="s">
        <v>63</v>
      </c>
    </row>
    <row r="33" s="70" customFormat="true" ht="18" hidden="false" customHeight="true" outlineLevel="0" collapsed="false">
      <c r="A33" s="105" t="s">
        <v>243</v>
      </c>
      <c r="B33" s="77" t="n">
        <v>712.1</v>
      </c>
      <c r="C33" s="77" t="n">
        <v>96.5</v>
      </c>
      <c r="D33" s="77" t="n">
        <v>615.6</v>
      </c>
      <c r="E33" s="77" t="n">
        <v>548.1</v>
      </c>
      <c r="F33" s="77" t="n">
        <v>57.8</v>
      </c>
      <c r="G33" s="77" t="n">
        <v>490.3</v>
      </c>
      <c r="H33" s="77" t="n">
        <v>487.4</v>
      </c>
      <c r="I33" s="77" t="n">
        <v>2.8</v>
      </c>
      <c r="J33" s="77" t="s">
        <v>63</v>
      </c>
    </row>
    <row r="34" s="70" customFormat="true" ht="13.5" hidden="false" customHeight="true" outlineLevel="0" collapsed="false">
      <c r="A34" s="106" t="s">
        <v>244</v>
      </c>
      <c r="B34" s="77" t="n">
        <v>391.7</v>
      </c>
      <c r="C34" s="77" t="n">
        <v>59.9</v>
      </c>
      <c r="D34" s="77" t="n">
        <v>331.8</v>
      </c>
      <c r="E34" s="77" t="n">
        <v>435</v>
      </c>
      <c r="F34" s="77" t="n">
        <v>56.1</v>
      </c>
      <c r="G34" s="77" t="n">
        <v>378.9</v>
      </c>
      <c r="H34" s="77" t="n">
        <v>376.1</v>
      </c>
      <c r="I34" s="77" t="n">
        <v>2.8</v>
      </c>
      <c r="J34" s="77" t="s">
        <v>63</v>
      </c>
    </row>
    <row r="35" s="70" customFormat="true" ht="13.5" hidden="false" customHeight="true" outlineLevel="0" collapsed="false">
      <c r="A35" s="106" t="s">
        <v>245</v>
      </c>
      <c r="B35" s="77" t="n">
        <v>320.4</v>
      </c>
      <c r="C35" s="77" t="n">
        <v>36.6</v>
      </c>
      <c r="D35" s="77" t="n">
        <v>283.8</v>
      </c>
      <c r="E35" s="77" t="n">
        <v>113.2</v>
      </c>
      <c r="F35" s="77" t="n">
        <v>1.8</v>
      </c>
      <c r="G35" s="77" t="n">
        <v>111.4</v>
      </c>
      <c r="H35" s="77" t="n">
        <v>111.4</v>
      </c>
      <c r="I35" s="77" t="s">
        <v>63</v>
      </c>
      <c r="J35" s="77" t="s">
        <v>63</v>
      </c>
    </row>
    <row r="36" s="70" customFormat="true" ht="18" hidden="false" customHeight="true" outlineLevel="0" collapsed="false">
      <c r="A36" s="105" t="s">
        <v>246</v>
      </c>
      <c r="B36" s="77" t="n">
        <v>777.6</v>
      </c>
      <c r="C36" s="77" t="n">
        <v>67.8</v>
      </c>
      <c r="D36" s="77" t="n">
        <v>709.8</v>
      </c>
      <c r="E36" s="77" t="n">
        <v>416.5</v>
      </c>
      <c r="F36" s="77" t="n">
        <v>86.2</v>
      </c>
      <c r="G36" s="77" t="n">
        <v>330.3</v>
      </c>
      <c r="H36" s="77" t="n">
        <v>330.3</v>
      </c>
      <c r="I36" s="77" t="s">
        <v>63</v>
      </c>
      <c r="J36" s="77" t="s">
        <v>63</v>
      </c>
    </row>
    <row r="37" s="70" customFormat="true" ht="13.5" hidden="false" customHeight="true" outlineLevel="0" collapsed="false">
      <c r="A37" s="106" t="s">
        <v>247</v>
      </c>
      <c r="B37" s="77" t="n">
        <v>369.1</v>
      </c>
      <c r="C37" s="77" t="s">
        <v>63</v>
      </c>
      <c r="D37" s="77" t="n">
        <v>369.1</v>
      </c>
      <c r="E37" s="77" t="n">
        <v>176</v>
      </c>
      <c r="F37" s="77" t="n">
        <v>13.9</v>
      </c>
      <c r="G37" s="77" t="n">
        <v>162.1</v>
      </c>
      <c r="H37" s="77" t="n">
        <v>162.1</v>
      </c>
      <c r="I37" s="77" t="s">
        <v>63</v>
      </c>
      <c r="J37" s="77" t="s">
        <v>63</v>
      </c>
    </row>
    <row r="38" s="70" customFormat="true" ht="13.5" hidden="false" customHeight="true" outlineLevel="0" collapsed="false">
      <c r="A38" s="106" t="s">
        <v>248</v>
      </c>
      <c r="B38" s="77" t="n">
        <v>211.2</v>
      </c>
      <c r="C38" s="77" t="s">
        <v>63</v>
      </c>
      <c r="D38" s="77" t="n">
        <v>211.2</v>
      </c>
      <c r="E38" s="77" t="n">
        <v>59.9</v>
      </c>
      <c r="F38" s="77" t="n">
        <v>25.1</v>
      </c>
      <c r="G38" s="77" t="n">
        <v>34.7</v>
      </c>
      <c r="H38" s="77" t="n">
        <v>34.7</v>
      </c>
      <c r="I38" s="77" t="s">
        <v>63</v>
      </c>
      <c r="J38" s="77" t="s">
        <v>63</v>
      </c>
    </row>
    <row r="39" s="70" customFormat="true" ht="19.5" hidden="false" customHeight="true" outlineLevel="0" collapsed="false">
      <c r="A39" s="104" t="s">
        <v>249</v>
      </c>
      <c r="B39" s="80" t="n">
        <v>70.4</v>
      </c>
      <c r="C39" s="80" t="n">
        <v>52.9</v>
      </c>
      <c r="D39" s="80" t="n">
        <v>17.5</v>
      </c>
      <c r="E39" s="80" t="n">
        <v>2638.9</v>
      </c>
      <c r="F39" s="80" t="n">
        <v>47.9</v>
      </c>
      <c r="G39" s="80" t="n">
        <v>2591</v>
      </c>
      <c r="H39" s="80" t="n">
        <v>2588.1</v>
      </c>
      <c r="I39" s="80" t="n">
        <v>2.9</v>
      </c>
      <c r="J39" s="80" t="s">
        <v>63</v>
      </c>
    </row>
    <row r="40" customFormat="false" ht="13.5" hidden="false" customHeight="true" outlineLevel="0" collapsed="false">
      <c r="A40" s="105" t="s">
        <v>250</v>
      </c>
      <c r="B40" s="77" t="s">
        <v>63</v>
      </c>
      <c r="C40" s="77" t="s">
        <v>63</v>
      </c>
      <c r="D40" s="77" t="s">
        <v>63</v>
      </c>
      <c r="E40" s="77" t="n">
        <v>89.3</v>
      </c>
      <c r="F40" s="77" t="n">
        <v>0.6</v>
      </c>
      <c r="G40" s="77" t="n">
        <v>88.7</v>
      </c>
      <c r="H40" s="77" t="n">
        <v>88.7</v>
      </c>
      <c r="I40" s="77" t="s">
        <v>63</v>
      </c>
      <c r="J40" s="77" t="s">
        <v>63</v>
      </c>
    </row>
    <row r="41" s="70" customFormat="true" ht="13.5" hidden="false" customHeight="true" outlineLevel="0" collapsed="false">
      <c r="A41" s="106" t="s">
        <v>286</v>
      </c>
      <c r="B41" s="77" t="s">
        <v>63</v>
      </c>
      <c r="C41" s="77" t="s">
        <v>63</v>
      </c>
      <c r="D41" s="77" t="s">
        <v>63</v>
      </c>
      <c r="E41" s="77" t="n">
        <v>32.3</v>
      </c>
      <c r="F41" s="77" t="n">
        <v>0</v>
      </c>
      <c r="G41" s="77" t="n">
        <v>32.2</v>
      </c>
      <c r="H41" s="77" t="n">
        <v>32.2</v>
      </c>
      <c r="I41" s="77" t="s">
        <v>63</v>
      </c>
      <c r="J41" s="77" t="s">
        <v>63</v>
      </c>
    </row>
    <row r="42" s="70" customFormat="true" ht="13.5" hidden="false" customHeight="true" outlineLevel="0" collapsed="false">
      <c r="A42" s="106" t="s">
        <v>251</v>
      </c>
      <c r="B42" s="77" t="s">
        <v>63</v>
      </c>
      <c r="C42" s="77" t="s">
        <v>63</v>
      </c>
      <c r="D42" s="77" t="s">
        <v>63</v>
      </c>
      <c r="E42" s="77" t="n">
        <v>28.5</v>
      </c>
      <c r="F42" s="77" t="n">
        <v>0.2</v>
      </c>
      <c r="G42" s="77" t="n">
        <v>28.3</v>
      </c>
      <c r="H42" s="77" t="n">
        <v>28.3</v>
      </c>
      <c r="I42" s="77" t="s">
        <v>63</v>
      </c>
      <c r="J42" s="77" t="s">
        <v>63</v>
      </c>
    </row>
    <row r="43" s="70" customFormat="true" ht="18" hidden="false" customHeight="true" outlineLevel="0" collapsed="false">
      <c r="A43" s="105" t="s">
        <v>253</v>
      </c>
      <c r="B43" s="77" t="n">
        <v>70.4</v>
      </c>
      <c r="C43" s="77" t="n">
        <v>52.9</v>
      </c>
      <c r="D43" s="77" t="n">
        <v>17.5</v>
      </c>
      <c r="E43" s="77" t="n">
        <v>2549.6</v>
      </c>
      <c r="F43" s="77" t="n">
        <v>47.3</v>
      </c>
      <c r="G43" s="77" t="n">
        <v>2502.3</v>
      </c>
      <c r="H43" s="77" t="n">
        <v>2499.5</v>
      </c>
      <c r="I43" s="77" t="n">
        <v>2.9</v>
      </c>
      <c r="J43" s="77" t="s">
        <v>63</v>
      </c>
    </row>
    <row r="44" s="70" customFormat="true" ht="13.5" hidden="false" customHeight="true" outlineLevel="0" collapsed="false">
      <c r="A44" s="106" t="s">
        <v>254</v>
      </c>
      <c r="B44" s="77" t="s">
        <v>63</v>
      </c>
      <c r="C44" s="77" t="s">
        <v>63</v>
      </c>
      <c r="D44" s="77" t="s">
        <v>63</v>
      </c>
      <c r="E44" s="77" t="n">
        <v>1389.6</v>
      </c>
      <c r="F44" s="77" t="n">
        <v>20.2</v>
      </c>
      <c r="G44" s="77" t="n">
        <v>1369.4</v>
      </c>
      <c r="H44" s="77" t="n">
        <v>1368.5</v>
      </c>
      <c r="I44" s="77" t="n">
        <v>0.9</v>
      </c>
      <c r="J44" s="77" t="s">
        <v>63</v>
      </c>
    </row>
    <row r="45" s="70" customFormat="true" ht="13.5" hidden="false" customHeight="true" outlineLevel="0" collapsed="false">
      <c r="A45" s="106" t="s">
        <v>255</v>
      </c>
      <c r="B45" s="77" t="s">
        <v>63</v>
      </c>
      <c r="C45" s="77" t="s">
        <v>63</v>
      </c>
      <c r="D45" s="77" t="s">
        <v>63</v>
      </c>
      <c r="E45" s="77" t="n">
        <v>282.9</v>
      </c>
      <c r="F45" s="77" t="n">
        <v>0.1</v>
      </c>
      <c r="G45" s="77" t="n">
        <v>282.8</v>
      </c>
      <c r="H45" s="77" t="n">
        <v>282.6</v>
      </c>
      <c r="I45" s="77" t="n">
        <v>0.1</v>
      </c>
      <c r="J45" s="77" t="s">
        <v>63</v>
      </c>
    </row>
    <row r="46" s="70" customFormat="true" ht="13.5" hidden="false" customHeight="true" outlineLevel="0" collapsed="false">
      <c r="A46" s="106" t="s">
        <v>256</v>
      </c>
      <c r="B46" s="77" t="n">
        <v>35.8</v>
      </c>
      <c r="C46" s="77" t="n">
        <v>35.8</v>
      </c>
      <c r="D46" s="77" t="s">
        <v>63</v>
      </c>
      <c r="E46" s="77" t="n">
        <v>179.3</v>
      </c>
      <c r="F46" s="77" t="s">
        <v>63</v>
      </c>
      <c r="G46" s="77" t="n">
        <v>179.3</v>
      </c>
      <c r="H46" s="77" t="n">
        <v>179.3</v>
      </c>
      <c r="I46" s="77" t="s">
        <v>63</v>
      </c>
      <c r="J46" s="77" t="s">
        <v>63</v>
      </c>
    </row>
    <row r="47" s="70" customFormat="true" ht="13.5" hidden="false" customHeight="true" outlineLevel="0" collapsed="false">
      <c r="A47" s="106" t="s">
        <v>258</v>
      </c>
      <c r="B47" s="77" t="s">
        <v>63</v>
      </c>
      <c r="C47" s="77" t="s">
        <v>63</v>
      </c>
      <c r="D47" s="77" t="s">
        <v>63</v>
      </c>
      <c r="E47" s="77" t="n">
        <v>192</v>
      </c>
      <c r="F47" s="77" t="n">
        <v>5.6</v>
      </c>
      <c r="G47" s="77" t="n">
        <v>186.4</v>
      </c>
      <c r="H47" s="77" t="n">
        <v>185.7</v>
      </c>
      <c r="I47" s="77" t="n">
        <v>0.7</v>
      </c>
      <c r="J47" s="77" t="s">
        <v>63</v>
      </c>
    </row>
    <row r="48" customFormat="false" ht="13.5" hidden="false" customHeight="true" outlineLevel="0" collapsed="false">
      <c r="A48" s="106" t="s">
        <v>257</v>
      </c>
      <c r="B48" s="77" t="s">
        <v>63</v>
      </c>
      <c r="C48" s="77" t="s">
        <v>63</v>
      </c>
      <c r="D48" s="77" t="s">
        <v>63</v>
      </c>
      <c r="E48" s="77" t="n">
        <v>155.1</v>
      </c>
      <c r="F48" s="77" t="n">
        <v>14.2</v>
      </c>
      <c r="G48" s="77" t="n">
        <v>140.9</v>
      </c>
      <c r="H48" s="77" t="n">
        <v>140.9</v>
      </c>
      <c r="I48" s="77" t="s">
        <v>63</v>
      </c>
      <c r="J48" s="77" t="s">
        <v>63</v>
      </c>
    </row>
    <row r="49" s="70" customFormat="true" ht="19.5" hidden="false" customHeight="true" outlineLevel="0" collapsed="false">
      <c r="A49" s="104" t="s">
        <v>259</v>
      </c>
      <c r="B49" s="80" t="n">
        <v>5517.8</v>
      </c>
      <c r="C49" s="80" t="n">
        <v>2550.8</v>
      </c>
      <c r="D49" s="80" t="n">
        <v>2966.9</v>
      </c>
      <c r="E49" s="80" t="n">
        <v>4369</v>
      </c>
      <c r="F49" s="80" t="n">
        <v>968.2</v>
      </c>
      <c r="G49" s="80" t="n">
        <v>3400.8</v>
      </c>
      <c r="H49" s="80" t="n">
        <v>1956.5</v>
      </c>
      <c r="I49" s="80" t="n">
        <v>1444.3</v>
      </c>
      <c r="J49" s="80" t="s">
        <v>63</v>
      </c>
    </row>
    <row r="50" s="70" customFormat="true" ht="13.5" hidden="false" customHeight="true" outlineLevel="0" collapsed="false">
      <c r="A50" s="105" t="s">
        <v>260</v>
      </c>
      <c r="B50" s="77" t="n">
        <v>2999.8</v>
      </c>
      <c r="C50" s="77" t="n">
        <v>1505.4</v>
      </c>
      <c r="D50" s="77" t="n">
        <v>1494.4</v>
      </c>
      <c r="E50" s="77" t="n">
        <v>3654.8</v>
      </c>
      <c r="F50" s="77" t="n">
        <v>715.4</v>
      </c>
      <c r="G50" s="77" t="n">
        <v>2939.5</v>
      </c>
      <c r="H50" s="77" t="n">
        <v>1540.1</v>
      </c>
      <c r="I50" s="77" t="n">
        <v>1399.3</v>
      </c>
      <c r="J50" s="77" t="s">
        <v>63</v>
      </c>
    </row>
    <row r="51" s="70" customFormat="true" ht="13.5" hidden="false" customHeight="true" outlineLevel="0" collapsed="false">
      <c r="A51" s="106" t="s">
        <v>261</v>
      </c>
      <c r="B51" s="77" t="n">
        <v>139.2</v>
      </c>
      <c r="C51" s="77" t="n">
        <v>88.8</v>
      </c>
      <c r="D51" s="77" t="n">
        <v>50.5</v>
      </c>
      <c r="E51" s="77" t="n">
        <v>1215.9</v>
      </c>
      <c r="F51" s="77" t="n">
        <v>213.7</v>
      </c>
      <c r="G51" s="77" t="n">
        <v>1002.2</v>
      </c>
      <c r="H51" s="77" t="n">
        <v>310.5</v>
      </c>
      <c r="I51" s="77" t="n">
        <v>691.7</v>
      </c>
      <c r="J51" s="77" t="s">
        <v>63</v>
      </c>
    </row>
    <row r="52" customFormat="false" ht="13.5" hidden="false" customHeight="true" outlineLevel="0" collapsed="false">
      <c r="A52" s="106" t="s">
        <v>263</v>
      </c>
      <c r="B52" s="77" t="n">
        <v>791.5</v>
      </c>
      <c r="C52" s="77" t="n">
        <v>621.3</v>
      </c>
      <c r="D52" s="77" t="n">
        <v>170.2</v>
      </c>
      <c r="E52" s="77" t="n">
        <v>176.4</v>
      </c>
      <c r="F52" s="77" t="n">
        <v>79.4</v>
      </c>
      <c r="G52" s="77" t="n">
        <v>97</v>
      </c>
      <c r="H52" s="77" t="n">
        <v>66.1</v>
      </c>
      <c r="I52" s="77" t="n">
        <v>31</v>
      </c>
      <c r="J52" s="77" t="s">
        <v>63</v>
      </c>
    </row>
    <row r="53" customFormat="false" ht="13.5" hidden="false" customHeight="true" outlineLevel="0" collapsed="false">
      <c r="A53" s="106" t="s">
        <v>262</v>
      </c>
      <c r="B53" s="77" t="n">
        <v>49.1</v>
      </c>
      <c r="C53" s="77" t="n">
        <v>20.2</v>
      </c>
      <c r="D53" s="77" t="n">
        <v>28.9</v>
      </c>
      <c r="E53" s="77" t="n">
        <v>784.5</v>
      </c>
      <c r="F53" s="77" t="n">
        <v>97.8</v>
      </c>
      <c r="G53" s="77" t="n">
        <v>686.7</v>
      </c>
      <c r="H53" s="77" t="n">
        <v>357.7</v>
      </c>
      <c r="I53" s="77" t="n">
        <v>329</v>
      </c>
      <c r="J53" s="77" t="s">
        <v>63</v>
      </c>
    </row>
    <row r="54" s="70" customFormat="true" ht="13.5" hidden="false" customHeight="true" outlineLevel="0" collapsed="false">
      <c r="A54" s="106" t="s">
        <v>265</v>
      </c>
      <c r="B54" s="77" t="n">
        <v>537.6</v>
      </c>
      <c r="C54" s="77" t="n">
        <v>246.5</v>
      </c>
      <c r="D54" s="77" t="n">
        <v>291.1</v>
      </c>
      <c r="E54" s="77" t="n">
        <v>84.2</v>
      </c>
      <c r="F54" s="77" t="n">
        <v>32</v>
      </c>
      <c r="G54" s="77" t="n">
        <v>52.2</v>
      </c>
      <c r="H54" s="77" t="n">
        <v>52.2</v>
      </c>
      <c r="I54" s="77" t="s">
        <v>63</v>
      </c>
      <c r="J54" s="77" t="s">
        <v>63</v>
      </c>
    </row>
    <row r="55" customFormat="false" ht="13.5" hidden="false" customHeight="true" outlineLevel="0" collapsed="false">
      <c r="A55" s="106" t="s">
        <v>266</v>
      </c>
      <c r="B55" s="77" t="n">
        <v>437.1</v>
      </c>
      <c r="C55" s="77" t="n">
        <v>72.3</v>
      </c>
      <c r="D55" s="77" t="n">
        <v>364.8</v>
      </c>
      <c r="E55" s="77" t="n">
        <v>133.1</v>
      </c>
      <c r="F55" s="77" t="n">
        <v>39.5</v>
      </c>
      <c r="G55" s="77" t="n">
        <v>93.6</v>
      </c>
      <c r="H55" s="77" t="n">
        <v>59.2</v>
      </c>
      <c r="I55" s="77" t="n">
        <v>34.4</v>
      </c>
      <c r="J55" s="77" t="s">
        <v>63</v>
      </c>
    </row>
    <row r="56" s="70" customFormat="true" ht="13.5" hidden="false" customHeight="true" outlineLevel="0" collapsed="false">
      <c r="A56" s="106" t="s">
        <v>264</v>
      </c>
      <c r="B56" s="77" t="n">
        <v>193.1</v>
      </c>
      <c r="C56" s="77" t="n">
        <v>114.6</v>
      </c>
      <c r="D56" s="77" t="n">
        <v>78.5</v>
      </c>
      <c r="E56" s="77" t="n">
        <v>355.1</v>
      </c>
      <c r="F56" s="77" t="n">
        <v>37.7</v>
      </c>
      <c r="G56" s="77" t="n">
        <v>317.4</v>
      </c>
      <c r="H56" s="77" t="n">
        <v>108.5</v>
      </c>
      <c r="I56" s="77" t="n">
        <v>208.9</v>
      </c>
      <c r="J56" s="77" t="s">
        <v>63</v>
      </c>
    </row>
    <row r="57" s="70" customFormat="true" ht="13.5" hidden="false" customHeight="true" outlineLevel="0" collapsed="false">
      <c r="A57" s="106" t="s">
        <v>268</v>
      </c>
      <c r="B57" s="77" t="n">
        <v>128.7</v>
      </c>
      <c r="C57" s="77" t="n">
        <v>33.9</v>
      </c>
      <c r="D57" s="77" t="n">
        <v>94.8</v>
      </c>
      <c r="E57" s="77" t="n">
        <v>151.4</v>
      </c>
      <c r="F57" s="77" t="n">
        <v>39.4</v>
      </c>
      <c r="G57" s="77" t="n">
        <v>112</v>
      </c>
      <c r="H57" s="77" t="n">
        <v>66.6</v>
      </c>
      <c r="I57" s="77" t="n">
        <v>45.4</v>
      </c>
      <c r="J57" s="77" t="s">
        <v>63</v>
      </c>
    </row>
    <row r="58" customFormat="false" ht="13.5" hidden="false" customHeight="true" outlineLevel="0" collapsed="false">
      <c r="A58" s="106" t="s">
        <v>267</v>
      </c>
      <c r="B58" s="77" t="n">
        <v>62.7</v>
      </c>
      <c r="C58" s="77" t="n">
        <v>5.6</v>
      </c>
      <c r="D58" s="77" t="n">
        <v>57.1</v>
      </c>
      <c r="E58" s="77" t="n">
        <v>199</v>
      </c>
      <c r="F58" s="77" t="n">
        <v>4.5</v>
      </c>
      <c r="G58" s="77" t="n">
        <v>194.5</v>
      </c>
      <c r="H58" s="77" t="n">
        <v>194.5</v>
      </c>
      <c r="I58" s="77" t="s">
        <v>63</v>
      </c>
      <c r="J58" s="77" t="s">
        <v>63</v>
      </c>
    </row>
    <row r="59" s="70" customFormat="true" ht="13.5" hidden="false" customHeight="true" outlineLevel="0" collapsed="false">
      <c r="A59" s="106" t="s">
        <v>270</v>
      </c>
      <c r="B59" s="77" t="n">
        <v>212.1</v>
      </c>
      <c r="C59" s="77" t="n">
        <v>99.7</v>
      </c>
      <c r="D59" s="77" t="n">
        <v>112.4</v>
      </c>
      <c r="E59" s="77" t="n">
        <v>46</v>
      </c>
      <c r="F59" s="77" t="n">
        <v>5.3</v>
      </c>
      <c r="G59" s="77" t="n">
        <v>40.6</v>
      </c>
      <c r="H59" s="77" t="n">
        <v>40.6</v>
      </c>
      <c r="I59" s="77" t="s">
        <v>63</v>
      </c>
      <c r="J59" s="77" t="s">
        <v>63</v>
      </c>
    </row>
    <row r="60" s="70" customFormat="true" ht="13.5" hidden="false" customHeight="true" outlineLevel="0" collapsed="false">
      <c r="A60" s="106" t="s">
        <v>269</v>
      </c>
      <c r="B60" s="77" t="n">
        <v>77.5</v>
      </c>
      <c r="C60" s="77" t="n">
        <v>27.9</v>
      </c>
      <c r="D60" s="77" t="n">
        <v>49.6</v>
      </c>
      <c r="E60" s="77" t="n">
        <v>174.9</v>
      </c>
      <c r="F60" s="77" t="n">
        <v>7.4</v>
      </c>
      <c r="G60" s="77" t="n">
        <v>167.5</v>
      </c>
      <c r="H60" s="77" t="n">
        <v>114.4</v>
      </c>
      <c r="I60" s="77" t="n">
        <v>53.1</v>
      </c>
      <c r="J60" s="77" t="s">
        <v>63</v>
      </c>
    </row>
    <row r="61" s="70" customFormat="true" ht="13.5" hidden="false" customHeight="true" outlineLevel="0" collapsed="false">
      <c r="A61" s="106" t="s">
        <v>271</v>
      </c>
      <c r="B61" s="77" t="n">
        <v>105.7</v>
      </c>
      <c r="C61" s="77" t="n">
        <v>67.2</v>
      </c>
      <c r="D61" s="77" t="n">
        <v>38.5</v>
      </c>
      <c r="E61" s="77" t="n">
        <v>111.5</v>
      </c>
      <c r="F61" s="77" t="n">
        <v>43.2</v>
      </c>
      <c r="G61" s="77" t="n">
        <v>68.4</v>
      </c>
      <c r="H61" s="77" t="n">
        <v>68.2</v>
      </c>
      <c r="I61" s="77" t="n">
        <v>0.1</v>
      </c>
      <c r="J61" s="77" t="s">
        <v>63</v>
      </c>
    </row>
    <row r="62" s="70" customFormat="true" ht="13.5" hidden="false" customHeight="true" outlineLevel="0" collapsed="false">
      <c r="A62" s="106" t="s">
        <v>272</v>
      </c>
      <c r="B62" s="77" t="n">
        <v>120.7</v>
      </c>
      <c r="C62" s="77" t="n">
        <v>96.4</v>
      </c>
      <c r="D62" s="77" t="n">
        <v>24.4</v>
      </c>
      <c r="E62" s="77" t="n">
        <v>54.6</v>
      </c>
      <c r="F62" s="77" t="n">
        <v>38.4</v>
      </c>
      <c r="G62" s="77" t="n">
        <v>16.2</v>
      </c>
      <c r="H62" s="77" t="n">
        <v>16.2</v>
      </c>
      <c r="I62" s="77" t="s">
        <v>63</v>
      </c>
      <c r="J62" s="77" t="s">
        <v>63</v>
      </c>
    </row>
    <row r="63" s="70" customFormat="true" ht="13.5" hidden="false" customHeight="true" outlineLevel="0" collapsed="false">
      <c r="A63" s="106" t="s">
        <v>273</v>
      </c>
      <c r="B63" s="77" t="n">
        <v>64.7</v>
      </c>
      <c r="C63" s="77" t="s">
        <v>63</v>
      </c>
      <c r="D63" s="77" t="n">
        <v>64.7</v>
      </c>
      <c r="E63" s="77" t="n">
        <v>73.7</v>
      </c>
      <c r="F63" s="77" t="n">
        <v>21.4</v>
      </c>
      <c r="G63" s="77" t="n">
        <v>52.3</v>
      </c>
      <c r="H63" s="77" t="n">
        <v>46.5</v>
      </c>
      <c r="I63" s="77" t="n">
        <v>5.8</v>
      </c>
      <c r="J63" s="77" t="s">
        <v>63</v>
      </c>
    </row>
    <row r="64" s="70" customFormat="true" ht="13.5" hidden="false" customHeight="true" outlineLevel="0" collapsed="false">
      <c r="A64" s="106" t="s">
        <v>275</v>
      </c>
      <c r="B64" s="77" t="n">
        <v>40.7</v>
      </c>
      <c r="C64" s="77" t="s">
        <v>63</v>
      </c>
      <c r="D64" s="77" t="n">
        <v>40.7</v>
      </c>
      <c r="E64" s="77" t="n">
        <v>46.7</v>
      </c>
      <c r="F64" s="77" t="n">
        <v>39.7</v>
      </c>
      <c r="G64" s="77" t="n">
        <v>7</v>
      </c>
      <c r="H64" s="77" t="n">
        <v>7</v>
      </c>
      <c r="I64" s="77" t="s">
        <v>63</v>
      </c>
      <c r="J64" s="77" t="s">
        <v>63</v>
      </c>
    </row>
    <row r="65" customFormat="false" ht="13.5" hidden="false" customHeight="true" outlineLevel="0" collapsed="false">
      <c r="A65" s="106" t="s">
        <v>274</v>
      </c>
      <c r="B65" s="77" t="n">
        <v>22</v>
      </c>
      <c r="C65" s="77" t="s">
        <v>63</v>
      </c>
      <c r="D65" s="77" t="n">
        <v>22</v>
      </c>
      <c r="E65" s="77" t="n">
        <v>32.2</v>
      </c>
      <c r="F65" s="77" t="n">
        <v>11.5</v>
      </c>
      <c r="G65" s="77" t="n">
        <v>20.7</v>
      </c>
      <c r="H65" s="77" t="n">
        <v>20.7</v>
      </c>
      <c r="I65" s="77" t="s">
        <v>63</v>
      </c>
      <c r="J65" s="77" t="s">
        <v>63</v>
      </c>
    </row>
    <row r="66" s="70" customFormat="true" ht="18" hidden="false" customHeight="true" outlineLevel="0" collapsed="false">
      <c r="A66" s="105" t="s">
        <v>276</v>
      </c>
      <c r="B66" s="77" t="n">
        <v>2518</v>
      </c>
      <c r="C66" s="77" t="n">
        <v>1045.5</v>
      </c>
      <c r="D66" s="77" t="n">
        <v>1472.5</v>
      </c>
      <c r="E66" s="77" t="n">
        <v>714.2</v>
      </c>
      <c r="F66" s="77" t="n">
        <v>252.8</v>
      </c>
      <c r="G66" s="77" t="n">
        <v>461.4</v>
      </c>
      <c r="H66" s="77" t="n">
        <v>416.4</v>
      </c>
      <c r="I66" s="77" t="n">
        <v>45</v>
      </c>
      <c r="J66" s="77" t="s">
        <v>63</v>
      </c>
    </row>
    <row r="67" s="70" customFormat="true" ht="13.5" hidden="false" customHeight="true" outlineLevel="0" collapsed="false">
      <c r="A67" s="106" t="s">
        <v>278</v>
      </c>
      <c r="B67" s="77" t="n">
        <v>1352.2</v>
      </c>
      <c r="C67" s="77" t="n">
        <v>264.9</v>
      </c>
      <c r="D67" s="77" t="n">
        <v>1087.3</v>
      </c>
      <c r="E67" s="77" t="n">
        <v>237.6</v>
      </c>
      <c r="F67" s="77" t="n">
        <v>145.3</v>
      </c>
      <c r="G67" s="77" t="n">
        <v>92.3</v>
      </c>
      <c r="H67" s="77" t="n">
        <v>78.6</v>
      </c>
      <c r="I67" s="77" t="n">
        <v>13.7</v>
      </c>
      <c r="J67" s="77" t="s">
        <v>63</v>
      </c>
    </row>
    <row r="68" s="70" customFormat="true" ht="13.5" hidden="false" customHeight="true" outlineLevel="0" collapsed="false">
      <c r="A68" s="106" t="s">
        <v>277</v>
      </c>
      <c r="B68" s="77" t="n">
        <v>1156</v>
      </c>
      <c r="C68" s="77" t="n">
        <v>776.8</v>
      </c>
      <c r="D68" s="77" t="n">
        <v>379.2</v>
      </c>
      <c r="E68" s="77" t="n">
        <v>391.4</v>
      </c>
      <c r="F68" s="77" t="n">
        <v>100.4</v>
      </c>
      <c r="G68" s="77" t="n">
        <v>290.9</v>
      </c>
      <c r="H68" s="77" t="n">
        <v>259.7</v>
      </c>
      <c r="I68" s="77" t="n">
        <v>31.2</v>
      </c>
      <c r="J68" s="77" t="s">
        <v>63</v>
      </c>
    </row>
    <row r="69" s="70" customFormat="true" ht="19.5" hidden="false" customHeight="true" outlineLevel="0" collapsed="false">
      <c r="A69" s="104" t="s">
        <v>279</v>
      </c>
      <c r="B69" s="80" t="n">
        <v>232.3</v>
      </c>
      <c r="C69" s="80" t="n">
        <v>21.3</v>
      </c>
      <c r="D69" s="80" t="n">
        <v>211</v>
      </c>
      <c r="E69" s="80" t="n">
        <v>15.1</v>
      </c>
      <c r="F69" s="80" t="n">
        <v>0</v>
      </c>
      <c r="G69" s="80" t="n">
        <v>15.1</v>
      </c>
      <c r="H69" s="80" t="n">
        <v>13.8</v>
      </c>
      <c r="I69" s="80" t="n">
        <v>1.3</v>
      </c>
      <c r="J69" s="80" t="s">
        <v>63</v>
      </c>
    </row>
    <row r="70" s="70" customFormat="true" ht="13.5" hidden="false" customHeight="true" outlineLevel="0" collapsed="false">
      <c r="A70" s="105" t="s">
        <v>280</v>
      </c>
      <c r="B70" s="77" t="n">
        <v>211</v>
      </c>
      <c r="C70" s="77" t="s">
        <v>63</v>
      </c>
      <c r="D70" s="77" t="n">
        <v>211</v>
      </c>
      <c r="E70" s="77" t="n">
        <v>15.1</v>
      </c>
      <c r="F70" s="77" t="n">
        <v>0</v>
      </c>
      <c r="G70" s="77" t="n">
        <v>15.1</v>
      </c>
      <c r="H70" s="77" t="n">
        <v>13.8</v>
      </c>
      <c r="I70" s="77" t="n">
        <v>1.3</v>
      </c>
      <c r="J70" s="77" t="s">
        <v>63</v>
      </c>
    </row>
    <row r="71" s="70" customFormat="true" ht="13.5" hidden="false" customHeight="true" outlineLevel="0" collapsed="false">
      <c r="A71" s="107" t="s">
        <v>281</v>
      </c>
      <c r="B71" s="77" t="n">
        <v>211</v>
      </c>
      <c r="C71" s="77" t="s">
        <v>63</v>
      </c>
      <c r="D71" s="77" t="n">
        <v>211</v>
      </c>
      <c r="E71" s="77" t="n">
        <v>12.6</v>
      </c>
      <c r="F71" s="77" t="n">
        <v>0</v>
      </c>
      <c r="G71" s="77" t="n">
        <v>12.6</v>
      </c>
      <c r="H71" s="77" t="n">
        <v>11.4</v>
      </c>
      <c r="I71" s="77" t="n">
        <v>1.3</v>
      </c>
      <c r="J71" s="77" t="s">
        <v>63</v>
      </c>
    </row>
    <row r="72" s="70" customFormat="true" ht="18" hidden="false" customHeight="true" outlineLevel="0" collapsed="false">
      <c r="A72" s="105" t="s">
        <v>282</v>
      </c>
      <c r="B72" s="77" t="n">
        <v>21.3</v>
      </c>
      <c r="C72" s="77" t="n">
        <v>21.3</v>
      </c>
      <c r="D72" s="77" t="s">
        <v>63</v>
      </c>
      <c r="E72" s="77" t="s">
        <v>63</v>
      </c>
      <c r="F72" s="77" t="s">
        <v>63</v>
      </c>
      <c r="G72" s="77" t="s">
        <v>63</v>
      </c>
      <c r="H72" s="77" t="s">
        <v>63</v>
      </c>
      <c r="I72" s="77" t="s">
        <v>63</v>
      </c>
      <c r="J72" s="77" t="s">
        <v>63</v>
      </c>
    </row>
    <row r="73" s="70" customFormat="true" ht="19.5" hidden="false" customHeight="true" outlineLevel="0" collapsed="false">
      <c r="A73" s="104" t="s">
        <v>283</v>
      </c>
      <c r="B73" s="80" t="n">
        <v>141.4</v>
      </c>
      <c r="C73" s="80" t="n">
        <v>141.4</v>
      </c>
      <c r="D73" s="80" t="s">
        <v>63</v>
      </c>
      <c r="E73" s="80" t="n">
        <v>6.1</v>
      </c>
      <c r="F73" s="80" t="n">
        <v>4.1</v>
      </c>
      <c r="G73" s="80" t="n">
        <v>2</v>
      </c>
      <c r="H73" s="80" t="n">
        <v>0.4</v>
      </c>
      <c r="I73" s="80" t="n">
        <v>1.5</v>
      </c>
      <c r="J73" s="80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59</v>
      </c>
      <c r="B5" s="119" t="s">
        <v>424</v>
      </c>
      <c r="C5" s="119"/>
      <c r="D5" s="119"/>
      <c r="E5" s="119" t="s">
        <v>427</v>
      </c>
      <c r="F5" s="119"/>
      <c r="G5" s="119"/>
      <c r="H5" s="119"/>
      <c r="I5" s="119"/>
      <c r="J5" s="120" t="s">
        <v>443</v>
      </c>
    </row>
    <row r="6" s="70" customFormat="true" ht="18" hidden="false" customHeight="true" outlineLevel="0" collapsed="false">
      <c r="A6" s="66"/>
      <c r="B6" s="121" t="s">
        <v>461</v>
      </c>
      <c r="C6" s="121" t="s">
        <v>425</v>
      </c>
      <c r="D6" s="121" t="s">
        <v>426</v>
      </c>
      <c r="E6" s="121" t="s">
        <v>461</v>
      </c>
      <c r="F6" s="121" t="s">
        <v>462</v>
      </c>
      <c r="G6" s="121" t="s">
        <v>429</v>
      </c>
      <c r="H6" s="121"/>
      <c r="I6" s="121"/>
      <c r="J6" s="120"/>
    </row>
    <row r="7" s="70" customFormat="true" ht="18" hidden="false" customHeight="true" outlineLevel="0" collapsed="false">
      <c r="A7" s="66"/>
      <c r="B7" s="121"/>
      <c r="C7" s="121"/>
      <c r="D7" s="121"/>
      <c r="E7" s="121"/>
      <c r="F7" s="121"/>
      <c r="G7" s="121" t="s">
        <v>461</v>
      </c>
      <c r="H7" s="121" t="s">
        <v>463</v>
      </c>
      <c r="I7" s="121" t="s">
        <v>464</v>
      </c>
      <c r="J7" s="120"/>
    </row>
    <row r="8" customFormat="false" ht="19.5" hidden="false" customHeight="true" outlineLevel="0" collapsed="false">
      <c r="A8" s="95" t="s">
        <v>223</v>
      </c>
      <c r="B8" s="80" t="n">
        <v>1840.1</v>
      </c>
      <c r="C8" s="80" t="n">
        <v>455.7</v>
      </c>
      <c r="D8" s="80" t="n">
        <v>1384.4</v>
      </c>
      <c r="E8" s="80" t="n">
        <v>8206.9</v>
      </c>
      <c r="F8" s="80" t="n">
        <v>1034.6</v>
      </c>
      <c r="G8" s="80" t="n">
        <v>7172.3</v>
      </c>
      <c r="H8" s="80" t="n">
        <v>5753.3</v>
      </c>
      <c r="I8" s="80" t="n">
        <v>1419</v>
      </c>
      <c r="J8" s="80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91.7</v>
      </c>
      <c r="C10" s="80" t="n">
        <v>25.9</v>
      </c>
      <c r="D10" s="80" t="n">
        <v>65.8</v>
      </c>
      <c r="E10" s="80" t="n">
        <v>135.7</v>
      </c>
      <c r="F10" s="80" t="n">
        <v>36.8</v>
      </c>
      <c r="G10" s="80" t="n">
        <v>98.9</v>
      </c>
      <c r="H10" s="80" t="n">
        <v>52.5</v>
      </c>
      <c r="I10" s="80" t="n">
        <v>46.3</v>
      </c>
      <c r="J10" s="80" t="s">
        <v>63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7.1</v>
      </c>
      <c r="C12" s="77" t="n">
        <v>0.8</v>
      </c>
      <c r="D12" s="77" t="n">
        <v>6.3</v>
      </c>
      <c r="E12" s="77" t="s">
        <v>63</v>
      </c>
      <c r="F12" s="77" t="s">
        <v>63</v>
      </c>
      <c r="G12" s="77" t="s">
        <v>63</v>
      </c>
      <c r="H12" s="77" t="s">
        <v>63</v>
      </c>
      <c r="I12" s="77" t="s">
        <v>63</v>
      </c>
      <c r="J12" s="77" t="s">
        <v>63</v>
      </c>
    </row>
    <row r="13" s="70" customFormat="true" ht="13.5" hidden="false" customHeight="true" outlineLevel="0" collapsed="false">
      <c r="A13" s="100" t="s">
        <v>228</v>
      </c>
      <c r="B13" s="77" t="n">
        <v>12.4</v>
      </c>
      <c r="C13" s="77" t="n">
        <v>4.3</v>
      </c>
      <c r="D13" s="77" t="n">
        <v>8.1</v>
      </c>
      <c r="E13" s="77" t="n">
        <v>20</v>
      </c>
      <c r="F13" s="77" t="n">
        <v>2.8</v>
      </c>
      <c r="G13" s="77" t="n">
        <v>17.3</v>
      </c>
      <c r="H13" s="77" t="n">
        <v>17.3</v>
      </c>
      <c r="I13" s="77" t="s">
        <v>63</v>
      </c>
      <c r="J13" s="77" t="s">
        <v>63</v>
      </c>
    </row>
    <row r="14" s="70" customFormat="true" ht="13.5" hidden="false" customHeight="true" outlineLevel="0" collapsed="false">
      <c r="A14" s="102" t="s">
        <v>110</v>
      </c>
      <c r="B14" s="77" t="n">
        <v>6.7</v>
      </c>
      <c r="C14" s="77" t="s">
        <v>63</v>
      </c>
      <c r="D14" s="77" t="n">
        <v>6.7</v>
      </c>
      <c r="E14" s="77" t="n">
        <v>2.2</v>
      </c>
      <c r="F14" s="77" t="n">
        <v>2.2</v>
      </c>
      <c r="G14" s="77" t="s">
        <v>63</v>
      </c>
      <c r="H14" s="77" t="s">
        <v>63</v>
      </c>
      <c r="I14" s="77" t="s">
        <v>63</v>
      </c>
      <c r="J14" s="77" t="s">
        <v>63</v>
      </c>
    </row>
    <row r="15" s="70" customFormat="true" ht="13.5" hidden="false" customHeight="true" outlineLevel="0" collapsed="false">
      <c r="A15" s="102" t="s">
        <v>229</v>
      </c>
      <c r="B15" s="77" t="n">
        <v>5.7</v>
      </c>
      <c r="C15" s="77" t="n">
        <v>4.3</v>
      </c>
      <c r="D15" s="77" t="n">
        <v>1.4</v>
      </c>
      <c r="E15" s="77" t="n">
        <v>17.8</v>
      </c>
      <c r="F15" s="77" t="n">
        <v>0.6</v>
      </c>
      <c r="G15" s="77" t="n">
        <v>17.3</v>
      </c>
      <c r="H15" s="77" t="n">
        <v>17.3</v>
      </c>
      <c r="I15" s="77" t="s">
        <v>63</v>
      </c>
      <c r="J15" s="77" t="s">
        <v>63</v>
      </c>
    </row>
    <row r="16" s="70" customFormat="true" ht="13.5" hidden="false" customHeight="true" outlineLevel="0" collapsed="false">
      <c r="A16" s="100" t="s">
        <v>102</v>
      </c>
      <c r="B16" s="77" t="n">
        <v>17.4</v>
      </c>
      <c r="C16" s="77" t="n">
        <v>0.6</v>
      </c>
      <c r="D16" s="77" t="n">
        <v>16.8</v>
      </c>
      <c r="E16" s="77" t="n">
        <v>33.8</v>
      </c>
      <c r="F16" s="77" t="n">
        <v>0.1</v>
      </c>
      <c r="G16" s="77" t="n">
        <v>33.6</v>
      </c>
      <c r="H16" s="77" t="n">
        <v>33.6</v>
      </c>
      <c r="I16" s="77" t="n">
        <v>0</v>
      </c>
      <c r="J16" s="77" t="s">
        <v>63</v>
      </c>
    </row>
    <row r="17" s="70" customFormat="true" ht="13.5" hidden="false" customHeight="true" outlineLevel="0" collapsed="false">
      <c r="A17" s="100" t="s">
        <v>104</v>
      </c>
      <c r="B17" s="77" t="n">
        <v>5.2</v>
      </c>
      <c r="C17" s="77" t="s">
        <v>63</v>
      </c>
      <c r="D17" s="77" t="n">
        <v>5.2</v>
      </c>
      <c r="E17" s="77" t="n">
        <v>0.8</v>
      </c>
      <c r="F17" s="77" t="n">
        <v>0.8</v>
      </c>
      <c r="G17" s="77" t="s">
        <v>63</v>
      </c>
      <c r="H17" s="77" t="s">
        <v>63</v>
      </c>
      <c r="I17" s="77" t="s">
        <v>63</v>
      </c>
      <c r="J17" s="77" t="s">
        <v>63</v>
      </c>
    </row>
    <row r="18" s="70" customFormat="true" ht="13.5" hidden="false" customHeight="true" outlineLevel="0" collapsed="false">
      <c r="A18" s="100" t="s">
        <v>106</v>
      </c>
      <c r="B18" s="77" t="n">
        <v>26.6</v>
      </c>
      <c r="C18" s="77" t="n">
        <v>15.7</v>
      </c>
      <c r="D18" s="77" t="n">
        <v>10.9</v>
      </c>
      <c r="E18" s="77" t="n">
        <v>61</v>
      </c>
      <c r="F18" s="77" t="n">
        <v>30.7</v>
      </c>
      <c r="G18" s="77" t="n">
        <v>30.3</v>
      </c>
      <c r="H18" s="77" t="n">
        <v>1.6</v>
      </c>
      <c r="I18" s="77" t="n">
        <v>28.6</v>
      </c>
      <c r="J18" s="77" t="s">
        <v>63</v>
      </c>
    </row>
    <row r="19" s="70" customFormat="true" ht="13.5" hidden="false" customHeight="true" outlineLevel="0" collapsed="false">
      <c r="A19" s="100" t="s">
        <v>98</v>
      </c>
      <c r="B19" s="77" t="n">
        <v>22.9</v>
      </c>
      <c r="C19" s="77" t="n">
        <v>4.6</v>
      </c>
      <c r="D19" s="77" t="n">
        <v>18.4</v>
      </c>
      <c r="E19" s="77" t="n">
        <v>20.1</v>
      </c>
      <c r="F19" s="77" t="n">
        <v>2.4</v>
      </c>
      <c r="G19" s="77" t="n">
        <v>17.7</v>
      </c>
      <c r="H19" s="77" t="s">
        <v>63</v>
      </c>
      <c r="I19" s="77" t="n">
        <v>17.7</v>
      </c>
      <c r="J19" s="77" t="s">
        <v>63</v>
      </c>
    </row>
    <row r="20" s="70" customFormat="true" ht="13.5" hidden="false" customHeight="true" outlineLevel="0" collapsed="false">
      <c r="A20" s="95" t="s">
        <v>230</v>
      </c>
      <c r="B20" s="80" t="n">
        <v>1748.4</v>
      </c>
      <c r="C20" s="80" t="n">
        <v>429.8</v>
      </c>
      <c r="D20" s="80" t="n">
        <v>1318.6</v>
      </c>
      <c r="E20" s="80" t="n">
        <v>8071.2</v>
      </c>
      <c r="F20" s="80" t="n">
        <v>997.8</v>
      </c>
      <c r="G20" s="80" t="n">
        <v>7073.5</v>
      </c>
      <c r="H20" s="80" t="n">
        <v>5700.8</v>
      </c>
      <c r="I20" s="80" t="n">
        <v>1372.6</v>
      </c>
      <c r="J20" s="80" t="s">
        <v>63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162</v>
      </c>
      <c r="C22" s="80" t="n">
        <v>6</v>
      </c>
      <c r="D22" s="80" t="n">
        <v>156</v>
      </c>
      <c r="E22" s="80" t="n">
        <v>245.7</v>
      </c>
      <c r="F22" s="80" t="n">
        <v>51</v>
      </c>
      <c r="G22" s="80" t="n">
        <v>194.7</v>
      </c>
      <c r="H22" s="80" t="n">
        <v>194.5</v>
      </c>
      <c r="I22" s="80" t="n">
        <v>0.2</v>
      </c>
      <c r="J22" s="80" t="s">
        <v>63</v>
      </c>
    </row>
    <row r="23" s="70" customFormat="true" ht="13.5" hidden="false" customHeight="true" outlineLevel="0" collapsed="false">
      <c r="A23" s="105" t="s">
        <v>233</v>
      </c>
      <c r="B23" s="77" t="n">
        <v>19.1</v>
      </c>
      <c r="C23" s="77" t="s">
        <v>63</v>
      </c>
      <c r="D23" s="77" t="n">
        <v>19.1</v>
      </c>
      <c r="E23" s="77" t="n">
        <v>95.5</v>
      </c>
      <c r="F23" s="77" t="n">
        <v>9.4</v>
      </c>
      <c r="G23" s="77" t="n">
        <v>86.1</v>
      </c>
      <c r="H23" s="77" t="n">
        <v>86</v>
      </c>
      <c r="I23" s="77" t="n">
        <v>0.1</v>
      </c>
      <c r="J23" s="77" t="s">
        <v>63</v>
      </c>
    </row>
    <row r="24" s="70" customFormat="true" ht="13.5" hidden="false" customHeight="true" outlineLevel="0" collapsed="false">
      <c r="A24" s="106" t="s">
        <v>234</v>
      </c>
      <c r="B24" s="77" t="n">
        <v>19.1</v>
      </c>
      <c r="C24" s="77" t="s">
        <v>63</v>
      </c>
      <c r="D24" s="77" t="n">
        <v>19.1</v>
      </c>
      <c r="E24" s="77" t="n">
        <v>41.3</v>
      </c>
      <c r="F24" s="77" t="n">
        <v>1.1</v>
      </c>
      <c r="G24" s="77" t="n">
        <v>40.1</v>
      </c>
      <c r="H24" s="77" t="n">
        <v>40</v>
      </c>
      <c r="I24" s="77" t="n">
        <v>0.1</v>
      </c>
      <c r="J24" s="77" t="s">
        <v>63</v>
      </c>
    </row>
    <row r="25" s="70" customFormat="true" ht="13.5" hidden="false" customHeight="true" outlineLevel="0" collapsed="false">
      <c r="A25" s="106" t="s">
        <v>235</v>
      </c>
      <c r="B25" s="77" t="s">
        <v>63</v>
      </c>
      <c r="C25" s="77" t="s">
        <v>63</v>
      </c>
      <c r="D25" s="77" t="s">
        <v>63</v>
      </c>
      <c r="E25" s="77" t="n">
        <v>46</v>
      </c>
      <c r="F25" s="77" t="n">
        <v>2.3</v>
      </c>
      <c r="G25" s="77" t="n">
        <v>43.7</v>
      </c>
      <c r="H25" s="77" t="n">
        <v>43.7</v>
      </c>
      <c r="I25" s="77" t="s">
        <v>63</v>
      </c>
      <c r="J25" s="77" t="s">
        <v>63</v>
      </c>
    </row>
    <row r="26" s="70" customFormat="true" ht="18" hidden="false" customHeight="true" outlineLevel="0" collapsed="false">
      <c r="A26" s="105" t="s">
        <v>236</v>
      </c>
      <c r="B26" s="77" t="n">
        <v>142.8</v>
      </c>
      <c r="C26" s="77" t="n">
        <v>6</v>
      </c>
      <c r="D26" s="77" t="n">
        <v>136.8</v>
      </c>
      <c r="E26" s="77" t="n">
        <v>150.2</v>
      </c>
      <c r="F26" s="77" t="n">
        <v>41.6</v>
      </c>
      <c r="G26" s="77" t="n">
        <v>108.6</v>
      </c>
      <c r="H26" s="77" t="n">
        <v>108.5</v>
      </c>
      <c r="I26" s="77" t="n">
        <v>0.1</v>
      </c>
      <c r="J26" s="77" t="s">
        <v>63</v>
      </c>
    </row>
    <row r="27" s="70" customFormat="true" ht="13.5" hidden="false" customHeight="true" outlineLevel="0" collapsed="false">
      <c r="A27" s="106" t="s">
        <v>237</v>
      </c>
      <c r="B27" s="77" t="n">
        <v>38.2</v>
      </c>
      <c r="C27" s="77" t="n">
        <v>6</v>
      </c>
      <c r="D27" s="77" t="n">
        <v>32.2</v>
      </c>
      <c r="E27" s="77" t="n">
        <v>81</v>
      </c>
      <c r="F27" s="77" t="n">
        <v>10.8</v>
      </c>
      <c r="G27" s="77" t="n">
        <v>70.2</v>
      </c>
      <c r="H27" s="77" t="n">
        <v>70.2</v>
      </c>
      <c r="I27" s="77" t="n">
        <v>0.1</v>
      </c>
      <c r="J27" s="77" t="s">
        <v>63</v>
      </c>
    </row>
    <row r="28" s="70" customFormat="true" ht="13.5" hidden="false" customHeight="true" outlineLevel="0" collapsed="false">
      <c r="A28" s="106" t="s">
        <v>288</v>
      </c>
      <c r="B28" s="77" t="n">
        <v>87.6</v>
      </c>
      <c r="C28" s="77" t="s">
        <v>63</v>
      </c>
      <c r="D28" s="77" t="n">
        <v>87.6</v>
      </c>
      <c r="E28" s="77" t="n">
        <v>0.2</v>
      </c>
      <c r="F28" s="77" t="n">
        <v>0.2</v>
      </c>
      <c r="G28" s="77" t="s">
        <v>63</v>
      </c>
      <c r="H28" s="77" t="s">
        <v>63</v>
      </c>
      <c r="I28" s="77" t="s">
        <v>63</v>
      </c>
      <c r="J28" s="77" t="s">
        <v>63</v>
      </c>
    </row>
    <row r="29" s="70" customFormat="true" ht="19.5" hidden="false" customHeight="true" outlineLevel="0" collapsed="false">
      <c r="A29" s="104" t="s">
        <v>239</v>
      </c>
      <c r="B29" s="80" t="n">
        <v>269.2</v>
      </c>
      <c r="C29" s="80" t="n">
        <v>87.8</v>
      </c>
      <c r="D29" s="80" t="n">
        <v>181.4</v>
      </c>
      <c r="E29" s="80" t="n">
        <v>1201.3</v>
      </c>
      <c r="F29" s="80" t="n">
        <v>172.8</v>
      </c>
      <c r="G29" s="80" t="n">
        <v>1028.4</v>
      </c>
      <c r="H29" s="80" t="n">
        <v>1019.8</v>
      </c>
      <c r="I29" s="80" t="n">
        <v>8.7</v>
      </c>
      <c r="J29" s="80" t="s">
        <v>63</v>
      </c>
    </row>
    <row r="30" s="70" customFormat="true" ht="13.5" hidden="false" customHeight="true" outlineLevel="0" collapsed="false">
      <c r="A30" s="105" t="s">
        <v>240</v>
      </c>
      <c r="B30" s="77" t="n">
        <v>5.3</v>
      </c>
      <c r="C30" s="77" t="n">
        <v>5.3</v>
      </c>
      <c r="D30" s="77" t="s">
        <v>63</v>
      </c>
      <c r="E30" s="77" t="n">
        <v>164.8</v>
      </c>
      <c r="F30" s="77" t="n">
        <v>4.4</v>
      </c>
      <c r="G30" s="77" t="n">
        <v>160.4</v>
      </c>
      <c r="H30" s="77" t="n">
        <v>160.2</v>
      </c>
      <c r="I30" s="77" t="n">
        <v>0.2</v>
      </c>
      <c r="J30" s="77" t="s">
        <v>63</v>
      </c>
    </row>
    <row r="31" s="70" customFormat="true" ht="13.5" hidden="false" customHeight="true" outlineLevel="0" collapsed="false">
      <c r="A31" s="106" t="s">
        <v>241</v>
      </c>
      <c r="B31" s="77" t="s">
        <v>63</v>
      </c>
      <c r="C31" s="77" t="s">
        <v>63</v>
      </c>
      <c r="D31" s="77" t="s">
        <v>63</v>
      </c>
      <c r="E31" s="77" t="n">
        <v>84</v>
      </c>
      <c r="F31" s="77" t="n">
        <v>3.9</v>
      </c>
      <c r="G31" s="77" t="n">
        <v>80.1</v>
      </c>
      <c r="H31" s="77" t="n">
        <v>79.9</v>
      </c>
      <c r="I31" s="77" t="n">
        <v>0.2</v>
      </c>
      <c r="J31" s="77" t="s">
        <v>63</v>
      </c>
    </row>
    <row r="32" s="70" customFormat="true" ht="13.5" hidden="false" customHeight="true" outlineLevel="0" collapsed="false">
      <c r="A32" s="106" t="s">
        <v>242</v>
      </c>
      <c r="B32" s="77" t="s">
        <v>63</v>
      </c>
      <c r="C32" s="77" t="s">
        <v>63</v>
      </c>
      <c r="D32" s="77" t="s">
        <v>63</v>
      </c>
      <c r="E32" s="77" t="n">
        <v>48.7</v>
      </c>
      <c r="F32" s="77" t="n">
        <v>0.3</v>
      </c>
      <c r="G32" s="77" t="n">
        <v>48.4</v>
      </c>
      <c r="H32" s="77" t="n">
        <v>48.4</v>
      </c>
      <c r="I32" s="77" t="s">
        <v>63</v>
      </c>
      <c r="J32" s="77" t="s">
        <v>63</v>
      </c>
    </row>
    <row r="33" s="70" customFormat="true" ht="18" hidden="false" customHeight="true" outlineLevel="0" collapsed="false">
      <c r="A33" s="105" t="s">
        <v>243</v>
      </c>
      <c r="B33" s="77" t="n">
        <v>132.1</v>
      </c>
      <c r="C33" s="77" t="n">
        <v>82.6</v>
      </c>
      <c r="D33" s="77" t="n">
        <v>49.5</v>
      </c>
      <c r="E33" s="77" t="n">
        <v>742.7</v>
      </c>
      <c r="F33" s="77" t="n">
        <v>151.2</v>
      </c>
      <c r="G33" s="77" t="n">
        <v>591.5</v>
      </c>
      <c r="H33" s="77" t="n">
        <v>583.1</v>
      </c>
      <c r="I33" s="77" t="n">
        <v>8.4</v>
      </c>
      <c r="J33" s="77" t="s">
        <v>63</v>
      </c>
    </row>
    <row r="34" s="70" customFormat="true" ht="13.5" hidden="false" customHeight="true" outlineLevel="0" collapsed="false">
      <c r="A34" s="106" t="s">
        <v>244</v>
      </c>
      <c r="B34" s="77" t="n">
        <v>104.6</v>
      </c>
      <c r="C34" s="77" t="n">
        <v>82.6</v>
      </c>
      <c r="D34" s="77" t="n">
        <v>22</v>
      </c>
      <c r="E34" s="77" t="n">
        <v>591.4</v>
      </c>
      <c r="F34" s="77" t="n">
        <v>124.4</v>
      </c>
      <c r="G34" s="77" t="n">
        <v>467</v>
      </c>
      <c r="H34" s="77" t="n">
        <v>459</v>
      </c>
      <c r="I34" s="77" t="n">
        <v>8</v>
      </c>
      <c r="J34" s="77" t="s">
        <v>63</v>
      </c>
    </row>
    <row r="35" s="70" customFormat="true" ht="13.5" hidden="false" customHeight="true" outlineLevel="0" collapsed="false">
      <c r="A35" s="106" t="s">
        <v>245</v>
      </c>
      <c r="B35" s="77" t="n">
        <v>27.5</v>
      </c>
      <c r="C35" s="77" t="s">
        <v>63</v>
      </c>
      <c r="D35" s="77" t="n">
        <v>27.5</v>
      </c>
      <c r="E35" s="77" t="n">
        <v>151.2</v>
      </c>
      <c r="F35" s="77" t="n">
        <v>26.7</v>
      </c>
      <c r="G35" s="77" t="n">
        <v>124.5</v>
      </c>
      <c r="H35" s="77" t="n">
        <v>124.1</v>
      </c>
      <c r="I35" s="77" t="n">
        <v>0.3</v>
      </c>
      <c r="J35" s="77" t="s">
        <v>63</v>
      </c>
    </row>
    <row r="36" s="70" customFormat="true" ht="18" hidden="false" customHeight="true" outlineLevel="0" collapsed="false">
      <c r="A36" s="105" t="s">
        <v>246</v>
      </c>
      <c r="B36" s="77" t="n">
        <v>131.9</v>
      </c>
      <c r="C36" s="77" t="s">
        <v>63</v>
      </c>
      <c r="D36" s="77" t="n">
        <v>131.9</v>
      </c>
      <c r="E36" s="77" t="n">
        <v>293.8</v>
      </c>
      <c r="F36" s="77" t="n">
        <v>17.3</v>
      </c>
      <c r="G36" s="77" t="n">
        <v>276.5</v>
      </c>
      <c r="H36" s="77" t="n">
        <v>276.4</v>
      </c>
      <c r="I36" s="77" t="n">
        <v>0.1</v>
      </c>
      <c r="J36" s="77" t="s">
        <v>63</v>
      </c>
    </row>
    <row r="37" s="70" customFormat="true" ht="13.5" hidden="false" customHeight="true" outlineLevel="0" collapsed="false">
      <c r="A37" s="106" t="s">
        <v>247</v>
      </c>
      <c r="B37" s="77" t="n">
        <v>131.9</v>
      </c>
      <c r="C37" s="77" t="s">
        <v>63</v>
      </c>
      <c r="D37" s="77" t="n">
        <v>131.9</v>
      </c>
      <c r="E37" s="77" t="n">
        <v>135.6</v>
      </c>
      <c r="F37" s="77" t="n">
        <v>4.3</v>
      </c>
      <c r="G37" s="77" t="n">
        <v>131.2</v>
      </c>
      <c r="H37" s="77" t="n">
        <v>131.2</v>
      </c>
      <c r="I37" s="77" t="s">
        <v>63</v>
      </c>
      <c r="J37" s="77" t="s">
        <v>63</v>
      </c>
    </row>
    <row r="38" s="70" customFormat="true" ht="13.5" hidden="false" customHeight="true" outlineLevel="0" collapsed="false">
      <c r="A38" s="106" t="s">
        <v>289</v>
      </c>
      <c r="B38" s="77" t="s">
        <v>63</v>
      </c>
      <c r="C38" s="77" t="s">
        <v>63</v>
      </c>
      <c r="D38" s="77" t="s">
        <v>63</v>
      </c>
      <c r="E38" s="77" t="n">
        <v>47.4</v>
      </c>
      <c r="F38" s="77" t="n">
        <v>9.3</v>
      </c>
      <c r="G38" s="77" t="n">
        <v>38.1</v>
      </c>
      <c r="H38" s="77" t="n">
        <v>38.1</v>
      </c>
      <c r="I38" s="77" t="s">
        <v>63</v>
      </c>
      <c r="J38" s="77" t="s">
        <v>63</v>
      </c>
    </row>
    <row r="39" s="70" customFormat="true" ht="19.5" hidden="false" customHeight="true" outlineLevel="0" collapsed="false">
      <c r="A39" s="104" t="s">
        <v>249</v>
      </c>
      <c r="B39" s="80" t="n">
        <v>62.7</v>
      </c>
      <c r="C39" s="80" t="s">
        <v>63</v>
      </c>
      <c r="D39" s="80" t="n">
        <v>62.7</v>
      </c>
      <c r="E39" s="80" t="n">
        <v>2398.4</v>
      </c>
      <c r="F39" s="80" t="n">
        <v>138.9</v>
      </c>
      <c r="G39" s="80" t="n">
        <v>2259.5</v>
      </c>
      <c r="H39" s="80" t="n">
        <v>2256.6</v>
      </c>
      <c r="I39" s="80" t="n">
        <v>2.9</v>
      </c>
      <c r="J39" s="80" t="s">
        <v>63</v>
      </c>
    </row>
    <row r="40" customFormat="false" ht="13.5" hidden="false" customHeight="true" outlineLevel="0" collapsed="false">
      <c r="A40" s="105" t="s">
        <v>250</v>
      </c>
      <c r="B40" s="77" t="n">
        <v>62.7</v>
      </c>
      <c r="C40" s="77" t="s">
        <v>63</v>
      </c>
      <c r="D40" s="77" t="n">
        <v>62.7</v>
      </c>
      <c r="E40" s="77" t="n">
        <v>457.6</v>
      </c>
      <c r="F40" s="77" t="n">
        <v>11.4</v>
      </c>
      <c r="G40" s="77" t="n">
        <v>446.2</v>
      </c>
      <c r="H40" s="77" t="n">
        <v>445.9</v>
      </c>
      <c r="I40" s="77" t="n">
        <v>0.3</v>
      </c>
      <c r="J40" s="77" t="s">
        <v>63</v>
      </c>
    </row>
    <row r="41" s="70" customFormat="true" ht="13.5" hidden="false" customHeight="true" outlineLevel="0" collapsed="false">
      <c r="A41" s="106" t="s">
        <v>251</v>
      </c>
      <c r="B41" s="77" t="s">
        <v>63</v>
      </c>
      <c r="C41" s="77" t="s">
        <v>63</v>
      </c>
      <c r="D41" s="77" t="s">
        <v>63</v>
      </c>
      <c r="E41" s="77" t="n">
        <v>200.9</v>
      </c>
      <c r="F41" s="77" t="n">
        <v>3.3</v>
      </c>
      <c r="G41" s="77" t="n">
        <v>197.5</v>
      </c>
      <c r="H41" s="77" t="n">
        <v>197.5</v>
      </c>
      <c r="I41" s="77" t="n">
        <v>0</v>
      </c>
      <c r="J41" s="77" t="s">
        <v>63</v>
      </c>
    </row>
    <row r="42" s="70" customFormat="true" ht="13.5" hidden="false" customHeight="true" outlineLevel="0" collapsed="false">
      <c r="A42" s="106" t="s">
        <v>252</v>
      </c>
      <c r="B42" s="77" t="s">
        <v>63</v>
      </c>
      <c r="C42" s="77" t="s">
        <v>63</v>
      </c>
      <c r="D42" s="77" t="s">
        <v>63</v>
      </c>
      <c r="E42" s="77" t="n">
        <v>109.4</v>
      </c>
      <c r="F42" s="77" t="n">
        <v>3.5</v>
      </c>
      <c r="G42" s="77" t="n">
        <v>105.9</v>
      </c>
      <c r="H42" s="77" t="n">
        <v>105.9</v>
      </c>
      <c r="I42" s="77" t="n">
        <v>0.1</v>
      </c>
      <c r="J42" s="77" t="s">
        <v>63</v>
      </c>
    </row>
    <row r="43" s="70" customFormat="true" ht="18" hidden="false" customHeight="true" outlineLevel="0" collapsed="false">
      <c r="A43" s="105" t="s">
        <v>253</v>
      </c>
      <c r="B43" s="77" t="s">
        <v>63</v>
      </c>
      <c r="C43" s="77" t="s">
        <v>63</v>
      </c>
      <c r="D43" s="77" t="s">
        <v>63</v>
      </c>
      <c r="E43" s="77" t="n">
        <v>1940.7</v>
      </c>
      <c r="F43" s="77" t="n">
        <v>127.4</v>
      </c>
      <c r="G43" s="77" t="n">
        <v>1813.3</v>
      </c>
      <c r="H43" s="77" t="n">
        <v>1810.7</v>
      </c>
      <c r="I43" s="77" t="n">
        <v>2.7</v>
      </c>
      <c r="J43" s="77" t="s">
        <v>63</v>
      </c>
    </row>
    <row r="44" s="70" customFormat="true" ht="13.5" hidden="false" customHeight="true" outlineLevel="0" collapsed="false">
      <c r="A44" s="106" t="s">
        <v>254</v>
      </c>
      <c r="B44" s="77" t="s">
        <v>63</v>
      </c>
      <c r="C44" s="77" t="s">
        <v>63</v>
      </c>
      <c r="D44" s="77" t="s">
        <v>63</v>
      </c>
      <c r="E44" s="77" t="n">
        <v>623.4</v>
      </c>
      <c r="F44" s="77" t="n">
        <v>48.2</v>
      </c>
      <c r="G44" s="77" t="n">
        <v>575.2</v>
      </c>
      <c r="H44" s="77" t="n">
        <v>573.2</v>
      </c>
      <c r="I44" s="77" t="n">
        <v>2</v>
      </c>
      <c r="J44" s="77" t="s">
        <v>63</v>
      </c>
    </row>
    <row r="45" s="70" customFormat="true" ht="13.5" hidden="false" customHeight="true" outlineLevel="0" collapsed="false">
      <c r="A45" s="106" t="s">
        <v>255</v>
      </c>
      <c r="B45" s="77" t="s">
        <v>63</v>
      </c>
      <c r="C45" s="77" t="s">
        <v>63</v>
      </c>
      <c r="D45" s="77" t="s">
        <v>63</v>
      </c>
      <c r="E45" s="77" t="n">
        <v>375.7</v>
      </c>
      <c r="F45" s="77" t="n">
        <v>3.5</v>
      </c>
      <c r="G45" s="77" t="n">
        <v>372.2</v>
      </c>
      <c r="H45" s="77" t="n">
        <v>372.2</v>
      </c>
      <c r="I45" s="77" t="n">
        <v>0</v>
      </c>
      <c r="J45" s="77" t="s">
        <v>63</v>
      </c>
    </row>
    <row r="46" s="70" customFormat="true" ht="13.5" hidden="false" customHeight="true" outlineLevel="0" collapsed="false">
      <c r="A46" s="106" t="s">
        <v>290</v>
      </c>
      <c r="B46" s="77" t="s">
        <v>63</v>
      </c>
      <c r="C46" s="77" t="s">
        <v>63</v>
      </c>
      <c r="D46" s="77" t="s">
        <v>63</v>
      </c>
      <c r="E46" s="77" t="n">
        <v>195.8</v>
      </c>
      <c r="F46" s="77" t="n">
        <v>3.8</v>
      </c>
      <c r="G46" s="77" t="n">
        <v>192</v>
      </c>
      <c r="H46" s="77" t="n">
        <v>192</v>
      </c>
      <c r="I46" s="77" t="s">
        <v>63</v>
      </c>
      <c r="J46" s="77" t="s">
        <v>63</v>
      </c>
    </row>
    <row r="47" s="70" customFormat="true" ht="13.5" hidden="false" customHeight="true" outlineLevel="0" collapsed="false">
      <c r="A47" s="106" t="s">
        <v>257</v>
      </c>
      <c r="B47" s="77" t="s">
        <v>63</v>
      </c>
      <c r="C47" s="77" t="s">
        <v>63</v>
      </c>
      <c r="D47" s="77" t="s">
        <v>63</v>
      </c>
      <c r="E47" s="77" t="n">
        <v>178.6</v>
      </c>
      <c r="F47" s="77" t="n">
        <v>8.2</v>
      </c>
      <c r="G47" s="77" t="n">
        <v>170.4</v>
      </c>
      <c r="H47" s="77" t="n">
        <v>170.2</v>
      </c>
      <c r="I47" s="77" t="n">
        <v>0.1</v>
      </c>
      <c r="J47" s="77" t="s">
        <v>63</v>
      </c>
    </row>
    <row r="48" customFormat="false" ht="13.5" hidden="false" customHeight="true" outlineLevel="0" collapsed="false">
      <c r="A48" s="106" t="s">
        <v>291</v>
      </c>
      <c r="B48" s="77" t="s">
        <v>63</v>
      </c>
      <c r="C48" s="77" t="s">
        <v>63</v>
      </c>
      <c r="D48" s="77" t="s">
        <v>63</v>
      </c>
      <c r="E48" s="77" t="n">
        <v>167.8</v>
      </c>
      <c r="F48" s="77" t="n">
        <v>19.2</v>
      </c>
      <c r="G48" s="77" t="n">
        <v>148.6</v>
      </c>
      <c r="H48" s="77" t="n">
        <v>148.5</v>
      </c>
      <c r="I48" s="77" t="n">
        <v>0.2</v>
      </c>
      <c r="J48" s="77" t="s">
        <v>63</v>
      </c>
    </row>
    <row r="49" s="70" customFormat="true" ht="19.5" hidden="false" customHeight="true" outlineLevel="0" collapsed="false">
      <c r="A49" s="104" t="s">
        <v>259</v>
      </c>
      <c r="B49" s="80" t="n">
        <v>1345.1</v>
      </c>
      <c r="C49" s="80" t="n">
        <v>361.9</v>
      </c>
      <c r="D49" s="80" t="n">
        <v>983.2</v>
      </c>
      <c r="E49" s="80" t="n">
        <v>4303.4</v>
      </c>
      <c r="F49" s="80" t="n">
        <v>650.4</v>
      </c>
      <c r="G49" s="80" t="n">
        <v>3653</v>
      </c>
      <c r="H49" s="80" t="n">
        <v>2250.6</v>
      </c>
      <c r="I49" s="80" t="n">
        <v>1402.4</v>
      </c>
      <c r="J49" s="80" t="s">
        <v>63</v>
      </c>
    </row>
    <row r="50" s="70" customFormat="true" ht="13.5" hidden="false" customHeight="true" outlineLevel="0" collapsed="false">
      <c r="A50" s="105" t="s">
        <v>260</v>
      </c>
      <c r="B50" s="77" t="n">
        <v>1104.9</v>
      </c>
      <c r="C50" s="77" t="n">
        <v>346.2</v>
      </c>
      <c r="D50" s="77" t="n">
        <v>758.7</v>
      </c>
      <c r="E50" s="77" t="n">
        <v>3377.6</v>
      </c>
      <c r="F50" s="77" t="n">
        <v>536.2</v>
      </c>
      <c r="G50" s="77" t="n">
        <v>2841.4</v>
      </c>
      <c r="H50" s="77" t="n">
        <v>1489</v>
      </c>
      <c r="I50" s="77" t="n">
        <v>1352.4</v>
      </c>
      <c r="J50" s="77" t="s">
        <v>63</v>
      </c>
    </row>
    <row r="51" s="70" customFormat="true" ht="13.5" hidden="false" customHeight="true" outlineLevel="0" collapsed="false">
      <c r="A51" s="106" t="s">
        <v>261</v>
      </c>
      <c r="B51" s="77" t="n">
        <v>132.2</v>
      </c>
      <c r="C51" s="77" t="n">
        <v>14.8</v>
      </c>
      <c r="D51" s="77" t="n">
        <v>117.4</v>
      </c>
      <c r="E51" s="77" t="n">
        <v>933</v>
      </c>
      <c r="F51" s="77" t="n">
        <v>62</v>
      </c>
      <c r="G51" s="77" t="n">
        <v>871</v>
      </c>
      <c r="H51" s="77" t="n">
        <v>218.1</v>
      </c>
      <c r="I51" s="77" t="n">
        <v>653</v>
      </c>
      <c r="J51" s="77" t="s">
        <v>63</v>
      </c>
    </row>
    <row r="52" customFormat="false" ht="13.5" hidden="false" customHeight="true" outlineLevel="0" collapsed="false">
      <c r="A52" s="106" t="s">
        <v>262</v>
      </c>
      <c r="B52" s="77" t="n">
        <v>95.7</v>
      </c>
      <c r="C52" s="77" t="n">
        <v>16.2</v>
      </c>
      <c r="D52" s="77" t="n">
        <v>79.5</v>
      </c>
      <c r="E52" s="77" t="n">
        <v>469.2</v>
      </c>
      <c r="F52" s="77" t="n">
        <v>30</v>
      </c>
      <c r="G52" s="77" t="n">
        <v>439.1</v>
      </c>
      <c r="H52" s="77" t="n">
        <v>221.4</v>
      </c>
      <c r="I52" s="77" t="n">
        <v>217.8</v>
      </c>
      <c r="J52" s="77" t="s">
        <v>63</v>
      </c>
    </row>
    <row r="53" customFormat="false" ht="13.5" hidden="false" customHeight="true" outlineLevel="0" collapsed="false">
      <c r="A53" s="106" t="s">
        <v>264</v>
      </c>
      <c r="B53" s="77" t="n">
        <v>75.6</v>
      </c>
      <c r="C53" s="77" t="n">
        <v>21.7</v>
      </c>
      <c r="D53" s="77" t="n">
        <v>53.9</v>
      </c>
      <c r="E53" s="77" t="n">
        <v>382.3</v>
      </c>
      <c r="F53" s="77" t="n">
        <v>10.9</v>
      </c>
      <c r="G53" s="77" t="n">
        <v>371.3</v>
      </c>
      <c r="H53" s="77" t="n">
        <v>86.3</v>
      </c>
      <c r="I53" s="77" t="n">
        <v>285</v>
      </c>
      <c r="J53" s="77" t="s">
        <v>63</v>
      </c>
    </row>
    <row r="54" s="70" customFormat="true" ht="13.5" hidden="false" customHeight="true" outlineLevel="0" collapsed="false">
      <c r="A54" s="106" t="s">
        <v>263</v>
      </c>
      <c r="B54" s="77" t="n">
        <v>158.6</v>
      </c>
      <c r="C54" s="77" t="n">
        <v>67.5</v>
      </c>
      <c r="D54" s="77" t="n">
        <v>91.1</v>
      </c>
      <c r="E54" s="77" t="n">
        <v>260.5</v>
      </c>
      <c r="F54" s="77" t="n">
        <v>167.8</v>
      </c>
      <c r="G54" s="77" t="n">
        <v>92.6</v>
      </c>
      <c r="H54" s="77" t="n">
        <v>58.7</v>
      </c>
      <c r="I54" s="77" t="n">
        <v>33.9</v>
      </c>
      <c r="J54" s="77" t="s">
        <v>63</v>
      </c>
    </row>
    <row r="55" customFormat="false" ht="13.5" hidden="false" customHeight="true" outlineLevel="0" collapsed="false">
      <c r="A55" s="106" t="s">
        <v>267</v>
      </c>
      <c r="B55" s="77" t="n">
        <v>51.3</v>
      </c>
      <c r="C55" s="77" t="s">
        <v>63</v>
      </c>
      <c r="D55" s="77" t="n">
        <v>51.3</v>
      </c>
      <c r="E55" s="77" t="n">
        <v>262.6</v>
      </c>
      <c r="F55" s="77" t="n">
        <v>26.7</v>
      </c>
      <c r="G55" s="77" t="n">
        <v>235.9</v>
      </c>
      <c r="H55" s="77" t="n">
        <v>235.9</v>
      </c>
      <c r="I55" s="77" t="s">
        <v>63</v>
      </c>
      <c r="J55" s="77" t="s">
        <v>63</v>
      </c>
    </row>
    <row r="56" s="70" customFormat="true" ht="13.5" hidden="false" customHeight="true" outlineLevel="0" collapsed="false">
      <c r="A56" s="106" t="s">
        <v>265</v>
      </c>
      <c r="B56" s="77" t="n">
        <v>277.2</v>
      </c>
      <c r="C56" s="77" t="n">
        <v>154</v>
      </c>
      <c r="D56" s="77" t="n">
        <v>123.2</v>
      </c>
      <c r="E56" s="77" t="n">
        <v>35.8</v>
      </c>
      <c r="F56" s="77" t="n">
        <v>12</v>
      </c>
      <c r="G56" s="77" t="n">
        <v>23.8</v>
      </c>
      <c r="H56" s="77" t="n">
        <v>23.8</v>
      </c>
      <c r="I56" s="77" t="s">
        <v>63</v>
      </c>
      <c r="J56" s="77" t="s">
        <v>63</v>
      </c>
    </row>
    <row r="57" s="70" customFormat="true" ht="13.5" hidden="false" customHeight="true" outlineLevel="0" collapsed="false">
      <c r="A57" s="106" t="s">
        <v>269</v>
      </c>
      <c r="B57" s="77" t="n">
        <v>2.8</v>
      </c>
      <c r="C57" s="77" t="s">
        <v>63</v>
      </c>
      <c r="D57" s="77" t="n">
        <v>2.8</v>
      </c>
      <c r="E57" s="77" t="n">
        <v>231.7</v>
      </c>
      <c r="F57" s="77" t="n">
        <v>11.4</v>
      </c>
      <c r="G57" s="77" t="n">
        <v>220.3</v>
      </c>
      <c r="H57" s="77" t="n">
        <v>149.1</v>
      </c>
      <c r="I57" s="77" t="n">
        <v>71.2</v>
      </c>
      <c r="J57" s="77" t="s">
        <v>63</v>
      </c>
    </row>
    <row r="58" customFormat="false" ht="13.5" hidden="false" customHeight="true" outlineLevel="0" collapsed="false">
      <c r="A58" s="106" t="s">
        <v>268</v>
      </c>
      <c r="B58" s="77" t="n">
        <v>91.7</v>
      </c>
      <c r="C58" s="77" t="n">
        <v>25.9</v>
      </c>
      <c r="D58" s="77" t="n">
        <v>65.8</v>
      </c>
      <c r="E58" s="77" t="n">
        <v>135.7</v>
      </c>
      <c r="F58" s="77" t="n">
        <v>36.8</v>
      </c>
      <c r="G58" s="77" t="n">
        <v>98.9</v>
      </c>
      <c r="H58" s="77" t="n">
        <v>52.5</v>
      </c>
      <c r="I58" s="77" t="n">
        <v>46.3</v>
      </c>
      <c r="J58" s="77" t="s">
        <v>63</v>
      </c>
    </row>
    <row r="59" s="70" customFormat="true" ht="13.5" hidden="false" customHeight="true" outlineLevel="0" collapsed="false">
      <c r="A59" s="106" t="s">
        <v>271</v>
      </c>
      <c r="B59" s="77" t="n">
        <v>80.5</v>
      </c>
      <c r="C59" s="77" t="s">
        <v>63</v>
      </c>
      <c r="D59" s="77" t="n">
        <v>80.5</v>
      </c>
      <c r="E59" s="77" t="n">
        <v>102.8</v>
      </c>
      <c r="F59" s="77" t="n">
        <v>33.8</v>
      </c>
      <c r="G59" s="77" t="n">
        <v>69</v>
      </c>
      <c r="H59" s="77" t="n">
        <v>68.8</v>
      </c>
      <c r="I59" s="77" t="n">
        <v>0.2</v>
      </c>
      <c r="J59" s="77" t="s">
        <v>63</v>
      </c>
    </row>
    <row r="60" s="70" customFormat="true" ht="13.5" hidden="false" customHeight="true" outlineLevel="0" collapsed="false">
      <c r="A60" s="106" t="s">
        <v>270</v>
      </c>
      <c r="B60" s="77" t="n">
        <v>38.5</v>
      </c>
      <c r="C60" s="77" t="n">
        <v>22.8</v>
      </c>
      <c r="D60" s="77" t="n">
        <v>15.7</v>
      </c>
      <c r="E60" s="77" t="n">
        <v>134.2</v>
      </c>
      <c r="F60" s="77" t="n">
        <v>1.6</v>
      </c>
      <c r="G60" s="77" t="n">
        <v>132.6</v>
      </c>
      <c r="H60" s="77" t="n">
        <v>121.2</v>
      </c>
      <c r="I60" s="77" t="n">
        <v>11.4</v>
      </c>
      <c r="J60" s="77" t="s">
        <v>63</v>
      </c>
    </row>
    <row r="61" s="70" customFormat="true" ht="13.5" hidden="false" customHeight="true" outlineLevel="0" collapsed="false">
      <c r="A61" s="106" t="s">
        <v>266</v>
      </c>
      <c r="B61" s="77" t="n">
        <v>9.4</v>
      </c>
      <c r="C61" s="77" t="n">
        <v>0.4</v>
      </c>
      <c r="D61" s="77" t="n">
        <v>9</v>
      </c>
      <c r="E61" s="77" t="n">
        <v>122.8</v>
      </c>
      <c r="F61" s="77" t="n">
        <v>6.8</v>
      </c>
      <c r="G61" s="77" t="n">
        <v>116</v>
      </c>
      <c r="H61" s="77" t="n">
        <v>90.2</v>
      </c>
      <c r="I61" s="77" t="n">
        <v>25.9</v>
      </c>
      <c r="J61" s="77" t="s">
        <v>63</v>
      </c>
    </row>
    <row r="62" s="70" customFormat="true" ht="13.5" hidden="false" customHeight="true" outlineLevel="0" collapsed="false">
      <c r="A62" s="106" t="s">
        <v>273</v>
      </c>
      <c r="B62" s="77" t="n">
        <v>12.9</v>
      </c>
      <c r="C62" s="77" t="n">
        <v>8.3</v>
      </c>
      <c r="D62" s="77" t="n">
        <v>4.5</v>
      </c>
      <c r="E62" s="77" t="n">
        <v>101.6</v>
      </c>
      <c r="F62" s="77" t="n">
        <v>38</v>
      </c>
      <c r="G62" s="77" t="n">
        <v>63.6</v>
      </c>
      <c r="H62" s="77" t="n">
        <v>55.9</v>
      </c>
      <c r="I62" s="77" t="n">
        <v>7.7</v>
      </c>
      <c r="J62" s="77" t="s">
        <v>63</v>
      </c>
    </row>
    <row r="63" s="70" customFormat="true" ht="13.5" hidden="false" customHeight="true" outlineLevel="0" collapsed="false">
      <c r="A63" s="106" t="s">
        <v>274</v>
      </c>
      <c r="B63" s="77" t="n">
        <v>4.2</v>
      </c>
      <c r="C63" s="77" t="s">
        <v>63</v>
      </c>
      <c r="D63" s="77" t="n">
        <v>4.2</v>
      </c>
      <c r="E63" s="77" t="n">
        <v>98.5</v>
      </c>
      <c r="F63" s="77" t="n">
        <v>63.3</v>
      </c>
      <c r="G63" s="77" t="n">
        <v>35.2</v>
      </c>
      <c r="H63" s="77" t="n">
        <v>35.2</v>
      </c>
      <c r="I63" s="77" t="s">
        <v>63</v>
      </c>
      <c r="J63" s="77" t="s">
        <v>63</v>
      </c>
    </row>
    <row r="64" s="70" customFormat="true" ht="13.5" hidden="false" customHeight="true" outlineLevel="0" collapsed="false">
      <c r="A64" s="106" t="s">
        <v>272</v>
      </c>
      <c r="B64" s="77" t="n">
        <v>41.4</v>
      </c>
      <c r="C64" s="77" t="n">
        <v>8.3</v>
      </c>
      <c r="D64" s="77" t="n">
        <v>33.1</v>
      </c>
      <c r="E64" s="77" t="n">
        <v>42.8</v>
      </c>
      <c r="F64" s="77" t="n">
        <v>22.1</v>
      </c>
      <c r="G64" s="77" t="n">
        <v>20.7</v>
      </c>
      <c r="H64" s="77" t="n">
        <v>20.7</v>
      </c>
      <c r="I64" s="77" t="s">
        <v>63</v>
      </c>
      <c r="J64" s="77" t="s">
        <v>63</v>
      </c>
    </row>
    <row r="65" customFormat="false" ht="13.5" hidden="false" customHeight="true" outlineLevel="0" collapsed="false">
      <c r="A65" s="106" t="s">
        <v>292</v>
      </c>
      <c r="B65" s="77" t="n">
        <v>3.5</v>
      </c>
      <c r="C65" s="77" t="s">
        <v>63</v>
      </c>
      <c r="D65" s="77" t="n">
        <v>3.5</v>
      </c>
      <c r="E65" s="77" t="n">
        <v>29.5</v>
      </c>
      <c r="F65" s="77" t="s">
        <v>63</v>
      </c>
      <c r="G65" s="77" t="n">
        <v>29.5</v>
      </c>
      <c r="H65" s="77" t="n">
        <v>29.5</v>
      </c>
      <c r="I65" s="77" t="s">
        <v>63</v>
      </c>
      <c r="J65" s="77" t="s">
        <v>63</v>
      </c>
    </row>
    <row r="66" s="70" customFormat="true" ht="18" hidden="false" customHeight="true" outlineLevel="0" collapsed="false">
      <c r="A66" s="105" t="s">
        <v>276</v>
      </c>
      <c r="B66" s="77" t="n">
        <v>240.2</v>
      </c>
      <c r="C66" s="77" t="n">
        <v>15.7</v>
      </c>
      <c r="D66" s="77" t="n">
        <v>224.5</v>
      </c>
      <c r="E66" s="77" t="n">
        <v>925.8</v>
      </c>
      <c r="F66" s="77" t="n">
        <v>114.2</v>
      </c>
      <c r="G66" s="77" t="n">
        <v>811.6</v>
      </c>
      <c r="H66" s="77" t="n">
        <v>761.6</v>
      </c>
      <c r="I66" s="77" t="n">
        <v>50</v>
      </c>
      <c r="J66" s="77" t="s">
        <v>63</v>
      </c>
    </row>
    <row r="67" s="70" customFormat="true" ht="13.5" hidden="false" customHeight="true" outlineLevel="0" collapsed="false">
      <c r="A67" s="106" t="s">
        <v>277</v>
      </c>
      <c r="B67" s="77" t="n">
        <v>5</v>
      </c>
      <c r="C67" s="77" t="s">
        <v>63</v>
      </c>
      <c r="D67" s="77" t="n">
        <v>5</v>
      </c>
      <c r="E67" s="77" t="n">
        <v>682.4</v>
      </c>
      <c r="F67" s="77" t="n">
        <v>56.7</v>
      </c>
      <c r="G67" s="77" t="n">
        <v>625.6</v>
      </c>
      <c r="H67" s="77" t="n">
        <v>594.2</v>
      </c>
      <c r="I67" s="77" t="n">
        <v>31.4</v>
      </c>
      <c r="J67" s="77" t="s">
        <v>63</v>
      </c>
    </row>
    <row r="68" s="70" customFormat="true" ht="13.5" hidden="false" customHeight="true" outlineLevel="0" collapsed="false">
      <c r="A68" s="106" t="s">
        <v>278</v>
      </c>
      <c r="B68" s="77" t="n">
        <v>180.7</v>
      </c>
      <c r="C68" s="77" t="n">
        <v>3.7</v>
      </c>
      <c r="D68" s="77" t="n">
        <v>177</v>
      </c>
      <c r="E68" s="77" t="n">
        <v>134</v>
      </c>
      <c r="F68" s="77" t="n">
        <v>30.3</v>
      </c>
      <c r="G68" s="77" t="n">
        <v>103.7</v>
      </c>
      <c r="H68" s="77" t="n">
        <v>85.2</v>
      </c>
      <c r="I68" s="77" t="n">
        <v>18.6</v>
      </c>
      <c r="J68" s="77" t="s">
        <v>63</v>
      </c>
    </row>
    <row r="69" s="70" customFormat="true" ht="19.5" hidden="false" customHeight="true" outlineLevel="0" collapsed="false">
      <c r="A69" s="104" t="s">
        <v>279</v>
      </c>
      <c r="B69" s="80" t="s">
        <v>63</v>
      </c>
      <c r="C69" s="80" t="s">
        <v>63</v>
      </c>
      <c r="D69" s="80" t="s">
        <v>63</v>
      </c>
      <c r="E69" s="80" t="n">
        <v>58</v>
      </c>
      <c r="F69" s="80" t="n">
        <v>21.5</v>
      </c>
      <c r="G69" s="80" t="n">
        <v>36.6</v>
      </c>
      <c r="H69" s="80" t="n">
        <v>31.8</v>
      </c>
      <c r="I69" s="80" t="n">
        <v>4.8</v>
      </c>
      <c r="J69" s="80" t="s">
        <v>63</v>
      </c>
    </row>
    <row r="70" s="70" customFormat="true" ht="13.5" hidden="false" customHeight="true" outlineLevel="0" collapsed="false">
      <c r="A70" s="105" t="s">
        <v>280</v>
      </c>
      <c r="B70" s="77" t="s">
        <v>63</v>
      </c>
      <c r="C70" s="77" t="s">
        <v>63</v>
      </c>
      <c r="D70" s="77" t="s">
        <v>63</v>
      </c>
      <c r="E70" s="77" t="n">
        <v>54.8</v>
      </c>
      <c r="F70" s="77" t="n">
        <v>18.3</v>
      </c>
      <c r="G70" s="77" t="n">
        <v>36.6</v>
      </c>
      <c r="H70" s="77" t="n">
        <v>31.8</v>
      </c>
      <c r="I70" s="77" t="n">
        <v>4.8</v>
      </c>
      <c r="J70" s="77" t="s">
        <v>63</v>
      </c>
    </row>
    <row r="71" s="70" customFormat="true" ht="13.5" hidden="false" customHeight="true" outlineLevel="0" collapsed="false">
      <c r="A71" s="107" t="s">
        <v>281</v>
      </c>
      <c r="B71" s="77" t="s">
        <v>63</v>
      </c>
      <c r="C71" s="77" t="s">
        <v>63</v>
      </c>
      <c r="D71" s="77" t="s">
        <v>63</v>
      </c>
      <c r="E71" s="77" t="n">
        <v>52.6</v>
      </c>
      <c r="F71" s="77" t="n">
        <v>16</v>
      </c>
      <c r="G71" s="77" t="n">
        <v>36.5</v>
      </c>
      <c r="H71" s="77" t="n">
        <v>31.8</v>
      </c>
      <c r="I71" s="77" t="n">
        <v>4.8</v>
      </c>
      <c r="J71" s="77" t="s">
        <v>63</v>
      </c>
    </row>
    <row r="72" s="70" customFormat="true" ht="18" hidden="false" customHeight="true" outlineLevel="0" collapsed="false">
      <c r="A72" s="105" t="s">
        <v>282</v>
      </c>
      <c r="B72" s="77" t="s">
        <v>63</v>
      </c>
      <c r="C72" s="77" t="s">
        <v>63</v>
      </c>
      <c r="D72" s="77" t="s">
        <v>63</v>
      </c>
      <c r="E72" s="77" t="n">
        <v>3.2</v>
      </c>
      <c r="F72" s="77" t="n">
        <v>3.2</v>
      </c>
      <c r="G72" s="77" t="s">
        <v>63</v>
      </c>
      <c r="H72" s="77" t="s">
        <v>63</v>
      </c>
      <c r="I72" s="77" t="s">
        <v>63</v>
      </c>
      <c r="J72" s="77" t="s">
        <v>63</v>
      </c>
    </row>
    <row r="73" s="70" customFormat="true" ht="19.5" hidden="false" customHeight="true" outlineLevel="0" collapsed="false">
      <c r="A73" s="104" t="s">
        <v>283</v>
      </c>
      <c r="B73" s="80" t="n">
        <v>1.1</v>
      </c>
      <c r="C73" s="80" t="s">
        <v>63</v>
      </c>
      <c r="D73" s="80" t="n">
        <v>1.1</v>
      </c>
      <c r="E73" s="80" t="n">
        <v>0.2</v>
      </c>
      <c r="F73" s="80" t="n">
        <v>0.2</v>
      </c>
      <c r="G73" s="80" t="n">
        <v>0.1</v>
      </c>
      <c r="H73" s="80" t="n">
        <v>0.1</v>
      </c>
      <c r="I73" s="80" t="s">
        <v>63</v>
      </c>
      <c r="J73" s="80" t="s">
        <v>63</v>
      </c>
    </row>
    <row r="74" customFormat="false" ht="13.5" hidden="false" customHeight="true" outlineLevel="0" collapsed="false">
      <c r="A74" s="122" t="s">
        <v>467</v>
      </c>
      <c r="B74" s="96" t="s">
        <v>63</v>
      </c>
      <c r="C74" s="96" t="s">
        <v>63</v>
      </c>
      <c r="D74" s="96" t="s">
        <v>63</v>
      </c>
      <c r="E74" s="96" t="s">
        <v>63</v>
      </c>
      <c r="F74" s="96" t="s">
        <v>63</v>
      </c>
      <c r="G74" s="96" t="s">
        <v>63</v>
      </c>
      <c r="H74" s="96" t="s">
        <v>63</v>
      </c>
      <c r="I74" s="96" t="s">
        <v>63</v>
      </c>
      <c r="J74" s="96" t="s">
        <v>63</v>
      </c>
    </row>
    <row r="75" s="70" customFormat="true" ht="18.6" hidden="false" customHeight="true" outlineLevel="0" collapsed="false">
      <c r="A75" s="122" t="s">
        <v>468</v>
      </c>
      <c r="B75" s="96" t="s">
        <v>63</v>
      </c>
      <c r="C75" s="96" t="s">
        <v>63</v>
      </c>
      <c r="D75" s="96" t="s">
        <v>63</v>
      </c>
      <c r="E75" s="96" t="s">
        <v>63</v>
      </c>
      <c r="F75" s="96" t="s">
        <v>63</v>
      </c>
      <c r="G75" s="96" t="s">
        <v>63</v>
      </c>
      <c r="H75" s="96" t="s">
        <v>63</v>
      </c>
      <c r="I75" s="96" t="s">
        <v>63</v>
      </c>
      <c r="J75" s="9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59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9316.7</v>
      </c>
      <c r="C8" s="80" t="n">
        <v>10561.9</v>
      </c>
      <c r="D8" s="80" t="n">
        <v>11318.9</v>
      </c>
      <c r="E8" s="80" t="n">
        <v>757</v>
      </c>
      <c r="F8" s="108" t="n">
        <v>7.2</v>
      </c>
      <c r="G8" s="80" t="n">
        <v>43173.3</v>
      </c>
      <c r="H8" s="80" t="n">
        <v>50992</v>
      </c>
      <c r="I8" s="80" t="n">
        <v>7818.7</v>
      </c>
      <c r="J8" s="108" t="n">
        <v>18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120.1</v>
      </c>
      <c r="C10" s="80" t="n">
        <v>92.1</v>
      </c>
      <c r="D10" s="80" t="n">
        <v>119.1</v>
      </c>
      <c r="E10" s="80" t="n">
        <v>26.9</v>
      </c>
      <c r="F10" s="108" t="n">
        <v>29.2</v>
      </c>
      <c r="G10" s="80" t="n">
        <v>582.8</v>
      </c>
      <c r="H10" s="80" t="n">
        <v>549.3</v>
      </c>
      <c r="I10" s="80" t="n">
        <v>-33.4</v>
      </c>
      <c r="J10" s="108" t="n">
        <v>-5.7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n">
        <v>1.1</v>
      </c>
      <c r="I12" s="77" t="n">
        <v>1.1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55.2</v>
      </c>
      <c r="C13" s="77" t="n">
        <v>41.7</v>
      </c>
      <c r="D13" s="77" t="n">
        <v>65.7</v>
      </c>
      <c r="E13" s="77" t="n">
        <v>24</v>
      </c>
      <c r="F13" s="110" t="n">
        <v>57.6</v>
      </c>
      <c r="G13" s="77" t="n">
        <v>274.6</v>
      </c>
      <c r="H13" s="77" t="n">
        <v>283.8</v>
      </c>
      <c r="I13" s="77" t="n">
        <v>9.2</v>
      </c>
      <c r="J13" s="110" t="n">
        <v>3.3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55.2</v>
      </c>
      <c r="C15" s="77" t="n">
        <v>41.7</v>
      </c>
      <c r="D15" s="77" t="n">
        <v>65.7</v>
      </c>
      <c r="E15" s="77" t="n">
        <v>24</v>
      </c>
      <c r="F15" s="110" t="n">
        <v>57.6</v>
      </c>
      <c r="G15" s="77" t="n">
        <v>274.6</v>
      </c>
      <c r="H15" s="77" t="n">
        <v>283.8</v>
      </c>
      <c r="I15" s="77" t="n">
        <v>9.2</v>
      </c>
      <c r="J15" s="110" t="n">
        <v>3.3</v>
      </c>
    </row>
    <row r="16" s="70" customFormat="true" ht="13.5" hidden="false" customHeight="true" outlineLevel="0" collapsed="false">
      <c r="A16" s="100" t="s">
        <v>102</v>
      </c>
      <c r="B16" s="77" t="n">
        <v>61.3</v>
      </c>
      <c r="C16" s="77" t="n">
        <v>42.1</v>
      </c>
      <c r="D16" s="77" t="n">
        <v>47.5</v>
      </c>
      <c r="E16" s="77" t="n">
        <v>5.4</v>
      </c>
      <c r="F16" s="110" t="n">
        <v>12.9</v>
      </c>
      <c r="G16" s="77" t="n">
        <v>288</v>
      </c>
      <c r="H16" s="77" t="n">
        <v>235.7</v>
      </c>
      <c r="I16" s="77" t="n">
        <v>-52.3</v>
      </c>
      <c r="J16" s="110" t="n">
        <v>-18.2</v>
      </c>
    </row>
    <row r="17" s="70" customFormat="true" ht="13.5" hidden="false" customHeight="true" outlineLevel="0" collapsed="false">
      <c r="A17" s="100" t="s">
        <v>104</v>
      </c>
      <c r="B17" s="77" t="n">
        <v>0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n">
        <v>0</v>
      </c>
      <c r="H17" s="77" t="s">
        <v>63</v>
      </c>
      <c r="I17" s="77" t="n">
        <v>0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3.6</v>
      </c>
      <c r="C18" s="77" t="n">
        <v>8.2</v>
      </c>
      <c r="D18" s="77" t="n">
        <v>5.8</v>
      </c>
      <c r="E18" s="77" t="n">
        <v>-2.4</v>
      </c>
      <c r="F18" s="110" t="n">
        <v>-29.6</v>
      </c>
      <c r="G18" s="77" t="n">
        <v>20.2</v>
      </c>
      <c r="H18" s="77" t="n">
        <v>28.5</v>
      </c>
      <c r="I18" s="77" t="n">
        <v>8.4</v>
      </c>
      <c r="J18" s="110" t="n">
        <v>41.4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n">
        <v>0.2</v>
      </c>
      <c r="D19" s="77" t="n">
        <v>0.1</v>
      </c>
      <c r="E19" s="77" t="n">
        <v>-0.1</v>
      </c>
      <c r="F19" s="110" t="n">
        <v>-58.8</v>
      </c>
      <c r="G19" s="77" t="s">
        <v>63</v>
      </c>
      <c r="H19" s="77" t="n">
        <v>0.2</v>
      </c>
      <c r="I19" s="77" t="n">
        <v>0.2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9196.6</v>
      </c>
      <c r="C20" s="80" t="n">
        <v>10469.8</v>
      </c>
      <c r="D20" s="80" t="n">
        <v>11199.8</v>
      </c>
      <c r="E20" s="80" t="n">
        <v>730</v>
      </c>
      <c r="F20" s="108" t="n">
        <v>7</v>
      </c>
      <c r="G20" s="80" t="n">
        <v>42590.6</v>
      </c>
      <c r="H20" s="80" t="n">
        <v>50442.7</v>
      </c>
      <c r="I20" s="80" t="n">
        <v>7852.2</v>
      </c>
      <c r="J20" s="108" t="n">
        <v>18.4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298</v>
      </c>
      <c r="C22" s="80" t="n">
        <v>353.7</v>
      </c>
      <c r="D22" s="80" t="n">
        <v>293.6</v>
      </c>
      <c r="E22" s="80" t="n">
        <v>-60.1</v>
      </c>
      <c r="F22" s="108" t="n">
        <v>-17</v>
      </c>
      <c r="G22" s="80" t="n">
        <v>1495.1</v>
      </c>
      <c r="H22" s="80" t="n">
        <v>1706.5</v>
      </c>
      <c r="I22" s="80" t="n">
        <v>211.4</v>
      </c>
      <c r="J22" s="108" t="n">
        <v>14.1</v>
      </c>
    </row>
    <row r="23" s="70" customFormat="true" ht="13.5" hidden="false" customHeight="true" outlineLevel="0" collapsed="false">
      <c r="A23" s="105" t="s">
        <v>233</v>
      </c>
      <c r="B23" s="77" t="n">
        <v>137</v>
      </c>
      <c r="C23" s="77" t="n">
        <v>160.1</v>
      </c>
      <c r="D23" s="77" t="n">
        <v>138.3</v>
      </c>
      <c r="E23" s="77" t="n">
        <v>-21.9</v>
      </c>
      <c r="F23" s="110" t="n">
        <v>-13.6</v>
      </c>
      <c r="G23" s="77" t="n">
        <v>703.1</v>
      </c>
      <c r="H23" s="77" t="n">
        <v>821.2</v>
      </c>
      <c r="I23" s="77" t="n">
        <v>118</v>
      </c>
      <c r="J23" s="110" t="n">
        <v>16.8</v>
      </c>
    </row>
    <row r="24" s="70" customFormat="true" ht="13.5" hidden="false" customHeight="true" outlineLevel="0" collapsed="false">
      <c r="A24" s="106" t="s">
        <v>234</v>
      </c>
      <c r="B24" s="77" t="n">
        <v>98.8</v>
      </c>
      <c r="C24" s="77" t="n">
        <v>95.3</v>
      </c>
      <c r="D24" s="77" t="n">
        <v>83.7</v>
      </c>
      <c r="E24" s="77" t="n">
        <v>-11.6</v>
      </c>
      <c r="F24" s="110" t="n">
        <v>-12.2</v>
      </c>
      <c r="G24" s="77" t="n">
        <v>488.9</v>
      </c>
      <c r="H24" s="77" t="n">
        <v>498</v>
      </c>
      <c r="I24" s="77" t="n">
        <v>9.1</v>
      </c>
      <c r="J24" s="110" t="n">
        <v>1.9</v>
      </c>
    </row>
    <row r="25" s="70" customFormat="true" ht="13.5" hidden="false" customHeight="true" outlineLevel="0" collapsed="false">
      <c r="A25" s="106" t="s">
        <v>235</v>
      </c>
      <c r="B25" s="77" t="n">
        <v>35.8</v>
      </c>
      <c r="C25" s="77" t="n">
        <v>59.4</v>
      </c>
      <c r="D25" s="77" t="n">
        <v>51.5</v>
      </c>
      <c r="E25" s="77" t="n">
        <v>-7.9</v>
      </c>
      <c r="F25" s="110" t="n">
        <v>-13.3</v>
      </c>
      <c r="G25" s="77" t="n">
        <v>195.4</v>
      </c>
      <c r="H25" s="77" t="n">
        <v>295.9</v>
      </c>
      <c r="I25" s="77" t="n">
        <v>100.5</v>
      </c>
      <c r="J25" s="110" t="n">
        <v>51.4</v>
      </c>
    </row>
    <row r="26" s="70" customFormat="true" ht="18" hidden="false" customHeight="true" outlineLevel="0" collapsed="false">
      <c r="A26" s="105" t="s">
        <v>236</v>
      </c>
      <c r="B26" s="77" t="n">
        <v>161</v>
      </c>
      <c r="C26" s="77" t="n">
        <v>193.6</v>
      </c>
      <c r="D26" s="77" t="n">
        <v>155.4</v>
      </c>
      <c r="E26" s="77" t="n">
        <v>-38.3</v>
      </c>
      <c r="F26" s="110" t="n">
        <v>-19.8</v>
      </c>
      <c r="G26" s="77" t="n">
        <v>792</v>
      </c>
      <c r="H26" s="77" t="n">
        <v>885.3</v>
      </c>
      <c r="I26" s="77" t="n">
        <v>93.3</v>
      </c>
      <c r="J26" s="110" t="n">
        <v>11.8</v>
      </c>
    </row>
    <row r="27" s="70" customFormat="true" ht="13.5" hidden="false" customHeight="true" outlineLevel="0" collapsed="false">
      <c r="A27" s="106" t="s">
        <v>237</v>
      </c>
      <c r="B27" s="77" t="n">
        <v>115.4</v>
      </c>
      <c r="C27" s="77" t="n">
        <v>125.9</v>
      </c>
      <c r="D27" s="77" t="n">
        <v>105.7</v>
      </c>
      <c r="E27" s="77" t="n">
        <v>-20.2</v>
      </c>
      <c r="F27" s="110" t="n">
        <v>-16</v>
      </c>
      <c r="G27" s="77" t="n">
        <v>522.5</v>
      </c>
      <c r="H27" s="77" t="n">
        <v>610.3</v>
      </c>
      <c r="I27" s="77" t="n">
        <v>87.8</v>
      </c>
      <c r="J27" s="110" t="n">
        <v>16.8</v>
      </c>
    </row>
    <row r="28" s="70" customFormat="true" ht="13.5" hidden="false" customHeight="true" outlineLevel="0" collapsed="false">
      <c r="A28" s="106" t="s">
        <v>238</v>
      </c>
      <c r="B28" s="77" t="n">
        <v>18.1</v>
      </c>
      <c r="C28" s="77" t="n">
        <v>28.3</v>
      </c>
      <c r="D28" s="77" t="n">
        <v>25.9</v>
      </c>
      <c r="E28" s="77" t="n">
        <v>-2.4</v>
      </c>
      <c r="F28" s="110" t="n">
        <v>-8.4</v>
      </c>
      <c r="G28" s="77" t="n">
        <v>111.6</v>
      </c>
      <c r="H28" s="77" t="n">
        <v>120.7</v>
      </c>
      <c r="I28" s="77" t="n">
        <v>9.1</v>
      </c>
      <c r="J28" s="110" t="n">
        <v>8.2</v>
      </c>
    </row>
    <row r="29" s="70" customFormat="true" ht="19.5" hidden="false" customHeight="true" outlineLevel="0" collapsed="false">
      <c r="A29" s="104" t="s">
        <v>239</v>
      </c>
      <c r="B29" s="80" t="n">
        <v>1875.8</v>
      </c>
      <c r="C29" s="80" t="n">
        <v>1921.2</v>
      </c>
      <c r="D29" s="80" t="n">
        <v>1927.3</v>
      </c>
      <c r="E29" s="80" t="n">
        <v>6.1</v>
      </c>
      <c r="F29" s="108" t="n">
        <v>0.3</v>
      </c>
      <c r="G29" s="80" t="n">
        <v>7894.4</v>
      </c>
      <c r="H29" s="80" t="n">
        <v>8952.9</v>
      </c>
      <c r="I29" s="80" t="n">
        <v>1058.5</v>
      </c>
      <c r="J29" s="108" t="n">
        <v>13.4</v>
      </c>
    </row>
    <row r="30" s="70" customFormat="true" ht="13.5" hidden="false" customHeight="true" outlineLevel="0" collapsed="false">
      <c r="A30" s="105" t="s">
        <v>240</v>
      </c>
      <c r="B30" s="77" t="n">
        <v>289.5</v>
      </c>
      <c r="C30" s="77" t="n">
        <v>235.9</v>
      </c>
      <c r="D30" s="77" t="n">
        <v>250</v>
      </c>
      <c r="E30" s="77" t="n">
        <v>14.1</v>
      </c>
      <c r="F30" s="110" t="n">
        <v>6</v>
      </c>
      <c r="G30" s="77" t="n">
        <v>1183.5</v>
      </c>
      <c r="H30" s="77" t="n">
        <v>1157.4</v>
      </c>
      <c r="I30" s="77" t="n">
        <v>-26.1</v>
      </c>
      <c r="J30" s="110" t="n">
        <v>-2.2</v>
      </c>
    </row>
    <row r="31" s="70" customFormat="true" ht="13.5" hidden="false" customHeight="true" outlineLevel="0" collapsed="false">
      <c r="A31" s="106" t="s">
        <v>241</v>
      </c>
      <c r="B31" s="77" t="n">
        <v>165.3</v>
      </c>
      <c r="C31" s="77" t="n">
        <v>95</v>
      </c>
      <c r="D31" s="77" t="n">
        <v>110</v>
      </c>
      <c r="E31" s="77" t="n">
        <v>15.1</v>
      </c>
      <c r="F31" s="110" t="n">
        <v>15.9</v>
      </c>
      <c r="G31" s="77" t="n">
        <v>636.2</v>
      </c>
      <c r="H31" s="77" t="n">
        <v>507.5</v>
      </c>
      <c r="I31" s="77" t="n">
        <v>-128.7</v>
      </c>
      <c r="J31" s="110" t="n">
        <v>-20.2</v>
      </c>
    </row>
    <row r="32" s="70" customFormat="true" ht="13.5" hidden="false" customHeight="true" outlineLevel="0" collapsed="false">
      <c r="A32" s="106" t="s">
        <v>242</v>
      </c>
      <c r="B32" s="77" t="n">
        <v>55.1</v>
      </c>
      <c r="C32" s="77" t="n">
        <v>88.4</v>
      </c>
      <c r="D32" s="77" t="n">
        <v>86</v>
      </c>
      <c r="E32" s="77" t="n">
        <v>-2.3</v>
      </c>
      <c r="F32" s="110" t="n">
        <v>-2.6</v>
      </c>
      <c r="G32" s="77" t="n">
        <v>238.6</v>
      </c>
      <c r="H32" s="77" t="n">
        <v>373.1</v>
      </c>
      <c r="I32" s="77" t="n">
        <v>134.6</v>
      </c>
      <c r="J32" s="110" t="n">
        <v>56.4</v>
      </c>
    </row>
    <row r="33" s="70" customFormat="true" ht="18" hidden="false" customHeight="true" outlineLevel="0" collapsed="false">
      <c r="A33" s="105" t="s">
        <v>243</v>
      </c>
      <c r="B33" s="77" t="n">
        <v>1071.1</v>
      </c>
      <c r="C33" s="77" t="n">
        <v>1060.5</v>
      </c>
      <c r="D33" s="77" t="n">
        <v>1070.6</v>
      </c>
      <c r="E33" s="77" t="n">
        <v>10</v>
      </c>
      <c r="F33" s="110" t="n">
        <v>0.9</v>
      </c>
      <c r="G33" s="77" t="n">
        <v>4407.8</v>
      </c>
      <c r="H33" s="77" t="n">
        <v>4965.8</v>
      </c>
      <c r="I33" s="77" t="n">
        <v>558</v>
      </c>
      <c r="J33" s="110" t="n">
        <v>12.7</v>
      </c>
    </row>
    <row r="34" s="70" customFormat="true" ht="13.5" hidden="false" customHeight="true" outlineLevel="0" collapsed="false">
      <c r="A34" s="106" t="s">
        <v>244</v>
      </c>
      <c r="B34" s="77" t="n">
        <v>822.7</v>
      </c>
      <c r="C34" s="77" t="n">
        <v>785.3</v>
      </c>
      <c r="D34" s="77" t="n">
        <v>835</v>
      </c>
      <c r="E34" s="77" t="n">
        <v>49.7</v>
      </c>
      <c r="F34" s="110" t="n">
        <v>6.3</v>
      </c>
      <c r="G34" s="77" t="n">
        <v>3322.9</v>
      </c>
      <c r="H34" s="77" t="n">
        <v>3728.6</v>
      </c>
      <c r="I34" s="77" t="n">
        <v>405.7</v>
      </c>
      <c r="J34" s="110" t="n">
        <v>12.2</v>
      </c>
    </row>
    <row r="35" s="70" customFormat="true" ht="13.5" hidden="false" customHeight="true" outlineLevel="0" collapsed="false">
      <c r="A35" s="106" t="s">
        <v>245</v>
      </c>
      <c r="B35" s="77" t="n">
        <v>248.4</v>
      </c>
      <c r="C35" s="77" t="n">
        <v>275.2</v>
      </c>
      <c r="D35" s="77" t="n">
        <v>235.5</v>
      </c>
      <c r="E35" s="77" t="n">
        <v>-39.7</v>
      </c>
      <c r="F35" s="110" t="n">
        <v>-14.4</v>
      </c>
      <c r="G35" s="77" t="n">
        <v>1084.9</v>
      </c>
      <c r="H35" s="77" t="n">
        <v>1237.2</v>
      </c>
      <c r="I35" s="77" t="n">
        <v>152.3</v>
      </c>
      <c r="J35" s="110" t="n">
        <v>14</v>
      </c>
    </row>
    <row r="36" s="70" customFormat="true" ht="18" hidden="false" customHeight="true" outlineLevel="0" collapsed="false">
      <c r="A36" s="105" t="s">
        <v>246</v>
      </c>
      <c r="B36" s="77" t="n">
        <v>515.2</v>
      </c>
      <c r="C36" s="77" t="n">
        <v>624.8</v>
      </c>
      <c r="D36" s="77" t="n">
        <v>606.8</v>
      </c>
      <c r="E36" s="77" t="n">
        <v>-18.1</v>
      </c>
      <c r="F36" s="110" t="n">
        <v>-2.9</v>
      </c>
      <c r="G36" s="77" t="n">
        <v>2303.1</v>
      </c>
      <c r="H36" s="77" t="n">
        <v>2829.7</v>
      </c>
      <c r="I36" s="77" t="n">
        <v>526.6</v>
      </c>
      <c r="J36" s="110" t="n">
        <v>22.9</v>
      </c>
    </row>
    <row r="37" s="70" customFormat="true" ht="13.5" hidden="false" customHeight="true" outlineLevel="0" collapsed="false">
      <c r="A37" s="106" t="s">
        <v>247</v>
      </c>
      <c r="B37" s="77" t="n">
        <v>239.6</v>
      </c>
      <c r="C37" s="77" t="n">
        <v>284.7</v>
      </c>
      <c r="D37" s="77" t="n">
        <v>293.3</v>
      </c>
      <c r="E37" s="77" t="n">
        <v>8.6</v>
      </c>
      <c r="F37" s="110" t="n">
        <v>3</v>
      </c>
      <c r="G37" s="77" t="n">
        <v>1062.6</v>
      </c>
      <c r="H37" s="77" t="n">
        <v>1353.7</v>
      </c>
      <c r="I37" s="77" t="n">
        <v>291</v>
      </c>
      <c r="J37" s="110" t="n">
        <v>27.4</v>
      </c>
    </row>
    <row r="38" s="70" customFormat="true" ht="13.5" hidden="false" customHeight="true" outlineLevel="0" collapsed="false">
      <c r="A38" s="106" t="s">
        <v>289</v>
      </c>
      <c r="B38" s="77" t="n">
        <v>86.1</v>
      </c>
      <c r="C38" s="77" t="n">
        <v>89.3</v>
      </c>
      <c r="D38" s="77" t="n">
        <v>90.2</v>
      </c>
      <c r="E38" s="77" t="n">
        <v>0.9</v>
      </c>
      <c r="F38" s="110" t="n">
        <v>1</v>
      </c>
      <c r="G38" s="77" t="n">
        <v>399.3</v>
      </c>
      <c r="H38" s="77" t="n">
        <v>408.3</v>
      </c>
      <c r="I38" s="77" t="n">
        <v>9.1</v>
      </c>
      <c r="J38" s="110" t="n">
        <v>2.3</v>
      </c>
    </row>
    <row r="39" s="70" customFormat="true" ht="19.5" hidden="false" customHeight="true" outlineLevel="0" collapsed="false">
      <c r="A39" s="104" t="s">
        <v>249</v>
      </c>
      <c r="B39" s="80" t="n">
        <v>4025.8</v>
      </c>
      <c r="C39" s="80" t="n">
        <v>4461.2</v>
      </c>
      <c r="D39" s="80" t="n">
        <v>4844.7</v>
      </c>
      <c r="E39" s="80" t="n">
        <v>383.5</v>
      </c>
      <c r="F39" s="108" t="n">
        <v>8.6</v>
      </c>
      <c r="G39" s="80" t="n">
        <v>19105.5</v>
      </c>
      <c r="H39" s="80" t="n">
        <v>22262.7</v>
      </c>
      <c r="I39" s="80" t="n">
        <v>3157.2</v>
      </c>
      <c r="J39" s="108" t="n">
        <v>16.5</v>
      </c>
    </row>
    <row r="40" customFormat="false" ht="13.5" hidden="false" customHeight="true" outlineLevel="0" collapsed="false">
      <c r="A40" s="105" t="s">
        <v>250</v>
      </c>
      <c r="B40" s="77" t="n">
        <v>505.9</v>
      </c>
      <c r="C40" s="77" t="n">
        <v>557.2</v>
      </c>
      <c r="D40" s="77" t="n">
        <v>534.6</v>
      </c>
      <c r="E40" s="77" t="n">
        <v>-22.6</v>
      </c>
      <c r="F40" s="110" t="n">
        <v>-4.1</v>
      </c>
      <c r="G40" s="77" t="n">
        <v>2455.9</v>
      </c>
      <c r="H40" s="77" t="n">
        <v>2656.9</v>
      </c>
      <c r="I40" s="77" t="n">
        <v>201</v>
      </c>
      <c r="J40" s="110" t="n">
        <v>8.2</v>
      </c>
    </row>
    <row r="41" s="70" customFormat="true" ht="13.5" hidden="false" customHeight="true" outlineLevel="0" collapsed="false">
      <c r="A41" s="106" t="s">
        <v>251</v>
      </c>
      <c r="B41" s="77" t="n">
        <v>229.8</v>
      </c>
      <c r="C41" s="77" t="n">
        <v>218.3</v>
      </c>
      <c r="D41" s="77" t="n">
        <v>225.8</v>
      </c>
      <c r="E41" s="77" t="n">
        <v>7.5</v>
      </c>
      <c r="F41" s="110" t="n">
        <v>3.5</v>
      </c>
      <c r="G41" s="77" t="n">
        <v>1070.9</v>
      </c>
      <c r="H41" s="77" t="n">
        <v>1068.8</v>
      </c>
      <c r="I41" s="77" t="n">
        <v>-2.2</v>
      </c>
      <c r="J41" s="110" t="n">
        <v>-0.2</v>
      </c>
    </row>
    <row r="42" s="70" customFormat="true" ht="13.5" hidden="false" customHeight="true" outlineLevel="0" collapsed="false">
      <c r="A42" s="106" t="s">
        <v>252</v>
      </c>
      <c r="B42" s="77" t="n">
        <v>100.5</v>
      </c>
      <c r="C42" s="77" t="n">
        <v>117.7</v>
      </c>
      <c r="D42" s="77" t="n">
        <v>110.4</v>
      </c>
      <c r="E42" s="77" t="n">
        <v>-7.3</v>
      </c>
      <c r="F42" s="110" t="n">
        <v>-6.2</v>
      </c>
      <c r="G42" s="77" t="n">
        <v>484.2</v>
      </c>
      <c r="H42" s="77" t="n">
        <v>551</v>
      </c>
      <c r="I42" s="77" t="n">
        <v>66.8</v>
      </c>
      <c r="J42" s="110" t="n">
        <v>13.8</v>
      </c>
    </row>
    <row r="43" s="70" customFormat="true" ht="18" hidden="false" customHeight="true" outlineLevel="0" collapsed="false">
      <c r="A43" s="105" t="s">
        <v>253</v>
      </c>
      <c r="B43" s="77" t="n">
        <v>3519.8</v>
      </c>
      <c r="C43" s="77" t="n">
        <v>3904</v>
      </c>
      <c r="D43" s="77" t="n">
        <v>4310.1</v>
      </c>
      <c r="E43" s="77" t="n">
        <v>406.1</v>
      </c>
      <c r="F43" s="110" t="n">
        <v>10.4</v>
      </c>
      <c r="G43" s="77" t="n">
        <v>16649.6</v>
      </c>
      <c r="H43" s="77" t="n">
        <v>19605.8</v>
      </c>
      <c r="I43" s="77" t="n">
        <v>2956.2</v>
      </c>
      <c r="J43" s="110" t="n">
        <v>17.8</v>
      </c>
    </row>
    <row r="44" s="70" customFormat="true" ht="13.5" hidden="false" customHeight="true" outlineLevel="0" collapsed="false">
      <c r="A44" s="106" t="s">
        <v>254</v>
      </c>
      <c r="B44" s="77" t="n">
        <v>1495.8</v>
      </c>
      <c r="C44" s="77" t="n">
        <v>1660.7</v>
      </c>
      <c r="D44" s="77" t="n">
        <v>1941.6</v>
      </c>
      <c r="E44" s="77" t="n">
        <v>280.9</v>
      </c>
      <c r="F44" s="110" t="n">
        <v>16.9</v>
      </c>
      <c r="G44" s="77" t="n">
        <v>7121.9</v>
      </c>
      <c r="H44" s="77" t="n">
        <v>8509.4</v>
      </c>
      <c r="I44" s="77" t="n">
        <v>1387.5</v>
      </c>
      <c r="J44" s="110" t="n">
        <v>19.5</v>
      </c>
    </row>
    <row r="45" s="70" customFormat="true" ht="13.5" hidden="false" customHeight="true" outlineLevel="0" collapsed="false">
      <c r="A45" s="106" t="s">
        <v>255</v>
      </c>
      <c r="B45" s="77" t="n">
        <v>543.8</v>
      </c>
      <c r="C45" s="77" t="n">
        <v>629.5</v>
      </c>
      <c r="D45" s="77" t="n">
        <v>654.8</v>
      </c>
      <c r="E45" s="77" t="n">
        <v>25.3</v>
      </c>
      <c r="F45" s="110" t="n">
        <v>4</v>
      </c>
      <c r="G45" s="77" t="n">
        <v>2466.9</v>
      </c>
      <c r="H45" s="77" t="n">
        <v>3066.5</v>
      </c>
      <c r="I45" s="77" t="n">
        <v>599.6</v>
      </c>
      <c r="J45" s="110" t="n">
        <v>24.3</v>
      </c>
    </row>
    <row r="46" s="70" customFormat="true" ht="13.5" hidden="false" customHeight="true" outlineLevel="0" collapsed="false">
      <c r="A46" s="106" t="s">
        <v>290</v>
      </c>
      <c r="B46" s="77" t="n">
        <v>301.3</v>
      </c>
      <c r="C46" s="77" t="n">
        <v>268.1</v>
      </c>
      <c r="D46" s="77" t="n">
        <v>320.3</v>
      </c>
      <c r="E46" s="77" t="n">
        <v>52.1</v>
      </c>
      <c r="F46" s="110" t="n">
        <v>19.4</v>
      </c>
      <c r="G46" s="77" t="n">
        <v>1402.4</v>
      </c>
      <c r="H46" s="77" t="n">
        <v>1429.9</v>
      </c>
      <c r="I46" s="77" t="n">
        <v>27.5</v>
      </c>
      <c r="J46" s="110" t="n">
        <v>2</v>
      </c>
    </row>
    <row r="47" s="70" customFormat="true" ht="13.5" hidden="false" customHeight="true" outlineLevel="0" collapsed="false">
      <c r="A47" s="106" t="s">
        <v>258</v>
      </c>
      <c r="B47" s="77" t="n">
        <v>271.4</v>
      </c>
      <c r="C47" s="77" t="n">
        <v>299.6</v>
      </c>
      <c r="D47" s="77" t="n">
        <v>315.8</v>
      </c>
      <c r="E47" s="77" t="n">
        <v>16.2</v>
      </c>
      <c r="F47" s="110" t="n">
        <v>5.4</v>
      </c>
      <c r="G47" s="77" t="n">
        <v>1208.7</v>
      </c>
      <c r="H47" s="77" t="n">
        <v>1483.5</v>
      </c>
      <c r="I47" s="77" t="n">
        <v>274.8</v>
      </c>
      <c r="J47" s="110" t="n">
        <v>22.7</v>
      </c>
    </row>
    <row r="48" customFormat="false" ht="13.5" hidden="false" customHeight="true" outlineLevel="0" collapsed="false">
      <c r="A48" s="106" t="s">
        <v>257</v>
      </c>
      <c r="B48" s="77" t="n">
        <v>226.1</v>
      </c>
      <c r="C48" s="77" t="n">
        <v>298.5</v>
      </c>
      <c r="D48" s="77" t="n">
        <v>311.2</v>
      </c>
      <c r="E48" s="77" t="n">
        <v>12.7</v>
      </c>
      <c r="F48" s="110" t="n">
        <v>4.3</v>
      </c>
      <c r="G48" s="77" t="n">
        <v>1049.7</v>
      </c>
      <c r="H48" s="77" t="n">
        <v>1388.2</v>
      </c>
      <c r="I48" s="77" t="n">
        <v>338.5</v>
      </c>
      <c r="J48" s="110" t="n">
        <v>32.3</v>
      </c>
    </row>
    <row r="49" s="70" customFormat="true" ht="19.5" hidden="false" customHeight="true" outlineLevel="0" collapsed="false">
      <c r="A49" s="104" t="s">
        <v>259</v>
      </c>
      <c r="B49" s="80" t="n">
        <v>3081.6</v>
      </c>
      <c r="C49" s="80" t="n">
        <v>3799.3</v>
      </c>
      <c r="D49" s="80" t="n">
        <v>4207.2</v>
      </c>
      <c r="E49" s="80" t="n">
        <v>407.8</v>
      </c>
      <c r="F49" s="108" t="n">
        <v>10.7</v>
      </c>
      <c r="G49" s="80" t="n">
        <v>14528.8</v>
      </c>
      <c r="H49" s="80" t="n">
        <v>17905.5</v>
      </c>
      <c r="I49" s="80" t="n">
        <v>3376.7</v>
      </c>
      <c r="J49" s="108" t="n">
        <v>23.2</v>
      </c>
    </row>
    <row r="50" s="70" customFormat="true" ht="13.5" hidden="false" customHeight="true" outlineLevel="0" collapsed="false">
      <c r="A50" s="105" t="s">
        <v>260</v>
      </c>
      <c r="B50" s="77" t="n">
        <v>2249.3</v>
      </c>
      <c r="C50" s="77" t="n">
        <v>2534.8</v>
      </c>
      <c r="D50" s="77" t="n">
        <v>3029.1</v>
      </c>
      <c r="E50" s="77" t="n">
        <v>494.3</v>
      </c>
      <c r="F50" s="110" t="n">
        <v>19.5</v>
      </c>
      <c r="G50" s="77" t="n">
        <v>10569.1</v>
      </c>
      <c r="H50" s="77" t="n">
        <v>12734.8</v>
      </c>
      <c r="I50" s="77" t="n">
        <v>2165.6</v>
      </c>
      <c r="J50" s="110" t="n">
        <v>20.5</v>
      </c>
    </row>
    <row r="51" s="70" customFormat="true" ht="13.5" hidden="false" customHeight="true" outlineLevel="0" collapsed="false">
      <c r="A51" s="106" t="s">
        <v>262</v>
      </c>
      <c r="B51" s="77" t="n">
        <v>423.3</v>
      </c>
      <c r="C51" s="77" t="n">
        <v>560.9</v>
      </c>
      <c r="D51" s="77" t="n">
        <v>579.1</v>
      </c>
      <c r="E51" s="77" t="n">
        <v>18.2</v>
      </c>
      <c r="F51" s="110" t="n">
        <v>3.2</v>
      </c>
      <c r="G51" s="77" t="n">
        <v>2007.9</v>
      </c>
      <c r="H51" s="77" t="n">
        <v>2665.6</v>
      </c>
      <c r="I51" s="77" t="n">
        <v>657.7</v>
      </c>
      <c r="J51" s="110" t="n">
        <v>32.8</v>
      </c>
    </row>
    <row r="52" customFormat="false" ht="13.5" hidden="false" customHeight="true" outlineLevel="0" collapsed="false">
      <c r="A52" s="106" t="s">
        <v>261</v>
      </c>
      <c r="B52" s="77" t="n">
        <v>370</v>
      </c>
      <c r="C52" s="77" t="n">
        <v>371.8</v>
      </c>
      <c r="D52" s="77" t="n">
        <v>528.5</v>
      </c>
      <c r="E52" s="77" t="n">
        <v>156.7</v>
      </c>
      <c r="F52" s="110" t="n">
        <v>42.2</v>
      </c>
      <c r="G52" s="77" t="n">
        <v>1707.6</v>
      </c>
      <c r="H52" s="77" t="n">
        <v>1984.1</v>
      </c>
      <c r="I52" s="77" t="n">
        <v>276.4</v>
      </c>
      <c r="J52" s="110" t="n">
        <v>16.2</v>
      </c>
    </row>
    <row r="53" customFormat="false" ht="13.5" hidden="false" customHeight="true" outlineLevel="0" collapsed="false">
      <c r="A53" s="106" t="s">
        <v>267</v>
      </c>
      <c r="B53" s="77" t="n">
        <v>287.1</v>
      </c>
      <c r="C53" s="77" t="n">
        <v>334.2</v>
      </c>
      <c r="D53" s="77" t="n">
        <v>430.4</v>
      </c>
      <c r="E53" s="77" t="n">
        <v>96.3</v>
      </c>
      <c r="F53" s="110" t="n">
        <v>28.8</v>
      </c>
      <c r="G53" s="77" t="n">
        <v>1351.3</v>
      </c>
      <c r="H53" s="77" t="n">
        <v>1682.3</v>
      </c>
      <c r="I53" s="77" t="n">
        <v>331</v>
      </c>
      <c r="J53" s="110" t="n">
        <v>24.5</v>
      </c>
    </row>
    <row r="54" s="70" customFormat="true" ht="13.5" hidden="false" customHeight="true" outlineLevel="0" collapsed="false">
      <c r="A54" s="106" t="s">
        <v>269</v>
      </c>
      <c r="B54" s="77" t="n">
        <v>164.5</v>
      </c>
      <c r="C54" s="77" t="n">
        <v>233.9</v>
      </c>
      <c r="D54" s="77" t="n">
        <v>263.5</v>
      </c>
      <c r="E54" s="77" t="n">
        <v>29.6</v>
      </c>
      <c r="F54" s="110" t="n">
        <v>12.7</v>
      </c>
      <c r="G54" s="77" t="n">
        <v>835.6</v>
      </c>
      <c r="H54" s="77" t="n">
        <v>1027.8</v>
      </c>
      <c r="I54" s="77" t="n">
        <v>192.2</v>
      </c>
      <c r="J54" s="110" t="n">
        <v>23</v>
      </c>
    </row>
    <row r="55" customFormat="false" ht="13.5" hidden="false" customHeight="true" outlineLevel="0" collapsed="false">
      <c r="A55" s="106" t="s">
        <v>264</v>
      </c>
      <c r="B55" s="77" t="n">
        <v>184.5</v>
      </c>
      <c r="C55" s="77" t="n">
        <v>153.2</v>
      </c>
      <c r="D55" s="77" t="n">
        <v>194.8</v>
      </c>
      <c r="E55" s="77" t="n">
        <v>41.6</v>
      </c>
      <c r="F55" s="110" t="n">
        <v>27.2</v>
      </c>
      <c r="G55" s="77" t="n">
        <v>860.7</v>
      </c>
      <c r="H55" s="77" t="n">
        <v>823.1</v>
      </c>
      <c r="I55" s="77" t="n">
        <v>-37.6</v>
      </c>
      <c r="J55" s="110" t="n">
        <v>-4.4</v>
      </c>
    </row>
    <row r="56" s="70" customFormat="true" ht="13.5" hidden="false" customHeight="true" outlineLevel="0" collapsed="false">
      <c r="A56" s="106" t="s">
        <v>270</v>
      </c>
      <c r="B56" s="77" t="n">
        <v>131.8</v>
      </c>
      <c r="C56" s="77" t="n">
        <v>145.4</v>
      </c>
      <c r="D56" s="77" t="n">
        <v>161.8</v>
      </c>
      <c r="E56" s="77" t="n">
        <v>16.4</v>
      </c>
      <c r="F56" s="110" t="n">
        <v>11.3</v>
      </c>
      <c r="G56" s="77" t="n">
        <v>700.9</v>
      </c>
      <c r="H56" s="77" t="n">
        <v>782.3</v>
      </c>
      <c r="I56" s="77" t="n">
        <v>81.4</v>
      </c>
      <c r="J56" s="110" t="n">
        <v>11.6</v>
      </c>
    </row>
    <row r="57" s="70" customFormat="true" ht="13.5" hidden="false" customHeight="true" outlineLevel="0" collapsed="false">
      <c r="A57" s="106" t="s">
        <v>266</v>
      </c>
      <c r="B57" s="77" t="n">
        <v>98.8</v>
      </c>
      <c r="C57" s="77" t="n">
        <v>124.1</v>
      </c>
      <c r="D57" s="77" t="n">
        <v>149.4</v>
      </c>
      <c r="E57" s="77" t="n">
        <v>25.3</v>
      </c>
      <c r="F57" s="110" t="n">
        <v>20.4</v>
      </c>
      <c r="G57" s="77" t="n">
        <v>423.1</v>
      </c>
      <c r="H57" s="77" t="n">
        <v>622.9</v>
      </c>
      <c r="I57" s="77" t="n">
        <v>199.8</v>
      </c>
      <c r="J57" s="110" t="n">
        <v>47.2</v>
      </c>
    </row>
    <row r="58" customFormat="false" ht="13.5" hidden="false" customHeight="true" outlineLevel="0" collapsed="false">
      <c r="A58" s="106" t="s">
        <v>271</v>
      </c>
      <c r="B58" s="77" t="n">
        <v>97.3</v>
      </c>
      <c r="C58" s="77" t="n">
        <v>118.6</v>
      </c>
      <c r="D58" s="77" t="n">
        <v>137.1</v>
      </c>
      <c r="E58" s="77" t="n">
        <v>18.5</v>
      </c>
      <c r="F58" s="110" t="n">
        <v>15.6</v>
      </c>
      <c r="G58" s="77" t="n">
        <v>447.3</v>
      </c>
      <c r="H58" s="77" t="n">
        <v>571.3</v>
      </c>
      <c r="I58" s="77" t="n">
        <v>124</v>
      </c>
      <c r="J58" s="110" t="n">
        <v>27.7</v>
      </c>
    </row>
    <row r="59" s="70" customFormat="true" ht="13.5" hidden="false" customHeight="true" outlineLevel="0" collapsed="false">
      <c r="A59" s="106" t="s">
        <v>263</v>
      </c>
      <c r="B59" s="77" t="n">
        <v>131.6</v>
      </c>
      <c r="C59" s="77" t="n">
        <v>106.9</v>
      </c>
      <c r="D59" s="77" t="n">
        <v>124.8</v>
      </c>
      <c r="E59" s="77" t="n">
        <v>17.9</v>
      </c>
      <c r="F59" s="110" t="n">
        <v>16.7</v>
      </c>
      <c r="G59" s="77" t="n">
        <v>540.8</v>
      </c>
      <c r="H59" s="77" t="n">
        <v>547.4</v>
      </c>
      <c r="I59" s="77" t="n">
        <v>6.6</v>
      </c>
      <c r="J59" s="110" t="n">
        <v>1.2</v>
      </c>
    </row>
    <row r="60" s="70" customFormat="true" ht="13.5" hidden="false" customHeight="true" outlineLevel="0" collapsed="false">
      <c r="A60" s="106" t="s">
        <v>268</v>
      </c>
      <c r="B60" s="77" t="n">
        <v>120.1</v>
      </c>
      <c r="C60" s="77" t="n">
        <v>92.1</v>
      </c>
      <c r="D60" s="77" t="n">
        <v>119.1</v>
      </c>
      <c r="E60" s="77" t="n">
        <v>26.9</v>
      </c>
      <c r="F60" s="110" t="n">
        <v>29.2</v>
      </c>
      <c r="G60" s="77" t="n">
        <v>582.8</v>
      </c>
      <c r="H60" s="77" t="n">
        <v>549.3</v>
      </c>
      <c r="I60" s="77" t="n">
        <v>-33.4</v>
      </c>
      <c r="J60" s="110" t="n">
        <v>-5.7</v>
      </c>
    </row>
    <row r="61" s="70" customFormat="true" ht="13.5" hidden="false" customHeight="true" outlineLevel="0" collapsed="false">
      <c r="A61" s="106" t="s">
        <v>273</v>
      </c>
      <c r="B61" s="77" t="n">
        <v>68.8</v>
      </c>
      <c r="C61" s="77" t="n">
        <v>113.6</v>
      </c>
      <c r="D61" s="77" t="n">
        <v>102.4</v>
      </c>
      <c r="E61" s="77" t="n">
        <v>-11.2</v>
      </c>
      <c r="F61" s="110" t="n">
        <v>-9.8</v>
      </c>
      <c r="G61" s="77" t="n">
        <v>276</v>
      </c>
      <c r="H61" s="77" t="n">
        <v>486.6</v>
      </c>
      <c r="I61" s="77" t="n">
        <v>210.6</v>
      </c>
      <c r="J61" s="110" t="n">
        <v>76.3</v>
      </c>
    </row>
    <row r="62" s="70" customFormat="true" ht="13.5" hidden="false" customHeight="true" outlineLevel="0" collapsed="false">
      <c r="A62" s="106" t="s">
        <v>265</v>
      </c>
      <c r="B62" s="77" t="n">
        <v>45.6</v>
      </c>
      <c r="C62" s="77" t="n">
        <v>60.3</v>
      </c>
      <c r="D62" s="77" t="n">
        <v>76.1</v>
      </c>
      <c r="E62" s="77" t="n">
        <v>15.8</v>
      </c>
      <c r="F62" s="110" t="n">
        <v>26.1</v>
      </c>
      <c r="G62" s="77" t="n">
        <v>224.6</v>
      </c>
      <c r="H62" s="77" t="n">
        <v>338.2</v>
      </c>
      <c r="I62" s="77" t="n">
        <v>113.6</v>
      </c>
      <c r="J62" s="110" t="n">
        <v>50.6</v>
      </c>
    </row>
    <row r="63" s="70" customFormat="true" ht="13.5" hidden="false" customHeight="true" outlineLevel="0" collapsed="false">
      <c r="A63" s="106" t="s">
        <v>274</v>
      </c>
      <c r="B63" s="77" t="n">
        <v>49.8</v>
      </c>
      <c r="C63" s="77" t="n">
        <v>45</v>
      </c>
      <c r="D63" s="77" t="n">
        <v>55.9</v>
      </c>
      <c r="E63" s="77" t="n">
        <v>10.9</v>
      </c>
      <c r="F63" s="110" t="n">
        <v>24.3</v>
      </c>
      <c r="G63" s="77" t="n">
        <v>225.8</v>
      </c>
      <c r="H63" s="77" t="n">
        <v>222.8</v>
      </c>
      <c r="I63" s="77" t="n">
        <v>-3</v>
      </c>
      <c r="J63" s="110" t="n">
        <v>-1.3</v>
      </c>
    </row>
    <row r="64" s="70" customFormat="true" ht="13.5" hidden="false" customHeight="true" outlineLevel="0" collapsed="false">
      <c r="A64" s="106" t="s">
        <v>272</v>
      </c>
      <c r="B64" s="77" t="n">
        <v>35.9</v>
      </c>
      <c r="C64" s="77" t="n">
        <v>17</v>
      </c>
      <c r="D64" s="77" t="n">
        <v>36.9</v>
      </c>
      <c r="E64" s="77" t="n">
        <v>19.9</v>
      </c>
      <c r="F64" s="110" t="n">
        <v>117.2</v>
      </c>
      <c r="G64" s="77" t="n">
        <v>144.4</v>
      </c>
      <c r="H64" s="77" t="n">
        <v>136</v>
      </c>
      <c r="I64" s="77" t="n">
        <v>-8.5</v>
      </c>
      <c r="J64" s="110" t="n">
        <v>-5.9</v>
      </c>
    </row>
    <row r="65" customFormat="false" ht="13.5" hidden="false" customHeight="true" outlineLevel="0" collapsed="false">
      <c r="A65" s="106" t="s">
        <v>292</v>
      </c>
      <c r="B65" s="77" t="n">
        <v>24.7</v>
      </c>
      <c r="C65" s="77" t="n">
        <v>20.7</v>
      </c>
      <c r="D65" s="77" t="n">
        <v>34.1</v>
      </c>
      <c r="E65" s="77" t="n">
        <v>13.4</v>
      </c>
      <c r="F65" s="110" t="n">
        <v>64.7</v>
      </c>
      <c r="G65" s="77" t="n">
        <v>159.8</v>
      </c>
      <c r="H65" s="77" t="n">
        <v>133.4</v>
      </c>
      <c r="I65" s="77" t="n">
        <v>-26.4</v>
      </c>
      <c r="J65" s="110" t="n">
        <v>-16.5</v>
      </c>
    </row>
    <row r="66" s="70" customFormat="true" ht="18" hidden="false" customHeight="true" outlineLevel="0" collapsed="false">
      <c r="A66" s="105" t="s">
        <v>276</v>
      </c>
      <c r="B66" s="77" t="n">
        <v>832.4</v>
      </c>
      <c r="C66" s="77" t="n">
        <v>1264.5</v>
      </c>
      <c r="D66" s="77" t="n">
        <v>1178</v>
      </c>
      <c r="E66" s="77" t="n">
        <v>-86.5</v>
      </c>
      <c r="F66" s="110" t="n">
        <v>-6.8</v>
      </c>
      <c r="G66" s="77" t="n">
        <v>3959.7</v>
      </c>
      <c r="H66" s="77" t="n">
        <v>5170.7</v>
      </c>
      <c r="I66" s="77" t="n">
        <v>1211</v>
      </c>
      <c r="J66" s="110" t="n">
        <v>30.6</v>
      </c>
    </row>
    <row r="67" s="70" customFormat="true" ht="13.5" hidden="false" customHeight="true" outlineLevel="0" collapsed="false">
      <c r="A67" s="106" t="s">
        <v>277</v>
      </c>
      <c r="B67" s="77" t="n">
        <v>579.4</v>
      </c>
      <c r="C67" s="77" t="n">
        <v>933.8</v>
      </c>
      <c r="D67" s="77" t="n">
        <v>853.9</v>
      </c>
      <c r="E67" s="77" t="n">
        <v>-79.8</v>
      </c>
      <c r="F67" s="110" t="n">
        <v>-8.5</v>
      </c>
      <c r="G67" s="77" t="n">
        <v>2718.4</v>
      </c>
      <c r="H67" s="77" t="n">
        <v>3682.6</v>
      </c>
      <c r="I67" s="77" t="n">
        <v>964.3</v>
      </c>
      <c r="J67" s="110" t="n">
        <v>35.5</v>
      </c>
    </row>
    <row r="68" s="70" customFormat="true" ht="13.5" hidden="false" customHeight="true" outlineLevel="0" collapsed="false">
      <c r="A68" s="106" t="s">
        <v>278</v>
      </c>
      <c r="B68" s="77" t="n">
        <v>169.7</v>
      </c>
      <c r="C68" s="77" t="n">
        <v>156</v>
      </c>
      <c r="D68" s="77" t="n">
        <v>163.8</v>
      </c>
      <c r="E68" s="77" t="n">
        <v>7.7</v>
      </c>
      <c r="F68" s="110" t="n">
        <v>4.9</v>
      </c>
      <c r="G68" s="77" t="n">
        <v>818.7</v>
      </c>
      <c r="H68" s="77" t="n">
        <v>771.3</v>
      </c>
      <c r="I68" s="77" t="n">
        <v>-47.4</v>
      </c>
      <c r="J68" s="110" t="n">
        <v>-5.8</v>
      </c>
    </row>
    <row r="69" s="70" customFormat="true" ht="19.5" hidden="false" customHeight="true" outlineLevel="0" collapsed="false">
      <c r="A69" s="104" t="s">
        <v>279</v>
      </c>
      <c r="B69" s="80" t="n">
        <v>35.5</v>
      </c>
      <c r="C69" s="80" t="n">
        <v>26.4</v>
      </c>
      <c r="D69" s="80" t="n">
        <v>45.6</v>
      </c>
      <c r="E69" s="80" t="n">
        <v>19.2</v>
      </c>
      <c r="F69" s="108" t="n">
        <v>72.7</v>
      </c>
      <c r="G69" s="80" t="n">
        <v>149.5</v>
      </c>
      <c r="H69" s="80" t="n">
        <v>163.8</v>
      </c>
      <c r="I69" s="80" t="n">
        <v>14.3</v>
      </c>
      <c r="J69" s="108" t="n">
        <v>9.6</v>
      </c>
    </row>
    <row r="70" s="70" customFormat="true" ht="13.5" hidden="false" customHeight="true" outlineLevel="0" collapsed="false">
      <c r="A70" s="105" t="s">
        <v>280</v>
      </c>
      <c r="B70" s="77" t="n">
        <v>35.5</v>
      </c>
      <c r="C70" s="77" t="n">
        <v>26.4</v>
      </c>
      <c r="D70" s="77" t="n">
        <v>45.6</v>
      </c>
      <c r="E70" s="77" t="n">
        <v>19.2</v>
      </c>
      <c r="F70" s="110" t="n">
        <v>72.7</v>
      </c>
      <c r="G70" s="77" t="n">
        <v>149.5</v>
      </c>
      <c r="H70" s="77" t="n">
        <v>163.8</v>
      </c>
      <c r="I70" s="77" t="n">
        <v>14.3</v>
      </c>
      <c r="J70" s="110" t="n">
        <v>9.6</v>
      </c>
    </row>
    <row r="71" s="70" customFormat="true" ht="13.5" hidden="false" customHeight="true" outlineLevel="0" collapsed="false">
      <c r="A71" s="107" t="s">
        <v>281</v>
      </c>
      <c r="B71" s="77" t="n">
        <v>34.5</v>
      </c>
      <c r="C71" s="77" t="n">
        <v>26.4</v>
      </c>
      <c r="D71" s="77" t="n">
        <v>43.2</v>
      </c>
      <c r="E71" s="77" t="n">
        <v>16.8</v>
      </c>
      <c r="F71" s="110" t="n">
        <v>63.5</v>
      </c>
      <c r="G71" s="77" t="n">
        <v>148.5</v>
      </c>
      <c r="H71" s="77" t="n">
        <v>160.8</v>
      </c>
      <c r="I71" s="77" t="n">
        <v>12.4</v>
      </c>
      <c r="J71" s="110" t="n">
        <v>8.3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s">
        <v>63</v>
      </c>
      <c r="D72" s="77" t="n">
        <v>0.5</v>
      </c>
      <c r="E72" s="77" t="n">
        <v>0.5</v>
      </c>
      <c r="F72" s="110" t="s">
        <v>63</v>
      </c>
      <c r="G72" s="77" t="s">
        <v>63</v>
      </c>
      <c r="H72" s="77" t="n">
        <v>0.7</v>
      </c>
      <c r="I72" s="77" t="n">
        <v>0.7</v>
      </c>
      <c r="J72" s="110" t="s">
        <v>63</v>
      </c>
    </row>
    <row r="73" s="70" customFormat="true" ht="19.5" hidden="false" customHeight="true" outlineLevel="0" collapsed="false">
      <c r="A73" s="104" t="s">
        <v>468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59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4477.9</v>
      </c>
      <c r="C8" s="80" t="n">
        <v>5099</v>
      </c>
      <c r="D8" s="80" t="n">
        <v>5565.5</v>
      </c>
      <c r="E8" s="80" t="n">
        <v>466.5</v>
      </c>
      <c r="F8" s="108" t="n">
        <v>9.1</v>
      </c>
      <c r="G8" s="80" t="n">
        <v>20746.2</v>
      </c>
      <c r="H8" s="80" t="n">
        <v>25002.3</v>
      </c>
      <c r="I8" s="80" t="n">
        <v>4256.1</v>
      </c>
      <c r="J8" s="108" t="n">
        <v>2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61</v>
      </c>
      <c r="C10" s="80" t="n">
        <v>45.9</v>
      </c>
      <c r="D10" s="80" t="n">
        <v>66.6</v>
      </c>
      <c r="E10" s="80" t="n">
        <v>20.7</v>
      </c>
      <c r="F10" s="108" t="n">
        <v>45.1</v>
      </c>
      <c r="G10" s="80" t="n">
        <v>299.6</v>
      </c>
      <c r="H10" s="80" t="n">
        <v>299.1</v>
      </c>
      <c r="I10" s="80" t="n">
        <v>-0.5</v>
      </c>
      <c r="J10" s="108" t="n">
        <v>-0.2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s">
        <v>63</v>
      </c>
      <c r="I12" s="77" t="s">
        <v>63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26.6</v>
      </c>
      <c r="C13" s="77" t="n">
        <v>31.5</v>
      </c>
      <c r="D13" s="77" t="n">
        <v>48.5</v>
      </c>
      <c r="E13" s="77" t="n">
        <v>17</v>
      </c>
      <c r="F13" s="110" t="n">
        <v>54</v>
      </c>
      <c r="G13" s="77" t="n">
        <v>137.8</v>
      </c>
      <c r="H13" s="77" t="n">
        <v>225</v>
      </c>
      <c r="I13" s="77" t="n">
        <v>87.2</v>
      </c>
      <c r="J13" s="110" t="n">
        <v>63.3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26.6</v>
      </c>
      <c r="C15" s="77" t="n">
        <v>31.5</v>
      </c>
      <c r="D15" s="77" t="n">
        <v>48.5</v>
      </c>
      <c r="E15" s="77" t="n">
        <v>17</v>
      </c>
      <c r="F15" s="110" t="n">
        <v>54</v>
      </c>
      <c r="G15" s="77" t="n">
        <v>137.8</v>
      </c>
      <c r="H15" s="77" t="n">
        <v>225</v>
      </c>
      <c r="I15" s="77" t="n">
        <v>87.2</v>
      </c>
      <c r="J15" s="110" t="n">
        <v>63.3</v>
      </c>
    </row>
    <row r="16" s="70" customFormat="true" ht="13.5" hidden="false" customHeight="true" outlineLevel="0" collapsed="false">
      <c r="A16" s="100" t="s">
        <v>102</v>
      </c>
      <c r="B16" s="77" t="n">
        <v>32.3</v>
      </c>
      <c r="C16" s="77" t="n">
        <v>8.3</v>
      </c>
      <c r="D16" s="77" t="n">
        <v>13.9</v>
      </c>
      <c r="E16" s="77" t="n">
        <v>5.6</v>
      </c>
      <c r="F16" s="110" t="n">
        <v>68.2</v>
      </c>
      <c r="G16" s="77" t="n">
        <v>150.4</v>
      </c>
      <c r="H16" s="77" t="n">
        <v>54.3</v>
      </c>
      <c r="I16" s="77" t="n">
        <v>-96.1</v>
      </c>
      <c r="J16" s="110" t="n">
        <v>-63.9</v>
      </c>
    </row>
    <row r="17" s="70" customFormat="true" ht="13.5" hidden="false" customHeight="true" outlineLevel="0" collapsed="false">
      <c r="A17" s="100" t="s">
        <v>104</v>
      </c>
      <c r="B17" s="77" t="n">
        <v>0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n">
        <v>0</v>
      </c>
      <c r="H17" s="77" t="s">
        <v>63</v>
      </c>
      <c r="I17" s="77" t="n">
        <v>0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2.1</v>
      </c>
      <c r="C18" s="77" t="n">
        <v>6</v>
      </c>
      <c r="D18" s="77" t="n">
        <v>4.1</v>
      </c>
      <c r="E18" s="77" t="n">
        <v>-1.9</v>
      </c>
      <c r="F18" s="110" t="n">
        <v>-31.2</v>
      </c>
      <c r="G18" s="77" t="n">
        <v>11.3</v>
      </c>
      <c r="H18" s="77" t="n">
        <v>19.6</v>
      </c>
      <c r="I18" s="77" t="n">
        <v>8.3</v>
      </c>
      <c r="J18" s="110" t="n">
        <v>72.8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n">
        <v>0.2</v>
      </c>
      <c r="D19" s="77" t="n">
        <v>0.1</v>
      </c>
      <c r="E19" s="77" t="n">
        <v>-0.1</v>
      </c>
      <c r="F19" s="110" t="n">
        <v>-58.8</v>
      </c>
      <c r="G19" s="77" t="s">
        <v>63</v>
      </c>
      <c r="H19" s="77" t="n">
        <v>0.2</v>
      </c>
      <c r="I19" s="77" t="n">
        <v>0.2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4416.9</v>
      </c>
      <c r="C20" s="80" t="n">
        <v>5053.1</v>
      </c>
      <c r="D20" s="80" t="n">
        <v>5499</v>
      </c>
      <c r="E20" s="80" t="n">
        <v>445.8</v>
      </c>
      <c r="F20" s="108" t="n">
        <v>8.8</v>
      </c>
      <c r="G20" s="80" t="n">
        <v>20446.6</v>
      </c>
      <c r="H20" s="80" t="n">
        <v>24703.2</v>
      </c>
      <c r="I20" s="80" t="n">
        <v>4256.6</v>
      </c>
      <c r="J20" s="108" t="n">
        <v>20.8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94</v>
      </c>
      <c r="C22" s="80" t="n">
        <v>149.1</v>
      </c>
      <c r="D22" s="80" t="n">
        <v>99.1</v>
      </c>
      <c r="E22" s="80" t="n">
        <v>-50.1</v>
      </c>
      <c r="F22" s="108" t="n">
        <v>-33.6</v>
      </c>
      <c r="G22" s="80" t="n">
        <v>515.9</v>
      </c>
      <c r="H22" s="80" t="n">
        <v>670.8</v>
      </c>
      <c r="I22" s="80" t="n">
        <v>154.9</v>
      </c>
      <c r="J22" s="108" t="n">
        <v>30</v>
      </c>
    </row>
    <row r="23" s="70" customFormat="true" ht="13.5" hidden="false" customHeight="true" outlineLevel="0" collapsed="false">
      <c r="A23" s="105" t="s">
        <v>233</v>
      </c>
      <c r="B23" s="77" t="n">
        <v>37.2</v>
      </c>
      <c r="C23" s="77" t="n">
        <v>66</v>
      </c>
      <c r="D23" s="77" t="n">
        <v>52.3</v>
      </c>
      <c r="E23" s="77" t="n">
        <v>-13.8</v>
      </c>
      <c r="F23" s="110" t="n">
        <v>-20.8</v>
      </c>
      <c r="G23" s="77" t="n">
        <v>213.9</v>
      </c>
      <c r="H23" s="77" t="n">
        <v>315.4</v>
      </c>
      <c r="I23" s="77" t="n">
        <v>101.5</v>
      </c>
      <c r="J23" s="110" t="n">
        <v>47.4</v>
      </c>
    </row>
    <row r="24" s="70" customFormat="true" ht="13.5" hidden="false" customHeight="true" outlineLevel="0" collapsed="false">
      <c r="A24" s="106" t="s">
        <v>234</v>
      </c>
      <c r="B24" s="77" t="n">
        <v>28.5</v>
      </c>
      <c r="C24" s="77" t="n">
        <v>54.2</v>
      </c>
      <c r="D24" s="77" t="n">
        <v>43.7</v>
      </c>
      <c r="E24" s="77" t="n">
        <v>-10.6</v>
      </c>
      <c r="F24" s="110" t="n">
        <v>-19.5</v>
      </c>
      <c r="G24" s="77" t="n">
        <v>165.3</v>
      </c>
      <c r="H24" s="77" t="n">
        <v>241.3</v>
      </c>
      <c r="I24" s="77" t="n">
        <v>76</v>
      </c>
      <c r="J24" s="110" t="n">
        <v>46</v>
      </c>
    </row>
    <row r="25" s="70" customFormat="true" ht="13.5" hidden="false" customHeight="true" outlineLevel="0" collapsed="false">
      <c r="A25" s="106" t="s">
        <v>235</v>
      </c>
      <c r="B25" s="77" t="n">
        <v>8.7</v>
      </c>
      <c r="C25" s="77" t="n">
        <v>11.4</v>
      </c>
      <c r="D25" s="77" t="n">
        <v>7.8</v>
      </c>
      <c r="E25" s="77" t="n">
        <v>-3.6</v>
      </c>
      <c r="F25" s="110" t="n">
        <v>-31.9</v>
      </c>
      <c r="G25" s="77" t="n">
        <v>45.6</v>
      </c>
      <c r="H25" s="77" t="n">
        <v>65.9</v>
      </c>
      <c r="I25" s="77" t="n">
        <v>20.3</v>
      </c>
      <c r="J25" s="110" t="n">
        <v>44.5</v>
      </c>
    </row>
    <row r="26" s="70" customFormat="true" ht="18" hidden="false" customHeight="true" outlineLevel="0" collapsed="false">
      <c r="A26" s="105" t="s">
        <v>236</v>
      </c>
      <c r="B26" s="77" t="n">
        <v>56.8</v>
      </c>
      <c r="C26" s="77" t="n">
        <v>83.1</v>
      </c>
      <c r="D26" s="77" t="n">
        <v>46.8</v>
      </c>
      <c r="E26" s="77" t="n">
        <v>-36.3</v>
      </c>
      <c r="F26" s="110" t="n">
        <v>-43.7</v>
      </c>
      <c r="G26" s="77" t="n">
        <v>301.9</v>
      </c>
      <c r="H26" s="77" t="n">
        <v>355.4</v>
      </c>
      <c r="I26" s="77" t="n">
        <v>53.5</v>
      </c>
      <c r="J26" s="110" t="n">
        <v>17.7</v>
      </c>
    </row>
    <row r="27" s="70" customFormat="true" ht="13.5" hidden="false" customHeight="true" outlineLevel="0" collapsed="false">
      <c r="A27" s="106" t="s">
        <v>237</v>
      </c>
      <c r="B27" s="77" t="n">
        <v>40</v>
      </c>
      <c r="C27" s="77" t="n">
        <v>53</v>
      </c>
      <c r="D27" s="77" t="n">
        <v>35.6</v>
      </c>
      <c r="E27" s="77" t="n">
        <v>-17.4</v>
      </c>
      <c r="F27" s="110" t="n">
        <v>-32.9</v>
      </c>
      <c r="G27" s="77" t="n">
        <v>162.4</v>
      </c>
      <c r="H27" s="77" t="n">
        <v>229.5</v>
      </c>
      <c r="I27" s="77" t="n">
        <v>67.2</v>
      </c>
      <c r="J27" s="110" t="n">
        <v>41.4</v>
      </c>
    </row>
    <row r="28" s="70" customFormat="true" ht="13.5" hidden="false" customHeight="true" outlineLevel="0" collapsed="false">
      <c r="A28" s="106" t="s">
        <v>238</v>
      </c>
      <c r="B28" s="77" t="n">
        <v>4.1</v>
      </c>
      <c r="C28" s="77" t="n">
        <v>6.7</v>
      </c>
      <c r="D28" s="77" t="n">
        <v>6.3</v>
      </c>
      <c r="E28" s="77" t="n">
        <v>-0.4</v>
      </c>
      <c r="F28" s="110" t="n">
        <v>-5.6</v>
      </c>
      <c r="G28" s="77" t="n">
        <v>44</v>
      </c>
      <c r="H28" s="77" t="n">
        <v>36.9</v>
      </c>
      <c r="I28" s="77" t="n">
        <v>-7.1</v>
      </c>
      <c r="J28" s="110" t="n">
        <v>-16.1</v>
      </c>
    </row>
    <row r="29" s="70" customFormat="true" ht="19.5" hidden="false" customHeight="true" outlineLevel="0" collapsed="false">
      <c r="A29" s="104" t="s">
        <v>239</v>
      </c>
      <c r="B29" s="80" t="n">
        <v>824.8</v>
      </c>
      <c r="C29" s="80" t="n">
        <v>932.3</v>
      </c>
      <c r="D29" s="80" t="n">
        <v>907.5</v>
      </c>
      <c r="E29" s="80" t="n">
        <v>-24.7</v>
      </c>
      <c r="F29" s="108" t="n">
        <v>-2.7</v>
      </c>
      <c r="G29" s="80" t="n">
        <v>3599.7</v>
      </c>
      <c r="H29" s="80" t="n">
        <v>4201.1</v>
      </c>
      <c r="I29" s="80" t="n">
        <v>601.4</v>
      </c>
      <c r="J29" s="108" t="n">
        <v>16.7</v>
      </c>
    </row>
    <row r="30" s="70" customFormat="true" ht="13.5" hidden="false" customHeight="true" outlineLevel="0" collapsed="false">
      <c r="A30" s="105" t="s">
        <v>240</v>
      </c>
      <c r="B30" s="77" t="n">
        <v>104.8</v>
      </c>
      <c r="C30" s="77" t="n">
        <v>104</v>
      </c>
      <c r="D30" s="77" t="n">
        <v>89.8</v>
      </c>
      <c r="E30" s="77" t="n">
        <v>-14.2</v>
      </c>
      <c r="F30" s="110" t="n">
        <v>-13.6</v>
      </c>
      <c r="G30" s="77" t="n">
        <v>452.4</v>
      </c>
      <c r="H30" s="77" t="n">
        <v>445.9</v>
      </c>
      <c r="I30" s="77" t="n">
        <v>-6.5</v>
      </c>
      <c r="J30" s="110" t="n">
        <v>-1.4</v>
      </c>
    </row>
    <row r="31" s="70" customFormat="true" ht="13.5" hidden="false" customHeight="true" outlineLevel="0" collapsed="false">
      <c r="A31" s="106" t="s">
        <v>242</v>
      </c>
      <c r="B31" s="77" t="n">
        <v>19.6</v>
      </c>
      <c r="C31" s="77" t="n">
        <v>49.8</v>
      </c>
      <c r="D31" s="77" t="n">
        <v>37.6</v>
      </c>
      <c r="E31" s="77" t="n">
        <v>-12.2</v>
      </c>
      <c r="F31" s="110" t="n">
        <v>-24.4</v>
      </c>
      <c r="G31" s="77" t="n">
        <v>101.6</v>
      </c>
      <c r="H31" s="77" t="n">
        <v>171.6</v>
      </c>
      <c r="I31" s="77" t="n">
        <v>70</v>
      </c>
      <c r="J31" s="110" t="n">
        <v>69</v>
      </c>
    </row>
    <row r="32" s="70" customFormat="true" ht="13.5" hidden="false" customHeight="true" outlineLevel="0" collapsed="false">
      <c r="A32" s="106" t="s">
        <v>241</v>
      </c>
      <c r="B32" s="77" t="n">
        <v>52.2</v>
      </c>
      <c r="C32" s="77" t="n">
        <v>30.1</v>
      </c>
      <c r="D32" s="77" t="n">
        <v>30.1</v>
      </c>
      <c r="E32" s="77" t="n">
        <v>0</v>
      </c>
      <c r="F32" s="110" t="n">
        <v>0.1</v>
      </c>
      <c r="G32" s="77" t="n">
        <v>201.2</v>
      </c>
      <c r="H32" s="77" t="n">
        <v>150.1</v>
      </c>
      <c r="I32" s="77" t="n">
        <v>-51.1</v>
      </c>
      <c r="J32" s="110" t="n">
        <v>-25.4</v>
      </c>
    </row>
    <row r="33" s="70" customFormat="true" ht="18" hidden="false" customHeight="true" outlineLevel="0" collapsed="false">
      <c r="A33" s="105" t="s">
        <v>243</v>
      </c>
      <c r="B33" s="77" t="n">
        <v>456.2</v>
      </c>
      <c r="C33" s="77" t="n">
        <v>470.4</v>
      </c>
      <c r="D33" s="77" t="n">
        <v>487.4</v>
      </c>
      <c r="E33" s="77" t="n">
        <v>17</v>
      </c>
      <c r="F33" s="110" t="n">
        <v>3.6</v>
      </c>
      <c r="G33" s="77" t="n">
        <v>1975.2</v>
      </c>
      <c r="H33" s="77" t="n">
        <v>2229</v>
      </c>
      <c r="I33" s="77" t="n">
        <v>253.8</v>
      </c>
      <c r="J33" s="110" t="n">
        <v>12.9</v>
      </c>
    </row>
    <row r="34" s="70" customFormat="true" ht="13.5" hidden="false" customHeight="true" outlineLevel="0" collapsed="false">
      <c r="A34" s="106" t="s">
        <v>244</v>
      </c>
      <c r="B34" s="77" t="n">
        <v>327.6</v>
      </c>
      <c r="C34" s="77" t="n">
        <v>314.5</v>
      </c>
      <c r="D34" s="77" t="n">
        <v>376.1</v>
      </c>
      <c r="E34" s="77" t="n">
        <v>61.5</v>
      </c>
      <c r="F34" s="110" t="n">
        <v>19.6</v>
      </c>
      <c r="G34" s="77" t="n">
        <v>1405.8</v>
      </c>
      <c r="H34" s="77" t="n">
        <v>1589</v>
      </c>
      <c r="I34" s="77" t="n">
        <v>183.1</v>
      </c>
      <c r="J34" s="110" t="n">
        <v>13</v>
      </c>
    </row>
    <row r="35" s="70" customFormat="true" ht="13.5" hidden="false" customHeight="true" outlineLevel="0" collapsed="false">
      <c r="A35" s="106" t="s">
        <v>245</v>
      </c>
      <c r="B35" s="77" t="n">
        <v>128.6</v>
      </c>
      <c r="C35" s="77" t="n">
        <v>155.9</v>
      </c>
      <c r="D35" s="77" t="n">
        <v>111.4</v>
      </c>
      <c r="E35" s="77" t="n">
        <v>-44.5</v>
      </c>
      <c r="F35" s="110" t="n">
        <v>-28.6</v>
      </c>
      <c r="G35" s="77" t="n">
        <v>569.3</v>
      </c>
      <c r="H35" s="77" t="n">
        <v>640.1</v>
      </c>
      <c r="I35" s="77" t="n">
        <v>70.7</v>
      </c>
      <c r="J35" s="110" t="n">
        <v>12.4</v>
      </c>
    </row>
    <row r="36" s="70" customFormat="true" ht="18" hidden="false" customHeight="true" outlineLevel="0" collapsed="false">
      <c r="A36" s="105" t="s">
        <v>246</v>
      </c>
      <c r="B36" s="77" t="n">
        <v>263.8</v>
      </c>
      <c r="C36" s="77" t="n">
        <v>357.9</v>
      </c>
      <c r="D36" s="77" t="n">
        <v>330.3</v>
      </c>
      <c r="E36" s="77" t="n">
        <v>-27.6</v>
      </c>
      <c r="F36" s="110" t="n">
        <v>-7.7</v>
      </c>
      <c r="G36" s="77" t="n">
        <v>1172.1</v>
      </c>
      <c r="H36" s="77" t="n">
        <v>1526.2</v>
      </c>
      <c r="I36" s="77" t="n">
        <v>354.1</v>
      </c>
      <c r="J36" s="110" t="n">
        <v>30.2</v>
      </c>
    </row>
    <row r="37" s="70" customFormat="true" ht="13.5" hidden="false" customHeight="true" outlineLevel="0" collapsed="false">
      <c r="A37" s="106" t="s">
        <v>247</v>
      </c>
      <c r="B37" s="77" t="n">
        <v>118.3</v>
      </c>
      <c r="C37" s="77" t="n">
        <v>158.6</v>
      </c>
      <c r="D37" s="77" t="n">
        <v>162.1</v>
      </c>
      <c r="E37" s="77" t="n">
        <v>3.5</v>
      </c>
      <c r="F37" s="110" t="n">
        <v>2.2</v>
      </c>
      <c r="G37" s="77" t="n">
        <v>507.2</v>
      </c>
      <c r="H37" s="77" t="n">
        <v>722.3</v>
      </c>
      <c r="I37" s="77" t="n">
        <v>215.1</v>
      </c>
      <c r="J37" s="110" t="n">
        <v>42.4</v>
      </c>
    </row>
    <row r="38" s="70" customFormat="true" ht="13.5" hidden="false" customHeight="true" outlineLevel="0" collapsed="false">
      <c r="A38" s="106" t="s">
        <v>289</v>
      </c>
      <c r="B38" s="77" t="n">
        <v>54.5</v>
      </c>
      <c r="C38" s="77" t="n">
        <v>51.4</v>
      </c>
      <c r="D38" s="77" t="n">
        <v>52.1</v>
      </c>
      <c r="E38" s="77" t="n">
        <v>0.7</v>
      </c>
      <c r="F38" s="110" t="n">
        <v>1.5</v>
      </c>
      <c r="G38" s="77" t="n">
        <v>237.6</v>
      </c>
      <c r="H38" s="77" t="n">
        <v>230.9</v>
      </c>
      <c r="I38" s="77" t="n">
        <v>-6.7</v>
      </c>
      <c r="J38" s="110" t="n">
        <v>-2.8</v>
      </c>
    </row>
    <row r="39" s="70" customFormat="true" ht="19.5" hidden="false" customHeight="true" outlineLevel="0" collapsed="false">
      <c r="A39" s="104" t="s">
        <v>249</v>
      </c>
      <c r="B39" s="80" t="n">
        <v>1991.7</v>
      </c>
      <c r="C39" s="80" t="n">
        <v>2284.4</v>
      </c>
      <c r="D39" s="80" t="n">
        <v>2588.1</v>
      </c>
      <c r="E39" s="80" t="n">
        <v>303.7</v>
      </c>
      <c r="F39" s="108" t="n">
        <v>13.3</v>
      </c>
      <c r="G39" s="80" t="n">
        <v>9514.5</v>
      </c>
      <c r="H39" s="80" t="n">
        <v>11708.3</v>
      </c>
      <c r="I39" s="80" t="n">
        <v>2193.8</v>
      </c>
      <c r="J39" s="108" t="n">
        <v>23.1</v>
      </c>
    </row>
    <row r="40" customFormat="false" ht="13.5" hidden="false" customHeight="true" outlineLevel="0" collapsed="false">
      <c r="A40" s="105" t="s">
        <v>250</v>
      </c>
      <c r="B40" s="77" t="n">
        <v>99.7</v>
      </c>
      <c r="C40" s="77" t="n">
        <v>131.3</v>
      </c>
      <c r="D40" s="77" t="n">
        <v>88.7</v>
      </c>
      <c r="E40" s="77" t="n">
        <v>-42.6</v>
      </c>
      <c r="F40" s="110" t="n">
        <v>-32.5</v>
      </c>
      <c r="G40" s="77" t="n">
        <v>490.4</v>
      </c>
      <c r="H40" s="77" t="n">
        <v>492.6</v>
      </c>
      <c r="I40" s="77" t="n">
        <v>2.2</v>
      </c>
      <c r="J40" s="110" t="n">
        <v>0.5</v>
      </c>
    </row>
    <row r="41" s="70" customFormat="true" ht="13.5" hidden="false" customHeight="true" outlineLevel="0" collapsed="false">
      <c r="A41" s="106" t="s">
        <v>286</v>
      </c>
      <c r="B41" s="77" t="n">
        <v>29.8</v>
      </c>
      <c r="C41" s="77" t="n">
        <v>38.7</v>
      </c>
      <c r="D41" s="77" t="n">
        <v>32.2</v>
      </c>
      <c r="E41" s="77" t="n">
        <v>-6.5</v>
      </c>
      <c r="F41" s="110" t="n">
        <v>-16.8</v>
      </c>
      <c r="G41" s="77" t="n">
        <v>132.7</v>
      </c>
      <c r="H41" s="77" t="n">
        <v>151</v>
      </c>
      <c r="I41" s="77" t="n">
        <v>18.4</v>
      </c>
      <c r="J41" s="110" t="n">
        <v>13.9</v>
      </c>
    </row>
    <row r="42" s="70" customFormat="true" ht="13.5" hidden="false" customHeight="true" outlineLevel="0" collapsed="false">
      <c r="A42" s="106" t="s">
        <v>251</v>
      </c>
      <c r="B42" s="77" t="n">
        <v>32</v>
      </c>
      <c r="C42" s="77" t="n">
        <v>44.1</v>
      </c>
      <c r="D42" s="77" t="n">
        <v>28.3</v>
      </c>
      <c r="E42" s="77" t="n">
        <v>-15.7</v>
      </c>
      <c r="F42" s="110" t="n">
        <v>-35.7</v>
      </c>
      <c r="G42" s="77" t="n">
        <v>114</v>
      </c>
      <c r="H42" s="77" t="n">
        <v>149.4</v>
      </c>
      <c r="I42" s="77" t="n">
        <v>35.4</v>
      </c>
      <c r="J42" s="110" t="n">
        <v>31</v>
      </c>
    </row>
    <row r="43" s="70" customFormat="true" ht="18" hidden="false" customHeight="true" outlineLevel="0" collapsed="false">
      <c r="A43" s="105" t="s">
        <v>253</v>
      </c>
      <c r="B43" s="77" t="n">
        <v>1892</v>
      </c>
      <c r="C43" s="77" t="n">
        <v>2153.1</v>
      </c>
      <c r="D43" s="77" t="n">
        <v>2499.5</v>
      </c>
      <c r="E43" s="77" t="n">
        <v>346.3</v>
      </c>
      <c r="F43" s="110" t="n">
        <v>16.1</v>
      </c>
      <c r="G43" s="77" t="n">
        <v>9024.1</v>
      </c>
      <c r="H43" s="77" t="n">
        <v>11215.7</v>
      </c>
      <c r="I43" s="77" t="n">
        <v>2191.6</v>
      </c>
      <c r="J43" s="110" t="n">
        <v>24.3</v>
      </c>
    </row>
    <row r="44" s="70" customFormat="true" ht="13.5" hidden="false" customHeight="true" outlineLevel="0" collapsed="false">
      <c r="A44" s="106" t="s">
        <v>254</v>
      </c>
      <c r="B44" s="77" t="n">
        <v>981.8</v>
      </c>
      <c r="C44" s="77" t="n">
        <v>1100.4</v>
      </c>
      <c r="D44" s="77" t="n">
        <v>1368.5</v>
      </c>
      <c r="E44" s="77" t="n">
        <v>268.1</v>
      </c>
      <c r="F44" s="110" t="n">
        <v>24.4</v>
      </c>
      <c r="G44" s="77" t="n">
        <v>4556.6</v>
      </c>
      <c r="H44" s="77" t="n">
        <v>5742.4</v>
      </c>
      <c r="I44" s="77" t="n">
        <v>1185.8</v>
      </c>
      <c r="J44" s="110" t="n">
        <v>26</v>
      </c>
    </row>
    <row r="45" s="70" customFormat="true" ht="13.5" hidden="false" customHeight="true" outlineLevel="0" collapsed="false">
      <c r="A45" s="106" t="s">
        <v>255</v>
      </c>
      <c r="B45" s="77" t="n">
        <v>263.7</v>
      </c>
      <c r="C45" s="77" t="n">
        <v>236.2</v>
      </c>
      <c r="D45" s="77" t="n">
        <v>282.6</v>
      </c>
      <c r="E45" s="77" t="n">
        <v>46.4</v>
      </c>
      <c r="F45" s="110" t="n">
        <v>19.6</v>
      </c>
      <c r="G45" s="77" t="n">
        <v>1235.5</v>
      </c>
      <c r="H45" s="77" t="n">
        <v>1329.3</v>
      </c>
      <c r="I45" s="77" t="n">
        <v>93.8</v>
      </c>
      <c r="J45" s="110" t="n">
        <v>7.6</v>
      </c>
    </row>
    <row r="46" s="70" customFormat="true" ht="13.5" hidden="false" customHeight="true" outlineLevel="0" collapsed="false">
      <c r="A46" s="106" t="s">
        <v>258</v>
      </c>
      <c r="B46" s="77" t="n">
        <v>128</v>
      </c>
      <c r="C46" s="77" t="n">
        <v>168.3</v>
      </c>
      <c r="D46" s="77" t="n">
        <v>185.7</v>
      </c>
      <c r="E46" s="77" t="n">
        <v>17.4</v>
      </c>
      <c r="F46" s="110" t="n">
        <v>10.4</v>
      </c>
      <c r="G46" s="77" t="n">
        <v>608.5</v>
      </c>
      <c r="H46" s="77" t="n">
        <v>883.4</v>
      </c>
      <c r="I46" s="77" t="n">
        <v>275</v>
      </c>
      <c r="J46" s="110" t="n">
        <v>45.2</v>
      </c>
    </row>
    <row r="47" s="70" customFormat="true" ht="13.5" hidden="false" customHeight="true" outlineLevel="0" collapsed="false">
      <c r="A47" s="106" t="s">
        <v>256</v>
      </c>
      <c r="B47" s="77" t="n">
        <v>128.6</v>
      </c>
      <c r="C47" s="77" t="n">
        <v>186</v>
      </c>
      <c r="D47" s="77" t="n">
        <v>179.3</v>
      </c>
      <c r="E47" s="77" t="n">
        <v>-6.7</v>
      </c>
      <c r="F47" s="110" t="n">
        <v>-3.6</v>
      </c>
      <c r="G47" s="77" t="n">
        <v>641.5</v>
      </c>
      <c r="H47" s="77" t="n">
        <v>939.4</v>
      </c>
      <c r="I47" s="77" t="n">
        <v>297.9</v>
      </c>
      <c r="J47" s="110" t="n">
        <v>46.4</v>
      </c>
    </row>
    <row r="48" customFormat="false" ht="13.5" hidden="false" customHeight="true" outlineLevel="0" collapsed="false">
      <c r="A48" s="106" t="s">
        <v>257</v>
      </c>
      <c r="B48" s="77" t="n">
        <v>89.3</v>
      </c>
      <c r="C48" s="77" t="n">
        <v>128.8</v>
      </c>
      <c r="D48" s="77" t="n">
        <v>140.9</v>
      </c>
      <c r="E48" s="77" t="n">
        <v>12.1</v>
      </c>
      <c r="F48" s="110" t="n">
        <v>9.4</v>
      </c>
      <c r="G48" s="77" t="n">
        <v>445.9</v>
      </c>
      <c r="H48" s="77" t="n">
        <v>633.2</v>
      </c>
      <c r="I48" s="77" t="n">
        <v>187.2</v>
      </c>
      <c r="J48" s="110" t="n">
        <v>42</v>
      </c>
    </row>
    <row r="49" s="70" customFormat="true" ht="19.5" hidden="false" customHeight="true" outlineLevel="0" collapsed="false">
      <c r="A49" s="104" t="s">
        <v>259</v>
      </c>
      <c r="B49" s="80" t="n">
        <v>1557.6</v>
      </c>
      <c r="C49" s="80" t="n">
        <v>1725.4</v>
      </c>
      <c r="D49" s="80" t="n">
        <v>1956.5</v>
      </c>
      <c r="E49" s="80" t="n">
        <v>231.1</v>
      </c>
      <c r="F49" s="108" t="n">
        <v>13.4</v>
      </c>
      <c r="G49" s="80" t="n">
        <v>7078.3</v>
      </c>
      <c r="H49" s="80" t="n">
        <v>8374.8</v>
      </c>
      <c r="I49" s="80" t="n">
        <v>1296.6</v>
      </c>
      <c r="J49" s="108" t="n">
        <v>18.3</v>
      </c>
    </row>
    <row r="50" s="70" customFormat="true" ht="13.5" hidden="false" customHeight="true" outlineLevel="0" collapsed="false">
      <c r="A50" s="105" t="s">
        <v>260</v>
      </c>
      <c r="B50" s="77" t="n">
        <v>1194.9</v>
      </c>
      <c r="C50" s="77" t="n">
        <v>1266.4</v>
      </c>
      <c r="D50" s="77" t="n">
        <v>1540.1</v>
      </c>
      <c r="E50" s="77" t="n">
        <v>273.8</v>
      </c>
      <c r="F50" s="110" t="n">
        <v>21.6</v>
      </c>
      <c r="G50" s="77" t="n">
        <v>5372.4</v>
      </c>
      <c r="H50" s="77" t="n">
        <v>6424.3</v>
      </c>
      <c r="I50" s="77" t="n">
        <v>1051.9</v>
      </c>
      <c r="J50" s="110" t="n">
        <v>19.6</v>
      </c>
    </row>
    <row r="51" s="70" customFormat="true" ht="13.5" hidden="false" customHeight="true" outlineLevel="0" collapsed="false">
      <c r="A51" s="106" t="s">
        <v>262</v>
      </c>
      <c r="B51" s="77" t="n">
        <v>268.9</v>
      </c>
      <c r="C51" s="77" t="n">
        <v>361.3</v>
      </c>
      <c r="D51" s="77" t="n">
        <v>357.7</v>
      </c>
      <c r="E51" s="77" t="n">
        <v>-3.6</v>
      </c>
      <c r="F51" s="110" t="n">
        <v>-1</v>
      </c>
      <c r="G51" s="77" t="n">
        <v>1277.4</v>
      </c>
      <c r="H51" s="77" t="n">
        <v>1675.7</v>
      </c>
      <c r="I51" s="77" t="n">
        <v>398.3</v>
      </c>
      <c r="J51" s="110" t="n">
        <v>31.2</v>
      </c>
    </row>
    <row r="52" customFormat="false" ht="13.5" hidden="false" customHeight="true" outlineLevel="0" collapsed="false">
      <c r="A52" s="106" t="s">
        <v>261</v>
      </c>
      <c r="B52" s="77" t="n">
        <v>229.6</v>
      </c>
      <c r="C52" s="77" t="n">
        <v>223.4</v>
      </c>
      <c r="D52" s="77" t="n">
        <v>310.5</v>
      </c>
      <c r="E52" s="77" t="n">
        <v>87.1</v>
      </c>
      <c r="F52" s="110" t="n">
        <v>39</v>
      </c>
      <c r="G52" s="77" t="n">
        <v>1004.6</v>
      </c>
      <c r="H52" s="77" t="n">
        <v>1176.7</v>
      </c>
      <c r="I52" s="77" t="n">
        <v>172.2</v>
      </c>
      <c r="J52" s="110" t="n">
        <v>17.1</v>
      </c>
    </row>
    <row r="53" customFormat="false" ht="13.5" hidden="false" customHeight="true" outlineLevel="0" collapsed="false">
      <c r="A53" s="106" t="s">
        <v>267</v>
      </c>
      <c r="B53" s="77" t="n">
        <v>143.2</v>
      </c>
      <c r="C53" s="77" t="n">
        <v>157.2</v>
      </c>
      <c r="D53" s="77" t="n">
        <v>194.5</v>
      </c>
      <c r="E53" s="77" t="n">
        <v>37.4</v>
      </c>
      <c r="F53" s="110" t="n">
        <v>23.8</v>
      </c>
      <c r="G53" s="77" t="n">
        <v>577.3</v>
      </c>
      <c r="H53" s="77" t="n">
        <v>777.3</v>
      </c>
      <c r="I53" s="77" t="n">
        <v>199.9</v>
      </c>
      <c r="J53" s="110" t="n">
        <v>34.6</v>
      </c>
    </row>
    <row r="54" s="70" customFormat="true" ht="13.5" hidden="false" customHeight="true" outlineLevel="0" collapsed="false">
      <c r="A54" s="106" t="s">
        <v>269</v>
      </c>
      <c r="B54" s="77" t="n">
        <v>80.3</v>
      </c>
      <c r="C54" s="77" t="n">
        <v>84.8</v>
      </c>
      <c r="D54" s="77" t="n">
        <v>114.4</v>
      </c>
      <c r="E54" s="77" t="n">
        <v>29.7</v>
      </c>
      <c r="F54" s="110" t="n">
        <v>35</v>
      </c>
      <c r="G54" s="77" t="n">
        <v>401.4</v>
      </c>
      <c r="H54" s="77" t="n">
        <v>428.6</v>
      </c>
      <c r="I54" s="77" t="n">
        <v>27.1</v>
      </c>
      <c r="J54" s="110" t="n">
        <v>6.8</v>
      </c>
    </row>
    <row r="55" customFormat="false" ht="13.5" hidden="false" customHeight="true" outlineLevel="0" collapsed="false">
      <c r="A55" s="106" t="s">
        <v>264</v>
      </c>
      <c r="B55" s="77" t="n">
        <v>119.3</v>
      </c>
      <c r="C55" s="77" t="n">
        <v>88.2</v>
      </c>
      <c r="D55" s="77" t="n">
        <v>108.5</v>
      </c>
      <c r="E55" s="77" t="n">
        <v>20.3</v>
      </c>
      <c r="F55" s="110" t="n">
        <v>23</v>
      </c>
      <c r="G55" s="77" t="n">
        <v>520.3</v>
      </c>
      <c r="H55" s="77" t="n">
        <v>468.6</v>
      </c>
      <c r="I55" s="77" t="n">
        <v>-51.7</v>
      </c>
      <c r="J55" s="110" t="n">
        <v>-9.9</v>
      </c>
    </row>
    <row r="56" s="70" customFormat="true" ht="13.5" hidden="false" customHeight="true" outlineLevel="0" collapsed="false">
      <c r="A56" s="106" t="s">
        <v>271</v>
      </c>
      <c r="B56" s="77" t="n">
        <v>50.7</v>
      </c>
      <c r="C56" s="77" t="n">
        <v>56</v>
      </c>
      <c r="D56" s="77" t="n">
        <v>68.2</v>
      </c>
      <c r="E56" s="77" t="n">
        <v>12.3</v>
      </c>
      <c r="F56" s="110" t="n">
        <v>21.9</v>
      </c>
      <c r="G56" s="77" t="n">
        <v>204</v>
      </c>
      <c r="H56" s="77" t="n">
        <v>295.3</v>
      </c>
      <c r="I56" s="77" t="n">
        <v>91.3</v>
      </c>
      <c r="J56" s="110" t="n">
        <v>44.8</v>
      </c>
    </row>
    <row r="57" s="70" customFormat="true" ht="13.5" hidden="false" customHeight="true" outlineLevel="0" collapsed="false">
      <c r="A57" s="106" t="s">
        <v>268</v>
      </c>
      <c r="B57" s="77" t="n">
        <v>61</v>
      </c>
      <c r="C57" s="77" t="n">
        <v>45.9</v>
      </c>
      <c r="D57" s="77" t="n">
        <v>66.6</v>
      </c>
      <c r="E57" s="77" t="n">
        <v>20.7</v>
      </c>
      <c r="F57" s="110" t="n">
        <v>45.1</v>
      </c>
      <c r="G57" s="77" t="n">
        <v>299.6</v>
      </c>
      <c r="H57" s="77" t="n">
        <v>299.1</v>
      </c>
      <c r="I57" s="77" t="n">
        <v>-0.5</v>
      </c>
      <c r="J57" s="110" t="n">
        <v>-0.2</v>
      </c>
    </row>
    <row r="58" customFormat="false" ht="13.5" hidden="false" customHeight="true" outlineLevel="0" collapsed="false">
      <c r="A58" s="106" t="s">
        <v>263</v>
      </c>
      <c r="B58" s="77" t="n">
        <v>61.9</v>
      </c>
      <c r="C58" s="77" t="n">
        <v>41.4</v>
      </c>
      <c r="D58" s="77" t="n">
        <v>66.1</v>
      </c>
      <c r="E58" s="77" t="n">
        <v>24.7</v>
      </c>
      <c r="F58" s="110" t="n">
        <v>59.7</v>
      </c>
      <c r="G58" s="77" t="n">
        <v>192.4</v>
      </c>
      <c r="H58" s="77" t="n">
        <v>253</v>
      </c>
      <c r="I58" s="77" t="n">
        <v>60.5</v>
      </c>
      <c r="J58" s="110" t="n">
        <v>31.4</v>
      </c>
    </row>
    <row r="59" s="70" customFormat="true" ht="13.5" hidden="false" customHeight="true" outlineLevel="0" collapsed="false">
      <c r="A59" s="106" t="s">
        <v>266</v>
      </c>
      <c r="B59" s="77" t="n">
        <v>46.2</v>
      </c>
      <c r="C59" s="77" t="n">
        <v>55.2</v>
      </c>
      <c r="D59" s="77" t="n">
        <v>59.2</v>
      </c>
      <c r="E59" s="77" t="n">
        <v>4</v>
      </c>
      <c r="F59" s="110" t="n">
        <v>7.3</v>
      </c>
      <c r="G59" s="77" t="n">
        <v>208.8</v>
      </c>
      <c r="H59" s="77" t="n">
        <v>272</v>
      </c>
      <c r="I59" s="77" t="n">
        <v>63.2</v>
      </c>
      <c r="J59" s="110" t="n">
        <v>30.3</v>
      </c>
    </row>
    <row r="60" s="70" customFormat="true" ht="13.5" hidden="false" customHeight="true" outlineLevel="0" collapsed="false">
      <c r="A60" s="106" t="s">
        <v>265</v>
      </c>
      <c r="B60" s="77" t="n">
        <v>31</v>
      </c>
      <c r="C60" s="77" t="n">
        <v>30.9</v>
      </c>
      <c r="D60" s="77" t="n">
        <v>52.2</v>
      </c>
      <c r="E60" s="77" t="n">
        <v>21.4</v>
      </c>
      <c r="F60" s="110" t="n">
        <v>69.3</v>
      </c>
      <c r="G60" s="77" t="n">
        <v>152.1</v>
      </c>
      <c r="H60" s="77" t="n">
        <v>195.4</v>
      </c>
      <c r="I60" s="77" t="n">
        <v>43.3</v>
      </c>
      <c r="J60" s="110" t="n">
        <v>28.5</v>
      </c>
    </row>
    <row r="61" s="70" customFormat="true" ht="13.5" hidden="false" customHeight="true" outlineLevel="0" collapsed="false">
      <c r="A61" s="106" t="s">
        <v>273</v>
      </c>
      <c r="B61" s="77" t="n">
        <v>28.4</v>
      </c>
      <c r="C61" s="77" t="n">
        <v>48.6</v>
      </c>
      <c r="D61" s="77" t="n">
        <v>46.5</v>
      </c>
      <c r="E61" s="77" t="n">
        <v>-2.1</v>
      </c>
      <c r="F61" s="110" t="n">
        <v>-4.2</v>
      </c>
      <c r="G61" s="77" t="n">
        <v>101.5</v>
      </c>
      <c r="H61" s="77" t="n">
        <v>193.5</v>
      </c>
      <c r="I61" s="77" t="n">
        <v>92</v>
      </c>
      <c r="J61" s="110" t="n">
        <v>90.7</v>
      </c>
    </row>
    <row r="62" s="70" customFormat="true" ht="13.5" hidden="false" customHeight="true" outlineLevel="0" collapsed="false">
      <c r="A62" s="106" t="s">
        <v>270</v>
      </c>
      <c r="B62" s="77" t="n">
        <v>40</v>
      </c>
      <c r="C62" s="77" t="n">
        <v>32.5</v>
      </c>
      <c r="D62" s="77" t="n">
        <v>40.6</v>
      </c>
      <c r="E62" s="77" t="n">
        <v>8.1</v>
      </c>
      <c r="F62" s="110" t="n">
        <v>25</v>
      </c>
      <c r="G62" s="77" t="n">
        <v>217.8</v>
      </c>
      <c r="H62" s="77" t="n">
        <v>183.3</v>
      </c>
      <c r="I62" s="77" t="n">
        <v>-34.5</v>
      </c>
      <c r="J62" s="110" t="n">
        <v>-15.8</v>
      </c>
    </row>
    <row r="63" s="70" customFormat="true" ht="13.5" hidden="false" customHeight="true" outlineLevel="0" collapsed="false">
      <c r="A63" s="106" t="s">
        <v>274</v>
      </c>
      <c r="B63" s="77" t="n">
        <v>15.1</v>
      </c>
      <c r="C63" s="77" t="n">
        <v>17.8</v>
      </c>
      <c r="D63" s="77" t="n">
        <v>20.7</v>
      </c>
      <c r="E63" s="77" t="n">
        <v>2.9</v>
      </c>
      <c r="F63" s="110" t="n">
        <v>16.5</v>
      </c>
      <c r="G63" s="77" t="n">
        <v>95.7</v>
      </c>
      <c r="H63" s="77" t="n">
        <v>93.1</v>
      </c>
      <c r="I63" s="77" t="n">
        <v>-2.6</v>
      </c>
      <c r="J63" s="110" t="n">
        <v>-2.7</v>
      </c>
    </row>
    <row r="64" s="70" customFormat="true" ht="13.5" hidden="false" customHeight="true" outlineLevel="0" collapsed="false">
      <c r="A64" s="106" t="s">
        <v>272</v>
      </c>
      <c r="B64" s="77" t="n">
        <v>10.1</v>
      </c>
      <c r="C64" s="77" t="n">
        <v>6.5</v>
      </c>
      <c r="D64" s="77" t="n">
        <v>16.2</v>
      </c>
      <c r="E64" s="77" t="n">
        <v>9.8</v>
      </c>
      <c r="F64" s="110" t="n">
        <v>151.2</v>
      </c>
      <c r="G64" s="77" t="n">
        <v>52.5</v>
      </c>
      <c r="H64" s="77" t="n">
        <v>42.4</v>
      </c>
      <c r="I64" s="77" t="n">
        <v>-10</v>
      </c>
      <c r="J64" s="110" t="n">
        <v>-19.1</v>
      </c>
    </row>
    <row r="65" customFormat="false" ht="13.5" hidden="false" customHeight="true" outlineLevel="0" collapsed="false">
      <c r="A65" s="106" t="s">
        <v>275</v>
      </c>
      <c r="B65" s="77" t="n">
        <v>2.1</v>
      </c>
      <c r="C65" s="77" t="n">
        <v>5</v>
      </c>
      <c r="D65" s="77" t="n">
        <v>7</v>
      </c>
      <c r="E65" s="77" t="n">
        <v>2</v>
      </c>
      <c r="F65" s="110" t="n">
        <v>40.4</v>
      </c>
      <c r="G65" s="77" t="n">
        <v>10.5</v>
      </c>
      <c r="H65" s="77" t="n">
        <v>26</v>
      </c>
      <c r="I65" s="77" t="n">
        <v>15.5</v>
      </c>
      <c r="J65" s="110" t="n">
        <v>147.9</v>
      </c>
    </row>
    <row r="66" s="70" customFormat="true" ht="18" hidden="false" customHeight="true" outlineLevel="0" collapsed="false">
      <c r="A66" s="105" t="s">
        <v>276</v>
      </c>
      <c r="B66" s="77" t="n">
        <v>362.7</v>
      </c>
      <c r="C66" s="77" t="n">
        <v>459.1</v>
      </c>
      <c r="D66" s="77" t="n">
        <v>416.4</v>
      </c>
      <c r="E66" s="77" t="n">
        <v>-42.7</v>
      </c>
      <c r="F66" s="110" t="n">
        <v>-9.3</v>
      </c>
      <c r="G66" s="77" t="n">
        <v>1705.9</v>
      </c>
      <c r="H66" s="77" t="n">
        <v>1950.6</v>
      </c>
      <c r="I66" s="77" t="n">
        <v>244.6</v>
      </c>
      <c r="J66" s="110" t="n">
        <v>14.3</v>
      </c>
    </row>
    <row r="67" s="70" customFormat="true" ht="13.5" hidden="false" customHeight="true" outlineLevel="0" collapsed="false">
      <c r="A67" s="106" t="s">
        <v>277</v>
      </c>
      <c r="B67" s="77" t="n">
        <v>219.8</v>
      </c>
      <c r="C67" s="77" t="n">
        <v>282.1</v>
      </c>
      <c r="D67" s="77" t="n">
        <v>259.7</v>
      </c>
      <c r="E67" s="77" t="n">
        <v>-22.4</v>
      </c>
      <c r="F67" s="110" t="n">
        <v>-7.9</v>
      </c>
      <c r="G67" s="77" t="n">
        <v>1005.6</v>
      </c>
      <c r="H67" s="77" t="n">
        <v>1146.4</v>
      </c>
      <c r="I67" s="77" t="n">
        <v>140.9</v>
      </c>
      <c r="J67" s="110" t="n">
        <v>14</v>
      </c>
    </row>
    <row r="68" s="70" customFormat="true" ht="13.5" hidden="false" customHeight="true" outlineLevel="0" collapsed="false">
      <c r="A68" s="106" t="s">
        <v>278</v>
      </c>
      <c r="B68" s="77" t="n">
        <v>99.9</v>
      </c>
      <c r="C68" s="77" t="n">
        <v>86.8</v>
      </c>
      <c r="D68" s="77" t="n">
        <v>78.6</v>
      </c>
      <c r="E68" s="77" t="n">
        <v>-8.2</v>
      </c>
      <c r="F68" s="110" t="n">
        <v>-9.4</v>
      </c>
      <c r="G68" s="77" t="n">
        <v>482.7</v>
      </c>
      <c r="H68" s="77" t="n">
        <v>446.8</v>
      </c>
      <c r="I68" s="77" t="n">
        <v>-35.9</v>
      </c>
      <c r="J68" s="110" t="n">
        <v>-7.4</v>
      </c>
    </row>
    <row r="69" s="70" customFormat="true" ht="19.5" hidden="false" customHeight="true" outlineLevel="0" collapsed="false">
      <c r="A69" s="104" t="s">
        <v>279</v>
      </c>
      <c r="B69" s="80" t="n">
        <v>9.8</v>
      </c>
      <c r="C69" s="80" t="n">
        <v>7.7</v>
      </c>
      <c r="D69" s="80" t="n">
        <v>13.8</v>
      </c>
      <c r="E69" s="80" t="n">
        <v>6.1</v>
      </c>
      <c r="F69" s="108" t="n">
        <v>79.3</v>
      </c>
      <c r="G69" s="80" t="n">
        <v>37.9</v>
      </c>
      <c r="H69" s="80" t="n">
        <v>46.7</v>
      </c>
      <c r="I69" s="80" t="n">
        <v>8.8</v>
      </c>
      <c r="J69" s="108" t="n">
        <v>23.1</v>
      </c>
    </row>
    <row r="70" s="70" customFormat="true" ht="13.5" hidden="false" customHeight="true" outlineLevel="0" collapsed="false">
      <c r="A70" s="105" t="s">
        <v>280</v>
      </c>
      <c r="B70" s="77" t="n">
        <v>9.8</v>
      </c>
      <c r="C70" s="77" t="n">
        <v>7.7</v>
      </c>
      <c r="D70" s="77" t="n">
        <v>13.8</v>
      </c>
      <c r="E70" s="77" t="n">
        <v>6.1</v>
      </c>
      <c r="F70" s="110" t="n">
        <v>79.3</v>
      </c>
      <c r="G70" s="77" t="n">
        <v>37.9</v>
      </c>
      <c r="H70" s="77" t="n">
        <v>46.7</v>
      </c>
      <c r="I70" s="77" t="n">
        <v>8.8</v>
      </c>
      <c r="J70" s="110" t="n">
        <v>23.1</v>
      </c>
    </row>
    <row r="71" s="70" customFormat="true" ht="13.5" hidden="false" customHeight="true" outlineLevel="0" collapsed="false">
      <c r="A71" s="107" t="s">
        <v>281</v>
      </c>
      <c r="B71" s="77" t="n">
        <v>8.8</v>
      </c>
      <c r="C71" s="77" t="n">
        <v>7.7</v>
      </c>
      <c r="D71" s="77" t="n">
        <v>11.4</v>
      </c>
      <c r="E71" s="77" t="n">
        <v>3.7</v>
      </c>
      <c r="F71" s="110" t="n">
        <v>47.9</v>
      </c>
      <c r="G71" s="77" t="n">
        <v>36.9</v>
      </c>
      <c r="H71" s="77" t="n">
        <v>44.2</v>
      </c>
      <c r="I71" s="77" t="n">
        <v>7.4</v>
      </c>
      <c r="J71" s="110" t="n">
        <v>20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s">
        <v>63</v>
      </c>
      <c r="D72" s="77" t="n">
        <v>0.4</v>
      </c>
      <c r="E72" s="77" t="n">
        <v>0.4</v>
      </c>
      <c r="F72" s="110" t="s">
        <v>63</v>
      </c>
      <c r="G72" s="77" t="s">
        <v>63</v>
      </c>
      <c r="H72" s="77" t="n">
        <v>0.5</v>
      </c>
      <c r="I72" s="77" t="n">
        <v>0.5</v>
      </c>
      <c r="J72" s="110" t="s">
        <v>63</v>
      </c>
    </row>
    <row r="73" s="70" customFormat="true" ht="19.5" hidden="false" customHeight="true" outlineLevel="0" collapsed="false">
      <c r="A73" s="104" t="s">
        <v>468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59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4838.8</v>
      </c>
      <c r="C8" s="80" t="n">
        <v>5462.9</v>
      </c>
      <c r="D8" s="80" t="n">
        <v>5753.3</v>
      </c>
      <c r="E8" s="80" t="n">
        <v>290.4</v>
      </c>
      <c r="F8" s="108" t="n">
        <v>5.3</v>
      </c>
      <c r="G8" s="80" t="n">
        <v>22427.1</v>
      </c>
      <c r="H8" s="80" t="n">
        <v>25989.8</v>
      </c>
      <c r="I8" s="80" t="n">
        <v>3562.6</v>
      </c>
      <c r="J8" s="108" t="n">
        <v>15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59.1</v>
      </c>
      <c r="C10" s="80" t="n">
        <v>46.3</v>
      </c>
      <c r="D10" s="80" t="n">
        <v>52.5</v>
      </c>
      <c r="E10" s="80" t="n">
        <v>6.3</v>
      </c>
      <c r="F10" s="108" t="n">
        <v>13.5</v>
      </c>
      <c r="G10" s="80" t="n">
        <v>283.2</v>
      </c>
      <c r="H10" s="80" t="n">
        <v>250.3</v>
      </c>
      <c r="I10" s="80" t="n">
        <v>-32.9</v>
      </c>
      <c r="J10" s="108" t="n">
        <v>-11.6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n">
        <v>1.1</v>
      </c>
      <c r="I12" s="77" t="n">
        <v>1.1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28.7</v>
      </c>
      <c r="C13" s="77" t="n">
        <v>10.2</v>
      </c>
      <c r="D13" s="77" t="n">
        <v>17.3</v>
      </c>
      <c r="E13" s="77" t="n">
        <v>7</v>
      </c>
      <c r="F13" s="110" t="n">
        <v>68.8</v>
      </c>
      <c r="G13" s="77" t="n">
        <v>136.8</v>
      </c>
      <c r="H13" s="77" t="n">
        <v>58.8</v>
      </c>
      <c r="I13" s="77" t="n">
        <v>-78</v>
      </c>
      <c r="J13" s="110" t="n">
        <v>-57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28.7</v>
      </c>
      <c r="C15" s="77" t="n">
        <v>10.2</v>
      </c>
      <c r="D15" s="77" t="n">
        <v>17.3</v>
      </c>
      <c r="E15" s="77" t="n">
        <v>7</v>
      </c>
      <c r="F15" s="110" t="n">
        <v>68.8</v>
      </c>
      <c r="G15" s="77" t="n">
        <v>136.8</v>
      </c>
      <c r="H15" s="77" t="n">
        <v>58.8</v>
      </c>
      <c r="I15" s="77" t="n">
        <v>-78</v>
      </c>
      <c r="J15" s="110" t="n">
        <v>-57</v>
      </c>
    </row>
    <row r="16" s="70" customFormat="true" ht="13.5" hidden="false" customHeight="true" outlineLevel="0" collapsed="false">
      <c r="A16" s="100" t="s">
        <v>102</v>
      </c>
      <c r="B16" s="77" t="n">
        <v>29</v>
      </c>
      <c r="C16" s="77" t="n">
        <v>33.8</v>
      </c>
      <c r="D16" s="77" t="n">
        <v>33.6</v>
      </c>
      <c r="E16" s="77" t="n">
        <v>-0.2</v>
      </c>
      <c r="F16" s="110" t="n">
        <v>-0.6</v>
      </c>
      <c r="G16" s="77" t="n">
        <v>137.5</v>
      </c>
      <c r="H16" s="77" t="n">
        <v>181.4</v>
      </c>
      <c r="I16" s="77" t="n">
        <v>43.9</v>
      </c>
      <c r="J16" s="110" t="n">
        <v>31.9</v>
      </c>
    </row>
    <row r="17" s="70" customFormat="true" ht="13.5" hidden="false" customHeight="true" outlineLevel="0" collapsed="false">
      <c r="A17" s="100" t="s">
        <v>104</v>
      </c>
      <c r="B17" s="77" t="s">
        <v>63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s">
        <v>63</v>
      </c>
      <c r="H17" s="77" t="s">
        <v>63</v>
      </c>
      <c r="I17" s="77" t="s">
        <v>63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1.4</v>
      </c>
      <c r="C18" s="77" t="n">
        <v>2.2</v>
      </c>
      <c r="D18" s="77" t="n">
        <v>1.6</v>
      </c>
      <c r="E18" s="77" t="n">
        <v>-0.6</v>
      </c>
      <c r="F18" s="110" t="n">
        <v>-25.5</v>
      </c>
      <c r="G18" s="77" t="n">
        <v>8.8</v>
      </c>
      <c r="H18" s="77" t="n">
        <v>8.9</v>
      </c>
      <c r="I18" s="77" t="n">
        <v>0.1</v>
      </c>
      <c r="J18" s="110" t="n">
        <v>1.2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s">
        <v>63</v>
      </c>
      <c r="D19" s="77" t="s">
        <v>63</v>
      </c>
      <c r="E19" s="77" t="s">
        <v>63</v>
      </c>
      <c r="F19" s="110" t="s">
        <v>63</v>
      </c>
      <c r="G19" s="77" t="s">
        <v>63</v>
      </c>
      <c r="H19" s="77" t="s">
        <v>63</v>
      </c>
      <c r="I19" s="77" t="s">
        <v>63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4779.7</v>
      </c>
      <c r="C20" s="80" t="n">
        <v>5416.6</v>
      </c>
      <c r="D20" s="80" t="n">
        <v>5700.8</v>
      </c>
      <c r="E20" s="80" t="n">
        <v>284.2</v>
      </c>
      <c r="F20" s="108" t="n">
        <v>5.2</v>
      </c>
      <c r="G20" s="80" t="n">
        <v>22143.9</v>
      </c>
      <c r="H20" s="80" t="n">
        <v>25739.5</v>
      </c>
      <c r="I20" s="80" t="n">
        <v>3595.6</v>
      </c>
      <c r="J20" s="108" t="n">
        <v>16.2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204</v>
      </c>
      <c r="C22" s="80" t="n">
        <v>204.6</v>
      </c>
      <c r="D22" s="80" t="n">
        <v>194.5</v>
      </c>
      <c r="E22" s="80" t="n">
        <v>-10</v>
      </c>
      <c r="F22" s="108" t="n">
        <v>-4.9</v>
      </c>
      <c r="G22" s="80" t="n">
        <v>979.2</v>
      </c>
      <c r="H22" s="80" t="n">
        <v>1035.7</v>
      </c>
      <c r="I22" s="80" t="n">
        <v>56.4</v>
      </c>
      <c r="J22" s="108" t="n">
        <v>5.8</v>
      </c>
    </row>
    <row r="23" s="70" customFormat="true" ht="13.5" hidden="false" customHeight="true" outlineLevel="0" collapsed="false">
      <c r="A23" s="105" t="s">
        <v>233</v>
      </c>
      <c r="B23" s="77" t="n">
        <v>99.8</v>
      </c>
      <c r="C23" s="77" t="n">
        <v>94.1</v>
      </c>
      <c r="D23" s="77" t="n">
        <v>86</v>
      </c>
      <c r="E23" s="77" t="n">
        <v>-8.1</v>
      </c>
      <c r="F23" s="110" t="n">
        <v>-8.6</v>
      </c>
      <c r="G23" s="77" t="n">
        <v>489.2</v>
      </c>
      <c r="H23" s="77" t="n">
        <v>505.8</v>
      </c>
      <c r="I23" s="77" t="n">
        <v>16.6</v>
      </c>
      <c r="J23" s="110" t="n">
        <v>3.4</v>
      </c>
    </row>
    <row r="24" s="70" customFormat="true" ht="13.5" hidden="false" customHeight="true" outlineLevel="0" collapsed="false">
      <c r="A24" s="106" t="s">
        <v>235</v>
      </c>
      <c r="B24" s="77" t="n">
        <v>27.2</v>
      </c>
      <c r="C24" s="77" t="n">
        <v>48</v>
      </c>
      <c r="D24" s="77" t="n">
        <v>43.7</v>
      </c>
      <c r="E24" s="77" t="n">
        <v>-4.3</v>
      </c>
      <c r="F24" s="110" t="n">
        <v>-8.9</v>
      </c>
      <c r="G24" s="77" t="n">
        <v>149.7</v>
      </c>
      <c r="H24" s="77" t="n">
        <v>229.9</v>
      </c>
      <c r="I24" s="77" t="n">
        <v>80.2</v>
      </c>
      <c r="J24" s="110" t="n">
        <v>53.6</v>
      </c>
    </row>
    <row r="25" s="70" customFormat="true" ht="13.5" hidden="false" customHeight="true" outlineLevel="0" collapsed="false">
      <c r="A25" s="106" t="s">
        <v>234</v>
      </c>
      <c r="B25" s="77" t="n">
        <v>70.4</v>
      </c>
      <c r="C25" s="77" t="n">
        <v>41.1</v>
      </c>
      <c r="D25" s="77" t="n">
        <v>40</v>
      </c>
      <c r="E25" s="77" t="n">
        <v>-1.1</v>
      </c>
      <c r="F25" s="110" t="n">
        <v>-2.6</v>
      </c>
      <c r="G25" s="77" t="n">
        <v>323.6</v>
      </c>
      <c r="H25" s="77" t="n">
        <v>256.6</v>
      </c>
      <c r="I25" s="77" t="n">
        <v>-66.9</v>
      </c>
      <c r="J25" s="110" t="n">
        <v>-20.7</v>
      </c>
    </row>
    <row r="26" s="70" customFormat="true" ht="18" hidden="false" customHeight="true" outlineLevel="0" collapsed="false">
      <c r="A26" s="105" t="s">
        <v>236</v>
      </c>
      <c r="B26" s="77" t="n">
        <v>104.2</v>
      </c>
      <c r="C26" s="77" t="n">
        <v>110.5</v>
      </c>
      <c r="D26" s="77" t="n">
        <v>108.5</v>
      </c>
      <c r="E26" s="77" t="n">
        <v>-2</v>
      </c>
      <c r="F26" s="110" t="n">
        <v>-1.8</v>
      </c>
      <c r="G26" s="77" t="n">
        <v>490</v>
      </c>
      <c r="H26" s="77" t="n">
        <v>529.9</v>
      </c>
      <c r="I26" s="77" t="n">
        <v>39.9</v>
      </c>
      <c r="J26" s="110" t="n">
        <v>8.1</v>
      </c>
    </row>
    <row r="27" s="70" customFormat="true" ht="13.5" hidden="false" customHeight="true" outlineLevel="0" collapsed="false">
      <c r="A27" s="106" t="s">
        <v>237</v>
      </c>
      <c r="B27" s="77" t="n">
        <v>75.3</v>
      </c>
      <c r="C27" s="77" t="n">
        <v>72.9</v>
      </c>
      <c r="D27" s="77" t="n">
        <v>70.2</v>
      </c>
      <c r="E27" s="77" t="n">
        <v>-2.8</v>
      </c>
      <c r="F27" s="110" t="n">
        <v>-3.8</v>
      </c>
      <c r="G27" s="77" t="n">
        <v>360.1</v>
      </c>
      <c r="H27" s="77" t="n">
        <v>380.7</v>
      </c>
      <c r="I27" s="77" t="n">
        <v>20.6</v>
      </c>
      <c r="J27" s="110" t="n">
        <v>5.7</v>
      </c>
    </row>
    <row r="28" s="70" customFormat="true" ht="13.5" hidden="false" customHeight="true" outlineLevel="0" collapsed="false">
      <c r="A28" s="106" t="s">
        <v>238</v>
      </c>
      <c r="B28" s="77" t="n">
        <v>14</v>
      </c>
      <c r="C28" s="77" t="n">
        <v>21.6</v>
      </c>
      <c r="D28" s="77" t="n">
        <v>19.6</v>
      </c>
      <c r="E28" s="77" t="n">
        <v>-2</v>
      </c>
      <c r="F28" s="110" t="n">
        <v>-9.3</v>
      </c>
      <c r="G28" s="77" t="n">
        <v>67.6</v>
      </c>
      <c r="H28" s="77" t="n">
        <v>83.8</v>
      </c>
      <c r="I28" s="77" t="n">
        <v>16.2</v>
      </c>
      <c r="J28" s="110" t="n">
        <v>24</v>
      </c>
    </row>
    <row r="29" s="70" customFormat="true" ht="19.5" hidden="false" customHeight="true" outlineLevel="0" collapsed="false">
      <c r="A29" s="104" t="s">
        <v>239</v>
      </c>
      <c r="B29" s="80" t="n">
        <v>1051</v>
      </c>
      <c r="C29" s="80" t="n">
        <v>988.9</v>
      </c>
      <c r="D29" s="80" t="n">
        <v>1019.8</v>
      </c>
      <c r="E29" s="80" t="n">
        <v>30.8</v>
      </c>
      <c r="F29" s="108" t="n">
        <v>3.1</v>
      </c>
      <c r="G29" s="80" t="n">
        <v>4294.7</v>
      </c>
      <c r="H29" s="80" t="n">
        <v>4751.8</v>
      </c>
      <c r="I29" s="80" t="n">
        <v>457</v>
      </c>
      <c r="J29" s="108" t="n">
        <v>10.6</v>
      </c>
    </row>
    <row r="30" s="70" customFormat="true" ht="13.5" hidden="false" customHeight="true" outlineLevel="0" collapsed="false">
      <c r="A30" s="105" t="s">
        <v>240</v>
      </c>
      <c r="B30" s="77" t="n">
        <v>184.7</v>
      </c>
      <c r="C30" s="77" t="n">
        <v>131.9</v>
      </c>
      <c r="D30" s="77" t="n">
        <v>160.2</v>
      </c>
      <c r="E30" s="77" t="n">
        <v>28.3</v>
      </c>
      <c r="F30" s="110" t="n">
        <v>21.4</v>
      </c>
      <c r="G30" s="77" t="n">
        <v>731.1</v>
      </c>
      <c r="H30" s="77" t="n">
        <v>711.5</v>
      </c>
      <c r="I30" s="77" t="n">
        <v>-19.6</v>
      </c>
      <c r="J30" s="110" t="n">
        <v>-2.7</v>
      </c>
    </row>
    <row r="31" s="70" customFormat="true" ht="13.5" hidden="false" customHeight="true" outlineLevel="0" collapsed="false">
      <c r="A31" s="106" t="s">
        <v>241</v>
      </c>
      <c r="B31" s="77" t="n">
        <v>113.1</v>
      </c>
      <c r="C31" s="77" t="n">
        <v>64.9</v>
      </c>
      <c r="D31" s="77" t="n">
        <v>79.9</v>
      </c>
      <c r="E31" s="77" t="n">
        <v>15</v>
      </c>
      <c r="F31" s="110" t="n">
        <v>23.1</v>
      </c>
      <c r="G31" s="77" t="n">
        <v>435</v>
      </c>
      <c r="H31" s="77" t="n">
        <v>357.3</v>
      </c>
      <c r="I31" s="77" t="n">
        <v>-77.6</v>
      </c>
      <c r="J31" s="110" t="n">
        <v>-17.8</v>
      </c>
    </row>
    <row r="32" s="70" customFormat="true" ht="13.5" hidden="false" customHeight="true" outlineLevel="0" collapsed="false">
      <c r="A32" s="106" t="s">
        <v>242</v>
      </c>
      <c r="B32" s="77" t="n">
        <v>35.5</v>
      </c>
      <c r="C32" s="77" t="n">
        <v>38.6</v>
      </c>
      <c r="D32" s="77" t="n">
        <v>48.4</v>
      </c>
      <c r="E32" s="77" t="n">
        <v>9.8</v>
      </c>
      <c r="F32" s="110" t="n">
        <v>25.5</v>
      </c>
      <c r="G32" s="77" t="n">
        <v>137</v>
      </c>
      <c r="H32" s="77" t="n">
        <v>201.5</v>
      </c>
      <c r="I32" s="77" t="n">
        <v>64.5</v>
      </c>
      <c r="J32" s="110" t="n">
        <v>47.1</v>
      </c>
    </row>
    <row r="33" s="70" customFormat="true" ht="18" hidden="false" customHeight="true" outlineLevel="0" collapsed="false">
      <c r="A33" s="105" t="s">
        <v>243</v>
      </c>
      <c r="B33" s="77" t="n">
        <v>614.9</v>
      </c>
      <c r="C33" s="77" t="n">
        <v>590.1</v>
      </c>
      <c r="D33" s="77" t="n">
        <v>583.1</v>
      </c>
      <c r="E33" s="77" t="n">
        <v>-7</v>
      </c>
      <c r="F33" s="110" t="n">
        <v>-1.2</v>
      </c>
      <c r="G33" s="77" t="n">
        <v>2432.6</v>
      </c>
      <c r="H33" s="77" t="n">
        <v>2736.7</v>
      </c>
      <c r="I33" s="77" t="n">
        <v>304.1</v>
      </c>
      <c r="J33" s="110" t="n">
        <v>12.5</v>
      </c>
    </row>
    <row r="34" s="70" customFormat="true" ht="13.5" hidden="false" customHeight="true" outlineLevel="0" collapsed="false">
      <c r="A34" s="106" t="s">
        <v>244</v>
      </c>
      <c r="B34" s="77" t="n">
        <v>495.2</v>
      </c>
      <c r="C34" s="77" t="n">
        <v>470.8</v>
      </c>
      <c r="D34" s="77" t="n">
        <v>459</v>
      </c>
      <c r="E34" s="77" t="n">
        <v>-11.8</v>
      </c>
      <c r="F34" s="110" t="n">
        <v>-2.5</v>
      </c>
      <c r="G34" s="77" t="n">
        <v>1917</v>
      </c>
      <c r="H34" s="77" t="n">
        <v>2139.6</v>
      </c>
      <c r="I34" s="77" t="n">
        <v>222.6</v>
      </c>
      <c r="J34" s="110" t="n">
        <v>11.6</v>
      </c>
    </row>
    <row r="35" s="70" customFormat="true" ht="13.5" hidden="false" customHeight="true" outlineLevel="0" collapsed="false">
      <c r="A35" s="106" t="s">
        <v>245</v>
      </c>
      <c r="B35" s="77" t="n">
        <v>119.8</v>
      </c>
      <c r="C35" s="77" t="n">
        <v>119.3</v>
      </c>
      <c r="D35" s="77" t="n">
        <v>124.1</v>
      </c>
      <c r="E35" s="77" t="n">
        <v>4.8</v>
      </c>
      <c r="F35" s="110" t="n">
        <v>4.1</v>
      </c>
      <c r="G35" s="77" t="n">
        <v>515.6</v>
      </c>
      <c r="H35" s="77" t="n">
        <v>597.1</v>
      </c>
      <c r="I35" s="77" t="n">
        <v>81.5</v>
      </c>
      <c r="J35" s="110" t="n">
        <v>15.8</v>
      </c>
    </row>
    <row r="36" s="70" customFormat="true" ht="18" hidden="false" customHeight="true" outlineLevel="0" collapsed="false">
      <c r="A36" s="105" t="s">
        <v>246</v>
      </c>
      <c r="B36" s="77" t="n">
        <v>251.4</v>
      </c>
      <c r="C36" s="77" t="n">
        <v>266.9</v>
      </c>
      <c r="D36" s="77" t="n">
        <v>276.4</v>
      </c>
      <c r="E36" s="77" t="n">
        <v>9.5</v>
      </c>
      <c r="F36" s="110" t="n">
        <v>3.6</v>
      </c>
      <c r="G36" s="77" t="n">
        <v>1131</v>
      </c>
      <c r="H36" s="77" t="n">
        <v>1303.5</v>
      </c>
      <c r="I36" s="77" t="n">
        <v>172.5</v>
      </c>
      <c r="J36" s="110" t="n">
        <v>15.3</v>
      </c>
    </row>
    <row r="37" s="70" customFormat="true" ht="13.5" hidden="false" customHeight="true" outlineLevel="0" collapsed="false">
      <c r="A37" s="106" t="s">
        <v>247</v>
      </c>
      <c r="B37" s="77" t="n">
        <v>121.3</v>
      </c>
      <c r="C37" s="77" t="n">
        <v>126.1</v>
      </c>
      <c r="D37" s="77" t="n">
        <v>131.2</v>
      </c>
      <c r="E37" s="77" t="n">
        <v>5.1</v>
      </c>
      <c r="F37" s="110" t="n">
        <v>4.1</v>
      </c>
      <c r="G37" s="77" t="n">
        <v>555.4</v>
      </c>
      <c r="H37" s="77" t="n">
        <v>631.4</v>
      </c>
      <c r="I37" s="77" t="n">
        <v>75.9</v>
      </c>
      <c r="J37" s="110" t="n">
        <v>13.7</v>
      </c>
    </row>
    <row r="38" s="70" customFormat="true" ht="13.5" hidden="false" customHeight="true" outlineLevel="0" collapsed="false">
      <c r="A38" s="106" t="s">
        <v>472</v>
      </c>
      <c r="B38" s="77" t="n">
        <v>39.6</v>
      </c>
      <c r="C38" s="77" t="n">
        <v>33.7</v>
      </c>
      <c r="D38" s="77" t="n">
        <v>40.4</v>
      </c>
      <c r="E38" s="77" t="n">
        <v>6.8</v>
      </c>
      <c r="F38" s="110" t="n">
        <v>20.1</v>
      </c>
      <c r="G38" s="77" t="n">
        <v>137.9</v>
      </c>
      <c r="H38" s="77" t="n">
        <v>178.7</v>
      </c>
      <c r="I38" s="77" t="n">
        <v>40.8</v>
      </c>
      <c r="J38" s="110" t="n">
        <v>29.6</v>
      </c>
    </row>
    <row r="39" s="70" customFormat="true" ht="19.5" hidden="false" customHeight="true" outlineLevel="0" collapsed="false">
      <c r="A39" s="104" t="s">
        <v>249</v>
      </c>
      <c r="B39" s="80" t="n">
        <v>2034</v>
      </c>
      <c r="C39" s="80" t="n">
        <v>2176.8</v>
      </c>
      <c r="D39" s="80" t="n">
        <v>2256.6</v>
      </c>
      <c r="E39" s="80" t="n">
        <v>79.8</v>
      </c>
      <c r="F39" s="108" t="n">
        <v>3.7</v>
      </c>
      <c r="G39" s="80" t="n">
        <v>9591</v>
      </c>
      <c r="H39" s="80" t="n">
        <v>10554.4</v>
      </c>
      <c r="I39" s="80" t="n">
        <v>963.4</v>
      </c>
      <c r="J39" s="108" t="n">
        <v>10</v>
      </c>
    </row>
    <row r="40" customFormat="false" ht="13.5" hidden="false" customHeight="true" outlineLevel="0" collapsed="false">
      <c r="A40" s="105" t="s">
        <v>250</v>
      </c>
      <c r="B40" s="77" t="n">
        <v>406.2</v>
      </c>
      <c r="C40" s="77" t="n">
        <v>425.9</v>
      </c>
      <c r="D40" s="77" t="n">
        <v>445.9</v>
      </c>
      <c r="E40" s="77" t="n">
        <v>20.1</v>
      </c>
      <c r="F40" s="110" t="n">
        <v>4.7</v>
      </c>
      <c r="G40" s="77" t="n">
        <v>1965.5</v>
      </c>
      <c r="H40" s="77" t="n">
        <v>2164.3</v>
      </c>
      <c r="I40" s="77" t="n">
        <v>198.8</v>
      </c>
      <c r="J40" s="110" t="n">
        <v>10.1</v>
      </c>
    </row>
    <row r="41" s="70" customFormat="true" ht="13.5" hidden="false" customHeight="true" outlineLevel="0" collapsed="false">
      <c r="A41" s="106" t="s">
        <v>251</v>
      </c>
      <c r="B41" s="77" t="n">
        <v>197.8</v>
      </c>
      <c r="C41" s="77" t="n">
        <v>174.2</v>
      </c>
      <c r="D41" s="77" t="n">
        <v>197.5</v>
      </c>
      <c r="E41" s="77" t="n">
        <v>23.3</v>
      </c>
      <c r="F41" s="110" t="n">
        <v>13.4</v>
      </c>
      <c r="G41" s="77" t="n">
        <v>956.9</v>
      </c>
      <c r="H41" s="77" t="n">
        <v>919.4</v>
      </c>
      <c r="I41" s="77" t="n">
        <v>-37.5</v>
      </c>
      <c r="J41" s="110" t="n">
        <v>-3.9</v>
      </c>
    </row>
    <row r="42" s="70" customFormat="true" ht="13.5" hidden="false" customHeight="true" outlineLevel="0" collapsed="false">
      <c r="A42" s="106" t="s">
        <v>252</v>
      </c>
      <c r="B42" s="77" t="n">
        <v>96.8</v>
      </c>
      <c r="C42" s="77" t="n">
        <v>112.1</v>
      </c>
      <c r="D42" s="77" t="n">
        <v>105.9</v>
      </c>
      <c r="E42" s="77" t="n">
        <v>-6.2</v>
      </c>
      <c r="F42" s="110" t="n">
        <v>-5.5</v>
      </c>
      <c r="G42" s="77" t="n">
        <v>433.4</v>
      </c>
      <c r="H42" s="77" t="n">
        <v>528.3</v>
      </c>
      <c r="I42" s="77" t="n">
        <v>94.9</v>
      </c>
      <c r="J42" s="110" t="n">
        <v>21.9</v>
      </c>
    </row>
    <row r="43" s="70" customFormat="true" ht="18" hidden="false" customHeight="true" outlineLevel="0" collapsed="false">
      <c r="A43" s="105" t="s">
        <v>253</v>
      </c>
      <c r="B43" s="77" t="n">
        <v>1627.8</v>
      </c>
      <c r="C43" s="77" t="n">
        <v>1750.9</v>
      </c>
      <c r="D43" s="77" t="n">
        <v>1810.7</v>
      </c>
      <c r="E43" s="77" t="n">
        <v>59.8</v>
      </c>
      <c r="F43" s="110" t="n">
        <v>3.4</v>
      </c>
      <c r="G43" s="77" t="n">
        <v>7625.5</v>
      </c>
      <c r="H43" s="77" t="n">
        <v>8390.1</v>
      </c>
      <c r="I43" s="77" t="n">
        <v>764.6</v>
      </c>
      <c r="J43" s="110" t="n">
        <v>10</v>
      </c>
    </row>
    <row r="44" s="70" customFormat="true" ht="13.5" hidden="false" customHeight="true" outlineLevel="0" collapsed="false">
      <c r="A44" s="106" t="s">
        <v>254</v>
      </c>
      <c r="B44" s="77" t="n">
        <v>513.9</v>
      </c>
      <c r="C44" s="77" t="n">
        <v>560.4</v>
      </c>
      <c r="D44" s="77" t="n">
        <v>573.2</v>
      </c>
      <c r="E44" s="77" t="n">
        <v>12.8</v>
      </c>
      <c r="F44" s="110" t="n">
        <v>2.3</v>
      </c>
      <c r="G44" s="77" t="n">
        <v>2565.3</v>
      </c>
      <c r="H44" s="77" t="n">
        <v>2766.9</v>
      </c>
      <c r="I44" s="77" t="n">
        <v>201.6</v>
      </c>
      <c r="J44" s="110" t="n">
        <v>7.9</v>
      </c>
    </row>
    <row r="45" s="70" customFormat="true" ht="13.5" hidden="false" customHeight="true" outlineLevel="0" collapsed="false">
      <c r="A45" s="106" t="s">
        <v>255</v>
      </c>
      <c r="B45" s="77" t="n">
        <v>280.1</v>
      </c>
      <c r="C45" s="77" t="n">
        <v>393.3</v>
      </c>
      <c r="D45" s="77" t="n">
        <v>372.2</v>
      </c>
      <c r="E45" s="77" t="n">
        <v>-21.2</v>
      </c>
      <c r="F45" s="110" t="n">
        <v>-5.4</v>
      </c>
      <c r="G45" s="77" t="n">
        <v>1231.4</v>
      </c>
      <c r="H45" s="77" t="n">
        <v>1737.2</v>
      </c>
      <c r="I45" s="77" t="n">
        <v>505.8</v>
      </c>
      <c r="J45" s="110" t="n">
        <v>41.1</v>
      </c>
    </row>
    <row r="46" s="70" customFormat="true" ht="13.5" hidden="false" customHeight="true" outlineLevel="0" collapsed="false">
      <c r="A46" s="106" t="s">
        <v>290</v>
      </c>
      <c r="B46" s="77" t="n">
        <v>164.6</v>
      </c>
      <c r="C46" s="77" t="n">
        <v>170.1</v>
      </c>
      <c r="D46" s="77" t="n">
        <v>192</v>
      </c>
      <c r="E46" s="77" t="n">
        <v>21.9</v>
      </c>
      <c r="F46" s="110" t="n">
        <v>12.9</v>
      </c>
      <c r="G46" s="77" t="n">
        <v>701.4</v>
      </c>
      <c r="H46" s="77" t="n">
        <v>783.9</v>
      </c>
      <c r="I46" s="77" t="n">
        <v>82.5</v>
      </c>
      <c r="J46" s="110" t="n">
        <v>11.8</v>
      </c>
    </row>
    <row r="47" s="70" customFormat="true" ht="13.5" hidden="false" customHeight="true" outlineLevel="0" collapsed="false">
      <c r="A47" s="106" t="s">
        <v>257</v>
      </c>
      <c r="B47" s="77" t="n">
        <v>136.8</v>
      </c>
      <c r="C47" s="77" t="n">
        <v>169.6</v>
      </c>
      <c r="D47" s="77" t="n">
        <v>170.2</v>
      </c>
      <c r="E47" s="77" t="n">
        <v>0.6</v>
      </c>
      <c r="F47" s="110" t="n">
        <v>0.4</v>
      </c>
      <c r="G47" s="77" t="n">
        <v>603.7</v>
      </c>
      <c r="H47" s="77" t="n">
        <v>755</v>
      </c>
      <c r="I47" s="77" t="n">
        <v>151.3</v>
      </c>
      <c r="J47" s="110" t="n">
        <v>25.1</v>
      </c>
    </row>
    <row r="48" customFormat="false" ht="13.5" hidden="false" customHeight="true" outlineLevel="0" collapsed="false">
      <c r="A48" s="106" t="s">
        <v>291</v>
      </c>
      <c r="B48" s="77" t="n">
        <v>119.4</v>
      </c>
      <c r="C48" s="77" t="n">
        <v>95.1</v>
      </c>
      <c r="D48" s="77" t="n">
        <v>148.5</v>
      </c>
      <c r="E48" s="77" t="n">
        <v>53.3</v>
      </c>
      <c r="F48" s="110" t="n">
        <v>56</v>
      </c>
      <c r="G48" s="77" t="n">
        <v>513.5</v>
      </c>
      <c r="H48" s="77" t="n">
        <v>576.2</v>
      </c>
      <c r="I48" s="77" t="n">
        <v>62.7</v>
      </c>
      <c r="J48" s="110" t="n">
        <v>12.2</v>
      </c>
    </row>
    <row r="49" s="70" customFormat="true" ht="19.5" hidden="false" customHeight="true" outlineLevel="0" collapsed="false">
      <c r="A49" s="104" t="s">
        <v>259</v>
      </c>
      <c r="B49" s="80" t="n">
        <v>1524.1</v>
      </c>
      <c r="C49" s="80" t="n">
        <v>2073.9</v>
      </c>
      <c r="D49" s="80" t="n">
        <v>2250.6</v>
      </c>
      <c r="E49" s="80" t="n">
        <v>176.7</v>
      </c>
      <c r="F49" s="108" t="n">
        <v>8.5</v>
      </c>
      <c r="G49" s="80" t="n">
        <v>7450.5</v>
      </c>
      <c r="H49" s="80" t="n">
        <v>9530.7</v>
      </c>
      <c r="I49" s="80" t="n">
        <v>2080.1</v>
      </c>
      <c r="J49" s="108" t="n">
        <v>27.9</v>
      </c>
    </row>
    <row r="50" s="70" customFormat="true" ht="13.5" hidden="false" customHeight="true" outlineLevel="0" collapsed="false">
      <c r="A50" s="105" t="s">
        <v>260</v>
      </c>
      <c r="B50" s="77" t="n">
        <v>1054.4</v>
      </c>
      <c r="C50" s="77" t="n">
        <v>1268.4</v>
      </c>
      <c r="D50" s="77" t="n">
        <v>1489</v>
      </c>
      <c r="E50" s="77" t="n">
        <v>220.6</v>
      </c>
      <c r="F50" s="110" t="n">
        <v>17.4</v>
      </c>
      <c r="G50" s="77" t="n">
        <v>5196.8</v>
      </c>
      <c r="H50" s="77" t="n">
        <v>6310.5</v>
      </c>
      <c r="I50" s="77" t="n">
        <v>1113.7</v>
      </c>
      <c r="J50" s="110" t="n">
        <v>21.4</v>
      </c>
    </row>
    <row r="51" s="70" customFormat="true" ht="13.5" hidden="false" customHeight="true" outlineLevel="0" collapsed="false">
      <c r="A51" s="106" t="s">
        <v>267</v>
      </c>
      <c r="B51" s="77" t="n">
        <v>143.8</v>
      </c>
      <c r="C51" s="77" t="n">
        <v>177</v>
      </c>
      <c r="D51" s="77" t="n">
        <v>235.9</v>
      </c>
      <c r="E51" s="77" t="n">
        <v>58.9</v>
      </c>
      <c r="F51" s="110" t="n">
        <v>33.3</v>
      </c>
      <c r="G51" s="77" t="n">
        <v>774</v>
      </c>
      <c r="H51" s="77" t="n">
        <v>905</v>
      </c>
      <c r="I51" s="77" t="n">
        <v>131</v>
      </c>
      <c r="J51" s="110" t="n">
        <v>16.9</v>
      </c>
    </row>
    <row r="52" customFormat="false" ht="13.5" hidden="false" customHeight="true" outlineLevel="0" collapsed="false">
      <c r="A52" s="106" t="s">
        <v>262</v>
      </c>
      <c r="B52" s="77" t="n">
        <v>154.5</v>
      </c>
      <c r="C52" s="77" t="n">
        <v>199.6</v>
      </c>
      <c r="D52" s="77" t="n">
        <v>221.4</v>
      </c>
      <c r="E52" s="77" t="n">
        <v>21.7</v>
      </c>
      <c r="F52" s="110" t="n">
        <v>10.9</v>
      </c>
      <c r="G52" s="77" t="n">
        <v>730.5</v>
      </c>
      <c r="H52" s="77" t="n">
        <v>989.9</v>
      </c>
      <c r="I52" s="77" t="n">
        <v>259.4</v>
      </c>
      <c r="J52" s="110" t="n">
        <v>35.5</v>
      </c>
    </row>
    <row r="53" customFormat="false" ht="13.5" hidden="false" customHeight="true" outlineLevel="0" collapsed="false">
      <c r="A53" s="106" t="s">
        <v>261</v>
      </c>
      <c r="B53" s="77" t="n">
        <v>140.4</v>
      </c>
      <c r="C53" s="77" t="n">
        <v>148.4</v>
      </c>
      <c r="D53" s="77" t="n">
        <v>218.1</v>
      </c>
      <c r="E53" s="77" t="n">
        <v>69.7</v>
      </c>
      <c r="F53" s="110" t="n">
        <v>47</v>
      </c>
      <c r="G53" s="77" t="n">
        <v>703.1</v>
      </c>
      <c r="H53" s="77" t="n">
        <v>807.4</v>
      </c>
      <c r="I53" s="77" t="n">
        <v>104.3</v>
      </c>
      <c r="J53" s="110" t="n">
        <v>14.8</v>
      </c>
    </row>
    <row r="54" s="70" customFormat="true" ht="13.5" hidden="false" customHeight="true" outlineLevel="0" collapsed="false">
      <c r="A54" s="106" t="s">
        <v>269</v>
      </c>
      <c r="B54" s="77" t="n">
        <v>84.2</v>
      </c>
      <c r="C54" s="77" t="n">
        <v>149.1</v>
      </c>
      <c r="D54" s="77" t="n">
        <v>149.1</v>
      </c>
      <c r="E54" s="77" t="n">
        <v>-0.1</v>
      </c>
      <c r="F54" s="110" t="n">
        <v>0</v>
      </c>
      <c r="G54" s="77" t="n">
        <v>434.2</v>
      </c>
      <c r="H54" s="77" t="n">
        <v>599.3</v>
      </c>
      <c r="I54" s="77" t="n">
        <v>165.1</v>
      </c>
      <c r="J54" s="110" t="n">
        <v>38</v>
      </c>
    </row>
    <row r="55" customFormat="false" ht="13.5" hidden="false" customHeight="true" outlineLevel="0" collapsed="false">
      <c r="A55" s="106" t="s">
        <v>270</v>
      </c>
      <c r="B55" s="77" t="n">
        <v>91.9</v>
      </c>
      <c r="C55" s="77" t="n">
        <v>112.9</v>
      </c>
      <c r="D55" s="77" t="n">
        <v>121.2</v>
      </c>
      <c r="E55" s="77" t="n">
        <v>8.3</v>
      </c>
      <c r="F55" s="110" t="n">
        <v>7.3</v>
      </c>
      <c r="G55" s="77" t="n">
        <v>483.2</v>
      </c>
      <c r="H55" s="77" t="n">
        <v>599</v>
      </c>
      <c r="I55" s="77" t="n">
        <v>115.9</v>
      </c>
      <c r="J55" s="110" t="n">
        <v>24</v>
      </c>
    </row>
    <row r="56" s="70" customFormat="true" ht="13.5" hidden="false" customHeight="true" outlineLevel="0" collapsed="false">
      <c r="A56" s="106" t="s">
        <v>266</v>
      </c>
      <c r="B56" s="77" t="n">
        <v>52.5</v>
      </c>
      <c r="C56" s="77" t="n">
        <v>68.9</v>
      </c>
      <c r="D56" s="77" t="n">
        <v>90.2</v>
      </c>
      <c r="E56" s="77" t="n">
        <v>21.3</v>
      </c>
      <c r="F56" s="110" t="n">
        <v>30.9</v>
      </c>
      <c r="G56" s="77" t="n">
        <v>214.3</v>
      </c>
      <c r="H56" s="77" t="n">
        <v>350.9</v>
      </c>
      <c r="I56" s="77" t="n">
        <v>136.6</v>
      </c>
      <c r="J56" s="110" t="n">
        <v>63.7</v>
      </c>
    </row>
    <row r="57" s="70" customFormat="true" ht="13.5" hidden="false" customHeight="true" outlineLevel="0" collapsed="false">
      <c r="A57" s="106" t="s">
        <v>264</v>
      </c>
      <c r="B57" s="77" t="n">
        <v>65.2</v>
      </c>
      <c r="C57" s="77" t="n">
        <v>65</v>
      </c>
      <c r="D57" s="77" t="n">
        <v>86.3</v>
      </c>
      <c r="E57" s="77" t="n">
        <v>21.3</v>
      </c>
      <c r="F57" s="110" t="n">
        <v>32.8</v>
      </c>
      <c r="G57" s="77" t="n">
        <v>340.3</v>
      </c>
      <c r="H57" s="77" t="n">
        <v>354.5</v>
      </c>
      <c r="I57" s="77" t="n">
        <v>14.1</v>
      </c>
      <c r="J57" s="110" t="n">
        <v>4.2</v>
      </c>
    </row>
    <row r="58" customFormat="false" ht="13.5" hidden="false" customHeight="true" outlineLevel="0" collapsed="false">
      <c r="A58" s="106" t="s">
        <v>271</v>
      </c>
      <c r="B58" s="77" t="n">
        <v>46.6</v>
      </c>
      <c r="C58" s="77" t="n">
        <v>62.6</v>
      </c>
      <c r="D58" s="77" t="n">
        <v>68.8</v>
      </c>
      <c r="E58" s="77" t="n">
        <v>6.2</v>
      </c>
      <c r="F58" s="110" t="n">
        <v>10</v>
      </c>
      <c r="G58" s="77" t="n">
        <v>243.3</v>
      </c>
      <c r="H58" s="77" t="n">
        <v>276</v>
      </c>
      <c r="I58" s="77" t="n">
        <v>32.7</v>
      </c>
      <c r="J58" s="110" t="n">
        <v>13.4</v>
      </c>
    </row>
    <row r="59" s="70" customFormat="true" ht="13.5" hidden="false" customHeight="true" outlineLevel="0" collapsed="false">
      <c r="A59" s="106" t="s">
        <v>263</v>
      </c>
      <c r="B59" s="77" t="n">
        <v>69.7</v>
      </c>
      <c r="C59" s="77" t="n">
        <v>65.5</v>
      </c>
      <c r="D59" s="77" t="n">
        <v>58.7</v>
      </c>
      <c r="E59" s="77" t="n">
        <v>-6.8</v>
      </c>
      <c r="F59" s="110" t="n">
        <v>-10.4</v>
      </c>
      <c r="G59" s="77" t="n">
        <v>348.4</v>
      </c>
      <c r="H59" s="77" t="n">
        <v>294.5</v>
      </c>
      <c r="I59" s="77" t="n">
        <v>-53.9</v>
      </c>
      <c r="J59" s="110" t="n">
        <v>-15.5</v>
      </c>
    </row>
    <row r="60" s="70" customFormat="true" ht="13.5" hidden="false" customHeight="true" outlineLevel="0" collapsed="false">
      <c r="A60" s="106" t="s">
        <v>273</v>
      </c>
      <c r="B60" s="77" t="n">
        <v>40.4</v>
      </c>
      <c r="C60" s="77" t="n">
        <v>65</v>
      </c>
      <c r="D60" s="77" t="n">
        <v>55.9</v>
      </c>
      <c r="E60" s="77" t="n">
        <v>-9.1</v>
      </c>
      <c r="F60" s="110" t="n">
        <v>-14</v>
      </c>
      <c r="G60" s="77" t="n">
        <v>174.5</v>
      </c>
      <c r="H60" s="77" t="n">
        <v>293.1</v>
      </c>
      <c r="I60" s="77" t="n">
        <v>118.6</v>
      </c>
      <c r="J60" s="110" t="n">
        <v>68</v>
      </c>
    </row>
    <row r="61" s="70" customFormat="true" ht="13.5" hidden="false" customHeight="true" outlineLevel="0" collapsed="false">
      <c r="A61" s="106" t="s">
        <v>268</v>
      </c>
      <c r="B61" s="77" t="n">
        <v>59.1</v>
      </c>
      <c r="C61" s="77" t="n">
        <v>46.3</v>
      </c>
      <c r="D61" s="77" t="n">
        <v>52.5</v>
      </c>
      <c r="E61" s="77" t="n">
        <v>6.3</v>
      </c>
      <c r="F61" s="110" t="n">
        <v>13.5</v>
      </c>
      <c r="G61" s="77" t="n">
        <v>283.2</v>
      </c>
      <c r="H61" s="77" t="n">
        <v>250.3</v>
      </c>
      <c r="I61" s="77" t="n">
        <v>-32.9</v>
      </c>
      <c r="J61" s="110" t="n">
        <v>-11.6</v>
      </c>
    </row>
    <row r="62" s="70" customFormat="true" ht="13.5" hidden="false" customHeight="true" outlineLevel="0" collapsed="false">
      <c r="A62" s="106" t="s">
        <v>274</v>
      </c>
      <c r="B62" s="77" t="n">
        <v>34.7</v>
      </c>
      <c r="C62" s="77" t="n">
        <v>27.2</v>
      </c>
      <c r="D62" s="77" t="n">
        <v>35.2</v>
      </c>
      <c r="E62" s="77" t="n">
        <v>8</v>
      </c>
      <c r="F62" s="110" t="n">
        <v>29.3</v>
      </c>
      <c r="G62" s="77" t="n">
        <v>130.1</v>
      </c>
      <c r="H62" s="77" t="n">
        <v>129.7</v>
      </c>
      <c r="I62" s="77" t="n">
        <v>-0.4</v>
      </c>
      <c r="J62" s="110" t="n">
        <v>-0.3</v>
      </c>
    </row>
    <row r="63" s="70" customFormat="true" ht="13.5" hidden="false" customHeight="true" outlineLevel="0" collapsed="false">
      <c r="A63" s="106" t="s">
        <v>292</v>
      </c>
      <c r="B63" s="77" t="n">
        <v>19.3</v>
      </c>
      <c r="C63" s="77" t="n">
        <v>17.4</v>
      </c>
      <c r="D63" s="77" t="n">
        <v>29.5</v>
      </c>
      <c r="E63" s="77" t="n">
        <v>12.1</v>
      </c>
      <c r="F63" s="110" t="n">
        <v>69.3</v>
      </c>
      <c r="G63" s="77" t="n">
        <v>113.8</v>
      </c>
      <c r="H63" s="77" t="n">
        <v>116.9</v>
      </c>
      <c r="I63" s="77" t="n">
        <v>3</v>
      </c>
      <c r="J63" s="110" t="n">
        <v>2.7</v>
      </c>
    </row>
    <row r="64" s="70" customFormat="true" ht="13.5" hidden="false" customHeight="true" outlineLevel="0" collapsed="false">
      <c r="A64" s="106" t="s">
        <v>265</v>
      </c>
      <c r="B64" s="77" t="n">
        <v>14.6</v>
      </c>
      <c r="C64" s="77" t="n">
        <v>29.5</v>
      </c>
      <c r="D64" s="77" t="n">
        <v>23.8</v>
      </c>
      <c r="E64" s="77" t="n">
        <v>-5.6</v>
      </c>
      <c r="F64" s="110" t="n">
        <v>-19.1</v>
      </c>
      <c r="G64" s="77" t="n">
        <v>72.6</v>
      </c>
      <c r="H64" s="77" t="n">
        <v>142.8</v>
      </c>
      <c r="I64" s="77" t="n">
        <v>70.3</v>
      </c>
      <c r="J64" s="110" t="n">
        <v>96.9</v>
      </c>
    </row>
    <row r="65" customFormat="false" ht="13.5" hidden="false" customHeight="true" outlineLevel="0" collapsed="false">
      <c r="A65" s="106" t="s">
        <v>272</v>
      </c>
      <c r="B65" s="77" t="n">
        <v>25.7</v>
      </c>
      <c r="C65" s="77" t="n">
        <v>10.6</v>
      </c>
      <c r="D65" s="77" t="n">
        <v>20.7</v>
      </c>
      <c r="E65" s="77" t="n">
        <v>10.2</v>
      </c>
      <c r="F65" s="110" t="n">
        <v>96.4</v>
      </c>
      <c r="G65" s="77" t="n">
        <v>92</v>
      </c>
      <c r="H65" s="77" t="n">
        <v>93.6</v>
      </c>
      <c r="I65" s="77" t="n">
        <v>1.6</v>
      </c>
      <c r="J65" s="110" t="n">
        <v>1.7</v>
      </c>
    </row>
    <row r="66" s="70" customFormat="true" ht="18" hidden="false" customHeight="true" outlineLevel="0" collapsed="false">
      <c r="A66" s="105" t="s">
        <v>276</v>
      </c>
      <c r="B66" s="77" t="n">
        <v>469.7</v>
      </c>
      <c r="C66" s="77" t="n">
        <v>805.5</v>
      </c>
      <c r="D66" s="77" t="n">
        <v>761.6</v>
      </c>
      <c r="E66" s="77" t="n">
        <v>-43.9</v>
      </c>
      <c r="F66" s="110" t="n">
        <v>-5.4</v>
      </c>
      <c r="G66" s="77" t="n">
        <v>2253.8</v>
      </c>
      <c r="H66" s="77" t="n">
        <v>3220.1</v>
      </c>
      <c r="I66" s="77" t="n">
        <v>966.4</v>
      </c>
      <c r="J66" s="110" t="n">
        <v>42.9</v>
      </c>
    </row>
    <row r="67" s="70" customFormat="true" ht="13.5" hidden="false" customHeight="true" outlineLevel="0" collapsed="false">
      <c r="A67" s="106" t="s">
        <v>277</v>
      </c>
      <c r="B67" s="77" t="n">
        <v>359.6</v>
      </c>
      <c r="C67" s="77" t="n">
        <v>651.7</v>
      </c>
      <c r="D67" s="77" t="n">
        <v>594.2</v>
      </c>
      <c r="E67" s="77" t="n">
        <v>-57.5</v>
      </c>
      <c r="F67" s="110" t="n">
        <v>-8.8</v>
      </c>
      <c r="G67" s="77" t="n">
        <v>1712.8</v>
      </c>
      <c r="H67" s="77" t="n">
        <v>2536.2</v>
      </c>
      <c r="I67" s="77" t="n">
        <v>823.4</v>
      </c>
      <c r="J67" s="110" t="n">
        <v>48.1</v>
      </c>
    </row>
    <row r="68" s="70" customFormat="true" ht="13.5" hidden="false" customHeight="true" outlineLevel="0" collapsed="false">
      <c r="A68" s="106" t="s">
        <v>278</v>
      </c>
      <c r="B68" s="77" t="n">
        <v>69.8</v>
      </c>
      <c r="C68" s="77" t="n">
        <v>69.3</v>
      </c>
      <c r="D68" s="77" t="n">
        <v>85.2</v>
      </c>
      <c r="E68" s="77" t="n">
        <v>15.9</v>
      </c>
      <c r="F68" s="110" t="n">
        <v>22.9</v>
      </c>
      <c r="G68" s="77" t="n">
        <v>335.9</v>
      </c>
      <c r="H68" s="77" t="n">
        <v>324.5</v>
      </c>
      <c r="I68" s="77" t="n">
        <v>-11.5</v>
      </c>
      <c r="J68" s="110" t="n">
        <v>-3.4</v>
      </c>
    </row>
    <row r="69" s="70" customFormat="true" ht="19.5" hidden="false" customHeight="true" outlineLevel="0" collapsed="false">
      <c r="A69" s="104" t="s">
        <v>279</v>
      </c>
      <c r="B69" s="80" t="n">
        <v>25.7</v>
      </c>
      <c r="C69" s="80" t="n">
        <v>18.7</v>
      </c>
      <c r="D69" s="80" t="n">
        <v>31.8</v>
      </c>
      <c r="E69" s="80" t="n">
        <v>13.1</v>
      </c>
      <c r="F69" s="108" t="n">
        <v>69.9</v>
      </c>
      <c r="G69" s="80" t="n">
        <v>111.6</v>
      </c>
      <c r="H69" s="80" t="n">
        <v>117.1</v>
      </c>
      <c r="I69" s="80" t="n">
        <v>5.6</v>
      </c>
      <c r="J69" s="108" t="n">
        <v>5</v>
      </c>
    </row>
    <row r="70" s="70" customFormat="true" ht="13.5" hidden="false" customHeight="true" outlineLevel="0" collapsed="false">
      <c r="A70" s="105" t="s">
        <v>280</v>
      </c>
      <c r="B70" s="77" t="n">
        <v>25.7</v>
      </c>
      <c r="C70" s="77" t="n">
        <v>18.7</v>
      </c>
      <c r="D70" s="77" t="n">
        <v>31.8</v>
      </c>
      <c r="E70" s="77" t="n">
        <v>13.1</v>
      </c>
      <c r="F70" s="110" t="n">
        <v>69.9</v>
      </c>
      <c r="G70" s="77" t="n">
        <v>111.6</v>
      </c>
      <c r="H70" s="77" t="n">
        <v>117.1</v>
      </c>
      <c r="I70" s="77" t="n">
        <v>5.6</v>
      </c>
      <c r="J70" s="110" t="n">
        <v>5</v>
      </c>
    </row>
    <row r="71" s="70" customFormat="true" ht="13.5" hidden="false" customHeight="true" outlineLevel="0" collapsed="false">
      <c r="A71" s="107" t="s">
        <v>281</v>
      </c>
      <c r="B71" s="77" t="n">
        <v>25.7</v>
      </c>
      <c r="C71" s="77" t="n">
        <v>18.7</v>
      </c>
      <c r="D71" s="77" t="n">
        <v>31.8</v>
      </c>
      <c r="E71" s="77" t="n">
        <v>13.1</v>
      </c>
      <c r="F71" s="110" t="n">
        <v>69.9</v>
      </c>
      <c r="G71" s="77" t="n">
        <v>111.6</v>
      </c>
      <c r="H71" s="77" t="n">
        <v>116.6</v>
      </c>
      <c r="I71" s="77" t="n">
        <v>5</v>
      </c>
      <c r="J71" s="110" t="n">
        <v>4.5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s">
        <v>63</v>
      </c>
      <c r="D72" s="77" t="n">
        <v>0.1</v>
      </c>
      <c r="E72" s="77" t="n">
        <v>0.1</v>
      </c>
      <c r="F72" s="110" t="s">
        <v>63</v>
      </c>
      <c r="G72" s="77" t="s">
        <v>63</v>
      </c>
      <c r="H72" s="77" t="n">
        <v>0.1</v>
      </c>
      <c r="I72" s="77" t="n">
        <v>0.1</v>
      </c>
      <c r="J72" s="110" t="s">
        <v>63</v>
      </c>
    </row>
    <row r="73" s="70" customFormat="true" ht="19.5" hidden="false" customHeight="true" outlineLevel="0" collapsed="false">
      <c r="A73" s="104" t="s">
        <v>468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59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74</v>
      </c>
      <c r="C7" s="68"/>
      <c r="D7" s="68"/>
      <c r="E7" s="68"/>
      <c r="F7" s="68" t="s">
        <v>88</v>
      </c>
      <c r="G7" s="72" t="s">
        <v>474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1114</v>
      </c>
      <c r="C8" s="80" t="n">
        <v>1256</v>
      </c>
      <c r="D8" s="80" t="n">
        <v>1375.6</v>
      </c>
      <c r="E8" s="80" t="n">
        <v>119.6</v>
      </c>
      <c r="F8" s="108" t="n">
        <v>9.5</v>
      </c>
      <c r="G8" s="80" t="n">
        <v>5161.6</v>
      </c>
      <c r="H8" s="80" t="n">
        <v>6243.8</v>
      </c>
      <c r="I8" s="80" t="n">
        <v>1082.2</v>
      </c>
      <c r="J8" s="108" t="n">
        <v>2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12.7</v>
      </c>
      <c r="C10" s="80" t="n">
        <v>8.7</v>
      </c>
      <c r="D10" s="80" t="n">
        <v>10.8</v>
      </c>
      <c r="E10" s="80" t="n">
        <v>2.1</v>
      </c>
      <c r="F10" s="108" t="n">
        <v>24.3</v>
      </c>
      <c r="G10" s="80" t="n">
        <v>60.3</v>
      </c>
      <c r="H10" s="80" t="n">
        <v>54.6</v>
      </c>
      <c r="I10" s="80" t="n">
        <v>-5.8</v>
      </c>
      <c r="J10" s="108" t="n">
        <v>-9.6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n">
        <v>0.1</v>
      </c>
      <c r="I12" s="77" t="n">
        <v>0.1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5</v>
      </c>
      <c r="C13" s="77" t="n">
        <v>3.6</v>
      </c>
      <c r="D13" s="77" t="n">
        <v>5.3</v>
      </c>
      <c r="E13" s="77" t="n">
        <v>1.8</v>
      </c>
      <c r="F13" s="110" t="n">
        <v>49.9</v>
      </c>
      <c r="G13" s="77" t="n">
        <v>25.5</v>
      </c>
      <c r="H13" s="77" t="n">
        <v>24.1</v>
      </c>
      <c r="I13" s="77" t="n">
        <v>-1.4</v>
      </c>
      <c r="J13" s="110" t="n">
        <v>-5.7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5</v>
      </c>
      <c r="C15" s="77" t="n">
        <v>3.6</v>
      </c>
      <c r="D15" s="77" t="n">
        <v>5.3</v>
      </c>
      <c r="E15" s="77" t="n">
        <v>1.8</v>
      </c>
      <c r="F15" s="110" t="n">
        <v>49.9</v>
      </c>
      <c r="G15" s="77" t="n">
        <v>25.5</v>
      </c>
      <c r="H15" s="77" t="n">
        <v>24.1</v>
      </c>
      <c r="I15" s="77" t="n">
        <v>-1.4</v>
      </c>
      <c r="J15" s="110" t="n">
        <v>-5.7</v>
      </c>
    </row>
    <row r="16" s="70" customFormat="true" ht="13.5" hidden="false" customHeight="true" outlineLevel="0" collapsed="false">
      <c r="A16" s="100" t="s">
        <v>102</v>
      </c>
      <c r="B16" s="77" t="n">
        <v>6.2</v>
      </c>
      <c r="C16" s="77" t="n">
        <v>3.5</v>
      </c>
      <c r="D16" s="77" t="n">
        <v>3.9</v>
      </c>
      <c r="E16" s="77" t="n">
        <v>0.4</v>
      </c>
      <c r="F16" s="110" t="n">
        <v>11.5</v>
      </c>
      <c r="G16" s="77" t="n">
        <v>26.8</v>
      </c>
      <c r="H16" s="77" t="n">
        <v>19.5</v>
      </c>
      <c r="I16" s="77" t="n">
        <v>-7.4</v>
      </c>
      <c r="J16" s="110" t="n">
        <v>-27.4</v>
      </c>
    </row>
    <row r="17" s="70" customFormat="true" ht="13.5" hidden="false" customHeight="true" outlineLevel="0" collapsed="false">
      <c r="A17" s="100" t="s">
        <v>104</v>
      </c>
      <c r="B17" s="77" t="n">
        <v>0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n">
        <v>0</v>
      </c>
      <c r="H17" s="77" t="s">
        <v>63</v>
      </c>
      <c r="I17" s="77" t="n">
        <v>0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1.5</v>
      </c>
      <c r="C18" s="77" t="n">
        <v>1.7</v>
      </c>
      <c r="D18" s="77" t="n">
        <v>1.6</v>
      </c>
      <c r="E18" s="77" t="n">
        <v>-0.1</v>
      </c>
      <c r="F18" s="110" t="n">
        <v>-4.7</v>
      </c>
      <c r="G18" s="77" t="n">
        <v>8</v>
      </c>
      <c r="H18" s="77" t="n">
        <v>10.9</v>
      </c>
      <c r="I18" s="77" t="n">
        <v>2.9</v>
      </c>
      <c r="J18" s="110" t="n">
        <v>35.9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n">
        <v>0</v>
      </c>
      <c r="D19" s="77" t="n">
        <v>0</v>
      </c>
      <c r="E19" s="77" t="n">
        <v>0</v>
      </c>
      <c r="F19" s="110" t="n">
        <v>100</v>
      </c>
      <c r="G19" s="77" t="s">
        <v>63</v>
      </c>
      <c r="H19" s="77" t="n">
        <v>0.1</v>
      </c>
      <c r="I19" s="77" t="n">
        <v>0.1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1101.3</v>
      </c>
      <c r="C20" s="80" t="n">
        <v>1247.3</v>
      </c>
      <c r="D20" s="80" t="n">
        <v>1364.8</v>
      </c>
      <c r="E20" s="80" t="n">
        <v>117.5</v>
      </c>
      <c r="F20" s="108" t="n">
        <v>9.4</v>
      </c>
      <c r="G20" s="80" t="n">
        <v>5101.2</v>
      </c>
      <c r="H20" s="80" t="n">
        <v>6189.2</v>
      </c>
      <c r="I20" s="80" t="n">
        <v>1088</v>
      </c>
      <c r="J20" s="108" t="n">
        <v>21.3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35</v>
      </c>
      <c r="C22" s="80" t="n">
        <v>40.9</v>
      </c>
      <c r="D22" s="80" t="n">
        <v>33.4</v>
      </c>
      <c r="E22" s="80" t="n">
        <v>-7.5</v>
      </c>
      <c r="F22" s="108" t="n">
        <v>-18.3</v>
      </c>
      <c r="G22" s="80" t="n">
        <v>174.7</v>
      </c>
      <c r="H22" s="80" t="n">
        <v>187.3</v>
      </c>
      <c r="I22" s="80" t="n">
        <v>12.6</v>
      </c>
      <c r="J22" s="108" t="n">
        <v>7.2</v>
      </c>
    </row>
    <row r="23" s="70" customFormat="true" ht="13.5" hidden="false" customHeight="true" outlineLevel="0" collapsed="false">
      <c r="A23" s="105" t="s">
        <v>233</v>
      </c>
      <c r="B23" s="77" t="n">
        <v>15.5</v>
      </c>
      <c r="C23" s="77" t="n">
        <v>16.4</v>
      </c>
      <c r="D23" s="77" t="n">
        <v>13</v>
      </c>
      <c r="E23" s="77" t="n">
        <v>-3.5</v>
      </c>
      <c r="F23" s="110" t="n">
        <v>-21</v>
      </c>
      <c r="G23" s="77" t="n">
        <v>77.4</v>
      </c>
      <c r="H23" s="77" t="n">
        <v>81.8</v>
      </c>
      <c r="I23" s="77" t="n">
        <v>4.4</v>
      </c>
      <c r="J23" s="110" t="n">
        <v>5.7</v>
      </c>
    </row>
    <row r="24" s="70" customFormat="true" ht="13.5" hidden="false" customHeight="true" outlineLevel="0" collapsed="false">
      <c r="A24" s="106" t="s">
        <v>234</v>
      </c>
      <c r="B24" s="77" t="n">
        <v>10.7</v>
      </c>
      <c r="C24" s="77" t="n">
        <v>10</v>
      </c>
      <c r="D24" s="77" t="n">
        <v>7.9</v>
      </c>
      <c r="E24" s="77" t="n">
        <v>-2.1</v>
      </c>
      <c r="F24" s="110" t="n">
        <v>-21.4</v>
      </c>
      <c r="G24" s="77" t="n">
        <v>54.2</v>
      </c>
      <c r="H24" s="77" t="n">
        <v>51</v>
      </c>
      <c r="I24" s="77" t="n">
        <v>-3.1</v>
      </c>
      <c r="J24" s="110" t="n">
        <v>-5.8</v>
      </c>
    </row>
    <row r="25" s="70" customFormat="true" ht="13.5" hidden="false" customHeight="true" outlineLevel="0" collapsed="false">
      <c r="A25" s="106" t="s">
        <v>235</v>
      </c>
      <c r="B25" s="77" t="n">
        <v>3.6</v>
      </c>
      <c r="C25" s="77" t="n">
        <v>5.4</v>
      </c>
      <c r="D25" s="77" t="n">
        <v>4.8</v>
      </c>
      <c r="E25" s="77" t="n">
        <v>-0.6</v>
      </c>
      <c r="F25" s="110" t="n">
        <v>-11</v>
      </c>
      <c r="G25" s="77" t="n">
        <v>19</v>
      </c>
      <c r="H25" s="77" t="n">
        <v>26.6</v>
      </c>
      <c r="I25" s="77" t="n">
        <v>7.5</v>
      </c>
      <c r="J25" s="110" t="n">
        <v>39.6</v>
      </c>
    </row>
    <row r="26" s="70" customFormat="true" ht="18" hidden="false" customHeight="true" outlineLevel="0" collapsed="false">
      <c r="A26" s="105" t="s">
        <v>236</v>
      </c>
      <c r="B26" s="77" t="n">
        <v>19.5</v>
      </c>
      <c r="C26" s="77" t="n">
        <v>24.5</v>
      </c>
      <c r="D26" s="77" t="n">
        <v>20.5</v>
      </c>
      <c r="E26" s="77" t="n">
        <v>-4</v>
      </c>
      <c r="F26" s="110" t="n">
        <v>-16.4</v>
      </c>
      <c r="G26" s="77" t="n">
        <v>97.3</v>
      </c>
      <c r="H26" s="77" t="n">
        <v>105.5</v>
      </c>
      <c r="I26" s="77" t="n">
        <v>8.2</v>
      </c>
      <c r="J26" s="110" t="n">
        <v>8.4</v>
      </c>
    </row>
    <row r="27" s="70" customFormat="true" ht="13.5" hidden="false" customHeight="true" outlineLevel="0" collapsed="false">
      <c r="A27" s="106" t="s">
        <v>237</v>
      </c>
      <c r="B27" s="77" t="n">
        <v>13</v>
      </c>
      <c r="C27" s="77" t="n">
        <v>13.9</v>
      </c>
      <c r="D27" s="77" t="n">
        <v>13.3</v>
      </c>
      <c r="E27" s="77" t="n">
        <v>-0.6</v>
      </c>
      <c r="F27" s="110" t="n">
        <v>-4.4</v>
      </c>
      <c r="G27" s="77" t="n">
        <v>59.5</v>
      </c>
      <c r="H27" s="77" t="n">
        <v>68</v>
      </c>
      <c r="I27" s="77" t="n">
        <v>8.5</v>
      </c>
      <c r="J27" s="110" t="n">
        <v>14.2</v>
      </c>
    </row>
    <row r="28" s="70" customFormat="true" ht="13.5" hidden="false" customHeight="true" outlineLevel="0" collapsed="false">
      <c r="A28" s="106" t="s">
        <v>238</v>
      </c>
      <c r="B28" s="77" t="n">
        <v>3.2</v>
      </c>
      <c r="C28" s="77" t="n">
        <v>5.9</v>
      </c>
      <c r="D28" s="77" t="n">
        <v>3.8</v>
      </c>
      <c r="E28" s="77" t="n">
        <v>-2</v>
      </c>
      <c r="F28" s="110" t="n">
        <v>-34.8</v>
      </c>
      <c r="G28" s="77" t="n">
        <v>18.3</v>
      </c>
      <c r="H28" s="77" t="n">
        <v>18.8</v>
      </c>
      <c r="I28" s="77" t="n">
        <v>0.5</v>
      </c>
      <c r="J28" s="110" t="n">
        <v>2.5</v>
      </c>
    </row>
    <row r="29" s="70" customFormat="true" ht="19.5" hidden="false" customHeight="true" outlineLevel="0" collapsed="false">
      <c r="A29" s="104" t="s">
        <v>239</v>
      </c>
      <c r="B29" s="80" t="n">
        <v>219.1</v>
      </c>
      <c r="C29" s="80" t="n">
        <v>225.4</v>
      </c>
      <c r="D29" s="80" t="n">
        <v>242.7</v>
      </c>
      <c r="E29" s="80" t="n">
        <v>17.4</v>
      </c>
      <c r="F29" s="108" t="n">
        <v>7.7</v>
      </c>
      <c r="G29" s="80" t="n">
        <v>926.3</v>
      </c>
      <c r="H29" s="80" t="n">
        <v>1062</v>
      </c>
      <c r="I29" s="80" t="n">
        <v>135.8</v>
      </c>
      <c r="J29" s="108" t="n">
        <v>14.7</v>
      </c>
    </row>
    <row r="30" s="70" customFormat="true" ht="13.5" hidden="false" customHeight="true" outlineLevel="0" collapsed="false">
      <c r="A30" s="105" t="s">
        <v>240</v>
      </c>
      <c r="B30" s="77" t="n">
        <v>30.7</v>
      </c>
      <c r="C30" s="77" t="n">
        <v>25.8</v>
      </c>
      <c r="D30" s="77" t="n">
        <v>26.6</v>
      </c>
      <c r="E30" s="77" t="n">
        <v>0.8</v>
      </c>
      <c r="F30" s="110" t="n">
        <v>2.9</v>
      </c>
      <c r="G30" s="77" t="n">
        <v>127</v>
      </c>
      <c r="H30" s="77" t="n">
        <v>128.1</v>
      </c>
      <c r="I30" s="77" t="n">
        <v>1</v>
      </c>
      <c r="J30" s="110" t="n">
        <v>0.8</v>
      </c>
    </row>
    <row r="31" s="70" customFormat="true" ht="13.5" hidden="false" customHeight="true" outlineLevel="0" collapsed="false">
      <c r="A31" s="106" t="s">
        <v>241</v>
      </c>
      <c r="B31" s="77" t="n">
        <v>19.4</v>
      </c>
      <c r="C31" s="77" t="n">
        <v>10.8</v>
      </c>
      <c r="D31" s="77" t="n">
        <v>13.3</v>
      </c>
      <c r="E31" s="77" t="n">
        <v>2.5</v>
      </c>
      <c r="F31" s="110" t="n">
        <v>22.9</v>
      </c>
      <c r="G31" s="77" t="n">
        <v>72.6</v>
      </c>
      <c r="H31" s="77" t="n">
        <v>60.6</v>
      </c>
      <c r="I31" s="77" t="n">
        <v>-12</v>
      </c>
      <c r="J31" s="110" t="n">
        <v>-16.6</v>
      </c>
    </row>
    <row r="32" s="70" customFormat="true" ht="13.5" hidden="false" customHeight="true" outlineLevel="0" collapsed="false">
      <c r="A32" s="106" t="s">
        <v>242</v>
      </c>
      <c r="B32" s="77" t="n">
        <v>5.3</v>
      </c>
      <c r="C32" s="77" t="n">
        <v>9.1</v>
      </c>
      <c r="D32" s="77" t="n">
        <v>7.6</v>
      </c>
      <c r="E32" s="77" t="n">
        <v>-1.5</v>
      </c>
      <c r="F32" s="110" t="n">
        <v>-16.9</v>
      </c>
      <c r="G32" s="77" t="n">
        <v>25</v>
      </c>
      <c r="H32" s="77" t="n">
        <v>37.9</v>
      </c>
      <c r="I32" s="77" t="n">
        <v>12.9</v>
      </c>
      <c r="J32" s="110" t="n">
        <v>51.8</v>
      </c>
    </row>
    <row r="33" s="70" customFormat="true" ht="18" hidden="false" customHeight="true" outlineLevel="0" collapsed="false">
      <c r="A33" s="105" t="s">
        <v>243</v>
      </c>
      <c r="B33" s="77" t="n">
        <v>131.5</v>
      </c>
      <c r="C33" s="77" t="n">
        <v>136.5</v>
      </c>
      <c r="D33" s="77" t="n">
        <v>148.9</v>
      </c>
      <c r="E33" s="77" t="n">
        <v>12.4</v>
      </c>
      <c r="F33" s="110" t="n">
        <v>9.1</v>
      </c>
      <c r="G33" s="77" t="n">
        <v>540.7</v>
      </c>
      <c r="H33" s="77" t="n">
        <v>639.8</v>
      </c>
      <c r="I33" s="77" t="n">
        <v>99</v>
      </c>
      <c r="J33" s="110" t="n">
        <v>18.3</v>
      </c>
    </row>
    <row r="34" s="70" customFormat="true" ht="13.5" hidden="false" customHeight="true" outlineLevel="0" collapsed="false">
      <c r="A34" s="106" t="s">
        <v>244</v>
      </c>
      <c r="B34" s="77" t="n">
        <v>104.9</v>
      </c>
      <c r="C34" s="77" t="n">
        <v>106.1</v>
      </c>
      <c r="D34" s="77" t="n">
        <v>122.3</v>
      </c>
      <c r="E34" s="77" t="n">
        <v>16.1</v>
      </c>
      <c r="F34" s="110" t="n">
        <v>15.2</v>
      </c>
      <c r="G34" s="77" t="n">
        <v>423.9</v>
      </c>
      <c r="H34" s="77" t="n">
        <v>504.3</v>
      </c>
      <c r="I34" s="77" t="n">
        <v>80.4</v>
      </c>
      <c r="J34" s="110" t="n">
        <v>19</v>
      </c>
    </row>
    <row r="35" s="70" customFormat="true" ht="13.5" hidden="false" customHeight="true" outlineLevel="0" collapsed="false">
      <c r="A35" s="106" t="s">
        <v>245</v>
      </c>
      <c r="B35" s="77" t="n">
        <v>26.6</v>
      </c>
      <c r="C35" s="77" t="n">
        <v>30.4</v>
      </c>
      <c r="D35" s="77" t="n">
        <v>26.6</v>
      </c>
      <c r="E35" s="77" t="n">
        <v>-3.8</v>
      </c>
      <c r="F35" s="110" t="n">
        <v>-12.4</v>
      </c>
      <c r="G35" s="77" t="n">
        <v>116.8</v>
      </c>
      <c r="H35" s="77" t="n">
        <v>135.5</v>
      </c>
      <c r="I35" s="77" t="n">
        <v>18.7</v>
      </c>
      <c r="J35" s="110" t="n">
        <v>16</v>
      </c>
    </row>
    <row r="36" s="70" customFormat="true" ht="18" hidden="false" customHeight="true" outlineLevel="0" collapsed="false">
      <c r="A36" s="105" t="s">
        <v>246</v>
      </c>
      <c r="B36" s="77" t="n">
        <v>56.9</v>
      </c>
      <c r="C36" s="77" t="n">
        <v>63</v>
      </c>
      <c r="D36" s="77" t="n">
        <v>67.3</v>
      </c>
      <c r="E36" s="77" t="n">
        <v>4.3</v>
      </c>
      <c r="F36" s="110" t="n">
        <v>6.8</v>
      </c>
      <c r="G36" s="77" t="n">
        <v>258.5</v>
      </c>
      <c r="H36" s="77" t="n">
        <v>294.2</v>
      </c>
      <c r="I36" s="77" t="n">
        <v>35.7</v>
      </c>
      <c r="J36" s="110" t="n">
        <v>13.8</v>
      </c>
    </row>
    <row r="37" s="70" customFormat="true" ht="13.5" hidden="false" customHeight="true" outlineLevel="0" collapsed="false">
      <c r="A37" s="106" t="s">
        <v>247</v>
      </c>
      <c r="B37" s="77" t="n">
        <v>27.6</v>
      </c>
      <c r="C37" s="77" t="n">
        <v>30.4</v>
      </c>
      <c r="D37" s="77" t="n">
        <v>31</v>
      </c>
      <c r="E37" s="77" t="n">
        <v>0.6</v>
      </c>
      <c r="F37" s="110" t="n">
        <v>1.8</v>
      </c>
      <c r="G37" s="77" t="n">
        <v>122.9</v>
      </c>
      <c r="H37" s="77" t="n">
        <v>134.4</v>
      </c>
      <c r="I37" s="77" t="n">
        <v>11.5</v>
      </c>
      <c r="J37" s="110" t="n">
        <v>9.3</v>
      </c>
    </row>
    <row r="38" s="70" customFormat="true" ht="13.5" hidden="false" customHeight="true" outlineLevel="0" collapsed="false">
      <c r="A38" s="106" t="s">
        <v>289</v>
      </c>
      <c r="B38" s="77" t="n">
        <v>8.6</v>
      </c>
      <c r="C38" s="77" t="n">
        <v>8.6</v>
      </c>
      <c r="D38" s="77" t="n">
        <v>9.3</v>
      </c>
      <c r="E38" s="77" t="n">
        <v>0.7</v>
      </c>
      <c r="F38" s="110" t="n">
        <v>8</v>
      </c>
      <c r="G38" s="77" t="n">
        <v>40.4</v>
      </c>
      <c r="H38" s="77" t="n">
        <v>39.5</v>
      </c>
      <c r="I38" s="77" t="n">
        <v>-0.9</v>
      </c>
      <c r="J38" s="110" t="n">
        <v>-2.2</v>
      </c>
    </row>
    <row r="39" s="70" customFormat="true" ht="19.5" hidden="false" customHeight="true" outlineLevel="0" collapsed="false">
      <c r="A39" s="104" t="s">
        <v>249</v>
      </c>
      <c r="B39" s="80" t="n">
        <v>507.2</v>
      </c>
      <c r="C39" s="80" t="n">
        <v>543.4</v>
      </c>
      <c r="D39" s="80" t="n">
        <v>601.8</v>
      </c>
      <c r="E39" s="80" t="n">
        <v>58.4</v>
      </c>
      <c r="F39" s="108" t="n">
        <v>10.7</v>
      </c>
      <c r="G39" s="80" t="n">
        <v>2407.2</v>
      </c>
      <c r="H39" s="80" t="n">
        <v>2842.6</v>
      </c>
      <c r="I39" s="80" t="n">
        <v>435.4</v>
      </c>
      <c r="J39" s="108" t="n">
        <v>18.1</v>
      </c>
    </row>
    <row r="40" customFormat="false" ht="13.5" hidden="false" customHeight="true" outlineLevel="0" collapsed="false">
      <c r="A40" s="105" t="s">
        <v>250</v>
      </c>
      <c r="B40" s="77" t="n">
        <v>49.3</v>
      </c>
      <c r="C40" s="77" t="n">
        <v>57.2</v>
      </c>
      <c r="D40" s="77" t="n">
        <v>55</v>
      </c>
      <c r="E40" s="77" t="n">
        <v>-2.2</v>
      </c>
      <c r="F40" s="110" t="n">
        <v>-3.8</v>
      </c>
      <c r="G40" s="77" t="n">
        <v>232.1</v>
      </c>
      <c r="H40" s="77" t="n">
        <v>268</v>
      </c>
      <c r="I40" s="77" t="n">
        <v>35.9</v>
      </c>
      <c r="J40" s="110" t="n">
        <v>15.4</v>
      </c>
    </row>
    <row r="41" s="70" customFormat="true" ht="13.5" hidden="false" customHeight="true" outlineLevel="0" collapsed="false">
      <c r="A41" s="106" t="s">
        <v>251</v>
      </c>
      <c r="B41" s="77" t="n">
        <v>21.9</v>
      </c>
      <c r="C41" s="77" t="n">
        <v>22.7</v>
      </c>
      <c r="D41" s="77" t="n">
        <v>24.9</v>
      </c>
      <c r="E41" s="77" t="n">
        <v>2.1</v>
      </c>
      <c r="F41" s="110" t="n">
        <v>9.4</v>
      </c>
      <c r="G41" s="77" t="n">
        <v>99.3</v>
      </c>
      <c r="H41" s="77" t="n">
        <v>113.5</v>
      </c>
      <c r="I41" s="77" t="n">
        <v>14.2</v>
      </c>
      <c r="J41" s="110" t="n">
        <v>14.3</v>
      </c>
    </row>
    <row r="42" s="70" customFormat="true" ht="13.5" hidden="false" customHeight="true" outlineLevel="0" collapsed="false">
      <c r="A42" s="106" t="s">
        <v>252</v>
      </c>
      <c r="B42" s="77" t="n">
        <v>9.4</v>
      </c>
      <c r="C42" s="77" t="n">
        <v>12</v>
      </c>
      <c r="D42" s="77" t="n">
        <v>11.6</v>
      </c>
      <c r="E42" s="77" t="n">
        <v>-0.4</v>
      </c>
      <c r="F42" s="110" t="n">
        <v>-3.6</v>
      </c>
      <c r="G42" s="77" t="n">
        <v>47.9</v>
      </c>
      <c r="H42" s="77" t="n">
        <v>57.3</v>
      </c>
      <c r="I42" s="77" t="n">
        <v>9.5</v>
      </c>
      <c r="J42" s="110" t="n">
        <v>19.8</v>
      </c>
    </row>
    <row r="43" s="70" customFormat="true" ht="18" hidden="false" customHeight="true" outlineLevel="0" collapsed="false">
      <c r="A43" s="105" t="s">
        <v>253</v>
      </c>
      <c r="B43" s="77" t="n">
        <v>457.9</v>
      </c>
      <c r="C43" s="77" t="n">
        <v>486.2</v>
      </c>
      <c r="D43" s="77" t="n">
        <v>546.8</v>
      </c>
      <c r="E43" s="77" t="n">
        <v>60.6</v>
      </c>
      <c r="F43" s="110" t="n">
        <v>12.5</v>
      </c>
      <c r="G43" s="77" t="n">
        <v>2175.1</v>
      </c>
      <c r="H43" s="77" t="n">
        <v>2574.6</v>
      </c>
      <c r="I43" s="77" t="n">
        <v>399.6</v>
      </c>
      <c r="J43" s="110" t="n">
        <v>18.4</v>
      </c>
    </row>
    <row r="44" s="70" customFormat="true" ht="13.5" hidden="false" customHeight="true" outlineLevel="0" collapsed="false">
      <c r="A44" s="106" t="s">
        <v>254</v>
      </c>
      <c r="B44" s="77" t="n">
        <v>225.2</v>
      </c>
      <c r="C44" s="77" t="n">
        <v>239.7</v>
      </c>
      <c r="D44" s="77" t="n">
        <v>280.8</v>
      </c>
      <c r="E44" s="77" t="n">
        <v>41.1</v>
      </c>
      <c r="F44" s="110" t="n">
        <v>17.2</v>
      </c>
      <c r="G44" s="77" t="n">
        <v>1066</v>
      </c>
      <c r="H44" s="77" t="n">
        <v>1296.8</v>
      </c>
      <c r="I44" s="77" t="n">
        <v>230.8</v>
      </c>
      <c r="J44" s="110" t="n">
        <v>21.6</v>
      </c>
    </row>
    <row r="45" s="70" customFormat="true" ht="13.5" hidden="false" customHeight="true" outlineLevel="0" collapsed="false">
      <c r="A45" s="106" t="s">
        <v>255</v>
      </c>
      <c r="B45" s="77" t="n">
        <v>56.4</v>
      </c>
      <c r="C45" s="77" t="n">
        <v>62.9</v>
      </c>
      <c r="D45" s="77" t="n">
        <v>67.9</v>
      </c>
      <c r="E45" s="77" t="n">
        <v>4.9</v>
      </c>
      <c r="F45" s="110" t="n">
        <v>7.9</v>
      </c>
      <c r="G45" s="77" t="n">
        <v>282.6</v>
      </c>
      <c r="H45" s="77" t="n">
        <v>322.4</v>
      </c>
      <c r="I45" s="77" t="n">
        <v>39.9</v>
      </c>
      <c r="J45" s="110" t="n">
        <v>14.1</v>
      </c>
    </row>
    <row r="46" s="70" customFormat="true" ht="13.5" hidden="false" customHeight="true" outlineLevel="0" collapsed="false">
      <c r="A46" s="106" t="s">
        <v>258</v>
      </c>
      <c r="B46" s="77" t="n">
        <v>36.3</v>
      </c>
      <c r="C46" s="77" t="n">
        <v>39.3</v>
      </c>
      <c r="D46" s="77" t="n">
        <v>45.6</v>
      </c>
      <c r="E46" s="77" t="n">
        <v>6.3</v>
      </c>
      <c r="F46" s="110" t="n">
        <v>16</v>
      </c>
      <c r="G46" s="77" t="n">
        <v>162.7</v>
      </c>
      <c r="H46" s="77" t="n">
        <v>212.3</v>
      </c>
      <c r="I46" s="77" t="n">
        <v>49.6</v>
      </c>
      <c r="J46" s="110" t="n">
        <v>30.5</v>
      </c>
    </row>
    <row r="47" s="70" customFormat="true" ht="13.5" hidden="false" customHeight="true" outlineLevel="0" collapsed="false">
      <c r="A47" s="106" t="s">
        <v>290</v>
      </c>
      <c r="B47" s="77" t="n">
        <v>40.7</v>
      </c>
      <c r="C47" s="77" t="n">
        <v>35.4</v>
      </c>
      <c r="D47" s="77" t="n">
        <v>41.3</v>
      </c>
      <c r="E47" s="77" t="n">
        <v>5.9</v>
      </c>
      <c r="F47" s="110" t="n">
        <v>16.8</v>
      </c>
      <c r="G47" s="77" t="n">
        <v>189.5</v>
      </c>
      <c r="H47" s="77" t="n">
        <v>198.3</v>
      </c>
      <c r="I47" s="77" t="n">
        <v>8.8</v>
      </c>
      <c r="J47" s="110" t="n">
        <v>4.6</v>
      </c>
    </row>
    <row r="48" customFormat="false" ht="13.5" hidden="false" customHeight="true" outlineLevel="0" collapsed="false">
      <c r="A48" s="106" t="s">
        <v>257</v>
      </c>
      <c r="B48" s="77" t="n">
        <v>22.9</v>
      </c>
      <c r="C48" s="77" t="n">
        <v>29.8</v>
      </c>
      <c r="D48" s="77" t="n">
        <v>30.1</v>
      </c>
      <c r="E48" s="77" t="n">
        <v>0.4</v>
      </c>
      <c r="F48" s="110" t="n">
        <v>1.3</v>
      </c>
      <c r="G48" s="77" t="n">
        <v>104.5</v>
      </c>
      <c r="H48" s="77" t="n">
        <v>137.3</v>
      </c>
      <c r="I48" s="77" t="n">
        <v>32.8</v>
      </c>
      <c r="J48" s="110" t="n">
        <v>31.4</v>
      </c>
    </row>
    <row r="49" s="70" customFormat="true" ht="19.5" hidden="false" customHeight="true" outlineLevel="0" collapsed="false">
      <c r="A49" s="104" t="s">
        <v>259</v>
      </c>
      <c r="B49" s="80" t="n">
        <v>349.1</v>
      </c>
      <c r="C49" s="80" t="n">
        <v>443.6</v>
      </c>
      <c r="D49" s="80" t="n">
        <v>493.1</v>
      </c>
      <c r="E49" s="80" t="n">
        <v>49.5</v>
      </c>
      <c r="F49" s="108" t="n">
        <v>11.2</v>
      </c>
      <c r="G49" s="80" t="n">
        <v>1637.6</v>
      </c>
      <c r="H49" s="80" t="n">
        <v>2134.6</v>
      </c>
      <c r="I49" s="80" t="n">
        <v>497</v>
      </c>
      <c r="J49" s="108" t="n">
        <v>30.3</v>
      </c>
    </row>
    <row r="50" s="70" customFormat="true" ht="13.5" hidden="false" customHeight="true" outlineLevel="0" collapsed="false">
      <c r="A50" s="105" t="s">
        <v>260</v>
      </c>
      <c r="B50" s="77" t="n">
        <v>244.5</v>
      </c>
      <c r="C50" s="77" t="n">
        <v>286.4</v>
      </c>
      <c r="D50" s="77" t="n">
        <v>338.3</v>
      </c>
      <c r="E50" s="77" t="n">
        <v>51.8</v>
      </c>
      <c r="F50" s="110" t="n">
        <v>18.1</v>
      </c>
      <c r="G50" s="77" t="n">
        <v>1159.4</v>
      </c>
      <c r="H50" s="77" t="n">
        <v>1454.9</v>
      </c>
      <c r="I50" s="77" t="n">
        <v>295.5</v>
      </c>
      <c r="J50" s="110" t="n">
        <v>25.5</v>
      </c>
    </row>
    <row r="51" s="70" customFormat="true" ht="13.5" hidden="false" customHeight="true" outlineLevel="0" collapsed="false">
      <c r="A51" s="106" t="s">
        <v>262</v>
      </c>
      <c r="B51" s="77" t="n">
        <v>41.7</v>
      </c>
      <c r="C51" s="77" t="n">
        <v>55.9</v>
      </c>
      <c r="D51" s="77" t="n">
        <v>60.5</v>
      </c>
      <c r="E51" s="77" t="n">
        <v>4.6</v>
      </c>
      <c r="F51" s="110" t="n">
        <v>8.3</v>
      </c>
      <c r="G51" s="77" t="n">
        <v>201.7</v>
      </c>
      <c r="H51" s="77" t="n">
        <v>273.2</v>
      </c>
      <c r="I51" s="77" t="n">
        <v>71.5</v>
      </c>
      <c r="J51" s="110" t="n">
        <v>35.4</v>
      </c>
    </row>
    <row r="52" customFormat="false" ht="13.5" hidden="false" customHeight="true" outlineLevel="0" collapsed="false">
      <c r="A52" s="106" t="s">
        <v>261</v>
      </c>
      <c r="B52" s="77" t="n">
        <v>38.5</v>
      </c>
      <c r="C52" s="77" t="n">
        <v>39</v>
      </c>
      <c r="D52" s="77" t="n">
        <v>55.5</v>
      </c>
      <c r="E52" s="77" t="n">
        <v>16.5</v>
      </c>
      <c r="F52" s="110" t="n">
        <v>42.3</v>
      </c>
      <c r="G52" s="77" t="n">
        <v>179.8</v>
      </c>
      <c r="H52" s="77" t="n">
        <v>210</v>
      </c>
      <c r="I52" s="77" t="n">
        <v>30.3</v>
      </c>
      <c r="J52" s="110" t="n">
        <v>16.8</v>
      </c>
    </row>
    <row r="53" customFormat="false" ht="13.5" hidden="false" customHeight="true" outlineLevel="0" collapsed="false">
      <c r="A53" s="106" t="s">
        <v>267</v>
      </c>
      <c r="B53" s="77" t="n">
        <v>30.8</v>
      </c>
      <c r="C53" s="77" t="n">
        <v>38.3</v>
      </c>
      <c r="D53" s="77" t="n">
        <v>45.2</v>
      </c>
      <c r="E53" s="77" t="n">
        <v>7</v>
      </c>
      <c r="F53" s="110" t="n">
        <v>18.2</v>
      </c>
      <c r="G53" s="77" t="n">
        <v>147.3</v>
      </c>
      <c r="H53" s="77" t="n">
        <v>189.9</v>
      </c>
      <c r="I53" s="77" t="n">
        <v>42.6</v>
      </c>
      <c r="J53" s="110" t="n">
        <v>29</v>
      </c>
    </row>
    <row r="54" s="70" customFormat="true" ht="13.5" hidden="false" customHeight="true" outlineLevel="0" collapsed="false">
      <c r="A54" s="106" t="s">
        <v>269</v>
      </c>
      <c r="B54" s="77" t="n">
        <v>15.5</v>
      </c>
      <c r="C54" s="77" t="n">
        <v>27.6</v>
      </c>
      <c r="D54" s="77" t="n">
        <v>34.6</v>
      </c>
      <c r="E54" s="77" t="n">
        <v>7</v>
      </c>
      <c r="F54" s="110" t="n">
        <v>25.4</v>
      </c>
      <c r="G54" s="77" t="n">
        <v>75.8</v>
      </c>
      <c r="H54" s="77" t="n">
        <v>123</v>
      </c>
      <c r="I54" s="77" t="n">
        <v>47.2</v>
      </c>
      <c r="J54" s="110" t="n">
        <v>62.3</v>
      </c>
    </row>
    <row r="55" customFormat="false" ht="13.5" hidden="false" customHeight="true" outlineLevel="0" collapsed="false">
      <c r="A55" s="106" t="s">
        <v>263</v>
      </c>
      <c r="B55" s="77" t="n">
        <v>22.2</v>
      </c>
      <c r="C55" s="77" t="n">
        <v>19.2</v>
      </c>
      <c r="D55" s="77" t="n">
        <v>25.1</v>
      </c>
      <c r="E55" s="77" t="n">
        <v>5.9</v>
      </c>
      <c r="F55" s="110" t="n">
        <v>30.4</v>
      </c>
      <c r="G55" s="77" t="n">
        <v>104</v>
      </c>
      <c r="H55" s="77" t="n">
        <v>115.9</v>
      </c>
      <c r="I55" s="77" t="n">
        <v>11.9</v>
      </c>
      <c r="J55" s="110" t="n">
        <v>11.4</v>
      </c>
    </row>
    <row r="56" s="70" customFormat="true" ht="13.5" hidden="false" customHeight="true" outlineLevel="0" collapsed="false">
      <c r="A56" s="106" t="s">
        <v>264</v>
      </c>
      <c r="B56" s="77" t="n">
        <v>22.7</v>
      </c>
      <c r="C56" s="77" t="n">
        <v>18.3</v>
      </c>
      <c r="D56" s="77" t="n">
        <v>23.4</v>
      </c>
      <c r="E56" s="77" t="n">
        <v>5.1</v>
      </c>
      <c r="F56" s="110" t="n">
        <v>27.8</v>
      </c>
      <c r="G56" s="77" t="n">
        <v>106.5</v>
      </c>
      <c r="H56" s="77" t="n">
        <v>105.2</v>
      </c>
      <c r="I56" s="77" t="n">
        <v>-1.3</v>
      </c>
      <c r="J56" s="110" t="n">
        <v>-1.2</v>
      </c>
    </row>
    <row r="57" s="70" customFormat="true" ht="13.5" hidden="false" customHeight="true" outlineLevel="0" collapsed="false">
      <c r="A57" s="106" t="s">
        <v>266</v>
      </c>
      <c r="B57" s="77" t="n">
        <v>11.1</v>
      </c>
      <c r="C57" s="77" t="n">
        <v>16.4</v>
      </c>
      <c r="D57" s="77" t="n">
        <v>17.7</v>
      </c>
      <c r="E57" s="77" t="n">
        <v>1.3</v>
      </c>
      <c r="F57" s="110" t="n">
        <v>7.7</v>
      </c>
      <c r="G57" s="77" t="n">
        <v>47.6</v>
      </c>
      <c r="H57" s="77" t="n">
        <v>77</v>
      </c>
      <c r="I57" s="77" t="n">
        <v>29.4</v>
      </c>
      <c r="J57" s="110" t="n">
        <v>61.7</v>
      </c>
    </row>
    <row r="58" customFormat="false" ht="13.5" hidden="false" customHeight="true" outlineLevel="0" collapsed="false">
      <c r="A58" s="106" t="s">
        <v>270</v>
      </c>
      <c r="B58" s="77" t="n">
        <v>16.2</v>
      </c>
      <c r="C58" s="77" t="n">
        <v>15.5</v>
      </c>
      <c r="D58" s="77" t="n">
        <v>15.3</v>
      </c>
      <c r="E58" s="77" t="n">
        <v>-0.2</v>
      </c>
      <c r="F58" s="110" t="n">
        <v>-1.3</v>
      </c>
      <c r="G58" s="77" t="n">
        <v>78.3</v>
      </c>
      <c r="H58" s="77" t="n">
        <v>80.3</v>
      </c>
      <c r="I58" s="77" t="n">
        <v>2.1</v>
      </c>
      <c r="J58" s="110" t="n">
        <v>2.7</v>
      </c>
    </row>
    <row r="59" s="70" customFormat="true" ht="13.5" hidden="false" customHeight="true" outlineLevel="0" collapsed="false">
      <c r="A59" s="106" t="s">
        <v>271</v>
      </c>
      <c r="B59" s="77" t="n">
        <v>7.8</v>
      </c>
      <c r="C59" s="77" t="n">
        <v>12.1</v>
      </c>
      <c r="D59" s="77" t="n">
        <v>11.6</v>
      </c>
      <c r="E59" s="77" t="n">
        <v>-0.5</v>
      </c>
      <c r="F59" s="110" t="n">
        <v>-4.1</v>
      </c>
      <c r="G59" s="77" t="n">
        <v>40.7</v>
      </c>
      <c r="H59" s="77" t="n">
        <v>58.4</v>
      </c>
      <c r="I59" s="77" t="n">
        <v>17.7</v>
      </c>
      <c r="J59" s="110" t="n">
        <v>43.4</v>
      </c>
    </row>
    <row r="60" s="70" customFormat="true" ht="13.5" hidden="false" customHeight="true" outlineLevel="0" collapsed="false">
      <c r="A60" s="106" t="s">
        <v>273</v>
      </c>
      <c r="B60" s="77" t="n">
        <v>6.9</v>
      </c>
      <c r="C60" s="77" t="n">
        <v>12.9</v>
      </c>
      <c r="D60" s="77" t="n">
        <v>11.6</v>
      </c>
      <c r="E60" s="77" t="n">
        <v>-1.3</v>
      </c>
      <c r="F60" s="110" t="n">
        <v>-10.4</v>
      </c>
      <c r="G60" s="77" t="n">
        <v>27.4</v>
      </c>
      <c r="H60" s="77" t="n">
        <v>56.4</v>
      </c>
      <c r="I60" s="77" t="n">
        <v>29</v>
      </c>
      <c r="J60" s="110" t="n">
        <v>105.6</v>
      </c>
    </row>
    <row r="61" s="70" customFormat="true" ht="13.5" hidden="false" customHeight="true" outlineLevel="0" collapsed="false">
      <c r="A61" s="106" t="s">
        <v>268</v>
      </c>
      <c r="B61" s="77" t="n">
        <v>12.7</v>
      </c>
      <c r="C61" s="77" t="n">
        <v>8.7</v>
      </c>
      <c r="D61" s="77" t="n">
        <v>10.8</v>
      </c>
      <c r="E61" s="77" t="n">
        <v>2.1</v>
      </c>
      <c r="F61" s="110" t="n">
        <v>24.3</v>
      </c>
      <c r="G61" s="77" t="n">
        <v>60.3</v>
      </c>
      <c r="H61" s="77" t="n">
        <v>54.6</v>
      </c>
      <c r="I61" s="77" t="n">
        <v>-5.8</v>
      </c>
      <c r="J61" s="110" t="n">
        <v>-9.6</v>
      </c>
    </row>
    <row r="62" s="70" customFormat="true" ht="13.5" hidden="false" customHeight="true" outlineLevel="0" collapsed="false">
      <c r="A62" s="106" t="s">
        <v>265</v>
      </c>
      <c r="B62" s="77" t="n">
        <v>6.1</v>
      </c>
      <c r="C62" s="77" t="n">
        <v>7.9</v>
      </c>
      <c r="D62" s="77" t="n">
        <v>10.6</v>
      </c>
      <c r="E62" s="77" t="n">
        <v>2.7</v>
      </c>
      <c r="F62" s="110" t="n">
        <v>34.5</v>
      </c>
      <c r="G62" s="77" t="n">
        <v>29.6</v>
      </c>
      <c r="H62" s="77" t="n">
        <v>42.8</v>
      </c>
      <c r="I62" s="77" t="n">
        <v>13.2</v>
      </c>
      <c r="J62" s="110" t="n">
        <v>44.8</v>
      </c>
    </row>
    <row r="63" s="70" customFormat="true" ht="13.5" hidden="false" customHeight="true" outlineLevel="0" collapsed="false">
      <c r="A63" s="106" t="s">
        <v>274</v>
      </c>
      <c r="B63" s="77" t="n">
        <v>4</v>
      </c>
      <c r="C63" s="77" t="n">
        <v>4.6</v>
      </c>
      <c r="D63" s="77" t="n">
        <v>5.1</v>
      </c>
      <c r="E63" s="77" t="n">
        <v>0.5</v>
      </c>
      <c r="F63" s="110" t="n">
        <v>10.8</v>
      </c>
      <c r="G63" s="77" t="n">
        <v>19.6</v>
      </c>
      <c r="H63" s="77" t="n">
        <v>20.9</v>
      </c>
      <c r="I63" s="77" t="n">
        <v>1.3</v>
      </c>
      <c r="J63" s="110" t="n">
        <v>6.6</v>
      </c>
    </row>
    <row r="64" s="70" customFormat="true" ht="13.5" hidden="false" customHeight="true" outlineLevel="0" collapsed="false">
      <c r="A64" s="106" t="s">
        <v>272</v>
      </c>
      <c r="B64" s="77" t="n">
        <v>3.3</v>
      </c>
      <c r="C64" s="77" t="n">
        <v>2.4</v>
      </c>
      <c r="D64" s="77" t="n">
        <v>4.1</v>
      </c>
      <c r="E64" s="77" t="n">
        <v>1.7</v>
      </c>
      <c r="F64" s="110" t="n">
        <v>72.8</v>
      </c>
      <c r="G64" s="77" t="n">
        <v>15.3</v>
      </c>
      <c r="H64" s="77" t="n">
        <v>16.1</v>
      </c>
      <c r="I64" s="77" t="n">
        <v>0.8</v>
      </c>
      <c r="J64" s="110" t="n">
        <v>5.2</v>
      </c>
    </row>
    <row r="65" customFormat="false" ht="13.5" hidden="false" customHeight="true" outlineLevel="0" collapsed="false">
      <c r="A65" s="106" t="s">
        <v>292</v>
      </c>
      <c r="B65" s="77" t="n">
        <v>3.3</v>
      </c>
      <c r="C65" s="77" t="n">
        <v>2</v>
      </c>
      <c r="D65" s="77" t="n">
        <v>3.1</v>
      </c>
      <c r="E65" s="77" t="n">
        <v>1</v>
      </c>
      <c r="F65" s="110" t="n">
        <v>50.6</v>
      </c>
      <c r="G65" s="77" t="n">
        <v>16.7</v>
      </c>
      <c r="H65" s="77" t="n">
        <v>12.5</v>
      </c>
      <c r="I65" s="77" t="n">
        <v>-4.2</v>
      </c>
      <c r="J65" s="110" t="n">
        <v>-25.1</v>
      </c>
    </row>
    <row r="66" s="70" customFormat="true" ht="18" hidden="false" customHeight="true" outlineLevel="0" collapsed="false">
      <c r="A66" s="105" t="s">
        <v>276</v>
      </c>
      <c r="B66" s="77" t="n">
        <v>104.6</v>
      </c>
      <c r="C66" s="77" t="n">
        <v>157.2</v>
      </c>
      <c r="D66" s="77" t="n">
        <v>154.8</v>
      </c>
      <c r="E66" s="77" t="n">
        <v>-2.3</v>
      </c>
      <c r="F66" s="110" t="n">
        <v>-1.5</v>
      </c>
      <c r="G66" s="77" t="n">
        <v>478.2</v>
      </c>
      <c r="H66" s="77" t="n">
        <v>679.6</v>
      </c>
      <c r="I66" s="77" t="n">
        <v>201.5</v>
      </c>
      <c r="J66" s="110" t="n">
        <v>42.1</v>
      </c>
    </row>
    <row r="67" s="70" customFormat="true" ht="13.5" hidden="false" customHeight="true" outlineLevel="0" collapsed="false">
      <c r="A67" s="106" t="s">
        <v>277</v>
      </c>
      <c r="B67" s="77" t="n">
        <v>73.9</v>
      </c>
      <c r="C67" s="77" t="n">
        <v>121.9</v>
      </c>
      <c r="D67" s="77" t="n">
        <v>119.1</v>
      </c>
      <c r="E67" s="77" t="n">
        <v>-2.9</v>
      </c>
      <c r="F67" s="110" t="n">
        <v>-2.4</v>
      </c>
      <c r="G67" s="77" t="n">
        <v>331.6</v>
      </c>
      <c r="H67" s="77" t="n">
        <v>513.7</v>
      </c>
      <c r="I67" s="77" t="n">
        <v>182.2</v>
      </c>
      <c r="J67" s="110" t="n">
        <v>54.9</v>
      </c>
    </row>
    <row r="68" s="70" customFormat="true" ht="13.5" hidden="false" customHeight="true" outlineLevel="0" collapsed="false">
      <c r="A68" s="106" t="s">
        <v>278</v>
      </c>
      <c r="B68" s="77" t="n">
        <v>21.9</v>
      </c>
      <c r="C68" s="77" t="n">
        <v>18.6</v>
      </c>
      <c r="D68" s="77" t="n">
        <v>20</v>
      </c>
      <c r="E68" s="77" t="n">
        <v>1.4</v>
      </c>
      <c r="F68" s="110" t="n">
        <v>7.2</v>
      </c>
      <c r="G68" s="77" t="n">
        <v>101.7</v>
      </c>
      <c r="H68" s="77" t="n">
        <v>95.3</v>
      </c>
      <c r="I68" s="77" t="n">
        <v>-6.4</v>
      </c>
      <c r="J68" s="110" t="n">
        <v>-6.3</v>
      </c>
    </row>
    <row r="69" s="70" customFormat="true" ht="19.5" hidden="false" customHeight="true" outlineLevel="0" collapsed="false">
      <c r="A69" s="104" t="s">
        <v>279</v>
      </c>
      <c r="B69" s="80" t="n">
        <v>3.6</v>
      </c>
      <c r="C69" s="80" t="n">
        <v>2.8</v>
      </c>
      <c r="D69" s="80" t="n">
        <v>4.4</v>
      </c>
      <c r="E69" s="80" t="n">
        <v>1.6</v>
      </c>
      <c r="F69" s="108" t="n">
        <v>55.5</v>
      </c>
      <c r="G69" s="80" t="n">
        <v>15.8</v>
      </c>
      <c r="H69" s="80" t="n">
        <v>17</v>
      </c>
      <c r="I69" s="80" t="n">
        <v>1.2</v>
      </c>
      <c r="J69" s="108" t="n">
        <v>7.9</v>
      </c>
    </row>
    <row r="70" s="70" customFormat="true" ht="13.5" hidden="false" customHeight="true" outlineLevel="0" collapsed="false">
      <c r="A70" s="105" t="s">
        <v>280</v>
      </c>
      <c r="B70" s="77" t="n">
        <v>3.6</v>
      </c>
      <c r="C70" s="77" t="n">
        <v>2.8</v>
      </c>
      <c r="D70" s="77" t="n">
        <v>4.4</v>
      </c>
      <c r="E70" s="77" t="n">
        <v>1.6</v>
      </c>
      <c r="F70" s="110" t="n">
        <v>55.5</v>
      </c>
      <c r="G70" s="77" t="n">
        <v>15.8</v>
      </c>
      <c r="H70" s="77" t="n">
        <v>17</v>
      </c>
      <c r="I70" s="77" t="n">
        <v>1.2</v>
      </c>
      <c r="J70" s="110" t="n">
        <v>7.9</v>
      </c>
    </row>
    <row r="71" s="70" customFormat="true" ht="13.5" hidden="false" customHeight="true" outlineLevel="0" collapsed="false">
      <c r="A71" s="107" t="s">
        <v>281</v>
      </c>
      <c r="B71" s="77" t="n">
        <v>3.5</v>
      </c>
      <c r="C71" s="77" t="n">
        <v>2.8</v>
      </c>
      <c r="D71" s="77" t="n">
        <v>4.2</v>
      </c>
      <c r="E71" s="77" t="n">
        <v>1.4</v>
      </c>
      <c r="F71" s="110" t="n">
        <v>48.3</v>
      </c>
      <c r="G71" s="77" t="n">
        <v>15.7</v>
      </c>
      <c r="H71" s="77" t="n">
        <v>16.8</v>
      </c>
      <c r="I71" s="77" t="n">
        <v>1.1</v>
      </c>
      <c r="J71" s="110" t="n">
        <v>7.1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s">
        <v>63</v>
      </c>
      <c r="D72" s="77" t="n">
        <v>0.2</v>
      </c>
      <c r="E72" s="77" t="n">
        <v>0.2</v>
      </c>
      <c r="F72" s="110" t="s">
        <v>63</v>
      </c>
      <c r="G72" s="77" t="s">
        <v>63</v>
      </c>
      <c r="H72" s="77" t="n">
        <v>0.2</v>
      </c>
      <c r="I72" s="77" t="n">
        <v>0.2</v>
      </c>
      <c r="J72" s="110" t="s">
        <v>63</v>
      </c>
    </row>
    <row r="73" s="70" customFormat="true" ht="19.5" hidden="false" customHeight="true" outlineLevel="0" collapsed="false">
      <c r="A73" s="104" t="s">
        <v>468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59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74</v>
      </c>
      <c r="C7" s="68"/>
      <c r="D7" s="68"/>
      <c r="E7" s="68"/>
      <c r="F7" s="68" t="s">
        <v>88</v>
      </c>
      <c r="G7" s="72" t="s">
        <v>474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558.2</v>
      </c>
      <c r="C8" s="80" t="n">
        <v>624.2</v>
      </c>
      <c r="D8" s="80" t="n">
        <v>698.9</v>
      </c>
      <c r="E8" s="80" t="n">
        <v>74.7</v>
      </c>
      <c r="F8" s="108" t="n">
        <v>12</v>
      </c>
      <c r="G8" s="80" t="n">
        <v>2599.4</v>
      </c>
      <c r="H8" s="80" t="n">
        <v>3146.3</v>
      </c>
      <c r="I8" s="80" t="n">
        <v>546.9</v>
      </c>
      <c r="J8" s="108" t="n">
        <v>2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6.1</v>
      </c>
      <c r="C10" s="80" t="n">
        <v>4.3</v>
      </c>
      <c r="D10" s="80" t="n">
        <v>6</v>
      </c>
      <c r="E10" s="80" t="n">
        <v>1.7</v>
      </c>
      <c r="F10" s="108" t="n">
        <v>39.4</v>
      </c>
      <c r="G10" s="80" t="n">
        <v>29.4</v>
      </c>
      <c r="H10" s="80" t="n">
        <v>29.8</v>
      </c>
      <c r="I10" s="80" t="n">
        <v>0.4</v>
      </c>
      <c r="J10" s="108" t="n">
        <v>1.4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s">
        <v>63</v>
      </c>
      <c r="I12" s="77" t="s">
        <v>63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2.7</v>
      </c>
      <c r="C13" s="77" t="n">
        <v>2.6</v>
      </c>
      <c r="D13" s="77" t="n">
        <v>4</v>
      </c>
      <c r="E13" s="77" t="n">
        <v>1.4</v>
      </c>
      <c r="F13" s="110" t="n">
        <v>55.3</v>
      </c>
      <c r="G13" s="77" t="n">
        <v>13.4</v>
      </c>
      <c r="H13" s="77" t="n">
        <v>19.1</v>
      </c>
      <c r="I13" s="77" t="n">
        <v>5.7</v>
      </c>
      <c r="J13" s="110" t="n">
        <v>42.1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2.7</v>
      </c>
      <c r="C15" s="77" t="n">
        <v>2.6</v>
      </c>
      <c r="D15" s="77" t="n">
        <v>4</v>
      </c>
      <c r="E15" s="77" t="n">
        <v>1.4</v>
      </c>
      <c r="F15" s="110" t="n">
        <v>55.3</v>
      </c>
      <c r="G15" s="77" t="n">
        <v>13.4</v>
      </c>
      <c r="H15" s="77" t="n">
        <v>19.1</v>
      </c>
      <c r="I15" s="77" t="n">
        <v>5.7</v>
      </c>
      <c r="J15" s="110" t="n">
        <v>42.1</v>
      </c>
    </row>
    <row r="16" s="70" customFormat="true" ht="13.5" hidden="false" customHeight="true" outlineLevel="0" collapsed="false">
      <c r="A16" s="100" t="s">
        <v>102</v>
      </c>
      <c r="B16" s="77" t="n">
        <v>2.8</v>
      </c>
      <c r="C16" s="77" t="n">
        <v>0.7</v>
      </c>
      <c r="D16" s="77" t="n">
        <v>1</v>
      </c>
      <c r="E16" s="77" t="n">
        <v>0.3</v>
      </c>
      <c r="F16" s="110" t="n">
        <v>49</v>
      </c>
      <c r="G16" s="77" t="n">
        <v>12.4</v>
      </c>
      <c r="H16" s="77" t="n">
        <v>4.5</v>
      </c>
      <c r="I16" s="77" t="n">
        <v>-7.9</v>
      </c>
      <c r="J16" s="110" t="n">
        <v>-64</v>
      </c>
    </row>
    <row r="17" s="70" customFormat="true" ht="13.5" hidden="false" customHeight="true" outlineLevel="0" collapsed="false">
      <c r="A17" s="100" t="s">
        <v>104</v>
      </c>
      <c r="B17" s="77" t="n">
        <v>0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n">
        <v>0</v>
      </c>
      <c r="H17" s="77" t="s">
        <v>63</v>
      </c>
      <c r="I17" s="77" t="n">
        <v>0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0.6</v>
      </c>
      <c r="C18" s="77" t="n">
        <v>1</v>
      </c>
      <c r="D18" s="77" t="n">
        <v>0.9</v>
      </c>
      <c r="E18" s="77" t="n">
        <v>-0.1</v>
      </c>
      <c r="F18" s="110" t="n">
        <v>-11</v>
      </c>
      <c r="G18" s="77" t="n">
        <v>3.5</v>
      </c>
      <c r="H18" s="77" t="n">
        <v>6.1</v>
      </c>
      <c r="I18" s="77" t="n">
        <v>2.6</v>
      </c>
      <c r="J18" s="110" t="n">
        <v>74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n">
        <v>0</v>
      </c>
      <c r="D19" s="77" t="n">
        <v>0</v>
      </c>
      <c r="E19" s="77" t="n">
        <v>0</v>
      </c>
      <c r="F19" s="110" t="n">
        <v>100</v>
      </c>
      <c r="G19" s="77" t="s">
        <v>63</v>
      </c>
      <c r="H19" s="77" t="n">
        <v>0.1</v>
      </c>
      <c r="I19" s="77" t="n">
        <v>0.1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552.1</v>
      </c>
      <c r="C20" s="80" t="n">
        <v>619.9</v>
      </c>
      <c r="D20" s="80" t="n">
        <v>692.9</v>
      </c>
      <c r="E20" s="80" t="n">
        <v>73</v>
      </c>
      <c r="F20" s="108" t="n">
        <v>11.8</v>
      </c>
      <c r="G20" s="80" t="n">
        <v>2570</v>
      </c>
      <c r="H20" s="80" t="n">
        <v>3116.5</v>
      </c>
      <c r="I20" s="80" t="n">
        <v>546.5</v>
      </c>
      <c r="J20" s="108" t="n">
        <v>21.3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13.9</v>
      </c>
      <c r="C22" s="80" t="n">
        <v>19.6</v>
      </c>
      <c r="D22" s="80" t="n">
        <v>12.3</v>
      </c>
      <c r="E22" s="80" t="n">
        <v>-7.3</v>
      </c>
      <c r="F22" s="108" t="n">
        <v>-37.2</v>
      </c>
      <c r="G22" s="80" t="n">
        <v>72.6</v>
      </c>
      <c r="H22" s="80" t="n">
        <v>78.3</v>
      </c>
      <c r="I22" s="80" t="n">
        <v>5.7</v>
      </c>
      <c r="J22" s="108" t="n">
        <v>7.9</v>
      </c>
    </row>
    <row r="23" s="70" customFormat="true" ht="13.5" hidden="false" customHeight="true" outlineLevel="0" collapsed="false">
      <c r="A23" s="105" t="s">
        <v>233</v>
      </c>
      <c r="B23" s="77" t="n">
        <v>5.6</v>
      </c>
      <c r="C23" s="77" t="n">
        <v>7.2</v>
      </c>
      <c r="D23" s="77" t="n">
        <v>4.9</v>
      </c>
      <c r="E23" s="77" t="n">
        <v>-2.3</v>
      </c>
      <c r="F23" s="110" t="n">
        <v>-32.2</v>
      </c>
      <c r="G23" s="77" t="n">
        <v>28.9</v>
      </c>
      <c r="H23" s="77" t="n">
        <v>33.3</v>
      </c>
      <c r="I23" s="77" t="n">
        <v>4.4</v>
      </c>
      <c r="J23" s="110" t="n">
        <v>15.1</v>
      </c>
    </row>
    <row r="24" s="70" customFormat="true" ht="13.5" hidden="false" customHeight="true" outlineLevel="0" collapsed="false">
      <c r="A24" s="106" t="s">
        <v>234</v>
      </c>
      <c r="B24" s="77" t="n">
        <v>4</v>
      </c>
      <c r="C24" s="77" t="n">
        <v>5.7</v>
      </c>
      <c r="D24" s="77" t="n">
        <v>3.8</v>
      </c>
      <c r="E24" s="77" t="n">
        <v>-1.9</v>
      </c>
      <c r="F24" s="110" t="n">
        <v>-34</v>
      </c>
      <c r="G24" s="77" t="n">
        <v>22.4</v>
      </c>
      <c r="H24" s="77" t="n">
        <v>24.5</v>
      </c>
      <c r="I24" s="77" t="n">
        <v>2.1</v>
      </c>
      <c r="J24" s="110" t="n">
        <v>9.5</v>
      </c>
    </row>
    <row r="25" s="70" customFormat="true" ht="13.5" hidden="false" customHeight="true" outlineLevel="0" collapsed="false">
      <c r="A25" s="106" t="s">
        <v>235</v>
      </c>
      <c r="B25" s="77" t="n">
        <v>0.8</v>
      </c>
      <c r="C25" s="77" t="n">
        <v>1</v>
      </c>
      <c r="D25" s="77" t="n">
        <v>1</v>
      </c>
      <c r="E25" s="77" t="n">
        <v>0.1</v>
      </c>
      <c r="F25" s="110" t="n">
        <v>5.4</v>
      </c>
      <c r="G25" s="77" t="n">
        <v>4.6</v>
      </c>
      <c r="H25" s="77" t="n">
        <v>6.8</v>
      </c>
      <c r="I25" s="77" t="n">
        <v>2.2</v>
      </c>
      <c r="J25" s="110" t="n">
        <v>48</v>
      </c>
    </row>
    <row r="26" s="70" customFormat="true" ht="18" hidden="false" customHeight="true" outlineLevel="0" collapsed="false">
      <c r="A26" s="105" t="s">
        <v>236</v>
      </c>
      <c r="B26" s="77" t="n">
        <v>8.3</v>
      </c>
      <c r="C26" s="77" t="n">
        <v>12.4</v>
      </c>
      <c r="D26" s="77" t="n">
        <v>7.4</v>
      </c>
      <c r="E26" s="77" t="n">
        <v>-5</v>
      </c>
      <c r="F26" s="110" t="n">
        <v>-40.1</v>
      </c>
      <c r="G26" s="77" t="n">
        <v>43.7</v>
      </c>
      <c r="H26" s="77" t="n">
        <v>45</v>
      </c>
      <c r="I26" s="77" t="n">
        <v>1.4</v>
      </c>
      <c r="J26" s="110" t="n">
        <v>3.1</v>
      </c>
    </row>
    <row r="27" s="70" customFormat="true" ht="13.5" hidden="false" customHeight="true" outlineLevel="0" collapsed="false">
      <c r="A27" s="106" t="s">
        <v>237</v>
      </c>
      <c r="B27" s="77" t="n">
        <v>4.4</v>
      </c>
      <c r="C27" s="77" t="n">
        <v>5.1</v>
      </c>
      <c r="D27" s="77" t="n">
        <v>3.4</v>
      </c>
      <c r="E27" s="77" t="n">
        <v>-1.7</v>
      </c>
      <c r="F27" s="110" t="n">
        <v>-33.6</v>
      </c>
      <c r="G27" s="77" t="n">
        <v>18</v>
      </c>
      <c r="H27" s="77" t="n">
        <v>20.6</v>
      </c>
      <c r="I27" s="77" t="n">
        <v>2.6</v>
      </c>
      <c r="J27" s="110" t="n">
        <v>14.3</v>
      </c>
    </row>
    <row r="28" s="70" customFormat="true" ht="13.5" hidden="false" customHeight="true" outlineLevel="0" collapsed="false">
      <c r="A28" s="106" t="s">
        <v>238</v>
      </c>
      <c r="B28" s="77" t="n">
        <v>2.1</v>
      </c>
      <c r="C28" s="77" t="n">
        <v>4</v>
      </c>
      <c r="D28" s="77" t="n">
        <v>2.2</v>
      </c>
      <c r="E28" s="77" t="n">
        <v>-1.8</v>
      </c>
      <c r="F28" s="110" t="n">
        <v>-45.4</v>
      </c>
      <c r="G28" s="77" t="n">
        <v>12.2</v>
      </c>
      <c r="H28" s="77" t="n">
        <v>11.7</v>
      </c>
      <c r="I28" s="77" t="n">
        <v>-0.5</v>
      </c>
      <c r="J28" s="110" t="n">
        <v>-4.4</v>
      </c>
    </row>
    <row r="29" s="70" customFormat="true" ht="19.5" hidden="false" customHeight="true" outlineLevel="0" collapsed="false">
      <c r="A29" s="104" t="s">
        <v>239</v>
      </c>
      <c r="B29" s="80" t="n">
        <v>91.2</v>
      </c>
      <c r="C29" s="80" t="n">
        <v>100.4</v>
      </c>
      <c r="D29" s="80" t="n">
        <v>112.6</v>
      </c>
      <c r="E29" s="80" t="n">
        <v>12.2</v>
      </c>
      <c r="F29" s="108" t="n">
        <v>12.2</v>
      </c>
      <c r="G29" s="80" t="n">
        <v>402.9</v>
      </c>
      <c r="H29" s="80" t="n">
        <v>478.7</v>
      </c>
      <c r="I29" s="80" t="n">
        <v>75.8</v>
      </c>
      <c r="J29" s="108" t="n">
        <v>18.8</v>
      </c>
    </row>
    <row r="30" s="70" customFormat="true" ht="13.5" hidden="false" customHeight="true" outlineLevel="0" collapsed="false">
      <c r="A30" s="105" t="s">
        <v>240</v>
      </c>
      <c r="B30" s="77" t="n">
        <v>10.3</v>
      </c>
      <c r="C30" s="77" t="n">
        <v>10.4</v>
      </c>
      <c r="D30" s="77" t="n">
        <v>9.8</v>
      </c>
      <c r="E30" s="77" t="n">
        <v>-0.6</v>
      </c>
      <c r="F30" s="110" t="n">
        <v>-5.8</v>
      </c>
      <c r="G30" s="77" t="n">
        <v>46.4</v>
      </c>
      <c r="H30" s="77" t="n">
        <v>50.9</v>
      </c>
      <c r="I30" s="77" t="n">
        <v>4.5</v>
      </c>
      <c r="J30" s="110" t="n">
        <v>9.6</v>
      </c>
    </row>
    <row r="31" s="70" customFormat="true" ht="13.5" hidden="false" customHeight="true" outlineLevel="0" collapsed="false">
      <c r="A31" s="106" t="s">
        <v>242</v>
      </c>
      <c r="B31" s="77" t="n">
        <v>1.9</v>
      </c>
      <c r="C31" s="77" t="n">
        <v>5.1</v>
      </c>
      <c r="D31" s="77" t="n">
        <v>3.7</v>
      </c>
      <c r="E31" s="77" t="n">
        <v>-1.5</v>
      </c>
      <c r="F31" s="110" t="n">
        <v>-28.3</v>
      </c>
      <c r="G31" s="77" t="n">
        <v>11.9</v>
      </c>
      <c r="H31" s="77" t="n">
        <v>19.4</v>
      </c>
      <c r="I31" s="77" t="n">
        <v>7.5</v>
      </c>
      <c r="J31" s="110" t="n">
        <v>63.2</v>
      </c>
    </row>
    <row r="32" s="70" customFormat="true" ht="13.5" hidden="false" customHeight="true" outlineLevel="0" collapsed="false">
      <c r="A32" s="106" t="s">
        <v>241</v>
      </c>
      <c r="B32" s="77" t="n">
        <v>5.7</v>
      </c>
      <c r="C32" s="77" t="n">
        <v>2.8</v>
      </c>
      <c r="D32" s="77" t="n">
        <v>3.6</v>
      </c>
      <c r="E32" s="77" t="n">
        <v>0.8</v>
      </c>
      <c r="F32" s="110" t="n">
        <v>27.5</v>
      </c>
      <c r="G32" s="77" t="n">
        <v>21.4</v>
      </c>
      <c r="H32" s="77" t="n">
        <v>17</v>
      </c>
      <c r="I32" s="77" t="n">
        <v>-4.4</v>
      </c>
      <c r="J32" s="110" t="n">
        <v>-20.6</v>
      </c>
    </row>
    <row r="33" s="70" customFormat="true" ht="18" hidden="false" customHeight="true" outlineLevel="0" collapsed="false">
      <c r="A33" s="105" t="s">
        <v>243</v>
      </c>
      <c r="B33" s="77" t="n">
        <v>56.7</v>
      </c>
      <c r="C33" s="77" t="n">
        <v>61.6</v>
      </c>
      <c r="D33" s="77" t="n">
        <v>74.9</v>
      </c>
      <c r="E33" s="77" t="n">
        <v>13.3</v>
      </c>
      <c r="F33" s="110" t="n">
        <v>21.6</v>
      </c>
      <c r="G33" s="77" t="n">
        <v>244.6</v>
      </c>
      <c r="H33" s="77" t="n">
        <v>299.8</v>
      </c>
      <c r="I33" s="77" t="n">
        <v>55.2</v>
      </c>
      <c r="J33" s="110" t="n">
        <v>22.6</v>
      </c>
    </row>
    <row r="34" s="70" customFormat="true" ht="13.5" hidden="false" customHeight="true" outlineLevel="0" collapsed="false">
      <c r="A34" s="106" t="s">
        <v>244</v>
      </c>
      <c r="B34" s="77" t="n">
        <v>44.2</v>
      </c>
      <c r="C34" s="77" t="n">
        <v>45.7</v>
      </c>
      <c r="D34" s="77" t="n">
        <v>62.6</v>
      </c>
      <c r="E34" s="77" t="n">
        <v>16.9</v>
      </c>
      <c r="F34" s="110" t="n">
        <v>36.9</v>
      </c>
      <c r="G34" s="77" t="n">
        <v>187.7</v>
      </c>
      <c r="H34" s="77" t="n">
        <v>234.9</v>
      </c>
      <c r="I34" s="77" t="n">
        <v>47.2</v>
      </c>
      <c r="J34" s="110" t="n">
        <v>25.1</v>
      </c>
    </row>
    <row r="35" s="70" customFormat="true" ht="13.5" hidden="false" customHeight="true" outlineLevel="0" collapsed="false">
      <c r="A35" s="106" t="s">
        <v>245</v>
      </c>
      <c r="B35" s="77" t="n">
        <v>12.5</v>
      </c>
      <c r="C35" s="77" t="n">
        <v>15.9</v>
      </c>
      <c r="D35" s="77" t="n">
        <v>12.3</v>
      </c>
      <c r="E35" s="77" t="n">
        <v>-3.6</v>
      </c>
      <c r="F35" s="110" t="n">
        <v>-22.5</v>
      </c>
      <c r="G35" s="77" t="n">
        <v>56.9</v>
      </c>
      <c r="H35" s="77" t="n">
        <v>64.9</v>
      </c>
      <c r="I35" s="77" t="n">
        <v>8</v>
      </c>
      <c r="J35" s="110" t="n">
        <v>14</v>
      </c>
    </row>
    <row r="36" s="70" customFormat="true" ht="18" hidden="false" customHeight="true" outlineLevel="0" collapsed="false">
      <c r="A36" s="105" t="s">
        <v>246</v>
      </c>
      <c r="B36" s="77" t="n">
        <v>24.2</v>
      </c>
      <c r="C36" s="77" t="n">
        <v>28.4</v>
      </c>
      <c r="D36" s="77" t="n">
        <v>27.9</v>
      </c>
      <c r="E36" s="77" t="n">
        <v>-0.5</v>
      </c>
      <c r="F36" s="110" t="n">
        <v>-1.6</v>
      </c>
      <c r="G36" s="77" t="n">
        <v>111.8</v>
      </c>
      <c r="H36" s="77" t="n">
        <v>128</v>
      </c>
      <c r="I36" s="77" t="n">
        <v>16.1</v>
      </c>
      <c r="J36" s="110" t="n">
        <v>14.4</v>
      </c>
    </row>
    <row r="37" s="70" customFormat="true" ht="13.5" hidden="false" customHeight="true" outlineLevel="0" collapsed="false">
      <c r="A37" s="106" t="s">
        <v>247</v>
      </c>
      <c r="B37" s="77" t="n">
        <v>11.8</v>
      </c>
      <c r="C37" s="77" t="n">
        <v>12.4</v>
      </c>
      <c r="D37" s="77" t="n">
        <v>13.6</v>
      </c>
      <c r="E37" s="77" t="n">
        <v>1.2</v>
      </c>
      <c r="F37" s="110" t="n">
        <v>9.7</v>
      </c>
      <c r="G37" s="77" t="n">
        <v>51.6</v>
      </c>
      <c r="H37" s="77" t="n">
        <v>58.5</v>
      </c>
      <c r="I37" s="77" t="n">
        <v>6.9</v>
      </c>
      <c r="J37" s="110" t="n">
        <v>13.3</v>
      </c>
    </row>
    <row r="38" s="70" customFormat="true" ht="13.5" hidden="false" customHeight="true" outlineLevel="0" collapsed="false">
      <c r="A38" s="106" t="s">
        <v>289</v>
      </c>
      <c r="B38" s="77" t="n">
        <v>4.2</v>
      </c>
      <c r="C38" s="77" t="n">
        <v>3.9</v>
      </c>
      <c r="D38" s="77" t="n">
        <v>4.5</v>
      </c>
      <c r="E38" s="77" t="n">
        <v>0.6</v>
      </c>
      <c r="F38" s="110" t="n">
        <v>15.3</v>
      </c>
      <c r="G38" s="77" t="n">
        <v>20.4</v>
      </c>
      <c r="H38" s="77" t="n">
        <v>18.7</v>
      </c>
      <c r="I38" s="77" t="n">
        <v>-1.7</v>
      </c>
      <c r="J38" s="110" t="n">
        <v>-8.2</v>
      </c>
    </row>
    <row r="39" s="70" customFormat="true" ht="19.5" hidden="false" customHeight="true" outlineLevel="0" collapsed="false">
      <c r="A39" s="104" t="s">
        <v>249</v>
      </c>
      <c r="B39" s="80" t="n">
        <v>271.3</v>
      </c>
      <c r="C39" s="80" t="n">
        <v>288.9</v>
      </c>
      <c r="D39" s="80" t="n">
        <v>324.9</v>
      </c>
      <c r="E39" s="80" t="n">
        <v>35.9</v>
      </c>
      <c r="F39" s="108" t="n">
        <v>12.4</v>
      </c>
      <c r="G39" s="80" t="n">
        <v>1303.8</v>
      </c>
      <c r="H39" s="80" t="n">
        <v>1526.4</v>
      </c>
      <c r="I39" s="80" t="n">
        <v>222.5</v>
      </c>
      <c r="J39" s="108" t="n">
        <v>17.1</v>
      </c>
    </row>
    <row r="40" customFormat="false" ht="13.5" hidden="false" customHeight="true" outlineLevel="0" collapsed="false">
      <c r="A40" s="105" t="s">
        <v>250</v>
      </c>
      <c r="B40" s="77" t="n">
        <v>11.6</v>
      </c>
      <c r="C40" s="77" t="n">
        <v>16.3</v>
      </c>
      <c r="D40" s="77" t="n">
        <v>10.4</v>
      </c>
      <c r="E40" s="77" t="n">
        <v>-5.9</v>
      </c>
      <c r="F40" s="110" t="n">
        <v>-36.4</v>
      </c>
      <c r="G40" s="77" t="n">
        <v>48.8</v>
      </c>
      <c r="H40" s="77" t="n">
        <v>56.7</v>
      </c>
      <c r="I40" s="77" t="n">
        <v>7.9</v>
      </c>
      <c r="J40" s="110" t="n">
        <v>16.3</v>
      </c>
    </row>
    <row r="41" s="70" customFormat="true" ht="13.5" hidden="false" customHeight="true" outlineLevel="0" collapsed="false">
      <c r="A41" s="106" t="s">
        <v>251</v>
      </c>
      <c r="B41" s="77" t="n">
        <v>3.7</v>
      </c>
      <c r="C41" s="77" t="n">
        <v>5.4</v>
      </c>
      <c r="D41" s="77" t="n">
        <v>3.6</v>
      </c>
      <c r="E41" s="77" t="n">
        <v>-1.9</v>
      </c>
      <c r="F41" s="110" t="n">
        <v>-34.8</v>
      </c>
      <c r="G41" s="77" t="n">
        <v>12.1</v>
      </c>
      <c r="H41" s="77" t="n">
        <v>19.1</v>
      </c>
      <c r="I41" s="77" t="n">
        <v>6.9</v>
      </c>
      <c r="J41" s="110" t="n">
        <v>56.9</v>
      </c>
    </row>
    <row r="42" s="70" customFormat="true" ht="13.5" hidden="false" customHeight="true" outlineLevel="0" collapsed="false">
      <c r="A42" s="106" t="s">
        <v>286</v>
      </c>
      <c r="B42" s="77" t="n">
        <v>3.9</v>
      </c>
      <c r="C42" s="77" t="n">
        <v>3.9</v>
      </c>
      <c r="D42" s="77" t="n">
        <v>3.5</v>
      </c>
      <c r="E42" s="77" t="n">
        <v>-0.5</v>
      </c>
      <c r="F42" s="110" t="n">
        <v>-12.3</v>
      </c>
      <c r="G42" s="77" t="n">
        <v>15.2</v>
      </c>
      <c r="H42" s="77" t="n">
        <v>17</v>
      </c>
      <c r="I42" s="77" t="n">
        <v>1.8</v>
      </c>
      <c r="J42" s="110" t="n">
        <v>12</v>
      </c>
    </row>
    <row r="43" s="70" customFormat="true" ht="18" hidden="false" customHeight="true" outlineLevel="0" collapsed="false">
      <c r="A43" s="105" t="s">
        <v>253</v>
      </c>
      <c r="B43" s="77" t="n">
        <v>259.8</v>
      </c>
      <c r="C43" s="77" t="n">
        <v>272.6</v>
      </c>
      <c r="D43" s="77" t="n">
        <v>314.5</v>
      </c>
      <c r="E43" s="77" t="n">
        <v>41.9</v>
      </c>
      <c r="F43" s="110" t="n">
        <v>15.4</v>
      </c>
      <c r="G43" s="77" t="n">
        <v>1255.1</v>
      </c>
      <c r="H43" s="77" t="n">
        <v>1469.6</v>
      </c>
      <c r="I43" s="77" t="n">
        <v>214.6</v>
      </c>
      <c r="J43" s="110" t="n">
        <v>17.1</v>
      </c>
    </row>
    <row r="44" s="70" customFormat="true" ht="13.5" hidden="false" customHeight="true" outlineLevel="0" collapsed="false">
      <c r="A44" s="106" t="s">
        <v>254</v>
      </c>
      <c r="B44" s="77" t="n">
        <v>142.1</v>
      </c>
      <c r="C44" s="77" t="n">
        <v>148.2</v>
      </c>
      <c r="D44" s="77" t="n">
        <v>177.4</v>
      </c>
      <c r="E44" s="77" t="n">
        <v>29.2</v>
      </c>
      <c r="F44" s="110" t="n">
        <v>19.7</v>
      </c>
      <c r="G44" s="77" t="n">
        <v>679</v>
      </c>
      <c r="H44" s="77" t="n">
        <v>791.5</v>
      </c>
      <c r="I44" s="77" t="n">
        <v>112.6</v>
      </c>
      <c r="J44" s="110" t="n">
        <v>16.6</v>
      </c>
    </row>
    <row r="45" s="70" customFormat="true" ht="13.5" hidden="false" customHeight="true" outlineLevel="0" collapsed="false">
      <c r="A45" s="106" t="s">
        <v>255</v>
      </c>
      <c r="B45" s="77" t="n">
        <v>30</v>
      </c>
      <c r="C45" s="77" t="n">
        <v>25.5</v>
      </c>
      <c r="D45" s="77" t="n">
        <v>31.6</v>
      </c>
      <c r="E45" s="77" t="n">
        <v>6</v>
      </c>
      <c r="F45" s="110" t="n">
        <v>23.6</v>
      </c>
      <c r="G45" s="77" t="n">
        <v>146.6</v>
      </c>
      <c r="H45" s="77" t="n">
        <v>151.5</v>
      </c>
      <c r="I45" s="77" t="n">
        <v>4.9</v>
      </c>
      <c r="J45" s="110" t="n">
        <v>3.3</v>
      </c>
    </row>
    <row r="46" s="70" customFormat="true" ht="13.5" hidden="false" customHeight="true" outlineLevel="0" collapsed="false">
      <c r="A46" s="106" t="s">
        <v>258</v>
      </c>
      <c r="B46" s="77" t="n">
        <v>20.1</v>
      </c>
      <c r="C46" s="77" t="n">
        <v>23.3</v>
      </c>
      <c r="D46" s="77" t="n">
        <v>27.1</v>
      </c>
      <c r="E46" s="77" t="n">
        <v>3.7</v>
      </c>
      <c r="F46" s="110" t="n">
        <v>16.1</v>
      </c>
      <c r="G46" s="77" t="n">
        <v>91.2</v>
      </c>
      <c r="H46" s="77" t="n">
        <v>134.3</v>
      </c>
      <c r="I46" s="77" t="n">
        <v>43</v>
      </c>
      <c r="J46" s="110" t="n">
        <v>47.2</v>
      </c>
    </row>
    <row r="47" s="70" customFormat="true" ht="13.5" hidden="false" customHeight="true" outlineLevel="0" collapsed="false">
      <c r="A47" s="106" t="s">
        <v>290</v>
      </c>
      <c r="B47" s="77" t="n">
        <v>20</v>
      </c>
      <c r="C47" s="77" t="n">
        <v>14.9</v>
      </c>
      <c r="D47" s="77" t="n">
        <v>19.6</v>
      </c>
      <c r="E47" s="77" t="n">
        <v>4.7</v>
      </c>
      <c r="F47" s="110" t="n">
        <v>31.7</v>
      </c>
      <c r="G47" s="77" t="n">
        <v>102.4</v>
      </c>
      <c r="H47" s="77" t="n">
        <v>94.5</v>
      </c>
      <c r="I47" s="77" t="n">
        <v>-7.9</v>
      </c>
      <c r="J47" s="110" t="n">
        <v>-7.7</v>
      </c>
    </row>
    <row r="48" customFormat="false" ht="13.5" hidden="false" customHeight="true" outlineLevel="0" collapsed="false">
      <c r="A48" s="106" t="s">
        <v>256</v>
      </c>
      <c r="B48" s="77" t="n">
        <v>15</v>
      </c>
      <c r="C48" s="77" t="n">
        <v>19.2</v>
      </c>
      <c r="D48" s="77" t="n">
        <v>19.1</v>
      </c>
      <c r="E48" s="77" t="n">
        <v>-0.1</v>
      </c>
      <c r="F48" s="110" t="n">
        <v>-0.4</v>
      </c>
      <c r="G48" s="77" t="n">
        <v>75.6</v>
      </c>
      <c r="H48" s="77" t="n">
        <v>105.4</v>
      </c>
      <c r="I48" s="77" t="n">
        <v>29.8</v>
      </c>
      <c r="J48" s="110" t="n">
        <v>39.4</v>
      </c>
    </row>
    <row r="49" s="70" customFormat="true" ht="19.5" hidden="false" customHeight="true" outlineLevel="0" collapsed="false">
      <c r="A49" s="104" t="s">
        <v>259</v>
      </c>
      <c r="B49" s="80" t="n">
        <v>181</v>
      </c>
      <c r="C49" s="80" t="n">
        <v>214.6</v>
      </c>
      <c r="D49" s="80" t="n">
        <v>247.9</v>
      </c>
      <c r="E49" s="80" t="n">
        <v>33.3</v>
      </c>
      <c r="F49" s="108" t="n">
        <v>15.5</v>
      </c>
      <c r="G49" s="80" t="n">
        <v>816.9</v>
      </c>
      <c r="H49" s="80" t="n">
        <v>1059</v>
      </c>
      <c r="I49" s="80" t="n">
        <v>242</v>
      </c>
      <c r="J49" s="108" t="n">
        <v>29.6</v>
      </c>
    </row>
    <row r="50" s="70" customFormat="true" ht="13.5" hidden="false" customHeight="true" outlineLevel="0" collapsed="false">
      <c r="A50" s="105" t="s">
        <v>260</v>
      </c>
      <c r="B50" s="77" t="n">
        <v>130</v>
      </c>
      <c r="C50" s="77" t="n">
        <v>144.6</v>
      </c>
      <c r="D50" s="77" t="n">
        <v>175.1</v>
      </c>
      <c r="E50" s="77" t="n">
        <v>30.4</v>
      </c>
      <c r="F50" s="110" t="n">
        <v>21</v>
      </c>
      <c r="G50" s="77" t="n">
        <v>592.5</v>
      </c>
      <c r="H50" s="77" t="n">
        <v>746.6</v>
      </c>
      <c r="I50" s="77" t="n">
        <v>154.1</v>
      </c>
      <c r="J50" s="110" t="n">
        <v>26</v>
      </c>
    </row>
    <row r="51" s="70" customFormat="true" ht="13.5" hidden="false" customHeight="true" outlineLevel="0" collapsed="false">
      <c r="A51" s="106" t="s">
        <v>262</v>
      </c>
      <c r="B51" s="77" t="n">
        <v>22.9</v>
      </c>
      <c r="C51" s="77" t="n">
        <v>30.2</v>
      </c>
      <c r="D51" s="77" t="n">
        <v>31.5</v>
      </c>
      <c r="E51" s="77" t="n">
        <v>1.3</v>
      </c>
      <c r="F51" s="110" t="n">
        <v>4.3</v>
      </c>
      <c r="G51" s="77" t="n">
        <v>104.6</v>
      </c>
      <c r="H51" s="77" t="n">
        <v>139</v>
      </c>
      <c r="I51" s="77" t="n">
        <v>34.4</v>
      </c>
      <c r="J51" s="110" t="n">
        <v>32.9</v>
      </c>
    </row>
    <row r="52" customFormat="false" ht="13.5" hidden="false" customHeight="true" outlineLevel="0" collapsed="false">
      <c r="A52" s="106" t="s">
        <v>261</v>
      </c>
      <c r="B52" s="77" t="n">
        <v>23.5</v>
      </c>
      <c r="C52" s="77" t="n">
        <v>22.4</v>
      </c>
      <c r="D52" s="77" t="n">
        <v>31.2</v>
      </c>
      <c r="E52" s="77" t="n">
        <v>8.7</v>
      </c>
      <c r="F52" s="110" t="n">
        <v>39</v>
      </c>
      <c r="G52" s="77" t="n">
        <v>100.1</v>
      </c>
      <c r="H52" s="77" t="n">
        <v>117.8</v>
      </c>
      <c r="I52" s="77" t="n">
        <v>17.6</v>
      </c>
      <c r="J52" s="110" t="n">
        <v>17.6</v>
      </c>
    </row>
    <row r="53" customFormat="false" ht="13.5" hidden="false" customHeight="true" outlineLevel="0" collapsed="false">
      <c r="A53" s="106" t="s">
        <v>267</v>
      </c>
      <c r="B53" s="77" t="n">
        <v>16</v>
      </c>
      <c r="C53" s="77" t="n">
        <v>19.6</v>
      </c>
      <c r="D53" s="77" t="n">
        <v>23.5</v>
      </c>
      <c r="E53" s="77" t="n">
        <v>3.9</v>
      </c>
      <c r="F53" s="110" t="n">
        <v>19.7</v>
      </c>
      <c r="G53" s="77" t="n">
        <v>70.3</v>
      </c>
      <c r="H53" s="77" t="n">
        <v>100.5</v>
      </c>
      <c r="I53" s="77" t="n">
        <v>30.2</v>
      </c>
      <c r="J53" s="110" t="n">
        <v>42.9</v>
      </c>
    </row>
    <row r="54" s="70" customFormat="true" ht="13.5" hidden="false" customHeight="true" outlineLevel="0" collapsed="false">
      <c r="A54" s="106" t="s">
        <v>263</v>
      </c>
      <c r="B54" s="77" t="n">
        <v>16.4</v>
      </c>
      <c r="C54" s="77" t="n">
        <v>13.8</v>
      </c>
      <c r="D54" s="77" t="n">
        <v>19.8</v>
      </c>
      <c r="E54" s="77" t="n">
        <v>6</v>
      </c>
      <c r="F54" s="110" t="n">
        <v>43.6</v>
      </c>
      <c r="G54" s="77" t="n">
        <v>73.4</v>
      </c>
      <c r="H54" s="77" t="n">
        <v>90.4</v>
      </c>
      <c r="I54" s="77" t="n">
        <v>17</v>
      </c>
      <c r="J54" s="110" t="n">
        <v>23.2</v>
      </c>
    </row>
    <row r="55" customFormat="false" ht="13.5" hidden="false" customHeight="true" outlineLevel="0" collapsed="false">
      <c r="A55" s="106" t="s">
        <v>269</v>
      </c>
      <c r="B55" s="77" t="n">
        <v>7</v>
      </c>
      <c r="C55" s="77" t="n">
        <v>9.9</v>
      </c>
      <c r="D55" s="77" t="n">
        <v>15.1</v>
      </c>
      <c r="E55" s="77" t="n">
        <v>5.2</v>
      </c>
      <c r="F55" s="110" t="n">
        <v>52.1</v>
      </c>
      <c r="G55" s="77" t="n">
        <v>35.8</v>
      </c>
      <c r="H55" s="77" t="n">
        <v>53</v>
      </c>
      <c r="I55" s="77" t="n">
        <v>17.2</v>
      </c>
      <c r="J55" s="110" t="n">
        <v>48.1</v>
      </c>
    </row>
    <row r="56" s="70" customFormat="true" ht="13.5" hidden="false" customHeight="true" outlineLevel="0" collapsed="false">
      <c r="A56" s="106" t="s">
        <v>264</v>
      </c>
      <c r="B56" s="77" t="n">
        <v>13.1</v>
      </c>
      <c r="C56" s="77" t="n">
        <v>9.6</v>
      </c>
      <c r="D56" s="77" t="n">
        <v>12.4</v>
      </c>
      <c r="E56" s="77" t="n">
        <v>2.8</v>
      </c>
      <c r="F56" s="110" t="n">
        <v>29.1</v>
      </c>
      <c r="G56" s="77" t="n">
        <v>58.5</v>
      </c>
      <c r="H56" s="77" t="n">
        <v>56.9</v>
      </c>
      <c r="I56" s="77" t="n">
        <v>-1.7</v>
      </c>
      <c r="J56" s="110" t="n">
        <v>-2.8</v>
      </c>
    </row>
    <row r="57" s="70" customFormat="true" ht="13.5" hidden="false" customHeight="true" outlineLevel="0" collapsed="false">
      <c r="A57" s="106" t="s">
        <v>265</v>
      </c>
      <c r="B57" s="77" t="n">
        <v>4.5</v>
      </c>
      <c r="C57" s="77" t="n">
        <v>4.6</v>
      </c>
      <c r="D57" s="77" t="n">
        <v>7.5</v>
      </c>
      <c r="E57" s="77" t="n">
        <v>2.9</v>
      </c>
      <c r="F57" s="110" t="n">
        <v>63.3</v>
      </c>
      <c r="G57" s="77" t="n">
        <v>20.8</v>
      </c>
      <c r="H57" s="77" t="n">
        <v>26.2</v>
      </c>
      <c r="I57" s="77" t="n">
        <v>5.4</v>
      </c>
      <c r="J57" s="110" t="n">
        <v>25.7</v>
      </c>
    </row>
    <row r="58" customFormat="false" ht="13.5" hidden="false" customHeight="true" outlineLevel="0" collapsed="false">
      <c r="A58" s="106" t="s">
        <v>266</v>
      </c>
      <c r="B58" s="77" t="n">
        <v>4</v>
      </c>
      <c r="C58" s="77" t="n">
        <v>7.7</v>
      </c>
      <c r="D58" s="77" t="n">
        <v>6.8</v>
      </c>
      <c r="E58" s="77" t="n">
        <v>-0.9</v>
      </c>
      <c r="F58" s="110" t="n">
        <v>-11.8</v>
      </c>
      <c r="G58" s="77" t="n">
        <v>19.1</v>
      </c>
      <c r="H58" s="77" t="n">
        <v>32.6</v>
      </c>
      <c r="I58" s="77" t="n">
        <v>13.6</v>
      </c>
      <c r="J58" s="110" t="n">
        <v>71.2</v>
      </c>
    </row>
    <row r="59" s="70" customFormat="true" ht="13.5" hidden="false" customHeight="true" outlineLevel="0" collapsed="false">
      <c r="A59" s="106" t="s">
        <v>268</v>
      </c>
      <c r="B59" s="77" t="n">
        <v>6.1</v>
      </c>
      <c r="C59" s="77" t="n">
        <v>4.3</v>
      </c>
      <c r="D59" s="77" t="n">
        <v>6</v>
      </c>
      <c r="E59" s="77" t="n">
        <v>1.7</v>
      </c>
      <c r="F59" s="110" t="n">
        <v>39.4</v>
      </c>
      <c r="G59" s="77" t="n">
        <v>29.4</v>
      </c>
      <c r="H59" s="77" t="n">
        <v>29.8</v>
      </c>
      <c r="I59" s="77" t="n">
        <v>0.4</v>
      </c>
      <c r="J59" s="110" t="n">
        <v>1.4</v>
      </c>
    </row>
    <row r="60" s="70" customFormat="true" ht="13.5" hidden="false" customHeight="true" outlineLevel="0" collapsed="false">
      <c r="A60" s="106" t="s">
        <v>271</v>
      </c>
      <c r="B60" s="77" t="n">
        <v>3.7</v>
      </c>
      <c r="C60" s="77" t="n">
        <v>6.3</v>
      </c>
      <c r="D60" s="77" t="n">
        <v>5.6</v>
      </c>
      <c r="E60" s="77" t="n">
        <v>-0.6</v>
      </c>
      <c r="F60" s="110" t="n">
        <v>-10.2</v>
      </c>
      <c r="G60" s="77" t="n">
        <v>18.8</v>
      </c>
      <c r="H60" s="77" t="n">
        <v>33.8</v>
      </c>
      <c r="I60" s="77" t="n">
        <v>15</v>
      </c>
      <c r="J60" s="110" t="n">
        <v>80.1</v>
      </c>
    </row>
    <row r="61" s="70" customFormat="true" ht="13.5" hidden="false" customHeight="true" outlineLevel="0" collapsed="false">
      <c r="A61" s="106" t="s">
        <v>273</v>
      </c>
      <c r="B61" s="77" t="n">
        <v>2.6</v>
      </c>
      <c r="C61" s="77" t="n">
        <v>5.5</v>
      </c>
      <c r="D61" s="77" t="n">
        <v>5.3</v>
      </c>
      <c r="E61" s="77" t="n">
        <v>-0.2</v>
      </c>
      <c r="F61" s="110" t="n">
        <v>-3.7</v>
      </c>
      <c r="G61" s="77" t="n">
        <v>9.9</v>
      </c>
      <c r="H61" s="77" t="n">
        <v>23.2</v>
      </c>
      <c r="I61" s="77" t="n">
        <v>13.3</v>
      </c>
      <c r="J61" s="110" t="n">
        <v>134.2</v>
      </c>
    </row>
    <row r="62" s="70" customFormat="true" ht="13.5" hidden="false" customHeight="true" outlineLevel="0" collapsed="false">
      <c r="A62" s="106" t="s">
        <v>270</v>
      </c>
      <c r="B62" s="77" t="n">
        <v>6.2</v>
      </c>
      <c r="C62" s="77" t="n">
        <v>4.5</v>
      </c>
      <c r="D62" s="77" t="n">
        <v>4.4</v>
      </c>
      <c r="E62" s="77" t="n">
        <v>-0.1</v>
      </c>
      <c r="F62" s="110" t="n">
        <v>-2</v>
      </c>
      <c r="G62" s="77" t="n">
        <v>29.6</v>
      </c>
      <c r="H62" s="77" t="n">
        <v>20.3</v>
      </c>
      <c r="I62" s="77" t="n">
        <v>-9.3</v>
      </c>
      <c r="J62" s="110" t="n">
        <v>-31.3</v>
      </c>
    </row>
    <row r="63" s="70" customFormat="true" ht="13.5" hidden="false" customHeight="true" outlineLevel="0" collapsed="false">
      <c r="A63" s="106" t="s">
        <v>272</v>
      </c>
      <c r="B63" s="77" t="n">
        <v>1</v>
      </c>
      <c r="C63" s="77" t="n">
        <v>0.8</v>
      </c>
      <c r="D63" s="77" t="n">
        <v>1.8</v>
      </c>
      <c r="E63" s="77" t="n">
        <v>1</v>
      </c>
      <c r="F63" s="110" t="n">
        <v>113.5</v>
      </c>
      <c r="G63" s="77" t="n">
        <v>4.7</v>
      </c>
      <c r="H63" s="77" t="n">
        <v>4.5</v>
      </c>
      <c r="I63" s="77" t="n">
        <v>-0.1</v>
      </c>
      <c r="J63" s="110" t="n">
        <v>-2.5</v>
      </c>
    </row>
    <row r="64" s="70" customFormat="true" ht="13.5" hidden="false" customHeight="true" outlineLevel="0" collapsed="false">
      <c r="A64" s="106" t="s">
        <v>274</v>
      </c>
      <c r="B64" s="77" t="n">
        <v>1.1</v>
      </c>
      <c r="C64" s="77" t="n">
        <v>1.5</v>
      </c>
      <c r="D64" s="77" t="n">
        <v>1.7</v>
      </c>
      <c r="E64" s="77" t="n">
        <v>0.2</v>
      </c>
      <c r="F64" s="110" t="n">
        <v>11.2</v>
      </c>
      <c r="G64" s="77" t="n">
        <v>7.9</v>
      </c>
      <c r="H64" s="77" t="n">
        <v>8.6</v>
      </c>
      <c r="I64" s="77" t="n">
        <v>0.7</v>
      </c>
      <c r="J64" s="110" t="n">
        <v>9.3</v>
      </c>
    </row>
    <row r="65" customFormat="false" ht="13.5" hidden="false" customHeight="true" outlineLevel="0" collapsed="false">
      <c r="A65" s="106" t="s">
        <v>476</v>
      </c>
      <c r="B65" s="77" t="n">
        <v>0.1</v>
      </c>
      <c r="C65" s="77" t="n">
        <v>2.2</v>
      </c>
      <c r="D65" s="77" t="n">
        <v>1.1</v>
      </c>
      <c r="E65" s="77" t="n">
        <v>-1.1</v>
      </c>
      <c r="F65" s="110" t="n">
        <v>-48.2</v>
      </c>
      <c r="G65" s="77" t="n">
        <v>0.3</v>
      </c>
      <c r="H65" s="77" t="n">
        <v>4.9</v>
      </c>
      <c r="I65" s="77" t="n">
        <v>4.6</v>
      </c>
      <c r="J65" s="110" t="n">
        <v>1464.3</v>
      </c>
    </row>
    <row r="66" s="70" customFormat="true" ht="18" hidden="false" customHeight="true" outlineLevel="0" collapsed="false">
      <c r="A66" s="105" t="s">
        <v>276</v>
      </c>
      <c r="B66" s="77" t="n">
        <v>51</v>
      </c>
      <c r="C66" s="77" t="n">
        <v>70</v>
      </c>
      <c r="D66" s="77" t="n">
        <v>72.9</v>
      </c>
      <c r="E66" s="77" t="n">
        <v>2.9</v>
      </c>
      <c r="F66" s="110" t="n">
        <v>4.1</v>
      </c>
      <c r="G66" s="77" t="n">
        <v>224.4</v>
      </c>
      <c r="H66" s="77" t="n">
        <v>312.4</v>
      </c>
      <c r="I66" s="77" t="n">
        <v>88</v>
      </c>
      <c r="J66" s="110" t="n">
        <v>39.2</v>
      </c>
    </row>
    <row r="67" s="70" customFormat="true" ht="13.5" hidden="false" customHeight="true" outlineLevel="0" collapsed="false">
      <c r="A67" s="106" t="s">
        <v>277</v>
      </c>
      <c r="B67" s="77" t="n">
        <v>35</v>
      </c>
      <c r="C67" s="77" t="n">
        <v>51.6</v>
      </c>
      <c r="D67" s="77" t="n">
        <v>55.8</v>
      </c>
      <c r="E67" s="77" t="n">
        <v>4.2</v>
      </c>
      <c r="F67" s="110" t="n">
        <v>8.1</v>
      </c>
      <c r="G67" s="77" t="n">
        <v>148.8</v>
      </c>
      <c r="H67" s="77" t="n">
        <v>227.6</v>
      </c>
      <c r="I67" s="77" t="n">
        <v>78.9</v>
      </c>
      <c r="J67" s="110" t="n">
        <v>53</v>
      </c>
    </row>
    <row r="68" s="70" customFormat="true" ht="13.5" hidden="false" customHeight="true" outlineLevel="0" collapsed="false">
      <c r="A68" s="106" t="s">
        <v>278</v>
      </c>
      <c r="B68" s="77" t="n">
        <v>11.2</v>
      </c>
      <c r="C68" s="77" t="n">
        <v>9.4</v>
      </c>
      <c r="D68" s="77" t="n">
        <v>9.2</v>
      </c>
      <c r="E68" s="77" t="n">
        <v>-0.2</v>
      </c>
      <c r="F68" s="110" t="n">
        <v>-1.7</v>
      </c>
      <c r="G68" s="77" t="n">
        <v>50.4</v>
      </c>
      <c r="H68" s="77" t="n">
        <v>47.4</v>
      </c>
      <c r="I68" s="77" t="n">
        <v>-3.1</v>
      </c>
      <c r="J68" s="110" t="n">
        <v>-6.1</v>
      </c>
    </row>
    <row r="69" s="70" customFormat="true" ht="19.5" hidden="false" customHeight="true" outlineLevel="0" collapsed="false">
      <c r="A69" s="104" t="s">
        <v>279</v>
      </c>
      <c r="B69" s="80" t="n">
        <v>0.8</v>
      </c>
      <c r="C69" s="80" t="n">
        <v>0.6</v>
      </c>
      <c r="D69" s="80" t="n">
        <v>1</v>
      </c>
      <c r="E69" s="80" t="n">
        <v>0.4</v>
      </c>
      <c r="F69" s="108" t="n">
        <v>68.2</v>
      </c>
      <c r="G69" s="80" t="n">
        <v>3.2</v>
      </c>
      <c r="H69" s="80" t="n">
        <v>3.8</v>
      </c>
      <c r="I69" s="80" t="n">
        <v>0.7</v>
      </c>
      <c r="J69" s="108" t="n">
        <v>21.4</v>
      </c>
    </row>
    <row r="70" s="70" customFormat="true" ht="13.5" hidden="false" customHeight="true" outlineLevel="0" collapsed="false">
      <c r="A70" s="105" t="s">
        <v>280</v>
      </c>
      <c r="B70" s="77" t="n">
        <v>0.8</v>
      </c>
      <c r="C70" s="77" t="n">
        <v>0.6</v>
      </c>
      <c r="D70" s="77" t="n">
        <v>1</v>
      </c>
      <c r="E70" s="77" t="n">
        <v>0.4</v>
      </c>
      <c r="F70" s="110" t="n">
        <v>68.2</v>
      </c>
      <c r="G70" s="77" t="n">
        <v>3.2</v>
      </c>
      <c r="H70" s="77" t="n">
        <v>3.8</v>
      </c>
      <c r="I70" s="77" t="n">
        <v>0.7</v>
      </c>
      <c r="J70" s="110" t="n">
        <v>21.4</v>
      </c>
    </row>
    <row r="71" s="70" customFormat="true" ht="13.5" hidden="false" customHeight="true" outlineLevel="0" collapsed="false">
      <c r="A71" s="107" t="s">
        <v>281</v>
      </c>
      <c r="B71" s="77" t="n">
        <v>0.7</v>
      </c>
      <c r="C71" s="77" t="n">
        <v>0.6</v>
      </c>
      <c r="D71" s="77" t="n">
        <v>0.8</v>
      </c>
      <c r="E71" s="77" t="n">
        <v>0.2</v>
      </c>
      <c r="F71" s="110" t="n">
        <v>34.8</v>
      </c>
      <c r="G71" s="77" t="n">
        <v>3</v>
      </c>
      <c r="H71" s="77" t="n">
        <v>3.6</v>
      </c>
      <c r="I71" s="77" t="n">
        <v>0.6</v>
      </c>
      <c r="J71" s="110" t="n">
        <v>19.8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s">
        <v>63</v>
      </c>
      <c r="D72" s="77" t="n">
        <v>0.1</v>
      </c>
      <c r="E72" s="77" t="n">
        <v>0.1</v>
      </c>
      <c r="F72" s="110" t="s">
        <v>63</v>
      </c>
      <c r="G72" s="77" t="s">
        <v>63</v>
      </c>
      <c r="H72" s="77" t="n">
        <v>0.2</v>
      </c>
      <c r="I72" s="77" t="n">
        <v>0.2</v>
      </c>
      <c r="J72" s="110" t="s">
        <v>63</v>
      </c>
    </row>
    <row r="73" s="70" customFormat="true" ht="19.5" hidden="false" customHeight="true" outlineLevel="0" collapsed="false">
      <c r="A73" s="104" t="s">
        <v>468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59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74</v>
      </c>
      <c r="C7" s="68"/>
      <c r="D7" s="68"/>
      <c r="E7" s="68"/>
      <c r="F7" s="68" t="s">
        <v>88</v>
      </c>
      <c r="G7" s="72" t="s">
        <v>474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555.8</v>
      </c>
      <c r="C8" s="80" t="n">
        <v>631.8</v>
      </c>
      <c r="D8" s="80" t="n">
        <v>676.7</v>
      </c>
      <c r="E8" s="80" t="n">
        <v>44.9</v>
      </c>
      <c r="F8" s="108" t="n">
        <v>7.1</v>
      </c>
      <c r="G8" s="80" t="n">
        <v>2562.2</v>
      </c>
      <c r="H8" s="80" t="n">
        <v>3097.5</v>
      </c>
      <c r="I8" s="80" t="n">
        <v>535.3</v>
      </c>
      <c r="J8" s="108" t="n">
        <v>2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6.6</v>
      </c>
      <c r="C10" s="80" t="n">
        <v>4.4</v>
      </c>
      <c r="D10" s="80" t="n">
        <v>4.8</v>
      </c>
      <c r="E10" s="80" t="n">
        <v>0.4</v>
      </c>
      <c r="F10" s="108" t="n">
        <v>9.7</v>
      </c>
      <c r="G10" s="80" t="n">
        <v>31</v>
      </c>
      <c r="H10" s="80" t="n">
        <v>24.8</v>
      </c>
      <c r="I10" s="80" t="n">
        <v>-6.2</v>
      </c>
      <c r="J10" s="108" t="n">
        <v>-19.9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n">
        <v>0.1</v>
      </c>
      <c r="I12" s="77" t="n">
        <v>0.1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2.3</v>
      </c>
      <c r="C13" s="77" t="n">
        <v>1</v>
      </c>
      <c r="D13" s="77" t="n">
        <v>1.3</v>
      </c>
      <c r="E13" s="77" t="n">
        <v>0.3</v>
      </c>
      <c r="F13" s="110" t="n">
        <v>35.2</v>
      </c>
      <c r="G13" s="77" t="n">
        <v>12.1</v>
      </c>
      <c r="H13" s="77" t="n">
        <v>5</v>
      </c>
      <c r="I13" s="77" t="n">
        <v>-7.1</v>
      </c>
      <c r="J13" s="110" t="n">
        <v>-58.8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2.3</v>
      </c>
      <c r="C15" s="77" t="n">
        <v>1</v>
      </c>
      <c r="D15" s="77" t="n">
        <v>1.3</v>
      </c>
      <c r="E15" s="77" t="n">
        <v>0.3</v>
      </c>
      <c r="F15" s="110" t="n">
        <v>35.2</v>
      </c>
      <c r="G15" s="77" t="n">
        <v>12.1</v>
      </c>
      <c r="H15" s="77" t="n">
        <v>5</v>
      </c>
      <c r="I15" s="77" t="n">
        <v>-7.1</v>
      </c>
      <c r="J15" s="110" t="n">
        <v>-58.8</v>
      </c>
    </row>
    <row r="16" s="70" customFormat="true" ht="13.5" hidden="false" customHeight="true" outlineLevel="0" collapsed="false">
      <c r="A16" s="100" t="s">
        <v>102</v>
      </c>
      <c r="B16" s="77" t="n">
        <v>3.4</v>
      </c>
      <c r="C16" s="77" t="n">
        <v>2.8</v>
      </c>
      <c r="D16" s="77" t="n">
        <v>2.8</v>
      </c>
      <c r="E16" s="77" t="n">
        <v>0.1</v>
      </c>
      <c r="F16" s="110" t="n">
        <v>2.3</v>
      </c>
      <c r="G16" s="77" t="n">
        <v>14.4</v>
      </c>
      <c r="H16" s="77" t="n">
        <v>15</v>
      </c>
      <c r="I16" s="77" t="n">
        <v>0.6</v>
      </c>
      <c r="J16" s="110" t="n">
        <v>4</v>
      </c>
    </row>
    <row r="17" s="70" customFormat="true" ht="13.5" hidden="false" customHeight="true" outlineLevel="0" collapsed="false">
      <c r="A17" s="100" t="s">
        <v>104</v>
      </c>
      <c r="B17" s="77" t="s">
        <v>63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s">
        <v>63</v>
      </c>
      <c r="H17" s="77" t="s">
        <v>63</v>
      </c>
      <c r="I17" s="77" t="s">
        <v>63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0.8</v>
      </c>
      <c r="C18" s="77" t="n">
        <v>0.7</v>
      </c>
      <c r="D18" s="77" t="n">
        <v>0.7</v>
      </c>
      <c r="E18" s="77" t="n">
        <v>0</v>
      </c>
      <c r="F18" s="110" t="n">
        <v>4.3</v>
      </c>
      <c r="G18" s="77" t="n">
        <v>4.5</v>
      </c>
      <c r="H18" s="77" t="n">
        <v>4.7</v>
      </c>
      <c r="I18" s="77" t="n">
        <v>0.3</v>
      </c>
      <c r="J18" s="110" t="n">
        <v>5.8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s">
        <v>63</v>
      </c>
      <c r="D19" s="77" t="s">
        <v>63</v>
      </c>
      <c r="E19" s="77" t="s">
        <v>63</v>
      </c>
      <c r="F19" s="110" t="s">
        <v>63</v>
      </c>
      <c r="G19" s="77" t="s">
        <v>63</v>
      </c>
      <c r="H19" s="77" t="s">
        <v>63</v>
      </c>
      <c r="I19" s="77" t="s">
        <v>63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549.2</v>
      </c>
      <c r="C20" s="80" t="n">
        <v>627.4</v>
      </c>
      <c r="D20" s="80" t="n">
        <v>671.8</v>
      </c>
      <c r="E20" s="80" t="n">
        <v>44.4</v>
      </c>
      <c r="F20" s="108" t="n">
        <v>7.1</v>
      </c>
      <c r="G20" s="80" t="n">
        <v>2531.2</v>
      </c>
      <c r="H20" s="80" t="n">
        <v>3072.7</v>
      </c>
      <c r="I20" s="80" t="n">
        <v>541.5</v>
      </c>
      <c r="J20" s="108" t="n">
        <v>21.4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21.1</v>
      </c>
      <c r="C22" s="80" t="n">
        <v>21.3</v>
      </c>
      <c r="D22" s="80" t="n">
        <v>21.1</v>
      </c>
      <c r="E22" s="80" t="n">
        <v>-0.2</v>
      </c>
      <c r="F22" s="108" t="n">
        <v>-0.8</v>
      </c>
      <c r="G22" s="80" t="n">
        <v>102.1</v>
      </c>
      <c r="H22" s="80" t="n">
        <v>109</v>
      </c>
      <c r="I22" s="80" t="n">
        <v>6.9</v>
      </c>
      <c r="J22" s="108" t="n">
        <v>6.7</v>
      </c>
    </row>
    <row r="23" s="70" customFormat="true" ht="13.5" hidden="false" customHeight="true" outlineLevel="0" collapsed="false">
      <c r="A23" s="105" t="s">
        <v>233</v>
      </c>
      <c r="B23" s="77" t="n">
        <v>10</v>
      </c>
      <c r="C23" s="77" t="n">
        <v>9.2</v>
      </c>
      <c r="D23" s="77" t="n">
        <v>8.1</v>
      </c>
      <c r="E23" s="77" t="n">
        <v>-1.1</v>
      </c>
      <c r="F23" s="110" t="n">
        <v>-12.2</v>
      </c>
      <c r="G23" s="77" t="n">
        <v>48.5</v>
      </c>
      <c r="H23" s="77" t="n">
        <v>48.5</v>
      </c>
      <c r="I23" s="77" t="n">
        <v>0</v>
      </c>
      <c r="J23" s="110" t="n">
        <v>0.1</v>
      </c>
    </row>
    <row r="24" s="70" customFormat="true" ht="13.5" hidden="false" customHeight="true" outlineLevel="0" collapsed="false">
      <c r="A24" s="106" t="s">
        <v>234</v>
      </c>
      <c r="B24" s="77" t="n">
        <v>6.7</v>
      </c>
      <c r="C24" s="77" t="n">
        <v>4.3</v>
      </c>
      <c r="D24" s="77" t="n">
        <v>4.1</v>
      </c>
      <c r="E24" s="77" t="n">
        <v>-0.2</v>
      </c>
      <c r="F24" s="110" t="n">
        <v>-4.7</v>
      </c>
      <c r="G24" s="77" t="n">
        <v>31.8</v>
      </c>
      <c r="H24" s="77" t="n">
        <v>26.5</v>
      </c>
      <c r="I24" s="77" t="n">
        <v>-5.3</v>
      </c>
      <c r="J24" s="110" t="n">
        <v>-16.6</v>
      </c>
    </row>
    <row r="25" s="70" customFormat="true" ht="13.5" hidden="false" customHeight="true" outlineLevel="0" collapsed="false">
      <c r="A25" s="106" t="s">
        <v>235</v>
      </c>
      <c r="B25" s="77" t="n">
        <v>2.9</v>
      </c>
      <c r="C25" s="77" t="n">
        <v>4.4</v>
      </c>
      <c r="D25" s="77" t="n">
        <v>3.7</v>
      </c>
      <c r="E25" s="77" t="n">
        <v>-0.6</v>
      </c>
      <c r="F25" s="110" t="n">
        <v>-14.7</v>
      </c>
      <c r="G25" s="77" t="n">
        <v>14.5</v>
      </c>
      <c r="H25" s="77" t="n">
        <v>19.8</v>
      </c>
      <c r="I25" s="77" t="n">
        <v>5.3</v>
      </c>
      <c r="J25" s="110" t="n">
        <v>37</v>
      </c>
    </row>
    <row r="26" s="70" customFormat="true" ht="18" hidden="false" customHeight="true" outlineLevel="0" collapsed="false">
      <c r="A26" s="105" t="s">
        <v>236</v>
      </c>
      <c r="B26" s="77" t="n">
        <v>11.2</v>
      </c>
      <c r="C26" s="77" t="n">
        <v>12.1</v>
      </c>
      <c r="D26" s="77" t="n">
        <v>13</v>
      </c>
      <c r="E26" s="77" t="n">
        <v>1</v>
      </c>
      <c r="F26" s="110" t="n">
        <v>8</v>
      </c>
      <c r="G26" s="77" t="n">
        <v>53.7</v>
      </c>
      <c r="H26" s="77" t="n">
        <v>60.5</v>
      </c>
      <c r="I26" s="77" t="n">
        <v>6.8</v>
      </c>
      <c r="J26" s="110" t="n">
        <v>12.7</v>
      </c>
    </row>
    <row r="27" s="70" customFormat="true" ht="13.5" hidden="false" customHeight="true" outlineLevel="0" collapsed="false">
      <c r="A27" s="106" t="s">
        <v>237</v>
      </c>
      <c r="B27" s="77" t="n">
        <v>8.6</v>
      </c>
      <c r="C27" s="77" t="n">
        <v>8.8</v>
      </c>
      <c r="D27" s="77" t="n">
        <v>9.9</v>
      </c>
      <c r="E27" s="77" t="n">
        <v>1.1</v>
      </c>
      <c r="F27" s="110" t="n">
        <v>12.7</v>
      </c>
      <c r="G27" s="77" t="n">
        <v>41.5</v>
      </c>
      <c r="H27" s="77" t="n">
        <v>47.4</v>
      </c>
      <c r="I27" s="77" t="n">
        <v>5.9</v>
      </c>
      <c r="J27" s="110" t="n">
        <v>14.2</v>
      </c>
    </row>
    <row r="28" s="70" customFormat="true" ht="13.5" hidden="false" customHeight="true" outlineLevel="0" collapsed="false">
      <c r="A28" s="106" t="s">
        <v>238</v>
      </c>
      <c r="B28" s="77" t="n">
        <v>1.1</v>
      </c>
      <c r="C28" s="77" t="n">
        <v>1.9</v>
      </c>
      <c r="D28" s="77" t="n">
        <v>1.7</v>
      </c>
      <c r="E28" s="77" t="n">
        <v>-0.2</v>
      </c>
      <c r="F28" s="110" t="n">
        <v>-12.8</v>
      </c>
      <c r="G28" s="77" t="n">
        <v>6.1</v>
      </c>
      <c r="H28" s="77" t="n">
        <v>7.1</v>
      </c>
      <c r="I28" s="77" t="n">
        <v>1</v>
      </c>
      <c r="J28" s="110" t="n">
        <v>16.4</v>
      </c>
    </row>
    <row r="29" s="70" customFormat="true" ht="19.5" hidden="false" customHeight="true" outlineLevel="0" collapsed="false">
      <c r="A29" s="104" t="s">
        <v>239</v>
      </c>
      <c r="B29" s="80" t="n">
        <v>127.9</v>
      </c>
      <c r="C29" s="80" t="n">
        <v>125</v>
      </c>
      <c r="D29" s="80" t="n">
        <v>130.1</v>
      </c>
      <c r="E29" s="80" t="n">
        <v>5.2</v>
      </c>
      <c r="F29" s="108" t="n">
        <v>4.1</v>
      </c>
      <c r="G29" s="80" t="n">
        <v>523.4</v>
      </c>
      <c r="H29" s="80" t="n">
        <v>583.4</v>
      </c>
      <c r="I29" s="80" t="n">
        <v>60</v>
      </c>
      <c r="J29" s="108" t="n">
        <v>11.5</v>
      </c>
    </row>
    <row r="30" s="70" customFormat="true" ht="13.5" hidden="false" customHeight="true" outlineLevel="0" collapsed="false">
      <c r="A30" s="105" t="s">
        <v>240</v>
      </c>
      <c r="B30" s="77" t="n">
        <v>20.4</v>
      </c>
      <c r="C30" s="77" t="n">
        <v>15.4</v>
      </c>
      <c r="D30" s="77" t="n">
        <v>16.8</v>
      </c>
      <c r="E30" s="77" t="n">
        <v>1.4</v>
      </c>
      <c r="F30" s="110" t="n">
        <v>8.8</v>
      </c>
      <c r="G30" s="77" t="n">
        <v>80.6</v>
      </c>
      <c r="H30" s="77" t="n">
        <v>77.2</v>
      </c>
      <c r="I30" s="77" t="n">
        <v>-3.4</v>
      </c>
      <c r="J30" s="110" t="n">
        <v>-4.3</v>
      </c>
    </row>
    <row r="31" s="70" customFormat="true" ht="13.5" hidden="false" customHeight="true" outlineLevel="0" collapsed="false">
      <c r="A31" s="106" t="s">
        <v>241</v>
      </c>
      <c r="B31" s="77" t="n">
        <v>13.6</v>
      </c>
      <c r="C31" s="77" t="n">
        <v>8</v>
      </c>
      <c r="D31" s="77" t="n">
        <v>9.7</v>
      </c>
      <c r="E31" s="77" t="n">
        <v>1.7</v>
      </c>
      <c r="F31" s="110" t="n">
        <v>21.3</v>
      </c>
      <c r="G31" s="77" t="n">
        <v>51.2</v>
      </c>
      <c r="H31" s="77" t="n">
        <v>43.6</v>
      </c>
      <c r="I31" s="77" t="n">
        <v>-7.6</v>
      </c>
      <c r="J31" s="110" t="n">
        <v>-14.9</v>
      </c>
    </row>
    <row r="32" s="70" customFormat="true" ht="13.5" hidden="false" customHeight="true" outlineLevel="0" collapsed="false">
      <c r="A32" s="106" t="s">
        <v>242</v>
      </c>
      <c r="B32" s="77" t="n">
        <v>3.4</v>
      </c>
      <c r="C32" s="77" t="n">
        <v>4</v>
      </c>
      <c r="D32" s="77" t="n">
        <v>3.9</v>
      </c>
      <c r="E32" s="77" t="n">
        <v>-0.1</v>
      </c>
      <c r="F32" s="110" t="n">
        <v>-2</v>
      </c>
      <c r="G32" s="77" t="n">
        <v>13.1</v>
      </c>
      <c r="H32" s="77" t="n">
        <v>18.5</v>
      </c>
      <c r="I32" s="77" t="n">
        <v>5.4</v>
      </c>
      <c r="J32" s="110" t="n">
        <v>41.5</v>
      </c>
    </row>
    <row r="33" s="70" customFormat="true" ht="18" hidden="false" customHeight="true" outlineLevel="0" collapsed="false">
      <c r="A33" s="105" t="s">
        <v>243</v>
      </c>
      <c r="B33" s="77" t="n">
        <v>74.8</v>
      </c>
      <c r="C33" s="77" t="n">
        <v>74.9</v>
      </c>
      <c r="D33" s="77" t="n">
        <v>74</v>
      </c>
      <c r="E33" s="77" t="n">
        <v>-0.9</v>
      </c>
      <c r="F33" s="110" t="n">
        <v>-1.2</v>
      </c>
      <c r="G33" s="77" t="n">
        <v>296.1</v>
      </c>
      <c r="H33" s="77" t="n">
        <v>340</v>
      </c>
      <c r="I33" s="77" t="n">
        <v>43.8</v>
      </c>
      <c r="J33" s="110" t="n">
        <v>14.8</v>
      </c>
    </row>
    <row r="34" s="70" customFormat="true" ht="13.5" hidden="false" customHeight="true" outlineLevel="0" collapsed="false">
      <c r="A34" s="106" t="s">
        <v>244</v>
      </c>
      <c r="B34" s="77" t="n">
        <v>60.7</v>
      </c>
      <c r="C34" s="77" t="n">
        <v>60.4</v>
      </c>
      <c r="D34" s="77" t="n">
        <v>59.7</v>
      </c>
      <c r="E34" s="77" t="n">
        <v>-0.7</v>
      </c>
      <c r="F34" s="110" t="n">
        <v>-1.2</v>
      </c>
      <c r="G34" s="77" t="n">
        <v>236.2</v>
      </c>
      <c r="H34" s="77" t="n">
        <v>269.4</v>
      </c>
      <c r="I34" s="77" t="n">
        <v>33.2</v>
      </c>
      <c r="J34" s="110" t="n">
        <v>14</v>
      </c>
    </row>
    <row r="35" s="70" customFormat="true" ht="13.5" hidden="false" customHeight="true" outlineLevel="0" collapsed="false">
      <c r="A35" s="106" t="s">
        <v>245</v>
      </c>
      <c r="B35" s="77" t="n">
        <v>14.1</v>
      </c>
      <c r="C35" s="77" t="n">
        <v>14.5</v>
      </c>
      <c r="D35" s="77" t="n">
        <v>14.3</v>
      </c>
      <c r="E35" s="77" t="n">
        <v>-0.2</v>
      </c>
      <c r="F35" s="110" t="n">
        <v>-1.3</v>
      </c>
      <c r="G35" s="77" t="n">
        <v>59.9</v>
      </c>
      <c r="H35" s="77" t="n">
        <v>70.6</v>
      </c>
      <c r="I35" s="77" t="n">
        <v>10.7</v>
      </c>
      <c r="J35" s="110" t="n">
        <v>17.9</v>
      </c>
    </row>
    <row r="36" s="70" customFormat="true" ht="18" hidden="false" customHeight="true" outlineLevel="0" collapsed="false">
      <c r="A36" s="105" t="s">
        <v>246</v>
      </c>
      <c r="B36" s="77" t="n">
        <v>32.6</v>
      </c>
      <c r="C36" s="77" t="n">
        <v>34.6</v>
      </c>
      <c r="D36" s="77" t="n">
        <v>39.3</v>
      </c>
      <c r="E36" s="77" t="n">
        <v>4.7</v>
      </c>
      <c r="F36" s="110" t="n">
        <v>13.7</v>
      </c>
      <c r="G36" s="77" t="n">
        <v>146.7</v>
      </c>
      <c r="H36" s="77" t="n">
        <v>166.2</v>
      </c>
      <c r="I36" s="77" t="n">
        <v>19.6</v>
      </c>
      <c r="J36" s="110" t="n">
        <v>13.3</v>
      </c>
    </row>
    <row r="37" s="70" customFormat="true" ht="13.5" hidden="false" customHeight="true" outlineLevel="0" collapsed="false">
      <c r="A37" s="106" t="s">
        <v>247</v>
      </c>
      <c r="B37" s="77" t="n">
        <v>15.8</v>
      </c>
      <c r="C37" s="77" t="n">
        <v>18.1</v>
      </c>
      <c r="D37" s="77" t="n">
        <v>17.4</v>
      </c>
      <c r="E37" s="77" t="n">
        <v>-0.6</v>
      </c>
      <c r="F37" s="110" t="n">
        <v>-3.6</v>
      </c>
      <c r="G37" s="77" t="n">
        <v>71.3</v>
      </c>
      <c r="H37" s="77" t="n">
        <v>75.9</v>
      </c>
      <c r="I37" s="77" t="n">
        <v>4.6</v>
      </c>
      <c r="J37" s="110" t="n">
        <v>6.5</v>
      </c>
    </row>
    <row r="38" s="70" customFormat="true" ht="13.5" hidden="false" customHeight="true" outlineLevel="0" collapsed="false">
      <c r="A38" s="106" t="s">
        <v>478</v>
      </c>
      <c r="B38" s="77" t="n">
        <v>2.8</v>
      </c>
      <c r="C38" s="77" t="n">
        <v>4.6</v>
      </c>
      <c r="D38" s="77" t="n">
        <v>5.8</v>
      </c>
      <c r="E38" s="77" t="n">
        <v>1.3</v>
      </c>
      <c r="F38" s="110" t="n">
        <v>28</v>
      </c>
      <c r="G38" s="77" t="n">
        <v>11.9</v>
      </c>
      <c r="H38" s="77" t="n">
        <v>24.5</v>
      </c>
      <c r="I38" s="77" t="n">
        <v>12.7</v>
      </c>
      <c r="J38" s="110" t="n">
        <v>106.6</v>
      </c>
    </row>
    <row r="39" s="70" customFormat="true" ht="19.5" hidden="false" customHeight="true" outlineLevel="0" collapsed="false">
      <c r="A39" s="104" t="s">
        <v>249</v>
      </c>
      <c r="B39" s="80" t="n">
        <v>235.9</v>
      </c>
      <c r="C39" s="80" t="n">
        <v>254.5</v>
      </c>
      <c r="D39" s="80" t="n">
        <v>276.9</v>
      </c>
      <c r="E39" s="80" t="n">
        <v>22.5</v>
      </c>
      <c r="F39" s="108" t="n">
        <v>8.8</v>
      </c>
      <c r="G39" s="80" t="n">
        <v>1103.3</v>
      </c>
      <c r="H39" s="80" t="n">
        <v>1316.2</v>
      </c>
      <c r="I39" s="80" t="n">
        <v>212.9</v>
      </c>
      <c r="J39" s="108" t="n">
        <v>19.3</v>
      </c>
    </row>
    <row r="40" customFormat="false" ht="13.5" hidden="false" customHeight="true" outlineLevel="0" collapsed="false">
      <c r="A40" s="105" t="s">
        <v>250</v>
      </c>
      <c r="B40" s="77" t="n">
        <v>37.7</v>
      </c>
      <c r="C40" s="77" t="n">
        <v>40.9</v>
      </c>
      <c r="D40" s="77" t="n">
        <v>44.6</v>
      </c>
      <c r="E40" s="77" t="n">
        <v>3.7</v>
      </c>
      <c r="F40" s="110" t="n">
        <v>9.2</v>
      </c>
      <c r="G40" s="77" t="n">
        <v>183.3</v>
      </c>
      <c r="H40" s="77" t="n">
        <v>211.3</v>
      </c>
      <c r="I40" s="77" t="n">
        <v>27.9</v>
      </c>
      <c r="J40" s="110" t="n">
        <v>15.2</v>
      </c>
    </row>
    <row r="41" s="70" customFormat="true" ht="13.5" hidden="false" customHeight="true" outlineLevel="0" collapsed="false">
      <c r="A41" s="106" t="s">
        <v>251</v>
      </c>
      <c r="B41" s="77" t="n">
        <v>18.3</v>
      </c>
      <c r="C41" s="77" t="n">
        <v>17.3</v>
      </c>
      <c r="D41" s="77" t="n">
        <v>21.3</v>
      </c>
      <c r="E41" s="77" t="n">
        <v>4</v>
      </c>
      <c r="F41" s="110" t="n">
        <v>23.4</v>
      </c>
      <c r="G41" s="77" t="n">
        <v>87.1</v>
      </c>
      <c r="H41" s="77" t="n">
        <v>94.4</v>
      </c>
      <c r="I41" s="77" t="n">
        <v>7.3</v>
      </c>
      <c r="J41" s="110" t="n">
        <v>8.4</v>
      </c>
    </row>
    <row r="42" s="70" customFormat="true" ht="13.5" hidden="false" customHeight="true" outlineLevel="0" collapsed="false">
      <c r="A42" s="106" t="s">
        <v>252</v>
      </c>
      <c r="B42" s="77" t="n">
        <v>8.9</v>
      </c>
      <c r="C42" s="77" t="n">
        <v>10.9</v>
      </c>
      <c r="D42" s="77" t="n">
        <v>10.6</v>
      </c>
      <c r="E42" s="77" t="n">
        <v>-0.2</v>
      </c>
      <c r="F42" s="110" t="n">
        <v>-2</v>
      </c>
      <c r="G42" s="77" t="n">
        <v>42.9</v>
      </c>
      <c r="H42" s="77" t="n">
        <v>53.4</v>
      </c>
      <c r="I42" s="77" t="n">
        <v>10.4</v>
      </c>
      <c r="J42" s="110" t="n">
        <v>24.3</v>
      </c>
    </row>
    <row r="43" s="70" customFormat="true" ht="18" hidden="false" customHeight="true" outlineLevel="0" collapsed="false">
      <c r="A43" s="105" t="s">
        <v>253</v>
      </c>
      <c r="B43" s="77" t="n">
        <v>198.1</v>
      </c>
      <c r="C43" s="77" t="n">
        <v>213.6</v>
      </c>
      <c r="D43" s="77" t="n">
        <v>232.3</v>
      </c>
      <c r="E43" s="77" t="n">
        <v>18.7</v>
      </c>
      <c r="F43" s="110" t="n">
        <v>8.8</v>
      </c>
      <c r="G43" s="77" t="n">
        <v>920</v>
      </c>
      <c r="H43" s="77" t="n">
        <v>1105</v>
      </c>
      <c r="I43" s="77" t="n">
        <v>185</v>
      </c>
      <c r="J43" s="110" t="n">
        <v>20.1</v>
      </c>
    </row>
    <row r="44" s="70" customFormat="true" ht="13.5" hidden="false" customHeight="true" outlineLevel="0" collapsed="false">
      <c r="A44" s="106" t="s">
        <v>254</v>
      </c>
      <c r="B44" s="77" t="n">
        <v>83.1</v>
      </c>
      <c r="C44" s="77" t="n">
        <v>91.5</v>
      </c>
      <c r="D44" s="77" t="n">
        <v>103.4</v>
      </c>
      <c r="E44" s="77" t="n">
        <v>11.9</v>
      </c>
      <c r="F44" s="110" t="n">
        <v>13</v>
      </c>
      <c r="G44" s="77" t="n">
        <v>387.1</v>
      </c>
      <c r="H44" s="77" t="n">
        <v>505.3</v>
      </c>
      <c r="I44" s="77" t="n">
        <v>118.2</v>
      </c>
      <c r="J44" s="110" t="n">
        <v>30.5</v>
      </c>
    </row>
    <row r="45" s="70" customFormat="true" ht="13.5" hidden="false" customHeight="true" outlineLevel="0" collapsed="false">
      <c r="A45" s="106" t="s">
        <v>255</v>
      </c>
      <c r="B45" s="77" t="n">
        <v>26.4</v>
      </c>
      <c r="C45" s="77" t="n">
        <v>37.4</v>
      </c>
      <c r="D45" s="77" t="n">
        <v>36.3</v>
      </c>
      <c r="E45" s="77" t="n">
        <v>-1.1</v>
      </c>
      <c r="F45" s="110" t="n">
        <v>-2.9</v>
      </c>
      <c r="G45" s="77" t="n">
        <v>136</v>
      </c>
      <c r="H45" s="77" t="n">
        <v>171</v>
      </c>
      <c r="I45" s="77" t="n">
        <v>35</v>
      </c>
      <c r="J45" s="110" t="n">
        <v>25.7</v>
      </c>
    </row>
    <row r="46" s="70" customFormat="true" ht="13.5" hidden="false" customHeight="true" outlineLevel="0" collapsed="false">
      <c r="A46" s="106" t="s">
        <v>290</v>
      </c>
      <c r="B46" s="77" t="n">
        <v>20.6</v>
      </c>
      <c r="C46" s="77" t="n">
        <v>20.5</v>
      </c>
      <c r="D46" s="77" t="n">
        <v>21.7</v>
      </c>
      <c r="E46" s="77" t="n">
        <v>1.2</v>
      </c>
      <c r="F46" s="110" t="n">
        <v>6</v>
      </c>
      <c r="G46" s="77" t="n">
        <v>87.1</v>
      </c>
      <c r="H46" s="77" t="n">
        <v>103.8</v>
      </c>
      <c r="I46" s="77" t="n">
        <v>16.7</v>
      </c>
      <c r="J46" s="110" t="n">
        <v>19.1</v>
      </c>
    </row>
    <row r="47" s="70" customFormat="true" ht="13.5" hidden="false" customHeight="true" outlineLevel="0" collapsed="false">
      <c r="A47" s="106" t="s">
        <v>258</v>
      </c>
      <c r="B47" s="77" t="n">
        <v>16.3</v>
      </c>
      <c r="C47" s="77" t="n">
        <v>16</v>
      </c>
      <c r="D47" s="77" t="n">
        <v>18.5</v>
      </c>
      <c r="E47" s="77" t="n">
        <v>2.5</v>
      </c>
      <c r="F47" s="110" t="n">
        <v>15.9</v>
      </c>
      <c r="G47" s="77" t="n">
        <v>71.4</v>
      </c>
      <c r="H47" s="77" t="n">
        <v>78</v>
      </c>
      <c r="I47" s="77" t="n">
        <v>6.6</v>
      </c>
      <c r="J47" s="110" t="n">
        <v>9.2</v>
      </c>
    </row>
    <row r="48" customFormat="false" ht="13.5" hidden="false" customHeight="true" outlineLevel="0" collapsed="false">
      <c r="A48" s="106" t="s">
        <v>257</v>
      </c>
      <c r="B48" s="77" t="n">
        <v>13.4</v>
      </c>
      <c r="C48" s="77" t="n">
        <v>16.9</v>
      </c>
      <c r="D48" s="77" t="n">
        <v>16.7</v>
      </c>
      <c r="E48" s="77" t="n">
        <v>-0.2</v>
      </c>
      <c r="F48" s="110" t="n">
        <v>-1</v>
      </c>
      <c r="G48" s="77" t="n">
        <v>56.2</v>
      </c>
      <c r="H48" s="77" t="n">
        <v>75</v>
      </c>
      <c r="I48" s="77" t="n">
        <v>18.8</v>
      </c>
      <c r="J48" s="110" t="n">
        <v>33.4</v>
      </c>
    </row>
    <row r="49" s="70" customFormat="true" ht="19.5" hidden="false" customHeight="true" outlineLevel="0" collapsed="false">
      <c r="A49" s="104" t="s">
        <v>259</v>
      </c>
      <c r="B49" s="80" t="n">
        <v>168.1</v>
      </c>
      <c r="C49" s="80" t="n">
        <v>228.9</v>
      </c>
      <c r="D49" s="80" t="n">
        <v>245.2</v>
      </c>
      <c r="E49" s="80" t="n">
        <v>16.2</v>
      </c>
      <c r="F49" s="108" t="n">
        <v>7.1</v>
      </c>
      <c r="G49" s="80" t="n">
        <v>820.7</v>
      </c>
      <c r="H49" s="80" t="n">
        <v>1075.6</v>
      </c>
      <c r="I49" s="80" t="n">
        <v>254.9</v>
      </c>
      <c r="J49" s="108" t="n">
        <v>31.1</v>
      </c>
    </row>
    <row r="50" s="70" customFormat="true" ht="13.5" hidden="false" customHeight="true" outlineLevel="0" collapsed="false">
      <c r="A50" s="105" t="s">
        <v>260</v>
      </c>
      <c r="B50" s="77" t="n">
        <v>114.6</v>
      </c>
      <c r="C50" s="77" t="n">
        <v>141.8</v>
      </c>
      <c r="D50" s="77" t="n">
        <v>163.2</v>
      </c>
      <c r="E50" s="77" t="n">
        <v>21.4</v>
      </c>
      <c r="F50" s="110" t="n">
        <v>15.1</v>
      </c>
      <c r="G50" s="77" t="n">
        <v>566.9</v>
      </c>
      <c r="H50" s="77" t="n">
        <v>708.4</v>
      </c>
      <c r="I50" s="77" t="n">
        <v>141.4</v>
      </c>
      <c r="J50" s="110" t="n">
        <v>24.9</v>
      </c>
    </row>
    <row r="51" s="70" customFormat="true" ht="13.5" hidden="false" customHeight="true" outlineLevel="0" collapsed="false">
      <c r="A51" s="106" t="s">
        <v>262</v>
      </c>
      <c r="B51" s="77" t="n">
        <v>18.8</v>
      </c>
      <c r="C51" s="77" t="n">
        <v>25.6</v>
      </c>
      <c r="D51" s="77" t="n">
        <v>29</v>
      </c>
      <c r="E51" s="77" t="n">
        <v>3.3</v>
      </c>
      <c r="F51" s="110" t="n">
        <v>13.1</v>
      </c>
      <c r="G51" s="77" t="n">
        <v>97.2</v>
      </c>
      <c r="H51" s="77" t="n">
        <v>134.2</v>
      </c>
      <c r="I51" s="77" t="n">
        <v>37</v>
      </c>
      <c r="J51" s="110" t="n">
        <v>38.1</v>
      </c>
    </row>
    <row r="52" customFormat="false" ht="13.5" hidden="false" customHeight="true" outlineLevel="0" collapsed="false">
      <c r="A52" s="106" t="s">
        <v>261</v>
      </c>
      <c r="B52" s="77" t="n">
        <v>15</v>
      </c>
      <c r="C52" s="77" t="n">
        <v>16.6</v>
      </c>
      <c r="D52" s="77" t="n">
        <v>24.4</v>
      </c>
      <c r="E52" s="77" t="n">
        <v>7.8</v>
      </c>
      <c r="F52" s="110" t="n">
        <v>46.8</v>
      </c>
      <c r="G52" s="77" t="n">
        <v>79.6</v>
      </c>
      <c r="H52" s="77" t="n">
        <v>92.3</v>
      </c>
      <c r="I52" s="77" t="n">
        <v>12.6</v>
      </c>
      <c r="J52" s="110" t="n">
        <v>15.9</v>
      </c>
    </row>
    <row r="53" customFormat="false" ht="13.5" hidden="false" customHeight="true" outlineLevel="0" collapsed="false">
      <c r="A53" s="106" t="s">
        <v>267</v>
      </c>
      <c r="B53" s="77" t="n">
        <v>14.9</v>
      </c>
      <c r="C53" s="77" t="n">
        <v>18.7</v>
      </c>
      <c r="D53" s="77" t="n">
        <v>21.8</v>
      </c>
      <c r="E53" s="77" t="n">
        <v>3.1</v>
      </c>
      <c r="F53" s="110" t="n">
        <v>16.7</v>
      </c>
      <c r="G53" s="77" t="n">
        <v>77</v>
      </c>
      <c r="H53" s="77" t="n">
        <v>89.4</v>
      </c>
      <c r="I53" s="77" t="n">
        <v>12.5</v>
      </c>
      <c r="J53" s="110" t="n">
        <v>16.2</v>
      </c>
    </row>
    <row r="54" s="70" customFormat="true" ht="13.5" hidden="false" customHeight="true" outlineLevel="0" collapsed="false">
      <c r="A54" s="106" t="s">
        <v>269</v>
      </c>
      <c r="B54" s="77" t="n">
        <v>8.5</v>
      </c>
      <c r="C54" s="77" t="n">
        <v>17.6</v>
      </c>
      <c r="D54" s="77" t="n">
        <v>19.4</v>
      </c>
      <c r="E54" s="77" t="n">
        <v>1.8</v>
      </c>
      <c r="F54" s="110" t="n">
        <v>10.3</v>
      </c>
      <c r="G54" s="77" t="n">
        <v>40</v>
      </c>
      <c r="H54" s="77" t="n">
        <v>70</v>
      </c>
      <c r="I54" s="77" t="n">
        <v>30</v>
      </c>
      <c r="J54" s="110" t="n">
        <v>75.1</v>
      </c>
    </row>
    <row r="55" customFormat="false" ht="13.5" hidden="false" customHeight="true" outlineLevel="0" collapsed="false">
      <c r="A55" s="106" t="s">
        <v>264</v>
      </c>
      <c r="B55" s="77" t="n">
        <v>9.6</v>
      </c>
      <c r="C55" s="77" t="n">
        <v>8.7</v>
      </c>
      <c r="D55" s="77" t="n">
        <v>11</v>
      </c>
      <c r="E55" s="77" t="n">
        <v>2.3</v>
      </c>
      <c r="F55" s="110" t="n">
        <v>26.4</v>
      </c>
      <c r="G55" s="77" t="n">
        <v>48</v>
      </c>
      <c r="H55" s="77" t="n">
        <v>48.3</v>
      </c>
      <c r="I55" s="77" t="n">
        <v>0.4</v>
      </c>
      <c r="J55" s="110" t="n">
        <v>0.8</v>
      </c>
    </row>
    <row r="56" s="70" customFormat="true" ht="13.5" hidden="false" customHeight="true" outlineLevel="0" collapsed="false">
      <c r="A56" s="106" t="s">
        <v>266</v>
      </c>
      <c r="B56" s="77" t="n">
        <v>7.1</v>
      </c>
      <c r="C56" s="77" t="n">
        <v>8.7</v>
      </c>
      <c r="D56" s="77" t="n">
        <v>10.9</v>
      </c>
      <c r="E56" s="77" t="n">
        <v>2.2</v>
      </c>
      <c r="F56" s="110" t="n">
        <v>25</v>
      </c>
      <c r="G56" s="77" t="n">
        <v>28.6</v>
      </c>
      <c r="H56" s="77" t="n">
        <v>44.4</v>
      </c>
      <c r="I56" s="77" t="n">
        <v>15.8</v>
      </c>
      <c r="J56" s="110" t="n">
        <v>55.4</v>
      </c>
    </row>
    <row r="57" s="70" customFormat="true" ht="13.5" hidden="false" customHeight="true" outlineLevel="0" collapsed="false">
      <c r="A57" s="106" t="s">
        <v>270</v>
      </c>
      <c r="B57" s="77" t="n">
        <v>10</v>
      </c>
      <c r="C57" s="77" t="n">
        <v>11</v>
      </c>
      <c r="D57" s="77" t="n">
        <v>10.9</v>
      </c>
      <c r="E57" s="77" t="n">
        <v>-0.1</v>
      </c>
      <c r="F57" s="110" t="n">
        <v>-1</v>
      </c>
      <c r="G57" s="77" t="n">
        <v>48.7</v>
      </c>
      <c r="H57" s="77" t="n">
        <v>60</v>
      </c>
      <c r="I57" s="77" t="n">
        <v>11.3</v>
      </c>
      <c r="J57" s="110" t="n">
        <v>23.3</v>
      </c>
    </row>
    <row r="58" customFormat="false" ht="13.5" hidden="false" customHeight="true" outlineLevel="0" collapsed="false">
      <c r="A58" s="106" t="s">
        <v>273</v>
      </c>
      <c r="B58" s="77" t="n">
        <v>4.3</v>
      </c>
      <c r="C58" s="77" t="n">
        <v>7.4</v>
      </c>
      <c r="D58" s="77" t="n">
        <v>6.2</v>
      </c>
      <c r="E58" s="77" t="n">
        <v>-1.1</v>
      </c>
      <c r="F58" s="110" t="n">
        <v>-15.5</v>
      </c>
      <c r="G58" s="77" t="n">
        <v>17.5</v>
      </c>
      <c r="H58" s="77" t="n">
        <v>33.2</v>
      </c>
      <c r="I58" s="77" t="n">
        <v>15.7</v>
      </c>
      <c r="J58" s="110" t="n">
        <v>89.4</v>
      </c>
    </row>
    <row r="59" s="70" customFormat="true" ht="13.5" hidden="false" customHeight="true" outlineLevel="0" collapsed="false">
      <c r="A59" s="106" t="s">
        <v>271</v>
      </c>
      <c r="B59" s="77" t="n">
        <v>4.1</v>
      </c>
      <c r="C59" s="77" t="n">
        <v>5.8</v>
      </c>
      <c r="D59" s="77" t="n">
        <v>6</v>
      </c>
      <c r="E59" s="77" t="n">
        <v>0.2</v>
      </c>
      <c r="F59" s="110" t="n">
        <v>2.6</v>
      </c>
      <c r="G59" s="77" t="n">
        <v>21.9</v>
      </c>
      <c r="H59" s="77" t="n">
        <v>24.6</v>
      </c>
      <c r="I59" s="77" t="n">
        <v>2.7</v>
      </c>
      <c r="J59" s="110" t="n">
        <v>12.1</v>
      </c>
    </row>
    <row r="60" s="70" customFormat="true" ht="13.5" hidden="false" customHeight="true" outlineLevel="0" collapsed="false">
      <c r="A60" s="106" t="s">
        <v>263</v>
      </c>
      <c r="B60" s="77" t="n">
        <v>5.8</v>
      </c>
      <c r="C60" s="77" t="n">
        <v>5.4</v>
      </c>
      <c r="D60" s="77" t="n">
        <v>5.3</v>
      </c>
      <c r="E60" s="77" t="n">
        <v>-0.2</v>
      </c>
      <c r="F60" s="110" t="n">
        <v>-3.1</v>
      </c>
      <c r="G60" s="77" t="n">
        <v>30.6</v>
      </c>
      <c r="H60" s="77" t="n">
        <v>25.5</v>
      </c>
      <c r="I60" s="77" t="n">
        <v>-5.1</v>
      </c>
      <c r="J60" s="110" t="n">
        <v>-16.7</v>
      </c>
    </row>
    <row r="61" s="70" customFormat="true" ht="13.5" hidden="false" customHeight="true" outlineLevel="0" collapsed="false">
      <c r="A61" s="106" t="s">
        <v>268</v>
      </c>
      <c r="B61" s="77" t="n">
        <v>6.6</v>
      </c>
      <c r="C61" s="77" t="n">
        <v>4.4</v>
      </c>
      <c r="D61" s="77" t="n">
        <v>4.8</v>
      </c>
      <c r="E61" s="77" t="n">
        <v>0.4</v>
      </c>
      <c r="F61" s="110" t="n">
        <v>9.7</v>
      </c>
      <c r="G61" s="77" t="n">
        <v>31</v>
      </c>
      <c r="H61" s="77" t="n">
        <v>24.8</v>
      </c>
      <c r="I61" s="77" t="n">
        <v>-6.2</v>
      </c>
      <c r="J61" s="110" t="n">
        <v>-19.9</v>
      </c>
    </row>
    <row r="62" s="70" customFormat="true" ht="13.5" hidden="false" customHeight="true" outlineLevel="0" collapsed="false">
      <c r="A62" s="106" t="s">
        <v>274</v>
      </c>
      <c r="B62" s="77" t="n">
        <v>2.9</v>
      </c>
      <c r="C62" s="77" t="n">
        <v>3.1</v>
      </c>
      <c r="D62" s="77" t="n">
        <v>3.4</v>
      </c>
      <c r="E62" s="77" t="n">
        <v>0.3</v>
      </c>
      <c r="F62" s="110" t="n">
        <v>10.6</v>
      </c>
      <c r="G62" s="77" t="n">
        <v>11.7</v>
      </c>
      <c r="H62" s="77" t="n">
        <v>12.3</v>
      </c>
      <c r="I62" s="77" t="n">
        <v>0.6</v>
      </c>
      <c r="J62" s="110" t="n">
        <v>4.7</v>
      </c>
    </row>
    <row r="63" s="70" customFormat="true" ht="13.5" hidden="false" customHeight="true" outlineLevel="0" collapsed="false">
      <c r="A63" s="106" t="s">
        <v>265</v>
      </c>
      <c r="B63" s="77" t="n">
        <v>1.6</v>
      </c>
      <c r="C63" s="77" t="n">
        <v>3.3</v>
      </c>
      <c r="D63" s="77" t="n">
        <v>3.1</v>
      </c>
      <c r="E63" s="77" t="n">
        <v>-0.2</v>
      </c>
      <c r="F63" s="110" t="n">
        <v>-5.4</v>
      </c>
      <c r="G63" s="77" t="n">
        <v>8.8</v>
      </c>
      <c r="H63" s="77" t="n">
        <v>16.7</v>
      </c>
      <c r="I63" s="77" t="n">
        <v>7.9</v>
      </c>
      <c r="J63" s="110" t="n">
        <v>90</v>
      </c>
    </row>
    <row r="64" s="70" customFormat="true" ht="13.5" hidden="false" customHeight="true" outlineLevel="0" collapsed="false">
      <c r="A64" s="106" t="s">
        <v>292</v>
      </c>
      <c r="B64" s="77" t="n">
        <v>1.8</v>
      </c>
      <c r="C64" s="77" t="n">
        <v>1.8</v>
      </c>
      <c r="D64" s="77" t="n">
        <v>2.7</v>
      </c>
      <c r="E64" s="77" t="n">
        <v>0.9</v>
      </c>
      <c r="F64" s="110" t="n">
        <v>50.5</v>
      </c>
      <c r="G64" s="77" t="n">
        <v>9.7</v>
      </c>
      <c r="H64" s="77" t="n">
        <v>10.9</v>
      </c>
      <c r="I64" s="77" t="n">
        <v>1.3</v>
      </c>
      <c r="J64" s="110" t="n">
        <v>13.3</v>
      </c>
    </row>
    <row r="65" customFormat="false" ht="13.5" hidden="false" customHeight="true" outlineLevel="0" collapsed="false">
      <c r="A65" s="106" t="s">
        <v>272</v>
      </c>
      <c r="B65" s="77" t="n">
        <v>2.3</v>
      </c>
      <c r="C65" s="77" t="n">
        <v>1.5</v>
      </c>
      <c r="D65" s="77" t="n">
        <v>2.3</v>
      </c>
      <c r="E65" s="77" t="n">
        <v>0.8</v>
      </c>
      <c r="F65" s="110" t="n">
        <v>50.5</v>
      </c>
      <c r="G65" s="77" t="n">
        <v>10.6</v>
      </c>
      <c r="H65" s="77" t="n">
        <v>11.5</v>
      </c>
      <c r="I65" s="77" t="n">
        <v>0.9</v>
      </c>
      <c r="J65" s="110" t="n">
        <v>8.6</v>
      </c>
    </row>
    <row r="66" s="70" customFormat="true" ht="18" hidden="false" customHeight="true" outlineLevel="0" collapsed="false">
      <c r="A66" s="105" t="s">
        <v>276</v>
      </c>
      <c r="B66" s="77" t="n">
        <v>53.6</v>
      </c>
      <c r="C66" s="77" t="n">
        <v>87.2</v>
      </c>
      <c r="D66" s="77" t="n">
        <v>82</v>
      </c>
      <c r="E66" s="77" t="n">
        <v>-5.2</v>
      </c>
      <c r="F66" s="110" t="n">
        <v>-6</v>
      </c>
      <c r="G66" s="77" t="n">
        <v>253.7</v>
      </c>
      <c r="H66" s="77" t="n">
        <v>367.2</v>
      </c>
      <c r="I66" s="77" t="n">
        <v>113.5</v>
      </c>
      <c r="J66" s="110" t="n">
        <v>44.7</v>
      </c>
    </row>
    <row r="67" s="70" customFormat="true" ht="13.5" hidden="false" customHeight="true" outlineLevel="0" collapsed="false">
      <c r="A67" s="106" t="s">
        <v>277</v>
      </c>
      <c r="B67" s="77" t="n">
        <v>38.8</v>
      </c>
      <c r="C67" s="77" t="n">
        <v>70.3</v>
      </c>
      <c r="D67" s="77" t="n">
        <v>63.3</v>
      </c>
      <c r="E67" s="77" t="n">
        <v>-7</v>
      </c>
      <c r="F67" s="110" t="n">
        <v>-10</v>
      </c>
      <c r="G67" s="77" t="n">
        <v>182.8</v>
      </c>
      <c r="H67" s="77" t="n">
        <v>286.1</v>
      </c>
      <c r="I67" s="77" t="n">
        <v>103.3</v>
      </c>
      <c r="J67" s="110" t="n">
        <v>56.5</v>
      </c>
    </row>
    <row r="68" s="70" customFormat="true" ht="13.5" hidden="false" customHeight="true" outlineLevel="0" collapsed="false">
      <c r="A68" s="106" t="s">
        <v>278</v>
      </c>
      <c r="B68" s="77" t="n">
        <v>10.7</v>
      </c>
      <c r="C68" s="77" t="n">
        <v>9.3</v>
      </c>
      <c r="D68" s="77" t="n">
        <v>10.8</v>
      </c>
      <c r="E68" s="77" t="n">
        <v>1.5</v>
      </c>
      <c r="F68" s="110" t="n">
        <v>16.3</v>
      </c>
      <c r="G68" s="77" t="n">
        <v>51.3</v>
      </c>
      <c r="H68" s="77" t="n">
        <v>47.9</v>
      </c>
      <c r="I68" s="77" t="n">
        <v>-3.3</v>
      </c>
      <c r="J68" s="110" t="n">
        <v>-6.5</v>
      </c>
    </row>
    <row r="69" s="70" customFormat="true" ht="19.5" hidden="false" customHeight="true" outlineLevel="0" collapsed="false">
      <c r="A69" s="104" t="s">
        <v>279</v>
      </c>
      <c r="B69" s="80" t="n">
        <v>2.8</v>
      </c>
      <c r="C69" s="80" t="n">
        <v>2.2</v>
      </c>
      <c r="D69" s="80" t="n">
        <v>3.3</v>
      </c>
      <c r="E69" s="80" t="n">
        <v>1.1</v>
      </c>
      <c r="F69" s="108" t="n">
        <v>52</v>
      </c>
      <c r="G69" s="80" t="n">
        <v>12.6</v>
      </c>
      <c r="H69" s="80" t="n">
        <v>13.2</v>
      </c>
      <c r="I69" s="80" t="n">
        <v>0.6</v>
      </c>
      <c r="J69" s="108" t="n">
        <v>4.5</v>
      </c>
    </row>
    <row r="70" s="70" customFormat="true" ht="13.5" hidden="false" customHeight="true" outlineLevel="0" collapsed="false">
      <c r="A70" s="105" t="s">
        <v>280</v>
      </c>
      <c r="B70" s="77" t="n">
        <v>2.8</v>
      </c>
      <c r="C70" s="77" t="n">
        <v>2.2</v>
      </c>
      <c r="D70" s="77" t="n">
        <v>3.3</v>
      </c>
      <c r="E70" s="77" t="n">
        <v>1.1</v>
      </c>
      <c r="F70" s="110" t="n">
        <v>52</v>
      </c>
      <c r="G70" s="77" t="n">
        <v>12.6</v>
      </c>
      <c r="H70" s="77" t="n">
        <v>13.2</v>
      </c>
      <c r="I70" s="77" t="n">
        <v>0.6</v>
      </c>
      <c r="J70" s="110" t="n">
        <v>4.5</v>
      </c>
    </row>
    <row r="71" s="70" customFormat="true" ht="13.5" hidden="false" customHeight="true" outlineLevel="0" collapsed="false">
      <c r="A71" s="107" t="s">
        <v>281</v>
      </c>
      <c r="B71" s="77" t="n">
        <v>2.8</v>
      </c>
      <c r="C71" s="77" t="n">
        <v>2.2</v>
      </c>
      <c r="D71" s="77" t="n">
        <v>3.3</v>
      </c>
      <c r="E71" s="77" t="n">
        <v>1.1</v>
      </c>
      <c r="F71" s="110" t="n">
        <v>52</v>
      </c>
      <c r="G71" s="77" t="n">
        <v>12.6</v>
      </c>
      <c r="H71" s="77" t="n">
        <v>13.2</v>
      </c>
      <c r="I71" s="77" t="n">
        <v>0.5</v>
      </c>
      <c r="J71" s="110" t="n">
        <v>4.1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s">
        <v>63</v>
      </c>
      <c r="D72" s="77" t="n">
        <v>0</v>
      </c>
      <c r="E72" s="77" t="n">
        <v>0</v>
      </c>
      <c r="F72" s="110" t="s">
        <v>63</v>
      </c>
      <c r="G72" s="77" t="s">
        <v>63</v>
      </c>
      <c r="H72" s="77" t="n">
        <v>0</v>
      </c>
      <c r="I72" s="77" t="n">
        <v>0</v>
      </c>
      <c r="J72" s="110" t="s">
        <v>63</v>
      </c>
    </row>
    <row r="73" s="70" customFormat="true" ht="19.5" hidden="false" customHeight="true" outlineLevel="0" collapsed="false">
      <c r="A73" s="104" t="s">
        <v>468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12.75" hidden="false" customHeight="true" outlineLevel="0" collapsed="false"/>
    <row r="2" s="37" customFormat="true" ht="34.5" hidden="false" customHeight="true" outlineLevel="0" collapsed="false">
      <c r="A2" s="36" t="s">
        <v>57</v>
      </c>
    </row>
    <row r="3" s="38" customFormat="true" ht="18.75" hidden="false" customHeight="true" outlineLevel="0" collapsed="false"/>
    <row r="4" s="39" customFormat="true" ht="13.5" hidden="false" customHeight="true" outlineLevel="0" collapsed="false">
      <c r="A4" s="39" t="s">
        <v>58</v>
      </c>
    </row>
    <row r="5" s="39" customFormat="true" ht="13.5" hidden="false" customHeight="true" outlineLevel="0" collapsed="false">
      <c r="A5" s="40" t="s">
        <v>59</v>
      </c>
    </row>
    <row r="6" s="39" customFormat="true" ht="13.5" hidden="false" customHeight="true" outlineLevel="0" collapsed="false"/>
    <row r="7" s="39" customFormat="true" ht="13.5" hidden="false" customHeight="true" outlineLevel="0" collapsed="false">
      <c r="A7" s="39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7" activeCellId="0" sqref="G7:I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7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8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45</v>
      </c>
      <c r="C7" s="68"/>
      <c r="D7" s="68"/>
      <c r="E7" s="68"/>
      <c r="F7" s="68" t="s">
        <v>88</v>
      </c>
      <c r="G7" s="72" t="s">
        <v>445</v>
      </c>
      <c r="H7" s="72"/>
      <c r="I7" s="72"/>
      <c r="J7" s="73" t="s">
        <v>88</v>
      </c>
    </row>
    <row r="8" s="70" customFormat="true" ht="18.75" hidden="false" customHeight="true" outlineLevel="0" collapsed="false">
      <c r="A8" s="123"/>
      <c r="B8" s="124" t="s">
        <v>481</v>
      </c>
      <c r="C8" s="109"/>
      <c r="D8" s="103"/>
      <c r="E8" s="103"/>
      <c r="F8" s="103"/>
      <c r="G8" s="103"/>
      <c r="H8" s="103"/>
      <c r="I8" s="109"/>
      <c r="J8" s="103"/>
    </row>
    <row r="9" customFormat="false" ht="19.5" hidden="false" customHeight="true" outlineLevel="0" collapsed="false">
      <c r="A9" s="95" t="s">
        <v>223</v>
      </c>
      <c r="B9" s="80" t="n">
        <v>3045572</v>
      </c>
      <c r="C9" s="80" t="n">
        <v>2789971</v>
      </c>
      <c r="D9" s="80" t="n">
        <v>2728926</v>
      </c>
      <c r="E9" s="80" t="n">
        <v>-61045</v>
      </c>
      <c r="F9" s="108" t="n">
        <v>-2.2</v>
      </c>
      <c r="G9" s="80" t="n">
        <v>8861605</v>
      </c>
      <c r="H9" s="80" t="n">
        <v>8974687</v>
      </c>
      <c r="I9" s="80" t="n">
        <v>113082</v>
      </c>
      <c r="J9" s="108" t="n">
        <v>1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9" t="s">
        <v>226</v>
      </c>
      <c r="B10" s="101"/>
      <c r="C10" s="101"/>
      <c r="D10" s="101"/>
      <c r="E10" s="101"/>
      <c r="F10" s="101"/>
      <c r="G10" s="101"/>
      <c r="H10" s="101"/>
      <c r="I10" s="101"/>
      <c r="J10" s="10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70" customFormat="true" ht="13.5" hidden="false" customHeight="true" outlineLevel="0" collapsed="false">
      <c r="A11" s="125" t="s">
        <v>225</v>
      </c>
      <c r="B11" s="77" t="n">
        <v>1923864</v>
      </c>
      <c r="C11" s="77" t="n">
        <v>1793340</v>
      </c>
      <c r="D11" s="77" t="n">
        <v>1669558</v>
      </c>
      <c r="E11" s="77" t="n">
        <v>-123782</v>
      </c>
      <c r="F11" s="110" t="n">
        <v>-6.9</v>
      </c>
      <c r="G11" s="77" t="n">
        <v>5007368</v>
      </c>
      <c r="H11" s="77" t="n">
        <v>5243684</v>
      </c>
      <c r="I11" s="77" t="n">
        <v>236316</v>
      </c>
      <c r="J11" s="110" t="n">
        <v>4.7</v>
      </c>
    </row>
    <row r="12" s="70" customFormat="true" ht="13.5" hidden="false" customHeight="true" outlineLevel="0" collapsed="false">
      <c r="A12" s="125" t="s">
        <v>230</v>
      </c>
      <c r="B12" s="77" t="n">
        <v>1121708</v>
      </c>
      <c r="C12" s="77" t="n">
        <v>996631</v>
      </c>
      <c r="D12" s="77" t="n">
        <v>1059368</v>
      </c>
      <c r="E12" s="77" t="n">
        <v>62737</v>
      </c>
      <c r="F12" s="110" t="n">
        <v>6.3</v>
      </c>
      <c r="G12" s="77" t="n">
        <v>3854237</v>
      </c>
      <c r="H12" s="77" t="n">
        <v>3731003</v>
      </c>
      <c r="I12" s="77" t="n">
        <v>-123234</v>
      </c>
      <c r="J12" s="110" t="n">
        <v>-3.2</v>
      </c>
    </row>
    <row r="13" s="70" customFormat="true" ht="19.5" hidden="false" customHeight="true" outlineLevel="0" collapsed="false">
      <c r="A13" s="104" t="s">
        <v>232</v>
      </c>
      <c r="B13" s="80" t="n">
        <v>2</v>
      </c>
      <c r="C13" s="80" t="s">
        <v>63</v>
      </c>
      <c r="D13" s="80" t="s">
        <v>63</v>
      </c>
      <c r="E13" s="80" t="s">
        <v>63</v>
      </c>
      <c r="F13" s="108" t="s">
        <v>63</v>
      </c>
      <c r="G13" s="80" t="n">
        <v>2</v>
      </c>
      <c r="H13" s="80" t="n">
        <v>2</v>
      </c>
      <c r="I13" s="80" t="n">
        <v>0</v>
      </c>
      <c r="J13" s="108" t="n">
        <v>0</v>
      </c>
    </row>
    <row r="14" s="70" customFormat="true" ht="19.5" hidden="false" customHeight="true" outlineLevel="0" collapsed="false">
      <c r="A14" s="104" t="s">
        <v>239</v>
      </c>
      <c r="B14" s="80" t="n">
        <v>3934</v>
      </c>
      <c r="C14" s="80" t="n">
        <v>7</v>
      </c>
      <c r="D14" s="80" t="n">
        <v>5209</v>
      </c>
      <c r="E14" s="80" t="n">
        <v>5202</v>
      </c>
      <c r="F14" s="108" t="n">
        <v>74314.3</v>
      </c>
      <c r="G14" s="80" t="n">
        <v>5937</v>
      </c>
      <c r="H14" s="80" t="n">
        <v>5230</v>
      </c>
      <c r="I14" s="80" t="n">
        <v>-707</v>
      </c>
      <c r="J14" s="108" t="n">
        <v>-11.9</v>
      </c>
    </row>
    <row r="15" s="70" customFormat="true" ht="19.5" hidden="false" customHeight="true" outlineLevel="0" collapsed="false">
      <c r="A15" s="104" t="s">
        <v>249</v>
      </c>
      <c r="B15" s="80" t="s">
        <v>63</v>
      </c>
      <c r="C15" s="80" t="n">
        <v>2</v>
      </c>
      <c r="D15" s="80" t="s">
        <v>63</v>
      </c>
      <c r="E15" s="80" t="n">
        <v>-2</v>
      </c>
      <c r="F15" s="108" t="s">
        <v>63</v>
      </c>
      <c r="G15" s="80" t="s">
        <v>63</v>
      </c>
      <c r="H15" s="80" t="n">
        <v>2</v>
      </c>
      <c r="I15" s="80" t="n">
        <v>2</v>
      </c>
      <c r="J15" s="108" t="s">
        <v>63</v>
      </c>
    </row>
    <row r="16" s="70" customFormat="true" ht="19.5" hidden="false" customHeight="true" outlineLevel="0" collapsed="false">
      <c r="A16" s="104" t="s">
        <v>259</v>
      </c>
      <c r="B16" s="80" t="n">
        <v>3041636</v>
      </c>
      <c r="C16" s="80" t="n">
        <v>2789962</v>
      </c>
      <c r="D16" s="80" t="n">
        <v>2723717</v>
      </c>
      <c r="E16" s="80" t="n">
        <v>-66245</v>
      </c>
      <c r="F16" s="108" t="n">
        <v>-2.4</v>
      </c>
      <c r="G16" s="80" t="n">
        <v>8855666</v>
      </c>
      <c r="H16" s="80" t="n">
        <v>8969453</v>
      </c>
      <c r="I16" s="80" t="n">
        <v>113787</v>
      </c>
      <c r="J16" s="108" t="n">
        <v>1.3</v>
      </c>
    </row>
    <row r="17" s="70" customFormat="true" ht="13.5" hidden="false" customHeight="true" outlineLevel="0" collapsed="false">
      <c r="A17" s="105" t="s">
        <v>260</v>
      </c>
      <c r="B17" s="77" t="n">
        <v>2925745</v>
      </c>
      <c r="C17" s="77" t="n">
        <v>2697484</v>
      </c>
      <c r="D17" s="77" t="n">
        <v>2605524</v>
      </c>
      <c r="E17" s="77" t="n">
        <v>-91960</v>
      </c>
      <c r="F17" s="110" t="n">
        <v>-3.4</v>
      </c>
      <c r="G17" s="77" t="n">
        <v>8444783</v>
      </c>
      <c r="H17" s="77" t="n">
        <v>8511811</v>
      </c>
      <c r="I17" s="77" t="n">
        <v>67028</v>
      </c>
      <c r="J17" s="110" t="n">
        <v>0.8</v>
      </c>
    </row>
    <row r="18" s="70" customFormat="true" ht="13.5" hidden="false" customHeight="true" outlineLevel="0" collapsed="false">
      <c r="A18" s="106" t="s">
        <v>225</v>
      </c>
      <c r="B18" s="77" t="n">
        <v>1923864</v>
      </c>
      <c r="C18" s="77" t="n">
        <v>1793340</v>
      </c>
      <c r="D18" s="77" t="n">
        <v>1669558</v>
      </c>
      <c r="E18" s="77" t="n">
        <v>-123782</v>
      </c>
      <c r="F18" s="110" t="n">
        <v>-6.9</v>
      </c>
      <c r="G18" s="77" t="n">
        <v>5007368</v>
      </c>
      <c r="H18" s="77" t="n">
        <v>5243684</v>
      </c>
      <c r="I18" s="77" t="n">
        <v>236316</v>
      </c>
      <c r="J18" s="110" t="n">
        <v>4.7</v>
      </c>
    </row>
    <row r="19" s="70" customFormat="true" ht="13.5" hidden="false" customHeight="true" outlineLevel="0" collapsed="false">
      <c r="A19" s="106" t="s">
        <v>403</v>
      </c>
      <c r="B19" s="77" t="n">
        <v>766277</v>
      </c>
      <c r="C19" s="77" t="n">
        <v>718585</v>
      </c>
      <c r="D19" s="77" t="n">
        <v>689389</v>
      </c>
      <c r="E19" s="77" t="n">
        <v>-29196</v>
      </c>
      <c r="F19" s="110" t="n">
        <v>-4.1</v>
      </c>
      <c r="G19" s="77" t="n">
        <v>2739674</v>
      </c>
      <c r="H19" s="77" t="n">
        <v>2553317</v>
      </c>
      <c r="I19" s="77" t="n">
        <v>-186357</v>
      </c>
      <c r="J19" s="110" t="n">
        <v>-6.8</v>
      </c>
    </row>
    <row r="20" s="70" customFormat="true" ht="13.5" hidden="false" customHeight="true" outlineLevel="0" collapsed="false">
      <c r="A20" s="106" t="s">
        <v>401</v>
      </c>
      <c r="B20" s="77" t="n">
        <v>150181</v>
      </c>
      <c r="C20" s="77" t="n">
        <v>128982</v>
      </c>
      <c r="D20" s="77" t="n">
        <v>157122</v>
      </c>
      <c r="E20" s="77" t="n">
        <v>28140</v>
      </c>
      <c r="F20" s="110" t="n">
        <v>21.8</v>
      </c>
      <c r="G20" s="77" t="n">
        <v>498268</v>
      </c>
      <c r="H20" s="77" t="n">
        <v>523738</v>
      </c>
      <c r="I20" s="77" t="n">
        <v>25470</v>
      </c>
      <c r="J20" s="110" t="n">
        <v>5.1</v>
      </c>
    </row>
    <row r="21" s="70" customFormat="true" ht="13.5" hidden="false" customHeight="true" outlineLevel="0" collapsed="false">
      <c r="A21" s="106" t="s">
        <v>406</v>
      </c>
      <c r="B21" s="77" t="n">
        <v>19645</v>
      </c>
      <c r="C21" s="77" t="n">
        <v>13384</v>
      </c>
      <c r="D21" s="77" t="n">
        <v>19206</v>
      </c>
      <c r="E21" s="77" t="n">
        <v>5822</v>
      </c>
      <c r="F21" s="110" t="n">
        <v>43.5</v>
      </c>
      <c r="G21" s="77" t="n">
        <v>56186</v>
      </c>
      <c r="H21" s="77" t="n">
        <v>54061</v>
      </c>
      <c r="I21" s="77" t="n">
        <v>-2125</v>
      </c>
      <c r="J21" s="110" t="n">
        <v>-3.8</v>
      </c>
    </row>
    <row r="22" s="70" customFormat="true" ht="13.5" hidden="false" customHeight="true" outlineLevel="0" collapsed="false">
      <c r="A22" s="106" t="s">
        <v>482</v>
      </c>
      <c r="B22" s="77" t="n">
        <v>9653</v>
      </c>
      <c r="C22" s="77" t="s">
        <v>63</v>
      </c>
      <c r="D22" s="77" t="n">
        <v>15423</v>
      </c>
      <c r="E22" s="77" t="n">
        <v>15423</v>
      </c>
      <c r="F22" s="110" t="s">
        <v>63</v>
      </c>
      <c r="G22" s="77" t="n">
        <v>9653</v>
      </c>
      <c r="H22" s="77" t="n">
        <v>15423</v>
      </c>
      <c r="I22" s="77" t="n">
        <v>5770</v>
      </c>
      <c r="J22" s="110" t="n">
        <v>59.8</v>
      </c>
    </row>
    <row r="23" customFormat="false" ht="13.5" hidden="false" customHeight="true" outlineLevel="0" collapsed="false">
      <c r="A23" s="106" t="s">
        <v>483</v>
      </c>
      <c r="B23" s="77" t="n">
        <v>14080</v>
      </c>
      <c r="C23" s="77" t="n">
        <v>8099</v>
      </c>
      <c r="D23" s="77" t="n">
        <v>14486</v>
      </c>
      <c r="E23" s="77" t="n">
        <v>6387</v>
      </c>
      <c r="F23" s="110" t="n">
        <v>78.9</v>
      </c>
      <c r="G23" s="77" t="n">
        <v>23008</v>
      </c>
      <c r="H23" s="77" t="n">
        <v>24369</v>
      </c>
      <c r="I23" s="77" t="n">
        <v>1361</v>
      </c>
      <c r="J23" s="110" t="n">
        <v>5.9</v>
      </c>
    </row>
    <row r="24" customFormat="false" ht="18" hidden="false" customHeight="true" outlineLevel="0" collapsed="false">
      <c r="A24" s="105" t="s">
        <v>276</v>
      </c>
      <c r="B24" s="77" t="n">
        <v>115891</v>
      </c>
      <c r="C24" s="77" t="n">
        <v>92478</v>
      </c>
      <c r="D24" s="77" t="n">
        <v>118193</v>
      </c>
      <c r="E24" s="77" t="n">
        <v>25715</v>
      </c>
      <c r="F24" s="110" t="n">
        <v>27.8</v>
      </c>
      <c r="G24" s="77" t="n">
        <v>410883</v>
      </c>
      <c r="H24" s="77" t="n">
        <v>457642</v>
      </c>
      <c r="I24" s="77" t="n">
        <v>46759</v>
      </c>
      <c r="J24" s="110" t="n">
        <v>11.4</v>
      </c>
    </row>
    <row r="25" s="70" customFormat="true" ht="19.5" hidden="false" customHeight="true" outlineLevel="0" collapsed="false">
      <c r="A25" s="104" t="s">
        <v>279</v>
      </c>
      <c r="B25" s="80" t="s">
        <v>63</v>
      </c>
      <c r="C25" s="80" t="s">
        <v>63</v>
      </c>
      <c r="D25" s="80" t="s">
        <v>63</v>
      </c>
      <c r="E25" s="80" t="s">
        <v>63</v>
      </c>
      <c r="F25" s="108" t="s">
        <v>63</v>
      </c>
      <c r="G25" s="80" t="s">
        <v>63</v>
      </c>
      <c r="H25" s="80" t="s">
        <v>63</v>
      </c>
      <c r="I25" s="80" t="s">
        <v>63</v>
      </c>
      <c r="J25" s="108" t="s">
        <v>63</v>
      </c>
    </row>
    <row r="26" s="70" customFormat="true" ht="19.5" hidden="false" customHeight="true" outlineLevel="0" collapsed="false">
      <c r="A26" s="104" t="s">
        <v>468</v>
      </c>
      <c r="B26" s="80" t="s">
        <v>63</v>
      </c>
      <c r="C26" s="80" t="s">
        <v>63</v>
      </c>
      <c r="D26" s="80" t="s">
        <v>63</v>
      </c>
      <c r="E26" s="80" t="s">
        <v>63</v>
      </c>
      <c r="F26" s="108" t="s">
        <v>63</v>
      </c>
      <c r="G26" s="80" t="s">
        <v>63</v>
      </c>
      <c r="H26" s="80" t="s">
        <v>63</v>
      </c>
      <c r="I26" s="80" t="s">
        <v>63</v>
      </c>
      <c r="J26" s="108" t="s">
        <v>63</v>
      </c>
    </row>
    <row r="27" s="70" customFormat="true" ht="18.75" hidden="false" customHeight="true" outlineLevel="0" collapsed="false">
      <c r="A27" s="123"/>
      <c r="B27" s="126" t="s">
        <v>484</v>
      </c>
      <c r="C27" s="109"/>
      <c r="D27" s="103"/>
      <c r="E27" s="103"/>
      <c r="F27" s="103"/>
      <c r="G27" s="103"/>
      <c r="H27" s="103"/>
      <c r="I27" s="109"/>
      <c r="J27" s="103"/>
    </row>
    <row r="28" customFormat="false" ht="19.5" hidden="false" customHeight="true" outlineLevel="0" collapsed="false">
      <c r="A28" s="95" t="s">
        <v>223</v>
      </c>
      <c r="B28" s="80" t="n">
        <v>1503324</v>
      </c>
      <c r="C28" s="80" t="n">
        <v>1418854</v>
      </c>
      <c r="D28" s="80" t="n">
        <v>1351547</v>
      </c>
      <c r="E28" s="80" t="n">
        <v>-67307</v>
      </c>
      <c r="F28" s="108" t="n">
        <v>-4.7</v>
      </c>
      <c r="G28" s="80" t="n">
        <v>4390322</v>
      </c>
      <c r="H28" s="80" t="n">
        <v>4506486</v>
      </c>
      <c r="I28" s="80" t="n">
        <v>116164</v>
      </c>
      <c r="J28" s="108" t="n">
        <v>2.6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9" t="s">
        <v>226</v>
      </c>
      <c r="B29" s="101"/>
      <c r="C29" s="101"/>
      <c r="D29" s="101"/>
      <c r="E29" s="101"/>
      <c r="F29" s="101"/>
      <c r="G29" s="101"/>
      <c r="H29" s="101"/>
      <c r="I29" s="101"/>
      <c r="J29" s="10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70" customFormat="true" ht="13.5" hidden="false" customHeight="true" outlineLevel="0" collapsed="false">
      <c r="A30" s="125" t="s">
        <v>225</v>
      </c>
      <c r="B30" s="77" t="n">
        <v>959004</v>
      </c>
      <c r="C30" s="77" t="n">
        <v>926582</v>
      </c>
      <c r="D30" s="77" t="n">
        <v>835289</v>
      </c>
      <c r="E30" s="77" t="n">
        <v>-91293</v>
      </c>
      <c r="F30" s="110" t="n">
        <v>-9.9</v>
      </c>
      <c r="G30" s="77" t="n">
        <v>2512220</v>
      </c>
      <c r="H30" s="77" t="n">
        <v>2670987</v>
      </c>
      <c r="I30" s="77" t="n">
        <v>158767</v>
      </c>
      <c r="J30" s="110" t="n">
        <v>6.3</v>
      </c>
    </row>
    <row r="31" s="70" customFormat="true" ht="13.5" hidden="false" customHeight="true" outlineLevel="0" collapsed="false">
      <c r="A31" s="125" t="s">
        <v>230</v>
      </c>
      <c r="B31" s="77" t="n">
        <v>544320</v>
      </c>
      <c r="C31" s="77" t="n">
        <v>492272</v>
      </c>
      <c r="D31" s="77" t="n">
        <v>516258</v>
      </c>
      <c r="E31" s="77" t="n">
        <v>23986</v>
      </c>
      <c r="F31" s="110" t="n">
        <v>4.9</v>
      </c>
      <c r="G31" s="77" t="n">
        <v>1878102</v>
      </c>
      <c r="H31" s="77" t="n">
        <v>1835499</v>
      </c>
      <c r="I31" s="77" t="n">
        <v>-42603</v>
      </c>
      <c r="J31" s="110" t="n">
        <v>-2.3</v>
      </c>
    </row>
    <row r="32" s="70" customFormat="true" ht="19.5" hidden="false" customHeight="true" outlineLevel="0" collapsed="false">
      <c r="A32" s="104" t="s">
        <v>232</v>
      </c>
      <c r="B32" s="80" t="n">
        <v>2</v>
      </c>
      <c r="C32" s="80" t="s">
        <v>63</v>
      </c>
      <c r="D32" s="80" t="s">
        <v>63</v>
      </c>
      <c r="E32" s="80" t="s">
        <v>63</v>
      </c>
      <c r="F32" s="108" t="s">
        <v>63</v>
      </c>
      <c r="G32" s="80" t="n">
        <v>2</v>
      </c>
      <c r="H32" s="80" t="s">
        <v>63</v>
      </c>
      <c r="I32" s="80" t="n">
        <v>-2</v>
      </c>
      <c r="J32" s="108" t="s">
        <v>63</v>
      </c>
    </row>
    <row r="33" s="70" customFormat="true" ht="19.5" hidden="false" customHeight="true" outlineLevel="0" collapsed="false">
      <c r="A33" s="104" t="s">
        <v>239</v>
      </c>
      <c r="B33" s="80" t="n">
        <v>663</v>
      </c>
      <c r="C33" s="80" t="n">
        <v>7</v>
      </c>
      <c r="D33" s="80" t="n">
        <v>3150</v>
      </c>
      <c r="E33" s="80" t="n">
        <v>3143</v>
      </c>
      <c r="F33" s="108" t="n">
        <v>44900</v>
      </c>
      <c r="G33" s="80" t="n">
        <v>2653</v>
      </c>
      <c r="H33" s="80" t="n">
        <v>3165</v>
      </c>
      <c r="I33" s="80" t="n">
        <v>512</v>
      </c>
      <c r="J33" s="108" t="n">
        <v>19.3</v>
      </c>
    </row>
    <row r="34" s="70" customFormat="true" ht="19.5" hidden="false" customHeight="true" outlineLevel="0" collapsed="false">
      <c r="A34" s="104" t="s">
        <v>249</v>
      </c>
      <c r="B34" s="80" t="s">
        <v>63</v>
      </c>
      <c r="C34" s="80" t="n">
        <v>2</v>
      </c>
      <c r="D34" s="80" t="s">
        <v>63</v>
      </c>
      <c r="E34" s="80" t="n">
        <v>-2</v>
      </c>
      <c r="F34" s="108" t="s">
        <v>63</v>
      </c>
      <c r="G34" s="80" t="s">
        <v>63</v>
      </c>
      <c r="H34" s="80" t="n">
        <v>2</v>
      </c>
      <c r="I34" s="80" t="n">
        <v>2</v>
      </c>
      <c r="J34" s="108" t="s">
        <v>63</v>
      </c>
    </row>
    <row r="35" s="70" customFormat="true" ht="19.5" hidden="false" customHeight="true" outlineLevel="0" collapsed="false">
      <c r="A35" s="104" t="s">
        <v>259</v>
      </c>
      <c r="B35" s="80" t="n">
        <v>1502659</v>
      </c>
      <c r="C35" s="80" t="n">
        <v>1418845</v>
      </c>
      <c r="D35" s="80" t="n">
        <v>1348397</v>
      </c>
      <c r="E35" s="80" t="n">
        <v>-70448</v>
      </c>
      <c r="F35" s="108" t="n">
        <v>-5</v>
      </c>
      <c r="G35" s="80" t="n">
        <v>4387667</v>
      </c>
      <c r="H35" s="80" t="n">
        <v>4503319</v>
      </c>
      <c r="I35" s="80" t="n">
        <v>115652</v>
      </c>
      <c r="J35" s="108" t="n">
        <v>2.6</v>
      </c>
    </row>
    <row r="36" s="70" customFormat="true" ht="13.5" hidden="false" customHeight="true" outlineLevel="0" collapsed="false">
      <c r="A36" s="105" t="s">
        <v>260</v>
      </c>
      <c r="B36" s="77" t="n">
        <v>1450142</v>
      </c>
      <c r="C36" s="77" t="n">
        <v>1374981</v>
      </c>
      <c r="D36" s="77" t="n">
        <v>1296868</v>
      </c>
      <c r="E36" s="77" t="n">
        <v>-78113</v>
      </c>
      <c r="F36" s="110" t="n">
        <v>-5.7</v>
      </c>
      <c r="G36" s="77" t="n">
        <v>4186733</v>
      </c>
      <c r="H36" s="77" t="n">
        <v>4282727</v>
      </c>
      <c r="I36" s="77" t="n">
        <v>95994</v>
      </c>
      <c r="J36" s="110" t="n">
        <v>2.3</v>
      </c>
    </row>
    <row r="37" s="70" customFormat="true" ht="13.5" hidden="false" customHeight="true" outlineLevel="0" collapsed="false">
      <c r="A37" s="106" t="s">
        <v>225</v>
      </c>
      <c r="B37" s="77" t="n">
        <v>959004</v>
      </c>
      <c r="C37" s="77" t="n">
        <v>926582</v>
      </c>
      <c r="D37" s="77" t="n">
        <v>835289</v>
      </c>
      <c r="E37" s="77" t="n">
        <v>-91293</v>
      </c>
      <c r="F37" s="110" t="n">
        <v>-9.9</v>
      </c>
      <c r="G37" s="77" t="n">
        <v>2512220</v>
      </c>
      <c r="H37" s="77" t="n">
        <v>2670987</v>
      </c>
      <c r="I37" s="77" t="n">
        <v>158767</v>
      </c>
      <c r="J37" s="110" t="n">
        <v>6.3</v>
      </c>
    </row>
    <row r="38" s="70" customFormat="true" ht="13.5" hidden="false" customHeight="true" outlineLevel="0" collapsed="false">
      <c r="A38" s="106" t="s">
        <v>403</v>
      </c>
      <c r="B38" s="77" t="n">
        <v>379996</v>
      </c>
      <c r="C38" s="77" t="n">
        <v>355185</v>
      </c>
      <c r="D38" s="77" t="n">
        <v>352375</v>
      </c>
      <c r="E38" s="77" t="n">
        <v>-2810</v>
      </c>
      <c r="F38" s="110" t="n">
        <v>-0.8</v>
      </c>
      <c r="G38" s="77" t="n">
        <v>1338624</v>
      </c>
      <c r="H38" s="77" t="n">
        <v>1269519</v>
      </c>
      <c r="I38" s="77" t="n">
        <v>-69105</v>
      </c>
      <c r="J38" s="110" t="n">
        <v>-5.2</v>
      </c>
    </row>
    <row r="39" s="70" customFormat="true" ht="13.5" hidden="false" customHeight="true" outlineLevel="0" collapsed="false">
      <c r="A39" s="106" t="s">
        <v>401</v>
      </c>
      <c r="B39" s="77" t="n">
        <v>70756</v>
      </c>
      <c r="C39" s="77" t="n">
        <v>65698</v>
      </c>
      <c r="D39" s="77" t="n">
        <v>69034</v>
      </c>
      <c r="E39" s="77" t="n">
        <v>3336</v>
      </c>
      <c r="F39" s="110" t="n">
        <v>5.1</v>
      </c>
      <c r="G39" s="77" t="n">
        <v>239925</v>
      </c>
      <c r="H39" s="77" t="n">
        <v>253962</v>
      </c>
      <c r="I39" s="77" t="n">
        <v>14037</v>
      </c>
      <c r="J39" s="110" t="n">
        <v>5.9</v>
      </c>
    </row>
    <row r="40" s="70" customFormat="true" ht="13.5" hidden="false" customHeight="true" outlineLevel="0" collapsed="false">
      <c r="A40" s="106" t="s">
        <v>400</v>
      </c>
      <c r="B40" s="77" t="n">
        <v>10276</v>
      </c>
      <c r="C40" s="77" t="n">
        <v>2668</v>
      </c>
      <c r="D40" s="77" t="n">
        <v>8678</v>
      </c>
      <c r="E40" s="77" t="n">
        <v>6010</v>
      </c>
      <c r="F40" s="110" t="n">
        <v>225.3</v>
      </c>
      <c r="G40" s="77" t="n">
        <v>10276</v>
      </c>
      <c r="H40" s="77" t="n">
        <v>11346</v>
      </c>
      <c r="I40" s="77" t="n">
        <v>1070</v>
      </c>
      <c r="J40" s="110" t="n">
        <v>10.4</v>
      </c>
    </row>
    <row r="41" s="70" customFormat="true" ht="13.5" hidden="false" customHeight="true" outlineLevel="0" collapsed="false">
      <c r="A41" s="106" t="s">
        <v>406</v>
      </c>
      <c r="B41" s="77" t="n">
        <v>8081</v>
      </c>
      <c r="C41" s="77" t="n">
        <v>5317</v>
      </c>
      <c r="D41" s="77" t="n">
        <v>7874</v>
      </c>
      <c r="E41" s="77" t="n">
        <v>2557</v>
      </c>
      <c r="F41" s="110" t="n">
        <v>48.1</v>
      </c>
      <c r="G41" s="77" t="n">
        <v>24071</v>
      </c>
      <c r="H41" s="77" t="n">
        <v>21616</v>
      </c>
      <c r="I41" s="77" t="n">
        <v>-2455</v>
      </c>
      <c r="J41" s="110" t="n">
        <v>-10.2</v>
      </c>
    </row>
    <row r="42" customFormat="false" ht="13.5" hidden="false" customHeight="true" outlineLevel="0" collapsed="false">
      <c r="A42" s="106" t="s">
        <v>485</v>
      </c>
      <c r="B42" s="77" t="n">
        <v>5796</v>
      </c>
      <c r="C42" s="77" t="s">
        <v>63</v>
      </c>
      <c r="D42" s="77" t="n">
        <v>6684</v>
      </c>
      <c r="E42" s="77" t="n">
        <v>6684</v>
      </c>
      <c r="F42" s="110" t="s">
        <v>63</v>
      </c>
      <c r="G42" s="77" t="n">
        <v>10040</v>
      </c>
      <c r="H42" s="77" t="n">
        <v>6684</v>
      </c>
      <c r="I42" s="77" t="n">
        <v>-3356</v>
      </c>
      <c r="J42" s="110" t="n">
        <v>-33.4</v>
      </c>
    </row>
    <row r="43" customFormat="false" ht="18" hidden="false" customHeight="true" outlineLevel="0" collapsed="false">
      <c r="A43" s="105" t="s">
        <v>279</v>
      </c>
      <c r="B43" s="77" t="s">
        <v>63</v>
      </c>
      <c r="C43" s="77" t="s">
        <v>63</v>
      </c>
      <c r="D43" s="77" t="s">
        <v>63</v>
      </c>
      <c r="E43" s="77" t="s">
        <v>63</v>
      </c>
      <c r="F43" s="110" t="s">
        <v>63</v>
      </c>
      <c r="G43" s="77" t="s">
        <v>63</v>
      </c>
      <c r="H43" s="77" t="s">
        <v>63</v>
      </c>
      <c r="I43" s="77" t="s">
        <v>63</v>
      </c>
      <c r="J43" s="110" t="s">
        <v>63</v>
      </c>
    </row>
    <row r="44" s="70" customFormat="true" ht="19.5" hidden="false" customHeight="true" outlineLevel="0" collapsed="false">
      <c r="A44" s="104" t="s">
        <v>486</v>
      </c>
      <c r="B44" s="80" t="s">
        <v>63</v>
      </c>
      <c r="C44" s="80" t="s">
        <v>63</v>
      </c>
      <c r="D44" s="80" t="s">
        <v>63</v>
      </c>
      <c r="E44" s="80" t="s">
        <v>63</v>
      </c>
      <c r="F44" s="108" t="s">
        <v>63</v>
      </c>
      <c r="G44" s="80" t="s">
        <v>63</v>
      </c>
      <c r="H44" s="80" t="s">
        <v>63</v>
      </c>
      <c r="I44" s="80" t="s">
        <v>63</v>
      </c>
      <c r="J44" s="108" t="s">
        <v>63</v>
      </c>
    </row>
    <row r="45" s="70" customFormat="true" ht="19.5" hidden="false" customHeight="true" outlineLevel="0" collapsed="false">
      <c r="A45" s="104" t="s">
        <v>468</v>
      </c>
      <c r="B45" s="80" t="s">
        <v>63</v>
      </c>
      <c r="C45" s="80" t="s">
        <v>63</v>
      </c>
      <c r="D45" s="80" t="s">
        <v>63</v>
      </c>
      <c r="E45" s="80" t="s">
        <v>63</v>
      </c>
      <c r="F45" s="108" t="s">
        <v>63</v>
      </c>
      <c r="G45" s="80" t="s">
        <v>63</v>
      </c>
      <c r="H45" s="80" t="s">
        <v>63</v>
      </c>
      <c r="I45" s="80" t="s">
        <v>63</v>
      </c>
      <c r="J45" s="108" t="s">
        <v>63</v>
      </c>
    </row>
    <row r="46" s="70" customFormat="true" ht="18.75" hidden="false" customHeight="true" outlineLevel="0" collapsed="false">
      <c r="A46" s="123"/>
      <c r="B46" s="126" t="s">
        <v>487</v>
      </c>
      <c r="C46" s="109"/>
      <c r="D46" s="103"/>
      <c r="E46" s="103"/>
      <c r="F46" s="103"/>
      <c r="G46" s="103"/>
      <c r="H46" s="103"/>
      <c r="I46" s="109"/>
      <c r="J46" s="103"/>
    </row>
    <row r="47" customFormat="false" ht="19.5" hidden="false" customHeight="true" outlineLevel="0" collapsed="false">
      <c r="A47" s="95" t="s">
        <v>223</v>
      </c>
      <c r="B47" s="80" t="n">
        <v>1542248</v>
      </c>
      <c r="C47" s="80" t="n">
        <v>1371117</v>
      </c>
      <c r="D47" s="80" t="n">
        <v>1377379</v>
      </c>
      <c r="E47" s="80" t="n">
        <v>6262</v>
      </c>
      <c r="F47" s="108" t="n">
        <v>0.5</v>
      </c>
      <c r="G47" s="80" t="n">
        <v>4471283</v>
      </c>
      <c r="H47" s="80" t="n">
        <v>4468201</v>
      </c>
      <c r="I47" s="80" t="n">
        <v>-3082</v>
      </c>
      <c r="J47" s="108" t="n">
        <v>-0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9" t="s">
        <v>226</v>
      </c>
      <c r="B48" s="101"/>
      <c r="C48" s="101"/>
      <c r="D48" s="101"/>
      <c r="E48" s="101"/>
      <c r="F48" s="101"/>
      <c r="G48" s="101"/>
      <c r="H48" s="101"/>
      <c r="I48" s="101"/>
      <c r="J48" s="10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70" customFormat="true" ht="13.5" hidden="false" customHeight="true" outlineLevel="0" collapsed="false">
      <c r="A49" s="125" t="s">
        <v>225</v>
      </c>
      <c r="B49" s="77" t="n">
        <v>964860</v>
      </c>
      <c r="C49" s="77" t="n">
        <v>866758</v>
      </c>
      <c r="D49" s="77" t="n">
        <v>834269</v>
      </c>
      <c r="E49" s="77" t="n">
        <v>-32489</v>
      </c>
      <c r="F49" s="110" t="n">
        <v>-3.7</v>
      </c>
      <c r="G49" s="77" t="n">
        <v>2495148</v>
      </c>
      <c r="H49" s="77" t="n">
        <v>2572697</v>
      </c>
      <c r="I49" s="77" t="n">
        <v>77549</v>
      </c>
      <c r="J49" s="110" t="n">
        <v>3.1</v>
      </c>
    </row>
    <row r="50" s="70" customFormat="true" ht="13.5" hidden="false" customHeight="true" outlineLevel="0" collapsed="false">
      <c r="A50" s="125" t="s">
        <v>230</v>
      </c>
      <c r="B50" s="77" t="n">
        <v>577388</v>
      </c>
      <c r="C50" s="77" t="n">
        <v>504359</v>
      </c>
      <c r="D50" s="77" t="n">
        <v>543110</v>
      </c>
      <c r="E50" s="77" t="n">
        <v>38751</v>
      </c>
      <c r="F50" s="110" t="n">
        <v>7.7</v>
      </c>
      <c r="G50" s="77" t="n">
        <v>1976135</v>
      </c>
      <c r="H50" s="77" t="n">
        <v>1895504</v>
      </c>
      <c r="I50" s="77" t="n">
        <v>-80631</v>
      </c>
      <c r="J50" s="110" t="n">
        <v>-4.1</v>
      </c>
    </row>
    <row r="51" s="70" customFormat="true" ht="19.5" hidden="false" customHeight="true" outlineLevel="0" collapsed="false">
      <c r="A51" s="104" t="s">
        <v>232</v>
      </c>
      <c r="B51" s="80" t="s">
        <v>63</v>
      </c>
      <c r="C51" s="80" t="s">
        <v>63</v>
      </c>
      <c r="D51" s="80" t="s">
        <v>63</v>
      </c>
      <c r="E51" s="80" t="s">
        <v>63</v>
      </c>
      <c r="F51" s="108" t="s">
        <v>63</v>
      </c>
      <c r="G51" s="80" t="s">
        <v>63</v>
      </c>
      <c r="H51" s="80" t="n">
        <v>2</v>
      </c>
      <c r="I51" s="80" t="n">
        <v>2</v>
      </c>
      <c r="J51" s="108" t="s">
        <v>63</v>
      </c>
    </row>
    <row r="52" s="70" customFormat="true" ht="19.5" hidden="false" customHeight="true" outlineLevel="0" collapsed="false">
      <c r="A52" s="104" t="s">
        <v>239</v>
      </c>
      <c r="B52" s="80" t="n">
        <v>3271</v>
      </c>
      <c r="C52" s="80" t="s">
        <v>63</v>
      </c>
      <c r="D52" s="80" t="n">
        <v>2059</v>
      </c>
      <c r="E52" s="80" t="n">
        <v>2059</v>
      </c>
      <c r="F52" s="108" t="s">
        <v>63</v>
      </c>
      <c r="G52" s="80" t="n">
        <v>3284</v>
      </c>
      <c r="H52" s="80" t="n">
        <v>2065</v>
      </c>
      <c r="I52" s="80" t="n">
        <v>-1219</v>
      </c>
      <c r="J52" s="108" t="n">
        <v>-37.1</v>
      </c>
    </row>
    <row r="53" s="70" customFormat="true" ht="19.5" hidden="false" customHeight="true" outlineLevel="0" collapsed="false">
      <c r="A53" s="104" t="s">
        <v>249</v>
      </c>
      <c r="B53" s="80" t="s">
        <v>63</v>
      </c>
      <c r="C53" s="80" t="s">
        <v>63</v>
      </c>
      <c r="D53" s="80" t="s">
        <v>63</v>
      </c>
      <c r="E53" s="80" t="s">
        <v>63</v>
      </c>
      <c r="F53" s="108" t="s">
        <v>63</v>
      </c>
      <c r="G53" s="80" t="s">
        <v>63</v>
      </c>
      <c r="H53" s="80" t="s">
        <v>63</v>
      </c>
      <c r="I53" s="80" t="s">
        <v>63</v>
      </c>
      <c r="J53" s="108" t="s">
        <v>63</v>
      </c>
    </row>
    <row r="54" s="70" customFormat="true" ht="19.5" hidden="false" customHeight="true" outlineLevel="0" collapsed="false">
      <c r="A54" s="104" t="s">
        <v>259</v>
      </c>
      <c r="B54" s="80" t="n">
        <v>1538977</v>
      </c>
      <c r="C54" s="80" t="n">
        <v>1371117</v>
      </c>
      <c r="D54" s="80" t="n">
        <v>1375320</v>
      </c>
      <c r="E54" s="80" t="n">
        <v>4203</v>
      </c>
      <c r="F54" s="108" t="n">
        <v>0.3</v>
      </c>
      <c r="G54" s="80" t="n">
        <v>4467999</v>
      </c>
      <c r="H54" s="80" t="n">
        <v>4466134</v>
      </c>
      <c r="I54" s="80" t="n">
        <v>-1865</v>
      </c>
      <c r="J54" s="108" t="n">
        <v>0</v>
      </c>
    </row>
    <row r="55" s="70" customFormat="true" ht="13.5" hidden="false" customHeight="true" outlineLevel="0" collapsed="false">
      <c r="A55" s="105" t="s">
        <v>260</v>
      </c>
      <c r="B55" s="77" t="n">
        <v>1475603</v>
      </c>
      <c r="C55" s="77" t="n">
        <v>1322503</v>
      </c>
      <c r="D55" s="77" t="n">
        <v>1308656</v>
      </c>
      <c r="E55" s="77" t="n">
        <v>-13847</v>
      </c>
      <c r="F55" s="110" t="n">
        <v>-1</v>
      </c>
      <c r="G55" s="77" t="n">
        <v>4258050</v>
      </c>
      <c r="H55" s="77" t="n">
        <v>4229084</v>
      </c>
      <c r="I55" s="77" t="n">
        <v>-28966</v>
      </c>
      <c r="J55" s="110" t="n">
        <v>-0.7</v>
      </c>
    </row>
    <row r="56" s="70" customFormat="true" ht="13.5" hidden="false" customHeight="true" outlineLevel="0" collapsed="false">
      <c r="A56" s="106" t="s">
        <v>225</v>
      </c>
      <c r="B56" s="77" t="n">
        <v>964860</v>
      </c>
      <c r="C56" s="77" t="n">
        <v>866758</v>
      </c>
      <c r="D56" s="77" t="n">
        <v>834269</v>
      </c>
      <c r="E56" s="77" t="n">
        <v>-32489</v>
      </c>
      <c r="F56" s="110" t="n">
        <v>-3.7</v>
      </c>
      <c r="G56" s="77" t="n">
        <v>2495148</v>
      </c>
      <c r="H56" s="77" t="n">
        <v>2572697</v>
      </c>
      <c r="I56" s="77" t="n">
        <v>77549</v>
      </c>
      <c r="J56" s="110" t="n">
        <v>3.1</v>
      </c>
    </row>
    <row r="57" s="70" customFormat="true" ht="13.5" hidden="false" customHeight="true" outlineLevel="0" collapsed="false">
      <c r="A57" s="106" t="s">
        <v>403</v>
      </c>
      <c r="B57" s="77" t="n">
        <v>386281</v>
      </c>
      <c r="C57" s="77" t="n">
        <v>363400</v>
      </c>
      <c r="D57" s="77" t="n">
        <v>337014</v>
      </c>
      <c r="E57" s="77" t="n">
        <v>-26386</v>
      </c>
      <c r="F57" s="110" t="n">
        <v>-7.3</v>
      </c>
      <c r="G57" s="77" t="n">
        <v>1401050</v>
      </c>
      <c r="H57" s="77" t="n">
        <v>1283798</v>
      </c>
      <c r="I57" s="77" t="n">
        <v>-117252</v>
      </c>
      <c r="J57" s="110" t="n">
        <v>-8.4</v>
      </c>
    </row>
    <row r="58" s="70" customFormat="true" ht="13.5" hidden="false" customHeight="true" outlineLevel="0" collapsed="false">
      <c r="A58" s="106" t="s">
        <v>401</v>
      </c>
      <c r="B58" s="77" t="n">
        <v>79425</v>
      </c>
      <c r="C58" s="77" t="n">
        <v>63284</v>
      </c>
      <c r="D58" s="77" t="n">
        <v>88088</v>
      </c>
      <c r="E58" s="77" t="n">
        <v>24804</v>
      </c>
      <c r="F58" s="110" t="n">
        <v>39.2</v>
      </c>
      <c r="G58" s="77" t="n">
        <v>258343</v>
      </c>
      <c r="H58" s="77" t="n">
        <v>269776</v>
      </c>
      <c r="I58" s="77" t="n">
        <v>11433</v>
      </c>
      <c r="J58" s="110" t="n">
        <v>4.4</v>
      </c>
    </row>
    <row r="59" s="70" customFormat="true" ht="13.5" hidden="false" customHeight="true" outlineLevel="0" collapsed="false">
      <c r="A59" s="106" t="s">
        <v>482</v>
      </c>
      <c r="B59" s="77" t="n">
        <v>9653</v>
      </c>
      <c r="C59" s="77" t="s">
        <v>63</v>
      </c>
      <c r="D59" s="77" t="n">
        <v>15423</v>
      </c>
      <c r="E59" s="77" t="n">
        <v>15423</v>
      </c>
      <c r="F59" s="110" t="s">
        <v>63</v>
      </c>
      <c r="G59" s="77" t="n">
        <v>9653</v>
      </c>
      <c r="H59" s="77" t="n">
        <v>15423</v>
      </c>
      <c r="I59" s="77" t="n">
        <v>5770</v>
      </c>
      <c r="J59" s="110" t="n">
        <v>59.8</v>
      </c>
    </row>
    <row r="60" s="70" customFormat="true" ht="13.5" hidden="false" customHeight="true" outlineLevel="0" collapsed="false">
      <c r="A60" s="106" t="s">
        <v>406</v>
      </c>
      <c r="B60" s="77" t="n">
        <v>11564</v>
      </c>
      <c r="C60" s="77" t="n">
        <v>8067</v>
      </c>
      <c r="D60" s="77" t="n">
        <v>11332</v>
      </c>
      <c r="E60" s="77" t="n">
        <v>3265</v>
      </c>
      <c r="F60" s="110" t="n">
        <v>40.5</v>
      </c>
      <c r="G60" s="77" t="n">
        <v>32115</v>
      </c>
      <c r="H60" s="77" t="n">
        <v>32445</v>
      </c>
      <c r="I60" s="77" t="n">
        <v>330</v>
      </c>
      <c r="J60" s="110" t="n">
        <v>1</v>
      </c>
    </row>
    <row r="61" customFormat="false" ht="13.5" hidden="false" customHeight="true" outlineLevel="0" collapsed="false">
      <c r="A61" s="106" t="s">
        <v>483</v>
      </c>
      <c r="B61" s="77" t="n">
        <v>8188</v>
      </c>
      <c r="C61" s="77" t="n">
        <v>4253</v>
      </c>
      <c r="D61" s="77" t="n">
        <v>8059</v>
      </c>
      <c r="E61" s="77" t="n">
        <v>3806</v>
      </c>
      <c r="F61" s="110" t="n">
        <v>89.5</v>
      </c>
      <c r="G61" s="77" t="n">
        <v>12925</v>
      </c>
      <c r="H61" s="77" t="n">
        <v>13400</v>
      </c>
      <c r="I61" s="77" t="n">
        <v>475</v>
      </c>
      <c r="J61" s="110" t="n">
        <v>3.7</v>
      </c>
    </row>
    <row r="62" customFormat="false" ht="18" hidden="false" customHeight="true" outlineLevel="0" collapsed="false">
      <c r="A62" s="105" t="s">
        <v>279</v>
      </c>
      <c r="B62" s="77" t="s">
        <v>63</v>
      </c>
      <c r="C62" s="77" t="s">
        <v>63</v>
      </c>
      <c r="D62" s="77" t="s">
        <v>63</v>
      </c>
      <c r="E62" s="77" t="s">
        <v>63</v>
      </c>
      <c r="F62" s="110" t="s">
        <v>63</v>
      </c>
      <c r="G62" s="77" t="s">
        <v>63</v>
      </c>
      <c r="H62" s="77" t="s">
        <v>63</v>
      </c>
      <c r="I62" s="77" t="s">
        <v>63</v>
      </c>
      <c r="J62" s="110" t="s">
        <v>63</v>
      </c>
    </row>
    <row r="63" s="70" customFormat="true" ht="19.5" hidden="false" customHeight="true" outlineLevel="0" collapsed="false">
      <c r="A63" s="104" t="s">
        <v>486</v>
      </c>
      <c r="B63" s="80" t="s">
        <v>63</v>
      </c>
      <c r="C63" s="80" t="s">
        <v>63</v>
      </c>
      <c r="D63" s="80" t="s">
        <v>63</v>
      </c>
      <c r="E63" s="80" t="s">
        <v>63</v>
      </c>
      <c r="F63" s="108" t="s">
        <v>63</v>
      </c>
      <c r="G63" s="80" t="s">
        <v>63</v>
      </c>
      <c r="H63" s="80" t="s">
        <v>63</v>
      </c>
      <c r="I63" s="80" t="s">
        <v>63</v>
      </c>
      <c r="J63" s="108" t="s">
        <v>63</v>
      </c>
    </row>
    <row r="64" s="70" customFormat="true" ht="19.5" hidden="false" customHeight="true" outlineLevel="0" collapsed="false">
      <c r="A64" s="104" t="s">
        <v>468</v>
      </c>
      <c r="B64" s="80" t="s">
        <v>63</v>
      </c>
      <c r="C64" s="80" t="s">
        <v>63</v>
      </c>
      <c r="D64" s="80" t="s">
        <v>63</v>
      </c>
      <c r="E64" s="80" t="s">
        <v>63</v>
      </c>
      <c r="F64" s="108" t="s">
        <v>63</v>
      </c>
      <c r="G64" s="80" t="s">
        <v>63</v>
      </c>
      <c r="H64" s="80" t="s">
        <v>63</v>
      </c>
      <c r="I64" s="80" t="s">
        <v>63</v>
      </c>
      <c r="J64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7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297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88</v>
      </c>
      <c r="C7" s="68"/>
      <c r="D7" s="68"/>
      <c r="E7" s="68"/>
      <c r="F7" s="68" t="s">
        <v>88</v>
      </c>
      <c r="G7" s="72" t="s">
        <v>488</v>
      </c>
      <c r="H7" s="72"/>
      <c r="I7" s="72"/>
      <c r="J7" s="73" t="s">
        <v>88</v>
      </c>
    </row>
    <row r="8" s="70" customFormat="true" ht="18.75" hidden="false" customHeight="true" outlineLevel="0" collapsed="false">
      <c r="B8" s="97" t="s">
        <v>489</v>
      </c>
      <c r="C8" s="109"/>
      <c r="I8" s="109"/>
      <c r="J8" s="0"/>
    </row>
    <row r="9" s="70" customFormat="true" ht="19.5" hidden="false" customHeight="true" outlineLevel="0" collapsed="false">
      <c r="A9" s="104" t="s">
        <v>172</v>
      </c>
      <c r="B9" s="80" t="n">
        <v>3045572</v>
      </c>
      <c r="C9" s="80" t="n">
        <v>2789971</v>
      </c>
      <c r="D9" s="80" t="n">
        <v>2728926</v>
      </c>
      <c r="E9" s="80" t="n">
        <v>-61045</v>
      </c>
      <c r="F9" s="108" t="n">
        <v>-2.2</v>
      </c>
      <c r="G9" s="80" t="n">
        <v>8861605</v>
      </c>
      <c r="H9" s="80" t="n">
        <v>8974687</v>
      </c>
      <c r="I9" s="80" t="n">
        <v>113082</v>
      </c>
      <c r="J9" s="108" t="n">
        <v>1.3</v>
      </c>
    </row>
    <row r="10" s="70" customFormat="true" ht="13.5" hidden="false" customHeight="true" outlineLevel="0" collapsed="false">
      <c r="A10" s="115" t="s">
        <v>383</v>
      </c>
      <c r="B10" s="101"/>
      <c r="C10" s="101"/>
      <c r="D10" s="101"/>
      <c r="E10" s="101"/>
      <c r="F10" s="101"/>
      <c r="G10" s="101"/>
      <c r="H10" s="101"/>
      <c r="I10" s="101"/>
      <c r="J10" s="101"/>
    </row>
    <row r="11" s="70" customFormat="true" ht="13.5" hidden="false" customHeight="true" outlineLevel="0" collapsed="false">
      <c r="A11" s="107" t="s">
        <v>304</v>
      </c>
      <c r="B11" s="77" t="n">
        <v>573579</v>
      </c>
      <c r="C11" s="77" t="n">
        <v>558856</v>
      </c>
      <c r="D11" s="77" t="n">
        <v>507668</v>
      </c>
      <c r="E11" s="77" t="n">
        <v>-51188</v>
      </c>
      <c r="F11" s="110" t="n">
        <v>-9.2</v>
      </c>
      <c r="G11" s="77" t="n">
        <v>2141331</v>
      </c>
      <c r="H11" s="77" t="n">
        <v>1989477</v>
      </c>
      <c r="I11" s="77" t="n">
        <v>-151854</v>
      </c>
      <c r="J11" s="110" t="n">
        <v>-7.1</v>
      </c>
    </row>
    <row r="12" s="70" customFormat="true" ht="13.5" hidden="false" customHeight="true" outlineLevel="0" collapsed="false">
      <c r="A12" s="107" t="s">
        <v>318</v>
      </c>
      <c r="B12" s="77" t="n">
        <v>275173</v>
      </c>
      <c r="C12" s="77" t="n">
        <v>233162</v>
      </c>
      <c r="D12" s="77" t="n">
        <v>229292</v>
      </c>
      <c r="E12" s="77" t="n">
        <v>-3870</v>
      </c>
      <c r="F12" s="110" t="n">
        <v>-1.7</v>
      </c>
      <c r="G12" s="77" t="n">
        <v>747387</v>
      </c>
      <c r="H12" s="77" t="n">
        <v>720136</v>
      </c>
      <c r="I12" s="77" t="n">
        <v>-27251</v>
      </c>
      <c r="J12" s="110" t="n">
        <v>-3.6</v>
      </c>
    </row>
    <row r="13" s="70" customFormat="true" ht="13.5" hidden="false" customHeight="true" outlineLevel="0" collapsed="false">
      <c r="A13" s="107" t="s">
        <v>301</v>
      </c>
      <c r="B13" s="77" t="n">
        <v>183826</v>
      </c>
      <c r="C13" s="77" t="n">
        <v>173617</v>
      </c>
      <c r="D13" s="77" t="n">
        <v>203889</v>
      </c>
      <c r="E13" s="77" t="n">
        <v>30272</v>
      </c>
      <c r="F13" s="110" t="n">
        <v>17.4</v>
      </c>
      <c r="G13" s="77" t="n">
        <v>662739</v>
      </c>
      <c r="H13" s="77" t="n">
        <v>686793</v>
      </c>
      <c r="I13" s="77" t="n">
        <v>24054</v>
      </c>
      <c r="J13" s="110" t="n">
        <v>3.6</v>
      </c>
    </row>
    <row r="14" s="70" customFormat="true" ht="13.5" hidden="false" customHeight="true" outlineLevel="0" collapsed="false">
      <c r="A14" s="107" t="s">
        <v>319</v>
      </c>
      <c r="B14" s="77" t="n">
        <v>241167</v>
      </c>
      <c r="C14" s="77" t="n">
        <v>248055</v>
      </c>
      <c r="D14" s="77" t="n">
        <v>202271</v>
      </c>
      <c r="E14" s="77" t="n">
        <v>-45784</v>
      </c>
      <c r="F14" s="110" t="n">
        <v>-18.5</v>
      </c>
      <c r="G14" s="77" t="n">
        <v>645462</v>
      </c>
      <c r="H14" s="77" t="n">
        <v>709713</v>
      </c>
      <c r="I14" s="77" t="n">
        <v>64251</v>
      </c>
      <c r="J14" s="110" t="n">
        <v>10</v>
      </c>
    </row>
    <row r="15" s="70" customFormat="true" ht="13.5" hidden="false" customHeight="true" outlineLevel="0" collapsed="false">
      <c r="A15" s="107" t="s">
        <v>308</v>
      </c>
      <c r="B15" s="77" t="n">
        <v>168403</v>
      </c>
      <c r="C15" s="77" t="n">
        <v>130457</v>
      </c>
      <c r="D15" s="77" t="n">
        <v>163342</v>
      </c>
      <c r="E15" s="77" t="n">
        <v>32885</v>
      </c>
      <c r="F15" s="110" t="n">
        <v>25.2</v>
      </c>
      <c r="G15" s="77" t="n">
        <v>564574</v>
      </c>
      <c r="H15" s="77" t="n">
        <v>599250</v>
      </c>
      <c r="I15" s="77" t="n">
        <v>34676</v>
      </c>
      <c r="J15" s="110" t="n">
        <v>6.1</v>
      </c>
    </row>
    <row r="16" s="70" customFormat="true" ht="13.5" hidden="false" customHeight="true" outlineLevel="0" collapsed="false">
      <c r="A16" s="107" t="s">
        <v>326</v>
      </c>
      <c r="B16" s="77" t="n">
        <v>174288</v>
      </c>
      <c r="C16" s="77" t="n">
        <v>146529</v>
      </c>
      <c r="D16" s="77" t="n">
        <v>148619</v>
      </c>
      <c r="E16" s="77" t="n">
        <v>2090</v>
      </c>
      <c r="F16" s="110" t="n">
        <v>1.4</v>
      </c>
      <c r="G16" s="77" t="n">
        <v>490998</v>
      </c>
      <c r="H16" s="77" t="n">
        <v>472206</v>
      </c>
      <c r="I16" s="77" t="n">
        <v>-18792</v>
      </c>
      <c r="J16" s="110" t="n">
        <v>-3.8</v>
      </c>
    </row>
    <row r="17" s="70" customFormat="true" ht="13.5" hidden="false" customHeight="true" outlineLevel="0" collapsed="false">
      <c r="A17" s="107" t="s">
        <v>337</v>
      </c>
      <c r="B17" s="77" t="n">
        <v>103754</v>
      </c>
      <c r="C17" s="77" t="n">
        <v>92744</v>
      </c>
      <c r="D17" s="77" t="n">
        <v>128561</v>
      </c>
      <c r="E17" s="77" t="n">
        <v>35817</v>
      </c>
      <c r="F17" s="110" t="n">
        <v>38.6</v>
      </c>
      <c r="G17" s="77" t="n">
        <v>265443</v>
      </c>
      <c r="H17" s="77" t="n">
        <v>314734</v>
      </c>
      <c r="I17" s="77" t="n">
        <v>49291</v>
      </c>
      <c r="J17" s="110" t="n">
        <v>18.6</v>
      </c>
    </row>
    <row r="18" s="70" customFormat="true" ht="13.5" hidden="false" customHeight="true" outlineLevel="0" collapsed="false">
      <c r="A18" s="107" t="s">
        <v>333</v>
      </c>
      <c r="B18" s="77" t="n">
        <v>142275</v>
      </c>
      <c r="C18" s="77" t="n">
        <v>118959</v>
      </c>
      <c r="D18" s="77" t="n">
        <v>122926</v>
      </c>
      <c r="E18" s="77" t="n">
        <v>3967</v>
      </c>
      <c r="F18" s="110" t="n">
        <v>3.3</v>
      </c>
      <c r="G18" s="77" t="n">
        <v>398761</v>
      </c>
      <c r="H18" s="77" t="n">
        <v>407954</v>
      </c>
      <c r="I18" s="77" t="n">
        <v>9193</v>
      </c>
      <c r="J18" s="110" t="n">
        <v>2.3</v>
      </c>
    </row>
    <row r="19" s="70" customFormat="true" ht="13.5" hidden="false" customHeight="true" outlineLevel="0" collapsed="false">
      <c r="A19" s="107" t="s">
        <v>351</v>
      </c>
      <c r="B19" s="77" t="n">
        <v>125758</v>
      </c>
      <c r="C19" s="77" t="n">
        <v>104472</v>
      </c>
      <c r="D19" s="77" t="n">
        <v>106828</v>
      </c>
      <c r="E19" s="77" t="n">
        <v>2356</v>
      </c>
      <c r="F19" s="110" t="n">
        <v>2.3</v>
      </c>
      <c r="G19" s="77" t="n">
        <v>326196</v>
      </c>
      <c r="H19" s="77" t="n">
        <v>363464</v>
      </c>
      <c r="I19" s="77" t="n">
        <v>37268</v>
      </c>
      <c r="J19" s="110" t="n">
        <v>11.4</v>
      </c>
    </row>
    <row r="20" s="70" customFormat="true" ht="13.5" hidden="false" customHeight="true" outlineLevel="0" collapsed="false">
      <c r="A20" s="107" t="s">
        <v>307</v>
      </c>
      <c r="B20" s="77" t="n">
        <v>125758</v>
      </c>
      <c r="C20" s="77" t="n">
        <v>104472</v>
      </c>
      <c r="D20" s="77" t="n">
        <v>106828</v>
      </c>
      <c r="E20" s="77" t="n">
        <v>2356</v>
      </c>
      <c r="F20" s="110" t="n">
        <v>2.3</v>
      </c>
      <c r="G20" s="77" t="n">
        <v>326196</v>
      </c>
      <c r="H20" s="77" t="n">
        <v>363464</v>
      </c>
      <c r="I20" s="77" t="n">
        <v>37268</v>
      </c>
      <c r="J20" s="110" t="n">
        <v>11.4</v>
      </c>
    </row>
    <row r="21" s="70" customFormat="true" ht="18.75" hidden="false" customHeight="true" outlineLevel="0" collapsed="false">
      <c r="B21" s="97" t="s">
        <v>490</v>
      </c>
      <c r="C21" s="109"/>
      <c r="I21" s="109"/>
      <c r="J21" s="0"/>
    </row>
    <row r="22" s="70" customFormat="true" ht="19.5" hidden="false" customHeight="true" outlineLevel="0" collapsed="false">
      <c r="A22" s="104" t="s">
        <v>172</v>
      </c>
      <c r="B22" s="80" t="n">
        <v>1503324</v>
      </c>
      <c r="C22" s="80" t="n">
        <v>1418854</v>
      </c>
      <c r="D22" s="80" t="n">
        <v>1351547</v>
      </c>
      <c r="E22" s="80" t="n">
        <v>-67307</v>
      </c>
      <c r="F22" s="108" t="n">
        <v>-4.7</v>
      </c>
      <c r="G22" s="80" t="n">
        <v>4390322</v>
      </c>
      <c r="H22" s="80" t="n">
        <v>4506486</v>
      </c>
      <c r="I22" s="80" t="n">
        <v>116164</v>
      </c>
      <c r="J22" s="108" t="n">
        <v>2.6</v>
      </c>
    </row>
    <row r="23" s="70" customFormat="true" ht="13.5" hidden="false" customHeight="true" outlineLevel="0" collapsed="false">
      <c r="A23" s="115" t="s">
        <v>383</v>
      </c>
      <c r="B23" s="101"/>
      <c r="C23" s="101"/>
      <c r="D23" s="101"/>
      <c r="E23" s="101"/>
      <c r="F23" s="101"/>
      <c r="G23" s="101"/>
      <c r="H23" s="101"/>
      <c r="I23" s="101"/>
      <c r="J23" s="101"/>
    </row>
    <row r="24" s="70" customFormat="true" ht="13.5" hidden="false" customHeight="true" outlineLevel="0" collapsed="false">
      <c r="A24" s="107" t="s">
        <v>304</v>
      </c>
      <c r="B24" s="77" t="n">
        <v>274785</v>
      </c>
      <c r="C24" s="77" t="n">
        <v>273977</v>
      </c>
      <c r="D24" s="77" t="n">
        <v>246232</v>
      </c>
      <c r="E24" s="77" t="n">
        <v>-27745</v>
      </c>
      <c r="F24" s="110" t="n">
        <v>-10.1</v>
      </c>
      <c r="G24" s="77" t="n">
        <v>1030204</v>
      </c>
      <c r="H24" s="77" t="n">
        <v>970877</v>
      </c>
      <c r="I24" s="77" t="n">
        <v>-59327</v>
      </c>
      <c r="J24" s="110" t="n">
        <v>-5.8</v>
      </c>
    </row>
    <row r="25" s="70" customFormat="true" ht="13.5" hidden="false" customHeight="true" outlineLevel="0" collapsed="false">
      <c r="A25" s="107" t="s">
        <v>318</v>
      </c>
      <c r="B25" s="77" t="n">
        <v>136498</v>
      </c>
      <c r="C25" s="77" t="n">
        <v>114130</v>
      </c>
      <c r="D25" s="77" t="n">
        <v>113097</v>
      </c>
      <c r="E25" s="77" t="n">
        <v>-1033</v>
      </c>
      <c r="F25" s="110" t="n">
        <v>-0.9</v>
      </c>
      <c r="G25" s="77" t="n">
        <v>374953</v>
      </c>
      <c r="H25" s="77" t="n">
        <v>355492</v>
      </c>
      <c r="I25" s="77" t="n">
        <v>-19461</v>
      </c>
      <c r="J25" s="110" t="n">
        <v>-5.2</v>
      </c>
    </row>
    <row r="26" s="70" customFormat="true" ht="13.5" hidden="false" customHeight="true" outlineLevel="0" collapsed="false">
      <c r="A26" s="107" t="s">
        <v>319</v>
      </c>
      <c r="B26" s="77" t="n">
        <v>120892</v>
      </c>
      <c r="C26" s="77" t="n">
        <v>127039</v>
      </c>
      <c r="D26" s="77" t="n">
        <v>102695</v>
      </c>
      <c r="E26" s="77" t="n">
        <v>-24344</v>
      </c>
      <c r="F26" s="110" t="n">
        <v>-19.2</v>
      </c>
      <c r="G26" s="77" t="n">
        <v>323101</v>
      </c>
      <c r="H26" s="77" t="n">
        <v>378340</v>
      </c>
      <c r="I26" s="77" t="n">
        <v>55239</v>
      </c>
      <c r="J26" s="110" t="n">
        <v>17.1</v>
      </c>
    </row>
    <row r="27" s="70" customFormat="true" ht="13.5" hidden="false" customHeight="true" outlineLevel="0" collapsed="false">
      <c r="A27" s="107" t="s">
        <v>301</v>
      </c>
      <c r="B27" s="77" t="n">
        <v>91261</v>
      </c>
      <c r="C27" s="77" t="n">
        <v>87083</v>
      </c>
      <c r="D27" s="77" t="n">
        <v>100977</v>
      </c>
      <c r="E27" s="77" t="n">
        <v>13894</v>
      </c>
      <c r="F27" s="110" t="n">
        <v>16</v>
      </c>
      <c r="G27" s="77" t="n">
        <v>328561</v>
      </c>
      <c r="H27" s="77" t="n">
        <v>342069</v>
      </c>
      <c r="I27" s="77" t="n">
        <v>13508</v>
      </c>
      <c r="J27" s="110" t="n">
        <v>4.1</v>
      </c>
    </row>
    <row r="28" s="70" customFormat="true" ht="13.5" hidden="false" customHeight="true" outlineLevel="0" collapsed="false">
      <c r="A28" s="107" t="s">
        <v>308</v>
      </c>
      <c r="B28" s="77" t="n">
        <v>81661</v>
      </c>
      <c r="C28" s="77" t="n">
        <v>65178</v>
      </c>
      <c r="D28" s="77" t="n">
        <v>80441</v>
      </c>
      <c r="E28" s="77" t="n">
        <v>15263</v>
      </c>
      <c r="F28" s="110" t="n">
        <v>23.4</v>
      </c>
      <c r="G28" s="77" t="n">
        <v>282517</v>
      </c>
      <c r="H28" s="77" t="n">
        <v>302167</v>
      </c>
      <c r="I28" s="77" t="n">
        <v>19650</v>
      </c>
      <c r="J28" s="110" t="n">
        <v>7</v>
      </c>
    </row>
    <row r="29" s="70" customFormat="true" ht="13.5" hidden="false" customHeight="true" outlineLevel="0" collapsed="false">
      <c r="A29" s="107" t="s">
        <v>326</v>
      </c>
      <c r="B29" s="77" t="n">
        <v>81889</v>
      </c>
      <c r="C29" s="77" t="n">
        <v>68920</v>
      </c>
      <c r="D29" s="77" t="n">
        <v>72643</v>
      </c>
      <c r="E29" s="77" t="n">
        <v>3723</v>
      </c>
      <c r="F29" s="110" t="n">
        <v>5.4</v>
      </c>
      <c r="G29" s="77" t="n">
        <v>242640</v>
      </c>
      <c r="H29" s="77" t="n">
        <v>236484</v>
      </c>
      <c r="I29" s="77" t="n">
        <v>-6156</v>
      </c>
      <c r="J29" s="110" t="n">
        <v>-2.5</v>
      </c>
    </row>
    <row r="30" s="70" customFormat="true" ht="13.5" hidden="false" customHeight="true" outlineLevel="0" collapsed="false">
      <c r="A30" s="107" t="s">
        <v>337</v>
      </c>
      <c r="B30" s="77" t="n">
        <v>52996</v>
      </c>
      <c r="C30" s="77" t="n">
        <v>47188</v>
      </c>
      <c r="D30" s="77" t="n">
        <v>64702</v>
      </c>
      <c r="E30" s="77" t="n">
        <v>17514</v>
      </c>
      <c r="F30" s="110" t="n">
        <v>37.1</v>
      </c>
      <c r="G30" s="77" t="n">
        <v>131990</v>
      </c>
      <c r="H30" s="77" t="n">
        <v>156402</v>
      </c>
      <c r="I30" s="77" t="n">
        <v>24412</v>
      </c>
      <c r="J30" s="110" t="n">
        <v>18.5</v>
      </c>
    </row>
    <row r="31" s="70" customFormat="true" ht="13.5" hidden="false" customHeight="true" outlineLevel="0" collapsed="false">
      <c r="A31" s="107" t="s">
        <v>333</v>
      </c>
      <c r="B31" s="77" t="n">
        <v>74507</v>
      </c>
      <c r="C31" s="77" t="n">
        <v>61419</v>
      </c>
      <c r="D31" s="77" t="n">
        <v>61408</v>
      </c>
      <c r="E31" s="77" t="n">
        <v>-11</v>
      </c>
      <c r="F31" s="110" t="n">
        <v>0</v>
      </c>
      <c r="G31" s="77" t="n">
        <v>199765</v>
      </c>
      <c r="H31" s="77" t="n">
        <v>200199</v>
      </c>
      <c r="I31" s="77" t="n">
        <v>434</v>
      </c>
      <c r="J31" s="110" t="n">
        <v>0.2</v>
      </c>
    </row>
    <row r="32" s="70" customFormat="true" ht="13.5" hidden="false" customHeight="true" outlineLevel="0" collapsed="false">
      <c r="A32" s="107" t="s">
        <v>351</v>
      </c>
      <c r="B32" s="77" t="n">
        <v>62879</v>
      </c>
      <c r="C32" s="77" t="n">
        <v>52236</v>
      </c>
      <c r="D32" s="77" t="n">
        <v>53414</v>
      </c>
      <c r="E32" s="77" t="n">
        <v>1178</v>
      </c>
      <c r="F32" s="110" t="n">
        <v>2.3</v>
      </c>
      <c r="G32" s="77" t="n">
        <v>163098</v>
      </c>
      <c r="H32" s="77" t="n">
        <v>181732</v>
      </c>
      <c r="I32" s="77" t="n">
        <v>18634</v>
      </c>
      <c r="J32" s="110" t="n">
        <v>11.4</v>
      </c>
    </row>
    <row r="33" s="70" customFormat="true" ht="13.5" hidden="false" customHeight="true" outlineLevel="0" collapsed="false">
      <c r="A33" s="107" t="s">
        <v>307</v>
      </c>
      <c r="B33" s="77" t="n">
        <v>62879</v>
      </c>
      <c r="C33" s="77" t="n">
        <v>52236</v>
      </c>
      <c r="D33" s="77" t="n">
        <v>53414</v>
      </c>
      <c r="E33" s="77" t="n">
        <v>1178</v>
      </c>
      <c r="F33" s="110" t="n">
        <v>2.3</v>
      </c>
      <c r="G33" s="77" t="n">
        <v>163098</v>
      </c>
      <c r="H33" s="77" t="n">
        <v>181732</v>
      </c>
      <c r="I33" s="77" t="n">
        <v>18634</v>
      </c>
      <c r="J33" s="110" t="n">
        <v>11.4</v>
      </c>
    </row>
    <row r="34" s="70" customFormat="true" ht="18.75" hidden="false" customHeight="true" outlineLevel="0" collapsed="false">
      <c r="B34" s="97" t="s">
        <v>491</v>
      </c>
      <c r="C34" s="109"/>
      <c r="I34" s="109"/>
      <c r="J34" s="0"/>
    </row>
    <row r="35" s="70" customFormat="true" ht="19.5" hidden="false" customHeight="true" outlineLevel="0" collapsed="false">
      <c r="A35" s="104" t="s">
        <v>172</v>
      </c>
      <c r="B35" s="80" t="n">
        <v>1542248</v>
      </c>
      <c r="C35" s="80" t="n">
        <v>1371117</v>
      </c>
      <c r="D35" s="80" t="n">
        <v>1377379</v>
      </c>
      <c r="E35" s="80" t="n">
        <v>6262</v>
      </c>
      <c r="F35" s="108" t="n">
        <v>0.5</v>
      </c>
      <c r="G35" s="80" t="n">
        <v>4471283</v>
      </c>
      <c r="H35" s="80" t="n">
        <v>4468201</v>
      </c>
      <c r="I35" s="80" t="n">
        <v>-3082</v>
      </c>
      <c r="J35" s="108" t="n">
        <v>-0.1</v>
      </c>
    </row>
    <row r="36" s="70" customFormat="true" ht="13.5" hidden="false" customHeight="true" outlineLevel="0" collapsed="false">
      <c r="A36" s="115" t="s">
        <v>383</v>
      </c>
      <c r="B36" s="101"/>
      <c r="C36" s="101"/>
      <c r="D36" s="101"/>
      <c r="E36" s="101"/>
      <c r="F36" s="101"/>
      <c r="G36" s="101"/>
      <c r="H36" s="101"/>
      <c r="I36" s="101"/>
      <c r="J36" s="101"/>
    </row>
    <row r="37" s="70" customFormat="true" ht="13.5" hidden="false" customHeight="true" outlineLevel="0" collapsed="false">
      <c r="A37" s="107" t="s">
        <v>304</v>
      </c>
      <c r="B37" s="77" t="n">
        <v>298794</v>
      </c>
      <c r="C37" s="77" t="n">
        <v>284879</v>
      </c>
      <c r="D37" s="77" t="n">
        <v>261436</v>
      </c>
      <c r="E37" s="77" t="n">
        <v>-23443</v>
      </c>
      <c r="F37" s="110" t="n">
        <v>-8.2</v>
      </c>
      <c r="G37" s="77" t="n">
        <v>1111127</v>
      </c>
      <c r="H37" s="77" t="n">
        <v>1018600</v>
      </c>
      <c r="I37" s="77" t="n">
        <v>-92527</v>
      </c>
      <c r="J37" s="110" t="n">
        <v>-8.3</v>
      </c>
    </row>
    <row r="38" s="70" customFormat="true" ht="13.5" hidden="false" customHeight="true" outlineLevel="0" collapsed="false">
      <c r="A38" s="107" t="s">
        <v>318</v>
      </c>
      <c r="B38" s="77" t="n">
        <v>138675</v>
      </c>
      <c r="C38" s="77" t="n">
        <v>119032</v>
      </c>
      <c r="D38" s="77" t="n">
        <v>116195</v>
      </c>
      <c r="E38" s="77" t="n">
        <v>-2837</v>
      </c>
      <c r="F38" s="110" t="n">
        <v>-2.4</v>
      </c>
      <c r="G38" s="77" t="n">
        <v>372434</v>
      </c>
      <c r="H38" s="77" t="n">
        <v>364644</v>
      </c>
      <c r="I38" s="77" t="n">
        <v>-7790</v>
      </c>
      <c r="J38" s="110" t="n">
        <v>-2.1</v>
      </c>
    </row>
    <row r="39" s="70" customFormat="true" ht="13.5" hidden="false" customHeight="true" outlineLevel="0" collapsed="false">
      <c r="A39" s="107" t="s">
        <v>301</v>
      </c>
      <c r="B39" s="77" t="n">
        <v>92565</v>
      </c>
      <c r="C39" s="77" t="n">
        <v>86534</v>
      </c>
      <c r="D39" s="77" t="n">
        <v>102912</v>
      </c>
      <c r="E39" s="77" t="n">
        <v>16378</v>
      </c>
      <c r="F39" s="110" t="n">
        <v>18.9</v>
      </c>
      <c r="G39" s="77" t="n">
        <v>334178</v>
      </c>
      <c r="H39" s="77" t="n">
        <v>344724</v>
      </c>
      <c r="I39" s="77" t="n">
        <v>10546</v>
      </c>
      <c r="J39" s="110" t="n">
        <v>3.2</v>
      </c>
    </row>
    <row r="40" s="70" customFormat="true" ht="13.5" hidden="false" customHeight="true" outlineLevel="0" collapsed="false">
      <c r="A40" s="107" t="s">
        <v>319</v>
      </c>
      <c r="B40" s="77" t="n">
        <v>120275</v>
      </c>
      <c r="C40" s="77" t="n">
        <v>121016</v>
      </c>
      <c r="D40" s="77" t="n">
        <v>99576</v>
      </c>
      <c r="E40" s="77" t="n">
        <v>-21440</v>
      </c>
      <c r="F40" s="110" t="n">
        <v>-17.7</v>
      </c>
      <c r="G40" s="77" t="n">
        <v>322361</v>
      </c>
      <c r="H40" s="77" t="n">
        <v>331373</v>
      </c>
      <c r="I40" s="77" t="n">
        <v>9012</v>
      </c>
      <c r="J40" s="110" t="n">
        <v>2.8</v>
      </c>
    </row>
    <row r="41" s="70" customFormat="true" ht="13.5" hidden="false" customHeight="true" outlineLevel="0" collapsed="false">
      <c r="A41" s="107" t="s">
        <v>308</v>
      </c>
      <c r="B41" s="77" t="n">
        <v>86742</v>
      </c>
      <c r="C41" s="77" t="n">
        <v>65279</v>
      </c>
      <c r="D41" s="77" t="n">
        <v>82901</v>
      </c>
      <c r="E41" s="77" t="n">
        <v>17622</v>
      </c>
      <c r="F41" s="110" t="n">
        <v>27</v>
      </c>
      <c r="G41" s="77" t="n">
        <v>282057</v>
      </c>
      <c r="H41" s="77" t="n">
        <v>297083</v>
      </c>
      <c r="I41" s="77" t="n">
        <v>15026</v>
      </c>
      <c r="J41" s="110" t="n">
        <v>5.3</v>
      </c>
    </row>
    <row r="42" s="70" customFormat="true" ht="13.5" hidden="false" customHeight="true" outlineLevel="0" collapsed="false">
      <c r="A42" s="107" t="s">
        <v>326</v>
      </c>
      <c r="B42" s="77" t="n">
        <v>92399</v>
      </c>
      <c r="C42" s="77" t="n">
        <v>77609</v>
      </c>
      <c r="D42" s="77" t="n">
        <v>75976</v>
      </c>
      <c r="E42" s="77" t="n">
        <v>-1633</v>
      </c>
      <c r="F42" s="110" t="n">
        <v>-2.1</v>
      </c>
      <c r="G42" s="77" t="n">
        <v>248358</v>
      </c>
      <c r="H42" s="77" t="n">
        <v>235722</v>
      </c>
      <c r="I42" s="77" t="n">
        <v>-12636</v>
      </c>
      <c r="J42" s="110" t="n">
        <v>-5.1</v>
      </c>
    </row>
    <row r="43" s="70" customFormat="true" ht="13.5" hidden="false" customHeight="true" outlineLevel="0" collapsed="false">
      <c r="A43" s="107" t="s">
        <v>337</v>
      </c>
      <c r="B43" s="77" t="n">
        <v>50758</v>
      </c>
      <c r="C43" s="77" t="n">
        <v>45556</v>
      </c>
      <c r="D43" s="77" t="n">
        <v>63859</v>
      </c>
      <c r="E43" s="77" t="n">
        <v>18303</v>
      </c>
      <c r="F43" s="110" t="n">
        <v>40.2</v>
      </c>
      <c r="G43" s="77" t="n">
        <v>133453</v>
      </c>
      <c r="H43" s="77" t="n">
        <v>158332</v>
      </c>
      <c r="I43" s="77" t="n">
        <v>24879</v>
      </c>
      <c r="J43" s="110" t="n">
        <v>18.6</v>
      </c>
    </row>
    <row r="44" s="70" customFormat="true" ht="13.5" hidden="false" customHeight="true" outlineLevel="0" collapsed="false">
      <c r="A44" s="107" t="s">
        <v>333</v>
      </c>
      <c r="B44" s="77" t="n">
        <v>67768</v>
      </c>
      <c r="C44" s="77" t="n">
        <v>57540</v>
      </c>
      <c r="D44" s="77" t="n">
        <v>61518</v>
      </c>
      <c r="E44" s="77" t="n">
        <v>3978</v>
      </c>
      <c r="F44" s="110" t="n">
        <v>6.9</v>
      </c>
      <c r="G44" s="77" t="n">
        <v>198996</v>
      </c>
      <c r="H44" s="77" t="n">
        <v>207755</v>
      </c>
      <c r="I44" s="77" t="n">
        <v>8759</v>
      </c>
      <c r="J44" s="110" t="n">
        <v>4.4</v>
      </c>
    </row>
    <row r="45" s="70" customFormat="true" ht="13.5" hidden="false" customHeight="true" outlineLevel="0" collapsed="false">
      <c r="A45" s="107" t="s">
        <v>351</v>
      </c>
      <c r="B45" s="77" t="n">
        <v>62879</v>
      </c>
      <c r="C45" s="77" t="n">
        <v>52236</v>
      </c>
      <c r="D45" s="77" t="n">
        <v>53414</v>
      </c>
      <c r="E45" s="77" t="n">
        <v>1178</v>
      </c>
      <c r="F45" s="110" t="n">
        <v>2.3</v>
      </c>
      <c r="G45" s="77" t="n">
        <v>163098</v>
      </c>
      <c r="H45" s="77" t="n">
        <v>181732</v>
      </c>
      <c r="I45" s="77" t="n">
        <v>18634</v>
      </c>
      <c r="J45" s="110" t="n">
        <v>11.4</v>
      </c>
    </row>
    <row r="46" s="70" customFormat="true" ht="13.5" hidden="false" customHeight="true" outlineLevel="0" collapsed="false">
      <c r="A46" s="107" t="s">
        <v>307</v>
      </c>
      <c r="B46" s="77" t="n">
        <v>62879</v>
      </c>
      <c r="C46" s="77" t="n">
        <v>52236</v>
      </c>
      <c r="D46" s="77" t="n">
        <v>53414</v>
      </c>
      <c r="E46" s="77" t="n">
        <v>1178</v>
      </c>
      <c r="F46" s="110" t="n">
        <v>2.3</v>
      </c>
      <c r="G46" s="77" t="n">
        <v>163098</v>
      </c>
      <c r="H46" s="77" t="n">
        <v>181732</v>
      </c>
      <c r="I46" s="77" t="n">
        <v>18634</v>
      </c>
      <c r="J46" s="110" t="n">
        <v>11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</row>
    <row r="50" customFormat="false" ht="14.25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</row>
    <row r="51" customFormat="false" ht="14.2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4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4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4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4.2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14.2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4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4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4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4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  <row r="61" customFormat="false" ht="14.2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</row>
    <row r="62" customFormat="false" ht="14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4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</row>
    <row r="64" customFormat="false" ht="14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</row>
    <row r="65" customFormat="false" ht="14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</row>
    <row r="66" customFormat="false" ht="14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4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4.2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4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</row>
    <row r="71" customFormat="false" ht="14.2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</row>
    <row r="72" customFormat="false" ht="14.2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</row>
    <row r="73" customFormat="false" ht="14.2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4.2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" activeCellId="0" sqref="D6:D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3" width="12.7"/>
    <col collapsed="false" customWidth="false" hidden="false" outlineLevel="0" max="257" min="10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92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94</v>
      </c>
      <c r="B5" s="121" t="s">
        <v>495</v>
      </c>
      <c r="C5" s="121"/>
      <c r="D5" s="121" t="s">
        <v>496</v>
      </c>
      <c r="E5" s="121"/>
      <c r="F5" s="121" t="s">
        <v>497</v>
      </c>
      <c r="G5" s="121"/>
      <c r="H5" s="120" t="s">
        <v>498</v>
      </c>
      <c r="I5" s="120"/>
    </row>
    <row r="6" s="70" customFormat="true" ht="30" hidden="false" customHeight="true" outlineLevel="0" collapsed="false">
      <c r="A6" s="66"/>
      <c r="B6" s="127" t="s">
        <v>445</v>
      </c>
      <c r="C6" s="121" t="s">
        <v>499</v>
      </c>
      <c r="D6" s="127" t="s">
        <v>92</v>
      </c>
      <c r="E6" s="121" t="s">
        <v>499</v>
      </c>
      <c r="F6" s="127" t="s">
        <v>500</v>
      </c>
      <c r="G6" s="121" t="s">
        <v>499</v>
      </c>
      <c r="H6" s="121" t="s">
        <v>86</v>
      </c>
      <c r="I6" s="120" t="s">
        <v>499</v>
      </c>
    </row>
    <row r="7" s="70" customFormat="true" ht="18" hidden="false" customHeight="true" outlineLevel="0" collapsed="false">
      <c r="A7" s="66"/>
      <c r="B7" s="127"/>
      <c r="C7" s="121" t="s">
        <v>88</v>
      </c>
      <c r="D7" s="127"/>
      <c r="E7" s="121" t="s">
        <v>88</v>
      </c>
      <c r="F7" s="127"/>
      <c r="G7" s="121" t="s">
        <v>88</v>
      </c>
      <c r="H7" s="121"/>
      <c r="I7" s="120" t="s">
        <v>88</v>
      </c>
    </row>
    <row r="8" customFormat="false" ht="18.75" hidden="false" customHeight="true" outlineLevel="0" collapsed="false">
      <c r="A8" s="70"/>
      <c r="B8" s="74" t="s">
        <v>223</v>
      </c>
      <c r="C8" s="74"/>
      <c r="D8" s="70"/>
      <c r="E8" s="70"/>
      <c r="F8" s="70"/>
      <c r="G8" s="70"/>
      <c r="H8" s="7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9.5" hidden="false" customHeight="true" outlineLevel="0" collapsed="false">
      <c r="A9" s="79" t="s">
        <v>501</v>
      </c>
      <c r="B9" s="80" t="n">
        <v>4076</v>
      </c>
      <c r="C9" s="118" t="n">
        <v>1.1</v>
      </c>
      <c r="D9" s="80" t="n">
        <v>87218201</v>
      </c>
      <c r="E9" s="118" t="n">
        <v>1.1</v>
      </c>
      <c r="F9" s="80" t="n">
        <v>93187220</v>
      </c>
      <c r="G9" s="118" t="n">
        <v>1.1</v>
      </c>
      <c r="H9" s="80" t="n">
        <v>14352.6</v>
      </c>
      <c r="I9" s="118" t="n">
        <v>1.2</v>
      </c>
    </row>
    <row r="10" s="70" customFormat="true" ht="13.5" hidden="false" customHeight="true" outlineLevel="0" collapsed="false">
      <c r="A10" s="99" t="s">
        <v>226</v>
      </c>
      <c r="B10" s="80"/>
      <c r="C10" s="118"/>
      <c r="D10" s="80"/>
      <c r="E10" s="118"/>
      <c r="F10" s="80"/>
      <c r="G10" s="118"/>
      <c r="H10" s="80"/>
      <c r="I10" s="118"/>
    </row>
    <row r="11" s="70" customFormat="true" ht="13.5" hidden="false" customHeight="true" outlineLevel="0" collapsed="false">
      <c r="A11" s="100" t="s">
        <v>502</v>
      </c>
      <c r="B11" s="77" t="n">
        <v>1743</v>
      </c>
      <c r="C11" s="89" t="n">
        <v>1.1</v>
      </c>
      <c r="D11" s="77" t="n">
        <v>58352588</v>
      </c>
      <c r="E11" s="89" t="n">
        <v>1.2</v>
      </c>
      <c r="F11" s="77" t="n">
        <v>66824484</v>
      </c>
      <c r="G11" s="89" t="n">
        <v>1.2</v>
      </c>
      <c r="H11" s="77" t="n">
        <v>10443.7</v>
      </c>
      <c r="I11" s="89" t="n">
        <v>1.2</v>
      </c>
    </row>
    <row r="12" s="70" customFormat="true" ht="13.5" hidden="false" customHeight="true" outlineLevel="0" collapsed="false">
      <c r="A12" s="100" t="s">
        <v>503</v>
      </c>
      <c r="B12" s="77" t="n">
        <v>167</v>
      </c>
      <c r="C12" s="89" t="n">
        <v>1</v>
      </c>
      <c r="D12" s="77" t="n">
        <v>5040330</v>
      </c>
      <c r="E12" s="89" t="n">
        <v>1</v>
      </c>
      <c r="F12" s="77" t="n">
        <v>1942801</v>
      </c>
      <c r="G12" s="89" t="n">
        <v>1</v>
      </c>
      <c r="H12" s="77" t="n">
        <v>129.4</v>
      </c>
      <c r="I12" s="89" t="n">
        <v>1.2</v>
      </c>
    </row>
    <row r="13" s="70" customFormat="true" ht="13.5" hidden="false" customHeight="true" outlineLevel="0" collapsed="false">
      <c r="A13" s="100" t="s">
        <v>504</v>
      </c>
      <c r="B13" s="77" t="n">
        <v>6</v>
      </c>
      <c r="C13" s="89" t="s">
        <v>63</v>
      </c>
      <c r="D13" s="77" t="n">
        <v>16032</v>
      </c>
      <c r="E13" s="89" t="s">
        <v>63</v>
      </c>
      <c r="F13" s="77" t="n">
        <v>22519</v>
      </c>
      <c r="G13" s="89" t="s">
        <v>63</v>
      </c>
      <c r="H13" s="77" t="s">
        <v>63</v>
      </c>
      <c r="I13" s="89" t="s">
        <v>63</v>
      </c>
    </row>
    <row r="14" s="70" customFormat="true" ht="13.5" hidden="false" customHeight="true" outlineLevel="0" collapsed="false">
      <c r="A14" s="100" t="s">
        <v>505</v>
      </c>
      <c r="B14" s="77" t="n">
        <v>501</v>
      </c>
      <c r="C14" s="89" t="n">
        <v>1.1</v>
      </c>
      <c r="D14" s="77" t="n">
        <v>12219138</v>
      </c>
      <c r="E14" s="89" t="n">
        <v>1.1</v>
      </c>
      <c r="F14" s="77" t="n">
        <v>6066572</v>
      </c>
      <c r="G14" s="89" t="n">
        <v>1</v>
      </c>
      <c r="H14" s="77" t="n">
        <v>3329.7</v>
      </c>
      <c r="I14" s="89" t="n">
        <v>1.2</v>
      </c>
    </row>
    <row r="15" s="70" customFormat="true" ht="13.5" hidden="false" customHeight="true" outlineLevel="0" collapsed="false">
      <c r="A15" s="100" t="s">
        <v>506</v>
      </c>
      <c r="B15" s="77" t="n">
        <v>565</v>
      </c>
      <c r="C15" s="89" t="n">
        <v>1</v>
      </c>
      <c r="D15" s="77" t="n">
        <v>4846747</v>
      </c>
      <c r="E15" s="89" t="n">
        <v>1.1</v>
      </c>
      <c r="F15" s="77" t="n">
        <v>8276600</v>
      </c>
      <c r="G15" s="89" t="n">
        <v>1.2</v>
      </c>
      <c r="H15" s="77" t="n">
        <v>77.7</v>
      </c>
      <c r="I15" s="89" t="n">
        <v>1</v>
      </c>
    </row>
    <row r="16" s="70" customFormat="true" ht="13.5" hidden="false" customHeight="true" outlineLevel="0" collapsed="false">
      <c r="A16" s="100" t="s">
        <v>507</v>
      </c>
      <c r="B16" s="77" t="n">
        <v>8</v>
      </c>
      <c r="C16" s="89" t="n">
        <v>0.4</v>
      </c>
      <c r="D16" s="77" t="n">
        <v>20137</v>
      </c>
      <c r="E16" s="89" t="n">
        <v>0.1</v>
      </c>
      <c r="F16" s="77" t="n">
        <v>24710</v>
      </c>
      <c r="G16" s="89" t="n">
        <v>0.1</v>
      </c>
      <c r="H16" s="77" t="n">
        <v>36.5</v>
      </c>
      <c r="I16" s="89" t="n">
        <v>1.1</v>
      </c>
    </row>
    <row r="17" s="70" customFormat="true" ht="13.5" hidden="false" customHeight="true" outlineLevel="0" collapsed="false">
      <c r="A17" s="100" t="s">
        <v>508</v>
      </c>
      <c r="B17" s="77" t="n">
        <v>730</v>
      </c>
      <c r="C17" s="89" t="n">
        <v>1</v>
      </c>
      <c r="D17" s="77" t="n">
        <v>3297000</v>
      </c>
      <c r="E17" s="89" t="n">
        <v>1.1</v>
      </c>
      <c r="F17" s="77" t="n">
        <v>4429868</v>
      </c>
      <c r="G17" s="89" t="n">
        <v>1.1</v>
      </c>
      <c r="H17" s="77" t="n">
        <v>236.1</v>
      </c>
      <c r="I17" s="89" t="n">
        <v>1.1</v>
      </c>
    </row>
    <row r="18" s="70" customFormat="true" ht="13.5" hidden="false" customHeight="true" outlineLevel="0" collapsed="false">
      <c r="A18" s="100" t="s">
        <v>509</v>
      </c>
      <c r="B18" s="77" t="n">
        <v>334</v>
      </c>
      <c r="C18" s="89" t="n">
        <v>0.9</v>
      </c>
      <c r="D18" s="77" t="n">
        <v>3400368</v>
      </c>
      <c r="E18" s="89" t="n">
        <v>0.9</v>
      </c>
      <c r="F18" s="77" t="n">
        <v>5557339</v>
      </c>
      <c r="G18" s="89" t="n">
        <v>0.9</v>
      </c>
      <c r="H18" s="77" t="n">
        <v>99.5</v>
      </c>
      <c r="I18" s="89" t="n">
        <v>2.3</v>
      </c>
    </row>
    <row r="19" s="70" customFormat="true" ht="13.5" hidden="false" customHeight="true" outlineLevel="0" collapsed="false">
      <c r="A19" s="100" t="s">
        <v>510</v>
      </c>
      <c r="B19" s="77" t="n">
        <v>22</v>
      </c>
      <c r="C19" s="89" t="n">
        <v>4.4</v>
      </c>
      <c r="D19" s="77" t="n">
        <v>25861</v>
      </c>
      <c r="E19" s="89" t="n">
        <v>11.2</v>
      </c>
      <c r="F19" s="77" t="n">
        <v>42327</v>
      </c>
      <c r="G19" s="89" t="n">
        <v>14.6</v>
      </c>
      <c r="H19" s="77" t="s">
        <v>63</v>
      </c>
      <c r="I19" s="89" t="s">
        <v>63</v>
      </c>
    </row>
    <row r="20" s="70" customFormat="true" ht="19.5" hidden="false" customHeight="true" outlineLevel="0" collapsed="false">
      <c r="A20" s="79" t="s">
        <v>511</v>
      </c>
      <c r="B20" s="80" t="n">
        <v>287</v>
      </c>
      <c r="C20" s="118" t="n">
        <v>0.9</v>
      </c>
      <c r="D20" s="80" t="n">
        <v>5163636</v>
      </c>
      <c r="E20" s="118" t="n">
        <v>1</v>
      </c>
      <c r="F20" s="80" t="n">
        <v>639151</v>
      </c>
      <c r="G20" s="118" t="n">
        <v>0.9</v>
      </c>
      <c r="H20" s="80" t="s">
        <v>63</v>
      </c>
      <c r="I20" s="118" t="s">
        <v>63</v>
      </c>
    </row>
    <row r="21" s="70" customFormat="true" ht="13.5" hidden="false" customHeight="true" outlineLevel="0" collapsed="false">
      <c r="A21" s="99" t="s">
        <v>226</v>
      </c>
      <c r="B21" s="80"/>
      <c r="C21" s="118"/>
      <c r="D21" s="80"/>
      <c r="E21" s="118"/>
      <c r="F21" s="80"/>
      <c r="G21" s="118"/>
      <c r="H21" s="80"/>
      <c r="I21" s="118"/>
    </row>
    <row r="22" s="70" customFormat="true" ht="13.5" hidden="false" customHeight="true" outlineLevel="0" collapsed="false">
      <c r="A22" s="100" t="s">
        <v>512</v>
      </c>
      <c r="B22" s="77" t="n">
        <v>210</v>
      </c>
      <c r="C22" s="89" t="n">
        <v>1</v>
      </c>
      <c r="D22" s="77" t="n">
        <v>271625</v>
      </c>
      <c r="E22" s="89" t="n">
        <v>1.3</v>
      </c>
      <c r="F22" s="77" t="n">
        <v>92751</v>
      </c>
      <c r="G22" s="89" t="n">
        <v>1.2</v>
      </c>
      <c r="H22" s="77" t="s">
        <v>63</v>
      </c>
      <c r="I22" s="89" t="s">
        <v>63</v>
      </c>
    </row>
    <row r="23" s="70" customFormat="true" ht="13.5" hidden="false" customHeight="true" outlineLevel="0" collapsed="false">
      <c r="A23" s="100" t="s">
        <v>513</v>
      </c>
      <c r="B23" s="77" t="n">
        <v>77</v>
      </c>
      <c r="C23" s="89" t="n">
        <v>0.7</v>
      </c>
      <c r="D23" s="77" t="n">
        <v>4892011</v>
      </c>
      <c r="E23" s="89" t="n">
        <v>1</v>
      </c>
      <c r="F23" s="77" t="n">
        <v>546400</v>
      </c>
      <c r="G23" s="89" t="n">
        <v>0.9</v>
      </c>
      <c r="H23" s="77" t="s">
        <v>63</v>
      </c>
      <c r="I23" s="89" t="s">
        <v>63</v>
      </c>
    </row>
    <row r="24" s="70" customFormat="true" ht="19.5" hidden="false" customHeight="true" outlineLevel="0" collapsed="false">
      <c r="A24" s="79" t="s">
        <v>514</v>
      </c>
      <c r="B24" s="80" t="n">
        <v>47</v>
      </c>
      <c r="C24" s="118" t="n">
        <v>0.8</v>
      </c>
      <c r="D24" s="80" t="n">
        <v>1262456</v>
      </c>
      <c r="E24" s="118" t="n">
        <v>1.3</v>
      </c>
      <c r="F24" s="80" t="n">
        <v>1457239</v>
      </c>
      <c r="G24" s="118" t="n">
        <v>1.6</v>
      </c>
      <c r="H24" s="80" t="n">
        <v>221.7</v>
      </c>
      <c r="I24" s="118" t="n">
        <v>1.1</v>
      </c>
    </row>
    <row r="25" customFormat="false" ht="17.25" hidden="false" customHeight="true" outlineLevel="0" collapsed="false">
      <c r="A25" s="82" t="s">
        <v>194</v>
      </c>
      <c r="B25" s="80" t="n">
        <v>4410</v>
      </c>
      <c r="C25" s="118" t="n">
        <v>1.1</v>
      </c>
      <c r="D25" s="80" t="n">
        <v>93644293</v>
      </c>
      <c r="E25" s="118" t="n">
        <v>1.1</v>
      </c>
      <c r="F25" s="80" t="n">
        <v>95283610</v>
      </c>
      <c r="G25" s="118" t="n">
        <v>1.1</v>
      </c>
      <c r="H25" s="80" t="n">
        <v>14574.2</v>
      </c>
      <c r="I25" s="118" t="n">
        <v>1.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70"/>
      <c r="B26" s="74" t="s">
        <v>515</v>
      </c>
      <c r="C26" s="74"/>
      <c r="D26" s="70"/>
      <c r="E26" s="70"/>
      <c r="F26" s="70"/>
      <c r="G26" s="70"/>
      <c r="H26" s="7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0" customFormat="true" ht="19.5" hidden="false" customHeight="true" outlineLevel="0" collapsed="false">
      <c r="A27" s="79" t="s">
        <v>501</v>
      </c>
      <c r="B27" s="80" t="n">
        <v>2137</v>
      </c>
      <c r="C27" s="118" t="n">
        <v>1.1</v>
      </c>
      <c r="D27" s="80" t="n">
        <v>45178913</v>
      </c>
      <c r="E27" s="118" t="n">
        <v>1.1</v>
      </c>
      <c r="F27" s="80" t="n">
        <v>50500882</v>
      </c>
      <c r="G27" s="118" t="n">
        <v>1.1</v>
      </c>
      <c r="H27" s="80" t="n">
        <v>7063.4</v>
      </c>
      <c r="I27" s="118" t="n">
        <v>1.2</v>
      </c>
    </row>
    <row r="28" s="70" customFormat="true" ht="13.5" hidden="false" customHeight="true" outlineLevel="0" collapsed="false">
      <c r="A28" s="99" t="s">
        <v>226</v>
      </c>
      <c r="B28" s="80"/>
      <c r="C28" s="118"/>
      <c r="D28" s="80"/>
      <c r="E28" s="118"/>
      <c r="F28" s="80"/>
      <c r="G28" s="118"/>
      <c r="H28" s="80"/>
      <c r="I28" s="118"/>
    </row>
    <row r="29" s="70" customFormat="true" ht="13.5" hidden="false" customHeight="true" outlineLevel="0" collapsed="false">
      <c r="A29" s="100" t="s">
        <v>502</v>
      </c>
      <c r="B29" s="77" t="n">
        <v>855</v>
      </c>
      <c r="C29" s="89" t="n">
        <v>1.1</v>
      </c>
      <c r="D29" s="77" t="n">
        <v>28763660</v>
      </c>
      <c r="E29" s="89" t="n">
        <v>1.1</v>
      </c>
      <c r="F29" s="77" t="n">
        <v>32848056</v>
      </c>
      <c r="G29" s="89" t="n">
        <v>1.1</v>
      </c>
      <c r="H29" s="77" t="n">
        <v>5176.3</v>
      </c>
      <c r="I29" s="89" t="n">
        <v>1.2</v>
      </c>
    </row>
    <row r="30" s="70" customFormat="true" ht="13.5" hidden="false" customHeight="true" outlineLevel="0" collapsed="false">
      <c r="A30" s="100" t="s">
        <v>503</v>
      </c>
      <c r="B30" s="77" t="n">
        <v>55</v>
      </c>
      <c r="C30" s="89" t="n">
        <v>0.9</v>
      </c>
      <c r="D30" s="77" t="n">
        <v>2072420</v>
      </c>
      <c r="E30" s="89" t="n">
        <v>1</v>
      </c>
      <c r="F30" s="77" t="n">
        <v>822392</v>
      </c>
      <c r="G30" s="89" t="n">
        <v>1</v>
      </c>
      <c r="H30" s="77" t="n">
        <v>36.6</v>
      </c>
      <c r="I30" s="89" t="n">
        <v>1.4</v>
      </c>
    </row>
    <row r="31" s="70" customFormat="true" ht="13.5" hidden="false" customHeight="true" outlineLevel="0" collapsed="false">
      <c r="A31" s="100" t="s">
        <v>504</v>
      </c>
      <c r="B31" s="77" t="n">
        <v>3</v>
      </c>
      <c r="C31" s="89" t="s">
        <v>63</v>
      </c>
      <c r="D31" s="77" t="n">
        <v>5844</v>
      </c>
      <c r="E31" s="89" t="s">
        <v>63</v>
      </c>
      <c r="F31" s="77" t="n">
        <v>8760</v>
      </c>
      <c r="G31" s="89" t="s">
        <v>63</v>
      </c>
      <c r="H31" s="77" t="s">
        <v>63</v>
      </c>
      <c r="I31" s="89" t="s">
        <v>63</v>
      </c>
    </row>
    <row r="32" s="70" customFormat="true" ht="13.5" hidden="false" customHeight="true" outlineLevel="0" collapsed="false">
      <c r="A32" s="100" t="s">
        <v>505</v>
      </c>
      <c r="B32" s="77" t="n">
        <v>242</v>
      </c>
      <c r="C32" s="89" t="n">
        <v>1.1</v>
      </c>
      <c r="D32" s="77" t="n">
        <v>5762988</v>
      </c>
      <c r="E32" s="89" t="n">
        <v>1</v>
      </c>
      <c r="F32" s="77" t="n">
        <v>2859032</v>
      </c>
      <c r="G32" s="89" t="n">
        <v>1</v>
      </c>
      <c r="H32" s="77" t="n">
        <v>1599.3</v>
      </c>
      <c r="I32" s="89" t="n">
        <v>1.2</v>
      </c>
    </row>
    <row r="33" s="70" customFormat="true" ht="13.5" hidden="false" customHeight="true" outlineLevel="0" collapsed="false">
      <c r="A33" s="100" t="s">
        <v>506</v>
      </c>
      <c r="B33" s="77" t="n">
        <v>344</v>
      </c>
      <c r="C33" s="89" t="n">
        <v>1</v>
      </c>
      <c r="D33" s="77" t="n">
        <v>3807661</v>
      </c>
      <c r="E33" s="89" t="n">
        <v>1.2</v>
      </c>
      <c r="F33" s="77" t="n">
        <v>6586143</v>
      </c>
      <c r="G33" s="89" t="n">
        <v>1.2</v>
      </c>
      <c r="H33" s="77" t="n">
        <v>42.6</v>
      </c>
      <c r="I33" s="89" t="n">
        <v>0.8</v>
      </c>
    </row>
    <row r="34" s="70" customFormat="true" ht="13.5" hidden="false" customHeight="true" outlineLevel="0" collapsed="false">
      <c r="A34" s="100" t="s">
        <v>507</v>
      </c>
      <c r="B34" s="77" t="n">
        <v>3</v>
      </c>
      <c r="C34" s="89" t="n">
        <v>0.4</v>
      </c>
      <c r="D34" s="77" t="n">
        <v>7983</v>
      </c>
      <c r="E34" s="89" t="n">
        <v>0.1</v>
      </c>
      <c r="F34" s="77" t="n">
        <v>8782</v>
      </c>
      <c r="G34" s="89" t="n">
        <v>0.1</v>
      </c>
      <c r="H34" s="77" t="s">
        <v>63</v>
      </c>
      <c r="I34" s="89" t="s">
        <v>63</v>
      </c>
    </row>
    <row r="35" s="70" customFormat="true" ht="13.5" hidden="false" customHeight="true" outlineLevel="0" collapsed="false">
      <c r="A35" s="100" t="s">
        <v>508</v>
      </c>
      <c r="B35" s="77" t="n">
        <v>405</v>
      </c>
      <c r="C35" s="89" t="n">
        <v>1.1</v>
      </c>
      <c r="D35" s="77" t="n">
        <v>1852187</v>
      </c>
      <c r="E35" s="89" t="n">
        <v>1.3</v>
      </c>
      <c r="F35" s="77" t="n">
        <v>2574733</v>
      </c>
      <c r="G35" s="89" t="n">
        <v>1.4</v>
      </c>
      <c r="H35" s="77" t="n">
        <v>132</v>
      </c>
      <c r="I35" s="89" t="n">
        <v>1.2</v>
      </c>
    </row>
    <row r="36" s="70" customFormat="true" ht="13.5" hidden="false" customHeight="true" outlineLevel="0" collapsed="false">
      <c r="A36" s="100" t="s">
        <v>509</v>
      </c>
      <c r="B36" s="77" t="n">
        <v>223</v>
      </c>
      <c r="C36" s="89" t="n">
        <v>1</v>
      </c>
      <c r="D36" s="77" t="n">
        <v>2893595</v>
      </c>
      <c r="E36" s="89" t="n">
        <v>0.9</v>
      </c>
      <c r="F36" s="77" t="n">
        <v>4766945</v>
      </c>
      <c r="G36" s="89" t="n">
        <v>0.8</v>
      </c>
      <c r="H36" s="77" t="n">
        <v>76.5</v>
      </c>
      <c r="I36" s="89" t="n">
        <v>3.2</v>
      </c>
    </row>
    <row r="37" s="70" customFormat="true" ht="13.5" hidden="false" customHeight="true" outlineLevel="0" collapsed="false">
      <c r="A37" s="100" t="s">
        <v>510</v>
      </c>
      <c r="B37" s="77" t="n">
        <v>7</v>
      </c>
      <c r="C37" s="89" t="n">
        <v>3.5</v>
      </c>
      <c r="D37" s="77" t="n">
        <v>12575</v>
      </c>
      <c r="E37" s="89" t="n">
        <v>18.1</v>
      </c>
      <c r="F37" s="77" t="n">
        <v>26039</v>
      </c>
      <c r="G37" s="89" t="n">
        <v>30.6</v>
      </c>
      <c r="H37" s="77" t="s">
        <v>63</v>
      </c>
      <c r="I37" s="89" t="s">
        <v>63</v>
      </c>
    </row>
    <row r="38" s="70" customFormat="true" ht="19.5" hidden="false" customHeight="true" outlineLevel="0" collapsed="false">
      <c r="A38" s="79" t="s">
        <v>511</v>
      </c>
      <c r="B38" s="80" t="n">
        <v>144</v>
      </c>
      <c r="C38" s="118" t="n">
        <v>0.9</v>
      </c>
      <c r="D38" s="80" t="n">
        <v>2619394</v>
      </c>
      <c r="E38" s="118" t="n">
        <v>1.1</v>
      </c>
      <c r="F38" s="80" t="n">
        <v>323750</v>
      </c>
      <c r="G38" s="118" t="n">
        <v>1</v>
      </c>
      <c r="H38" s="80" t="s">
        <v>63</v>
      </c>
      <c r="I38" s="118" t="s">
        <v>63</v>
      </c>
    </row>
    <row r="39" s="70" customFormat="true" ht="13.5" hidden="false" customHeight="true" outlineLevel="0" collapsed="false">
      <c r="A39" s="99" t="s">
        <v>226</v>
      </c>
      <c r="B39" s="80"/>
      <c r="C39" s="118"/>
      <c r="D39" s="80"/>
      <c r="E39" s="118"/>
      <c r="F39" s="80"/>
      <c r="G39" s="118"/>
      <c r="H39" s="80"/>
      <c r="I39" s="118"/>
    </row>
    <row r="40" s="70" customFormat="true" ht="13.5" hidden="false" customHeight="true" outlineLevel="0" collapsed="false">
      <c r="A40" s="100" t="s">
        <v>512</v>
      </c>
      <c r="B40" s="77" t="n">
        <v>106</v>
      </c>
      <c r="C40" s="89" t="n">
        <v>1</v>
      </c>
      <c r="D40" s="77" t="n">
        <v>168582</v>
      </c>
      <c r="E40" s="89" t="n">
        <v>1.6</v>
      </c>
      <c r="F40" s="77" t="n">
        <v>52301</v>
      </c>
      <c r="G40" s="89" t="n">
        <v>1.3</v>
      </c>
      <c r="H40" s="77" t="s">
        <v>63</v>
      </c>
      <c r="I40" s="89" t="s">
        <v>63</v>
      </c>
    </row>
    <row r="41" s="70" customFormat="true" ht="13.5" hidden="false" customHeight="true" outlineLevel="0" collapsed="false">
      <c r="A41" s="100" t="s">
        <v>513</v>
      </c>
      <c r="B41" s="77" t="n">
        <v>38</v>
      </c>
      <c r="C41" s="89" t="n">
        <v>0.7</v>
      </c>
      <c r="D41" s="77" t="n">
        <v>2450812</v>
      </c>
      <c r="E41" s="89" t="n">
        <v>1</v>
      </c>
      <c r="F41" s="77" t="n">
        <v>271449</v>
      </c>
      <c r="G41" s="89" t="n">
        <v>0.9</v>
      </c>
      <c r="H41" s="77" t="s">
        <v>63</v>
      </c>
      <c r="I41" s="89" t="s">
        <v>63</v>
      </c>
    </row>
    <row r="42" s="70" customFormat="true" ht="19.5" hidden="false" customHeight="true" outlineLevel="0" collapsed="false">
      <c r="A42" s="79" t="s">
        <v>514</v>
      </c>
      <c r="B42" s="80" t="n">
        <v>24</v>
      </c>
      <c r="C42" s="118" t="n">
        <v>1</v>
      </c>
      <c r="D42" s="80" t="n">
        <v>578182</v>
      </c>
      <c r="E42" s="118" t="n">
        <v>1.1</v>
      </c>
      <c r="F42" s="80" t="n">
        <v>662539</v>
      </c>
      <c r="G42" s="118" t="n">
        <v>1.4</v>
      </c>
      <c r="H42" s="80" t="n">
        <v>128.9</v>
      </c>
      <c r="I42" s="118" t="n">
        <v>1.1</v>
      </c>
    </row>
    <row r="43" customFormat="false" ht="17.25" hidden="false" customHeight="true" outlineLevel="0" collapsed="false">
      <c r="A43" s="82" t="s">
        <v>194</v>
      </c>
      <c r="B43" s="80" t="n">
        <v>2305</v>
      </c>
      <c r="C43" s="118" t="n">
        <v>1.1</v>
      </c>
      <c r="D43" s="80" t="n">
        <v>48376489</v>
      </c>
      <c r="E43" s="118" t="n">
        <v>1.1</v>
      </c>
      <c r="F43" s="80" t="n">
        <v>51487171</v>
      </c>
      <c r="G43" s="118" t="n">
        <v>1.1</v>
      </c>
      <c r="H43" s="80" t="n">
        <v>7192.3</v>
      </c>
      <c r="I43" s="118" t="n">
        <v>1.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70"/>
      <c r="B44" s="74" t="s">
        <v>516</v>
      </c>
      <c r="C44" s="74"/>
      <c r="D44" s="70"/>
      <c r="E44" s="70"/>
      <c r="F44" s="70"/>
      <c r="G44" s="70"/>
      <c r="H44" s="7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70" customFormat="true" ht="19.5" hidden="false" customHeight="true" outlineLevel="0" collapsed="false">
      <c r="A45" s="79" t="s">
        <v>501</v>
      </c>
      <c r="B45" s="80" t="n">
        <v>1939</v>
      </c>
      <c r="C45" s="118" t="n">
        <v>1</v>
      </c>
      <c r="D45" s="80" t="n">
        <v>42039288</v>
      </c>
      <c r="E45" s="118" t="n">
        <v>1.1</v>
      </c>
      <c r="F45" s="80" t="n">
        <v>42686338</v>
      </c>
      <c r="G45" s="118" t="n">
        <v>1.1</v>
      </c>
      <c r="H45" s="80" t="n">
        <v>7289.2</v>
      </c>
      <c r="I45" s="118" t="n">
        <v>1.2</v>
      </c>
    </row>
    <row r="46" s="70" customFormat="true" ht="13.5" hidden="false" customHeight="true" outlineLevel="0" collapsed="false">
      <c r="A46" s="99" t="s">
        <v>226</v>
      </c>
      <c r="B46" s="80"/>
      <c r="C46" s="118"/>
      <c r="D46" s="80"/>
      <c r="E46" s="118"/>
      <c r="F46" s="80"/>
      <c r="G46" s="118"/>
      <c r="H46" s="80"/>
      <c r="I46" s="118"/>
    </row>
    <row r="47" s="70" customFormat="true" ht="13.5" hidden="false" customHeight="true" outlineLevel="0" collapsed="false">
      <c r="A47" s="100" t="s">
        <v>502</v>
      </c>
      <c r="B47" s="77" t="n">
        <v>888</v>
      </c>
      <c r="C47" s="89" t="n">
        <v>1.2</v>
      </c>
      <c r="D47" s="77" t="n">
        <v>29588928</v>
      </c>
      <c r="E47" s="89" t="n">
        <v>1.2</v>
      </c>
      <c r="F47" s="77" t="n">
        <v>33976428</v>
      </c>
      <c r="G47" s="89" t="n">
        <v>1.2</v>
      </c>
      <c r="H47" s="77" t="n">
        <v>5267.3</v>
      </c>
      <c r="I47" s="89" t="n">
        <v>1.2</v>
      </c>
    </row>
    <row r="48" s="70" customFormat="true" ht="13.5" hidden="false" customHeight="true" outlineLevel="0" collapsed="false">
      <c r="A48" s="100" t="s">
        <v>503</v>
      </c>
      <c r="B48" s="77" t="n">
        <v>112</v>
      </c>
      <c r="C48" s="89" t="n">
        <v>1.1</v>
      </c>
      <c r="D48" s="77" t="n">
        <v>2967910</v>
      </c>
      <c r="E48" s="89" t="n">
        <v>1.1</v>
      </c>
      <c r="F48" s="77" t="n">
        <v>1120409</v>
      </c>
      <c r="G48" s="89" t="n">
        <v>1.1</v>
      </c>
      <c r="H48" s="77" t="n">
        <v>92.7</v>
      </c>
      <c r="I48" s="89" t="n">
        <v>1.1</v>
      </c>
    </row>
    <row r="49" s="70" customFormat="true" ht="13.5" hidden="false" customHeight="true" outlineLevel="0" collapsed="false">
      <c r="A49" s="100" t="s">
        <v>504</v>
      </c>
      <c r="B49" s="77" t="n">
        <v>3</v>
      </c>
      <c r="C49" s="89" t="s">
        <v>63</v>
      </c>
      <c r="D49" s="77" t="n">
        <v>10188</v>
      </c>
      <c r="E49" s="89" t="s">
        <v>63</v>
      </c>
      <c r="F49" s="77" t="n">
        <v>13759</v>
      </c>
      <c r="G49" s="89" t="s">
        <v>63</v>
      </c>
      <c r="H49" s="77" t="s">
        <v>63</v>
      </c>
      <c r="I49" s="89" t="s">
        <v>63</v>
      </c>
    </row>
    <row r="50" s="70" customFormat="true" ht="13.5" hidden="false" customHeight="true" outlineLevel="0" collapsed="false">
      <c r="A50" s="100" t="s">
        <v>505</v>
      </c>
      <c r="B50" s="77" t="n">
        <v>259</v>
      </c>
      <c r="C50" s="89" t="n">
        <v>1.2</v>
      </c>
      <c r="D50" s="77" t="n">
        <v>6456150</v>
      </c>
      <c r="E50" s="89" t="n">
        <v>1.1</v>
      </c>
      <c r="F50" s="77" t="n">
        <v>3207540</v>
      </c>
      <c r="G50" s="89" t="n">
        <v>1.1</v>
      </c>
      <c r="H50" s="77" t="n">
        <v>1730.4</v>
      </c>
      <c r="I50" s="89" t="n">
        <v>1.2</v>
      </c>
    </row>
    <row r="51" s="70" customFormat="true" ht="13.5" hidden="false" customHeight="true" outlineLevel="0" collapsed="false">
      <c r="A51" s="100" t="s">
        <v>506</v>
      </c>
      <c r="B51" s="77" t="n">
        <v>221</v>
      </c>
      <c r="C51" s="89" t="n">
        <v>0.9</v>
      </c>
      <c r="D51" s="77" t="n">
        <v>1039086</v>
      </c>
      <c r="E51" s="89" t="n">
        <v>0.9</v>
      </c>
      <c r="F51" s="77" t="n">
        <v>1690457</v>
      </c>
      <c r="G51" s="89" t="n">
        <v>1</v>
      </c>
      <c r="H51" s="77" t="n">
        <v>35.2</v>
      </c>
      <c r="I51" s="89" t="n">
        <v>1.5</v>
      </c>
    </row>
    <row r="52" s="70" customFormat="true" ht="13.5" hidden="false" customHeight="true" outlineLevel="0" collapsed="false">
      <c r="A52" s="100" t="s">
        <v>507</v>
      </c>
      <c r="B52" s="77" t="n">
        <v>5</v>
      </c>
      <c r="C52" s="89" t="n">
        <v>0.4</v>
      </c>
      <c r="D52" s="77" t="n">
        <v>12154</v>
      </c>
      <c r="E52" s="89" t="n">
        <v>0.1</v>
      </c>
      <c r="F52" s="77" t="n">
        <v>15928</v>
      </c>
      <c r="G52" s="89" t="n">
        <v>0.2</v>
      </c>
      <c r="H52" s="77" t="n">
        <v>36.5</v>
      </c>
      <c r="I52" s="89" t="n">
        <v>1.1</v>
      </c>
    </row>
    <row r="53" s="70" customFormat="true" ht="13.5" hidden="false" customHeight="true" outlineLevel="0" collapsed="false">
      <c r="A53" s="100" t="s">
        <v>508</v>
      </c>
      <c r="B53" s="77" t="n">
        <v>325</v>
      </c>
      <c r="C53" s="89" t="n">
        <v>0.9</v>
      </c>
      <c r="D53" s="77" t="n">
        <v>1444813</v>
      </c>
      <c r="E53" s="89" t="n">
        <v>1</v>
      </c>
      <c r="F53" s="77" t="n">
        <v>1855135</v>
      </c>
      <c r="G53" s="89" t="n">
        <v>0.9</v>
      </c>
      <c r="H53" s="77" t="n">
        <v>104.1</v>
      </c>
      <c r="I53" s="89" t="n">
        <v>0.9</v>
      </c>
    </row>
    <row r="54" s="70" customFormat="true" ht="13.5" hidden="false" customHeight="true" outlineLevel="0" collapsed="false">
      <c r="A54" s="100" t="s">
        <v>509</v>
      </c>
      <c r="B54" s="77" t="n">
        <v>111</v>
      </c>
      <c r="C54" s="89" t="n">
        <v>0.8</v>
      </c>
      <c r="D54" s="77" t="n">
        <v>506773</v>
      </c>
      <c r="E54" s="89" t="n">
        <v>0.9</v>
      </c>
      <c r="F54" s="77" t="n">
        <v>790394</v>
      </c>
      <c r="G54" s="89" t="n">
        <v>0.9</v>
      </c>
      <c r="H54" s="77" t="n">
        <v>23</v>
      </c>
      <c r="I54" s="89" t="n">
        <v>1.1</v>
      </c>
    </row>
    <row r="55" s="70" customFormat="true" ht="13.5" hidden="false" customHeight="true" outlineLevel="0" collapsed="false">
      <c r="A55" s="100" t="s">
        <v>510</v>
      </c>
      <c r="B55" s="77" t="n">
        <v>15</v>
      </c>
      <c r="C55" s="89" t="n">
        <v>5</v>
      </c>
      <c r="D55" s="77" t="n">
        <v>13286</v>
      </c>
      <c r="E55" s="89" t="n">
        <v>8.3</v>
      </c>
      <c r="F55" s="77" t="n">
        <v>16288</v>
      </c>
      <c r="G55" s="89" t="n">
        <v>7.9</v>
      </c>
      <c r="H55" s="77" t="s">
        <v>63</v>
      </c>
      <c r="I55" s="89" t="s">
        <v>63</v>
      </c>
    </row>
    <row r="56" s="70" customFormat="true" ht="19.5" hidden="false" customHeight="true" outlineLevel="0" collapsed="false">
      <c r="A56" s="79" t="s">
        <v>511</v>
      </c>
      <c r="B56" s="80" t="n">
        <v>143</v>
      </c>
      <c r="C56" s="118" t="n">
        <v>0.9</v>
      </c>
      <c r="D56" s="80" t="n">
        <v>2544242</v>
      </c>
      <c r="E56" s="118" t="n">
        <v>1</v>
      </c>
      <c r="F56" s="80" t="n">
        <v>315401</v>
      </c>
      <c r="G56" s="118" t="n">
        <v>0.9</v>
      </c>
      <c r="H56" s="80" t="s">
        <v>63</v>
      </c>
      <c r="I56" s="118" t="s">
        <v>63</v>
      </c>
    </row>
    <row r="57" s="70" customFormat="true" ht="13.5" hidden="false" customHeight="true" outlineLevel="0" collapsed="false">
      <c r="A57" s="99" t="s">
        <v>226</v>
      </c>
      <c r="B57" s="80"/>
      <c r="C57" s="118"/>
      <c r="D57" s="80"/>
      <c r="E57" s="118"/>
      <c r="F57" s="80"/>
      <c r="G57" s="118"/>
      <c r="H57" s="80"/>
      <c r="I57" s="118"/>
    </row>
    <row r="58" s="70" customFormat="true" ht="13.5" hidden="false" customHeight="true" outlineLevel="0" collapsed="false">
      <c r="A58" s="100" t="s">
        <v>512</v>
      </c>
      <c r="B58" s="77" t="n">
        <v>104</v>
      </c>
      <c r="C58" s="89" t="n">
        <v>1</v>
      </c>
      <c r="D58" s="77" t="n">
        <v>103043</v>
      </c>
      <c r="E58" s="89" t="n">
        <v>1</v>
      </c>
      <c r="F58" s="77" t="n">
        <v>40450</v>
      </c>
      <c r="G58" s="89" t="n">
        <v>1</v>
      </c>
      <c r="H58" s="77" t="s">
        <v>63</v>
      </c>
      <c r="I58" s="89" t="s">
        <v>63</v>
      </c>
    </row>
    <row r="59" s="70" customFormat="true" ht="13.5" hidden="false" customHeight="true" outlineLevel="0" collapsed="false">
      <c r="A59" s="100" t="s">
        <v>513</v>
      </c>
      <c r="B59" s="77" t="n">
        <v>39</v>
      </c>
      <c r="C59" s="89" t="n">
        <v>0.7</v>
      </c>
      <c r="D59" s="77" t="n">
        <v>2441199</v>
      </c>
      <c r="E59" s="89" t="n">
        <v>1</v>
      </c>
      <c r="F59" s="77" t="n">
        <v>274951</v>
      </c>
      <c r="G59" s="89" t="n">
        <v>0.9</v>
      </c>
      <c r="H59" s="77" t="s">
        <v>63</v>
      </c>
      <c r="I59" s="89" t="s">
        <v>63</v>
      </c>
    </row>
    <row r="60" s="70" customFormat="true" ht="19.5" hidden="false" customHeight="true" outlineLevel="0" collapsed="false">
      <c r="A60" s="79" t="s">
        <v>514</v>
      </c>
      <c r="B60" s="80" t="n">
        <v>23</v>
      </c>
      <c r="C60" s="118" t="n">
        <v>0.7</v>
      </c>
      <c r="D60" s="80" t="n">
        <v>684274</v>
      </c>
      <c r="E60" s="118" t="n">
        <v>1.4</v>
      </c>
      <c r="F60" s="80" t="n">
        <v>794700</v>
      </c>
      <c r="G60" s="118" t="n">
        <v>1.7</v>
      </c>
      <c r="H60" s="80" t="n">
        <v>92.8</v>
      </c>
      <c r="I60" s="118" t="n">
        <v>1.1</v>
      </c>
    </row>
    <row r="61" customFormat="false" ht="17.25" hidden="false" customHeight="true" outlineLevel="0" collapsed="false">
      <c r="A61" s="82" t="s">
        <v>194</v>
      </c>
      <c r="B61" s="80" t="n">
        <v>2105</v>
      </c>
      <c r="C61" s="118" t="n">
        <v>1</v>
      </c>
      <c r="D61" s="80" t="n">
        <v>45267804</v>
      </c>
      <c r="E61" s="118" t="n">
        <v>1.1</v>
      </c>
      <c r="F61" s="80" t="n">
        <v>43796439</v>
      </c>
      <c r="G61" s="118" t="n">
        <v>1.2</v>
      </c>
      <c r="H61" s="80" t="n">
        <v>7382</v>
      </c>
      <c r="I61" s="118" t="n">
        <v>1.2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17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0" t="s">
        <v>518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9">
    <mergeCell ref="A5:A7"/>
    <mergeCell ref="B5:C5"/>
    <mergeCell ref="D5:E5"/>
    <mergeCell ref="F5:G5"/>
    <mergeCell ref="H5:I5"/>
    <mergeCell ref="B6:B7"/>
    <mergeCell ref="D6:D7"/>
    <mergeCell ref="F6:F7"/>
    <mergeCell ref="H6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3" width="12.7"/>
    <col collapsed="false" customWidth="false" hidden="false" outlineLevel="0" max="257" min="10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92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5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94</v>
      </c>
      <c r="B5" s="127" t="s">
        <v>172</v>
      </c>
      <c r="C5" s="120" t="s">
        <v>520</v>
      </c>
      <c r="D5" s="120"/>
      <c r="E5" s="120"/>
      <c r="F5" s="120"/>
      <c r="G5" s="120"/>
      <c r="H5" s="120"/>
      <c r="I5" s="120"/>
    </row>
    <row r="6" s="70" customFormat="true" ht="39.95" hidden="false" customHeight="true" outlineLevel="0" collapsed="false">
      <c r="A6" s="66"/>
      <c r="B6" s="127"/>
      <c r="C6" s="121" t="s">
        <v>521</v>
      </c>
      <c r="D6" s="121" t="s">
        <v>522</v>
      </c>
      <c r="E6" s="121" t="s">
        <v>523</v>
      </c>
      <c r="F6" s="121" t="s">
        <v>524</v>
      </c>
      <c r="G6" s="121" t="s">
        <v>525</v>
      </c>
      <c r="H6" s="121" t="s">
        <v>526</v>
      </c>
      <c r="I6" s="120" t="s">
        <v>527</v>
      </c>
    </row>
    <row r="7" s="70" customFormat="true" ht="18" hidden="false" customHeight="true" outlineLevel="0" collapsed="false">
      <c r="A7" s="66"/>
      <c r="B7" s="128" t="s">
        <v>445</v>
      </c>
      <c r="C7" s="128"/>
      <c r="D7" s="128"/>
      <c r="E7" s="128"/>
      <c r="F7" s="128"/>
      <c r="G7" s="128"/>
      <c r="H7" s="128"/>
      <c r="I7" s="128"/>
    </row>
    <row r="8" customFormat="false" ht="18.75" hidden="false" customHeight="true" outlineLevel="0" collapsed="false">
      <c r="A8" s="70"/>
      <c r="B8" s="74" t="s">
        <v>223</v>
      </c>
      <c r="C8" s="74"/>
      <c r="D8" s="70"/>
      <c r="E8" s="70"/>
      <c r="F8" s="70"/>
      <c r="G8" s="70"/>
      <c r="H8" s="7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9.5" hidden="false" customHeight="true" outlineLevel="0" collapsed="false">
      <c r="A9" s="79" t="s">
        <v>501</v>
      </c>
      <c r="B9" s="80" t="n">
        <v>4076</v>
      </c>
      <c r="C9" s="80" t="n">
        <v>278</v>
      </c>
      <c r="D9" s="80" t="n">
        <v>1210</v>
      </c>
      <c r="E9" s="80" t="n">
        <v>757</v>
      </c>
      <c r="F9" s="80" t="n">
        <v>1238</v>
      </c>
      <c r="G9" s="80" t="n">
        <v>344</v>
      </c>
      <c r="H9" s="80" t="n">
        <v>134</v>
      </c>
      <c r="I9" s="80" t="n">
        <v>115</v>
      </c>
    </row>
    <row r="10" s="70" customFormat="true" ht="13.5" hidden="false" customHeight="true" outlineLevel="0" collapsed="false">
      <c r="A10" s="99" t="s">
        <v>226</v>
      </c>
      <c r="B10" s="80"/>
      <c r="C10" s="118"/>
      <c r="D10" s="80"/>
      <c r="E10" s="118"/>
      <c r="F10" s="80"/>
      <c r="G10" s="118"/>
      <c r="H10" s="80"/>
      <c r="I10" s="118"/>
    </row>
    <row r="11" s="70" customFormat="true" ht="13.5" hidden="false" customHeight="true" outlineLevel="0" collapsed="false">
      <c r="A11" s="100" t="s">
        <v>502</v>
      </c>
      <c r="B11" s="77" t="n">
        <v>1743</v>
      </c>
      <c r="C11" s="77" t="s">
        <v>63</v>
      </c>
      <c r="D11" s="77" t="n">
        <v>125</v>
      </c>
      <c r="E11" s="77" t="n">
        <v>508</v>
      </c>
      <c r="F11" s="77" t="n">
        <v>689</v>
      </c>
      <c r="G11" s="77" t="n">
        <v>184</v>
      </c>
      <c r="H11" s="77" t="n">
        <v>124</v>
      </c>
      <c r="I11" s="77" t="n">
        <v>113</v>
      </c>
    </row>
    <row r="12" s="70" customFormat="true" ht="13.5" hidden="false" customHeight="true" outlineLevel="0" collapsed="false">
      <c r="A12" s="100" t="s">
        <v>503</v>
      </c>
      <c r="B12" s="77" t="n">
        <v>167</v>
      </c>
      <c r="C12" s="77" t="s">
        <v>63</v>
      </c>
      <c r="D12" s="77" t="s">
        <v>63</v>
      </c>
      <c r="E12" s="77" t="n">
        <v>63</v>
      </c>
      <c r="F12" s="77" t="n">
        <v>61</v>
      </c>
      <c r="G12" s="77" t="n">
        <v>43</v>
      </c>
      <c r="H12" s="77" t="s">
        <v>63</v>
      </c>
      <c r="I12" s="77" t="s">
        <v>63</v>
      </c>
    </row>
    <row r="13" s="70" customFormat="true" ht="13.5" hidden="false" customHeight="true" outlineLevel="0" collapsed="false">
      <c r="A13" s="100" t="s">
        <v>504</v>
      </c>
      <c r="B13" s="77" t="n">
        <v>6</v>
      </c>
      <c r="C13" s="77" t="s">
        <v>63</v>
      </c>
      <c r="D13" s="77" t="n">
        <v>5</v>
      </c>
      <c r="E13" s="77" t="n">
        <v>1</v>
      </c>
      <c r="F13" s="77" t="s">
        <v>63</v>
      </c>
      <c r="G13" s="77" t="s">
        <v>63</v>
      </c>
      <c r="H13" s="77" t="s">
        <v>63</v>
      </c>
      <c r="I13" s="77" t="s">
        <v>63</v>
      </c>
    </row>
    <row r="14" s="70" customFormat="true" ht="13.5" hidden="false" customHeight="true" outlineLevel="0" collapsed="false">
      <c r="A14" s="100" t="s">
        <v>505</v>
      </c>
      <c r="B14" s="77" t="n">
        <v>501</v>
      </c>
      <c r="C14" s="77" t="n">
        <v>66</v>
      </c>
      <c r="D14" s="77" t="n">
        <v>60</v>
      </c>
      <c r="E14" s="77" t="n">
        <v>15</v>
      </c>
      <c r="F14" s="77" t="n">
        <v>267</v>
      </c>
      <c r="G14" s="77" t="n">
        <v>93</v>
      </c>
      <c r="H14" s="77" t="s">
        <v>63</v>
      </c>
      <c r="I14" s="77" t="s">
        <v>63</v>
      </c>
    </row>
    <row r="15" s="70" customFormat="true" ht="13.5" hidden="false" customHeight="true" outlineLevel="0" collapsed="false">
      <c r="A15" s="100" t="s">
        <v>506</v>
      </c>
      <c r="B15" s="77" t="n">
        <v>565</v>
      </c>
      <c r="C15" s="77" t="n">
        <v>74</v>
      </c>
      <c r="D15" s="77" t="n">
        <v>357</v>
      </c>
      <c r="E15" s="77" t="n">
        <v>25</v>
      </c>
      <c r="F15" s="77" t="n">
        <v>97</v>
      </c>
      <c r="G15" s="77" t="n">
        <v>4</v>
      </c>
      <c r="H15" s="77" t="n">
        <v>6</v>
      </c>
      <c r="I15" s="77" t="n">
        <v>2</v>
      </c>
    </row>
    <row r="16" s="70" customFormat="true" ht="13.5" hidden="false" customHeight="true" outlineLevel="0" collapsed="false">
      <c r="A16" s="100" t="s">
        <v>507</v>
      </c>
      <c r="B16" s="77" t="n">
        <v>8</v>
      </c>
      <c r="C16" s="77" t="s">
        <v>63</v>
      </c>
      <c r="D16" s="77" t="n">
        <v>8</v>
      </c>
      <c r="E16" s="77" t="s">
        <v>63</v>
      </c>
      <c r="F16" s="77" t="s">
        <v>63</v>
      </c>
      <c r="G16" s="77" t="s">
        <v>63</v>
      </c>
      <c r="H16" s="77" t="s">
        <v>63</v>
      </c>
      <c r="I16" s="77" t="s">
        <v>63</v>
      </c>
    </row>
    <row r="17" s="70" customFormat="true" ht="13.5" hidden="false" customHeight="true" outlineLevel="0" collapsed="false">
      <c r="A17" s="100" t="s">
        <v>508</v>
      </c>
      <c r="B17" s="77" t="n">
        <v>730</v>
      </c>
      <c r="C17" s="77" t="n">
        <v>88</v>
      </c>
      <c r="D17" s="77" t="n">
        <v>485</v>
      </c>
      <c r="E17" s="77" t="n">
        <v>91</v>
      </c>
      <c r="F17" s="77" t="n">
        <v>63</v>
      </c>
      <c r="G17" s="77" t="n">
        <v>3</v>
      </c>
      <c r="H17" s="77" t="s">
        <v>63</v>
      </c>
      <c r="I17" s="77" t="s">
        <v>63</v>
      </c>
    </row>
    <row r="18" s="70" customFormat="true" ht="13.5" hidden="false" customHeight="true" outlineLevel="0" collapsed="false">
      <c r="A18" s="100" t="s">
        <v>509</v>
      </c>
      <c r="B18" s="77" t="n">
        <v>334</v>
      </c>
      <c r="C18" s="77" t="n">
        <v>33</v>
      </c>
      <c r="D18" s="77" t="n">
        <v>165</v>
      </c>
      <c r="E18" s="77" t="n">
        <v>54</v>
      </c>
      <c r="F18" s="77" t="n">
        <v>61</v>
      </c>
      <c r="G18" s="77" t="n">
        <v>17</v>
      </c>
      <c r="H18" s="77" t="n">
        <v>4</v>
      </c>
      <c r="I18" s="77" t="s">
        <v>63</v>
      </c>
    </row>
    <row r="19" s="70" customFormat="true" ht="13.5" hidden="false" customHeight="true" outlineLevel="0" collapsed="false">
      <c r="A19" s="100" t="s">
        <v>510</v>
      </c>
      <c r="B19" s="77" t="n">
        <v>22</v>
      </c>
      <c r="C19" s="77" t="n">
        <v>17</v>
      </c>
      <c r="D19" s="77" t="n">
        <v>5</v>
      </c>
      <c r="E19" s="77" t="s">
        <v>63</v>
      </c>
      <c r="F19" s="77" t="s">
        <v>63</v>
      </c>
      <c r="G19" s="77" t="s">
        <v>63</v>
      </c>
      <c r="H19" s="77" t="s">
        <v>63</v>
      </c>
      <c r="I19" s="77" t="s">
        <v>63</v>
      </c>
    </row>
    <row r="20" s="70" customFormat="true" ht="19.5" hidden="false" customHeight="true" outlineLevel="0" collapsed="false">
      <c r="A20" s="79" t="s">
        <v>511</v>
      </c>
      <c r="B20" s="80" t="n">
        <v>287</v>
      </c>
      <c r="C20" s="80" t="n">
        <v>187</v>
      </c>
      <c r="D20" s="80" t="n">
        <v>17</v>
      </c>
      <c r="E20" s="80" t="n">
        <v>1</v>
      </c>
      <c r="F20" s="80" t="n">
        <v>33</v>
      </c>
      <c r="G20" s="80" t="n">
        <v>36</v>
      </c>
      <c r="H20" s="80" t="n">
        <v>4</v>
      </c>
      <c r="I20" s="80" t="n">
        <v>9</v>
      </c>
    </row>
    <row r="21" s="70" customFormat="true" ht="13.5" hidden="false" customHeight="true" outlineLevel="0" collapsed="false">
      <c r="A21" s="99" t="s">
        <v>226</v>
      </c>
      <c r="B21" s="80"/>
      <c r="C21" s="118"/>
      <c r="D21" s="80"/>
      <c r="E21" s="118"/>
      <c r="F21" s="80"/>
      <c r="G21" s="118"/>
      <c r="H21" s="80"/>
      <c r="I21" s="118"/>
    </row>
    <row r="22" s="70" customFormat="true" ht="13.5" hidden="false" customHeight="true" outlineLevel="0" collapsed="false">
      <c r="A22" s="100" t="s">
        <v>512</v>
      </c>
      <c r="B22" s="77" t="n">
        <v>210</v>
      </c>
      <c r="C22" s="77" t="n">
        <v>187</v>
      </c>
      <c r="D22" s="77" t="n">
        <v>14</v>
      </c>
      <c r="E22" s="77" t="s">
        <v>63</v>
      </c>
      <c r="F22" s="77" t="n">
        <v>9</v>
      </c>
      <c r="G22" s="77" t="s">
        <v>63</v>
      </c>
      <c r="H22" s="77" t="s">
        <v>63</v>
      </c>
      <c r="I22" s="77" t="s">
        <v>63</v>
      </c>
    </row>
    <row r="23" s="70" customFormat="true" ht="13.5" hidden="false" customHeight="true" outlineLevel="0" collapsed="false">
      <c r="A23" s="100" t="s">
        <v>513</v>
      </c>
      <c r="B23" s="77" t="n">
        <v>77</v>
      </c>
      <c r="C23" s="77" t="s">
        <v>63</v>
      </c>
      <c r="D23" s="77" t="n">
        <v>3</v>
      </c>
      <c r="E23" s="77" t="n">
        <v>1</v>
      </c>
      <c r="F23" s="77" t="n">
        <v>24</v>
      </c>
      <c r="G23" s="77" t="n">
        <v>36</v>
      </c>
      <c r="H23" s="77" t="n">
        <v>4</v>
      </c>
      <c r="I23" s="77" t="n">
        <v>9</v>
      </c>
    </row>
    <row r="24" s="70" customFormat="true" ht="19.5" hidden="false" customHeight="true" outlineLevel="0" collapsed="false">
      <c r="A24" s="79" t="s">
        <v>514</v>
      </c>
      <c r="B24" s="80" t="n">
        <v>47</v>
      </c>
      <c r="C24" s="80" t="n">
        <v>10</v>
      </c>
      <c r="D24" s="80" t="n">
        <v>3</v>
      </c>
      <c r="E24" s="80" t="n">
        <v>1</v>
      </c>
      <c r="F24" s="80" t="n">
        <v>23</v>
      </c>
      <c r="G24" s="80" t="n">
        <v>8</v>
      </c>
      <c r="H24" s="80" t="n">
        <v>2</v>
      </c>
      <c r="I24" s="80" t="s">
        <v>63</v>
      </c>
    </row>
    <row r="25" customFormat="false" ht="17.25" hidden="false" customHeight="true" outlineLevel="0" collapsed="false">
      <c r="A25" s="82" t="s">
        <v>194</v>
      </c>
      <c r="B25" s="80" t="n">
        <v>4410</v>
      </c>
      <c r="C25" s="80" t="n">
        <v>475</v>
      </c>
      <c r="D25" s="80" t="n">
        <v>1230</v>
      </c>
      <c r="E25" s="80" t="n">
        <v>759</v>
      </c>
      <c r="F25" s="80" t="n">
        <v>1294</v>
      </c>
      <c r="G25" s="80" t="n">
        <v>388</v>
      </c>
      <c r="H25" s="80" t="n">
        <v>140</v>
      </c>
      <c r="I25" s="80" t="n">
        <v>12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70"/>
      <c r="B26" s="74" t="s">
        <v>515</v>
      </c>
      <c r="C26" s="74"/>
      <c r="D26" s="70"/>
      <c r="E26" s="70"/>
      <c r="F26" s="70"/>
      <c r="G26" s="70"/>
      <c r="H26" s="7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0" customFormat="true" ht="19.5" hidden="false" customHeight="true" outlineLevel="0" collapsed="false">
      <c r="A27" s="79" t="s">
        <v>501</v>
      </c>
      <c r="B27" s="80" t="n">
        <v>2137</v>
      </c>
      <c r="C27" s="80" t="n">
        <v>125</v>
      </c>
      <c r="D27" s="80" t="n">
        <v>696</v>
      </c>
      <c r="E27" s="80" t="n">
        <v>360</v>
      </c>
      <c r="F27" s="80" t="n">
        <v>650</v>
      </c>
      <c r="G27" s="80" t="n">
        <v>176</v>
      </c>
      <c r="H27" s="80" t="n">
        <v>71</v>
      </c>
      <c r="I27" s="80" t="n">
        <v>59</v>
      </c>
    </row>
    <row r="28" s="70" customFormat="true" ht="13.5" hidden="false" customHeight="true" outlineLevel="0" collapsed="false">
      <c r="A28" s="99" t="s">
        <v>226</v>
      </c>
      <c r="B28" s="80"/>
      <c r="C28" s="118"/>
      <c r="D28" s="80"/>
      <c r="E28" s="118"/>
      <c r="F28" s="80"/>
      <c r="G28" s="118"/>
      <c r="H28" s="80"/>
      <c r="I28" s="118"/>
    </row>
    <row r="29" s="70" customFormat="true" ht="13.5" hidden="false" customHeight="true" outlineLevel="0" collapsed="false">
      <c r="A29" s="100" t="s">
        <v>502</v>
      </c>
      <c r="B29" s="77" t="n">
        <v>855</v>
      </c>
      <c r="C29" s="77" t="s">
        <v>63</v>
      </c>
      <c r="D29" s="77" t="n">
        <v>61</v>
      </c>
      <c r="E29" s="77" t="n">
        <v>247</v>
      </c>
      <c r="F29" s="77" t="n">
        <v>339</v>
      </c>
      <c r="G29" s="77" t="n">
        <v>90</v>
      </c>
      <c r="H29" s="77" t="n">
        <v>61</v>
      </c>
      <c r="I29" s="77" t="n">
        <v>57</v>
      </c>
    </row>
    <row r="30" s="70" customFormat="true" ht="13.5" hidden="false" customHeight="true" outlineLevel="0" collapsed="false">
      <c r="A30" s="100" t="s">
        <v>503</v>
      </c>
      <c r="B30" s="77" t="n">
        <v>55</v>
      </c>
      <c r="C30" s="77" t="s">
        <v>63</v>
      </c>
      <c r="D30" s="77" t="s">
        <v>63</v>
      </c>
      <c r="E30" s="77" t="n">
        <v>10</v>
      </c>
      <c r="F30" s="77" t="n">
        <v>23</v>
      </c>
      <c r="G30" s="77" t="n">
        <v>22</v>
      </c>
      <c r="H30" s="77" t="s">
        <v>63</v>
      </c>
      <c r="I30" s="77" t="s">
        <v>63</v>
      </c>
    </row>
    <row r="31" s="70" customFormat="true" ht="13.5" hidden="false" customHeight="true" outlineLevel="0" collapsed="false">
      <c r="A31" s="100" t="s">
        <v>504</v>
      </c>
      <c r="B31" s="77" t="n">
        <v>3</v>
      </c>
      <c r="C31" s="77" t="s">
        <v>63</v>
      </c>
      <c r="D31" s="77" t="n">
        <v>3</v>
      </c>
      <c r="E31" s="77" t="s">
        <v>63</v>
      </c>
      <c r="F31" s="77" t="s">
        <v>63</v>
      </c>
      <c r="G31" s="77" t="s">
        <v>63</v>
      </c>
      <c r="H31" s="77" t="s">
        <v>63</v>
      </c>
      <c r="I31" s="77" t="s">
        <v>63</v>
      </c>
    </row>
    <row r="32" s="70" customFormat="true" ht="13.5" hidden="false" customHeight="true" outlineLevel="0" collapsed="false">
      <c r="A32" s="100" t="s">
        <v>505</v>
      </c>
      <c r="B32" s="77" t="n">
        <v>242</v>
      </c>
      <c r="C32" s="77" t="n">
        <v>34</v>
      </c>
      <c r="D32" s="77" t="n">
        <v>31</v>
      </c>
      <c r="E32" s="77" t="n">
        <v>6</v>
      </c>
      <c r="F32" s="77" t="n">
        <v>127</v>
      </c>
      <c r="G32" s="77" t="n">
        <v>44</v>
      </c>
      <c r="H32" s="77" t="s">
        <v>63</v>
      </c>
      <c r="I32" s="77" t="s">
        <v>63</v>
      </c>
    </row>
    <row r="33" s="70" customFormat="true" ht="13.5" hidden="false" customHeight="true" outlineLevel="0" collapsed="false">
      <c r="A33" s="100" t="s">
        <v>506</v>
      </c>
      <c r="B33" s="77" t="n">
        <v>344</v>
      </c>
      <c r="C33" s="77" t="n">
        <v>37</v>
      </c>
      <c r="D33" s="77" t="n">
        <v>206</v>
      </c>
      <c r="E33" s="77" t="n">
        <v>15</v>
      </c>
      <c r="F33" s="77" t="n">
        <v>75</v>
      </c>
      <c r="G33" s="77" t="n">
        <v>3</v>
      </c>
      <c r="H33" s="77" t="n">
        <v>6</v>
      </c>
      <c r="I33" s="77" t="n">
        <v>2</v>
      </c>
    </row>
    <row r="34" s="70" customFormat="true" ht="13.5" hidden="false" customHeight="true" outlineLevel="0" collapsed="false">
      <c r="A34" s="100" t="s">
        <v>507</v>
      </c>
      <c r="B34" s="77" t="n">
        <v>3</v>
      </c>
      <c r="C34" s="77" t="s">
        <v>63</v>
      </c>
      <c r="D34" s="77" t="n">
        <v>3</v>
      </c>
      <c r="E34" s="77" t="s">
        <v>63</v>
      </c>
      <c r="F34" s="77" t="s">
        <v>63</v>
      </c>
      <c r="G34" s="77" t="s">
        <v>63</v>
      </c>
      <c r="H34" s="77" t="s">
        <v>63</v>
      </c>
      <c r="I34" s="77" t="s">
        <v>63</v>
      </c>
    </row>
    <row r="35" s="70" customFormat="true" ht="13.5" hidden="false" customHeight="true" outlineLevel="0" collapsed="false">
      <c r="A35" s="100" t="s">
        <v>508</v>
      </c>
      <c r="B35" s="77" t="n">
        <v>405</v>
      </c>
      <c r="C35" s="77" t="n">
        <v>37</v>
      </c>
      <c r="D35" s="77" t="n">
        <v>287</v>
      </c>
      <c r="E35" s="77" t="n">
        <v>47</v>
      </c>
      <c r="F35" s="77" t="n">
        <v>33</v>
      </c>
      <c r="G35" s="77" t="n">
        <v>1</v>
      </c>
      <c r="H35" s="77" t="s">
        <v>63</v>
      </c>
      <c r="I35" s="77" t="s">
        <v>63</v>
      </c>
    </row>
    <row r="36" s="70" customFormat="true" ht="13.5" hidden="false" customHeight="true" outlineLevel="0" collapsed="false">
      <c r="A36" s="100" t="s">
        <v>509</v>
      </c>
      <c r="B36" s="77" t="n">
        <v>223</v>
      </c>
      <c r="C36" s="77" t="n">
        <v>13</v>
      </c>
      <c r="D36" s="77" t="n">
        <v>102</v>
      </c>
      <c r="E36" s="77" t="n">
        <v>35</v>
      </c>
      <c r="F36" s="77" t="n">
        <v>53</v>
      </c>
      <c r="G36" s="77" t="n">
        <v>16</v>
      </c>
      <c r="H36" s="77" t="n">
        <v>4</v>
      </c>
      <c r="I36" s="77" t="s">
        <v>63</v>
      </c>
    </row>
    <row r="37" s="70" customFormat="true" ht="13.5" hidden="false" customHeight="true" outlineLevel="0" collapsed="false">
      <c r="A37" s="100" t="s">
        <v>510</v>
      </c>
      <c r="B37" s="77" t="n">
        <v>7</v>
      </c>
      <c r="C37" s="77" t="n">
        <v>4</v>
      </c>
      <c r="D37" s="77" t="n">
        <v>3</v>
      </c>
      <c r="E37" s="77" t="s">
        <v>63</v>
      </c>
      <c r="F37" s="77" t="s">
        <v>63</v>
      </c>
      <c r="G37" s="77" t="s">
        <v>63</v>
      </c>
      <c r="H37" s="77" t="s">
        <v>63</v>
      </c>
      <c r="I37" s="77" t="s">
        <v>63</v>
      </c>
    </row>
    <row r="38" s="70" customFormat="true" ht="19.5" hidden="false" customHeight="true" outlineLevel="0" collapsed="false">
      <c r="A38" s="79" t="s">
        <v>511</v>
      </c>
      <c r="B38" s="80" t="n">
        <v>144</v>
      </c>
      <c r="C38" s="80" t="n">
        <v>93</v>
      </c>
      <c r="D38" s="80" t="n">
        <v>8</v>
      </c>
      <c r="E38" s="80" t="n">
        <v>1</v>
      </c>
      <c r="F38" s="80" t="n">
        <v>17</v>
      </c>
      <c r="G38" s="80" t="n">
        <v>18</v>
      </c>
      <c r="H38" s="80" t="n">
        <v>2</v>
      </c>
      <c r="I38" s="80" t="n">
        <v>5</v>
      </c>
    </row>
    <row r="39" s="70" customFormat="true" ht="13.5" hidden="false" customHeight="true" outlineLevel="0" collapsed="false">
      <c r="A39" s="99" t="s">
        <v>226</v>
      </c>
      <c r="B39" s="80"/>
      <c r="C39" s="118"/>
      <c r="D39" s="80"/>
      <c r="E39" s="118"/>
      <c r="F39" s="80"/>
      <c r="G39" s="118"/>
      <c r="H39" s="80"/>
      <c r="I39" s="118"/>
    </row>
    <row r="40" s="70" customFormat="true" ht="13.5" hidden="false" customHeight="true" outlineLevel="0" collapsed="false">
      <c r="A40" s="100" t="s">
        <v>512</v>
      </c>
      <c r="B40" s="77" t="n">
        <v>106</v>
      </c>
      <c r="C40" s="77" t="n">
        <v>93</v>
      </c>
      <c r="D40" s="77" t="n">
        <v>7</v>
      </c>
      <c r="E40" s="77" t="s">
        <v>63</v>
      </c>
      <c r="F40" s="77" t="n">
        <v>6</v>
      </c>
      <c r="G40" s="77" t="s">
        <v>63</v>
      </c>
      <c r="H40" s="77" t="s">
        <v>63</v>
      </c>
      <c r="I40" s="77" t="s">
        <v>63</v>
      </c>
    </row>
    <row r="41" s="70" customFormat="true" ht="13.5" hidden="false" customHeight="true" outlineLevel="0" collapsed="false">
      <c r="A41" s="100" t="s">
        <v>513</v>
      </c>
      <c r="B41" s="77" t="n">
        <v>38</v>
      </c>
      <c r="C41" s="77" t="s">
        <v>63</v>
      </c>
      <c r="D41" s="77" t="n">
        <v>1</v>
      </c>
      <c r="E41" s="77" t="n">
        <v>1</v>
      </c>
      <c r="F41" s="77" t="n">
        <v>11</v>
      </c>
      <c r="G41" s="77" t="n">
        <v>18</v>
      </c>
      <c r="H41" s="77" t="n">
        <v>2</v>
      </c>
      <c r="I41" s="77" t="n">
        <v>5</v>
      </c>
    </row>
    <row r="42" s="70" customFormat="true" ht="19.5" hidden="false" customHeight="true" outlineLevel="0" collapsed="false">
      <c r="A42" s="79" t="s">
        <v>514</v>
      </c>
      <c r="B42" s="80" t="n">
        <v>24</v>
      </c>
      <c r="C42" s="80" t="n">
        <v>7</v>
      </c>
      <c r="D42" s="80" t="n">
        <v>1</v>
      </c>
      <c r="E42" s="80" t="s">
        <v>63</v>
      </c>
      <c r="F42" s="80" t="n">
        <v>12</v>
      </c>
      <c r="G42" s="80" t="n">
        <v>3</v>
      </c>
      <c r="H42" s="80" t="n">
        <v>1</v>
      </c>
      <c r="I42" s="80" t="s">
        <v>63</v>
      </c>
    </row>
    <row r="43" customFormat="false" ht="17.25" hidden="false" customHeight="true" outlineLevel="0" collapsed="false">
      <c r="A43" s="82" t="s">
        <v>528</v>
      </c>
      <c r="B43" s="80" t="n">
        <v>2305</v>
      </c>
      <c r="C43" s="80" t="n">
        <v>225</v>
      </c>
      <c r="D43" s="80" t="n">
        <v>705</v>
      </c>
      <c r="E43" s="80" t="n">
        <v>361</v>
      </c>
      <c r="F43" s="80" t="n">
        <v>679</v>
      </c>
      <c r="G43" s="80" t="n">
        <v>197</v>
      </c>
      <c r="H43" s="80" t="n">
        <v>74</v>
      </c>
      <c r="I43" s="80" t="n">
        <v>6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70"/>
      <c r="B44" s="74" t="s">
        <v>516</v>
      </c>
      <c r="C44" s="74"/>
      <c r="D44" s="70"/>
      <c r="E44" s="70"/>
      <c r="F44" s="70"/>
      <c r="G44" s="70"/>
      <c r="H44" s="7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70" customFormat="true" ht="19.5" hidden="false" customHeight="true" outlineLevel="0" collapsed="false">
      <c r="A45" s="79" t="s">
        <v>501</v>
      </c>
      <c r="B45" s="80" t="n">
        <v>1939</v>
      </c>
      <c r="C45" s="80" t="n">
        <v>153</v>
      </c>
      <c r="D45" s="80" t="n">
        <v>514</v>
      </c>
      <c r="E45" s="80" t="n">
        <v>397</v>
      </c>
      <c r="F45" s="80" t="n">
        <v>588</v>
      </c>
      <c r="G45" s="80" t="n">
        <v>168</v>
      </c>
      <c r="H45" s="80" t="n">
        <v>63</v>
      </c>
      <c r="I45" s="80" t="n">
        <v>56</v>
      </c>
    </row>
    <row r="46" s="70" customFormat="true" ht="13.5" hidden="false" customHeight="true" outlineLevel="0" collapsed="false">
      <c r="A46" s="99" t="s">
        <v>226</v>
      </c>
      <c r="B46" s="80"/>
      <c r="C46" s="118"/>
      <c r="D46" s="80"/>
      <c r="E46" s="118"/>
      <c r="F46" s="80"/>
      <c r="G46" s="118"/>
      <c r="H46" s="80"/>
      <c r="I46" s="118"/>
    </row>
    <row r="47" s="70" customFormat="true" ht="13.5" hidden="false" customHeight="true" outlineLevel="0" collapsed="false">
      <c r="A47" s="100" t="s">
        <v>502</v>
      </c>
      <c r="B47" s="77" t="n">
        <v>888</v>
      </c>
      <c r="C47" s="77" t="s">
        <v>63</v>
      </c>
      <c r="D47" s="77" t="n">
        <v>64</v>
      </c>
      <c r="E47" s="77" t="n">
        <v>261</v>
      </c>
      <c r="F47" s="77" t="n">
        <v>350</v>
      </c>
      <c r="G47" s="77" t="n">
        <v>94</v>
      </c>
      <c r="H47" s="77" t="n">
        <v>63</v>
      </c>
      <c r="I47" s="77" t="n">
        <v>56</v>
      </c>
    </row>
    <row r="48" s="70" customFormat="true" ht="13.5" hidden="false" customHeight="true" outlineLevel="0" collapsed="false">
      <c r="A48" s="100" t="s">
        <v>503</v>
      </c>
      <c r="B48" s="77" t="n">
        <v>112</v>
      </c>
      <c r="C48" s="77" t="s">
        <v>63</v>
      </c>
      <c r="D48" s="77" t="s">
        <v>63</v>
      </c>
      <c r="E48" s="77" t="n">
        <v>53</v>
      </c>
      <c r="F48" s="77" t="n">
        <v>38</v>
      </c>
      <c r="G48" s="77" t="n">
        <v>21</v>
      </c>
      <c r="H48" s="77" t="s">
        <v>63</v>
      </c>
      <c r="I48" s="77" t="s">
        <v>63</v>
      </c>
    </row>
    <row r="49" s="70" customFormat="true" ht="13.5" hidden="false" customHeight="true" outlineLevel="0" collapsed="false">
      <c r="A49" s="100" t="s">
        <v>504</v>
      </c>
      <c r="B49" s="77" t="n">
        <v>3</v>
      </c>
      <c r="C49" s="77" t="s">
        <v>63</v>
      </c>
      <c r="D49" s="77" t="n">
        <v>2</v>
      </c>
      <c r="E49" s="77" t="n">
        <v>1</v>
      </c>
      <c r="F49" s="77" t="s">
        <v>63</v>
      </c>
      <c r="G49" s="77" t="s">
        <v>63</v>
      </c>
      <c r="H49" s="77" t="s">
        <v>63</v>
      </c>
      <c r="I49" s="77" t="s">
        <v>63</v>
      </c>
    </row>
    <row r="50" s="70" customFormat="true" ht="13.5" hidden="false" customHeight="true" outlineLevel="0" collapsed="false">
      <c r="A50" s="100" t="s">
        <v>505</v>
      </c>
      <c r="B50" s="77" t="n">
        <v>259</v>
      </c>
      <c r="C50" s="77" t="n">
        <v>32</v>
      </c>
      <c r="D50" s="77" t="n">
        <v>29</v>
      </c>
      <c r="E50" s="77" t="n">
        <v>9</v>
      </c>
      <c r="F50" s="77" t="n">
        <v>140</v>
      </c>
      <c r="G50" s="77" t="n">
        <v>49</v>
      </c>
      <c r="H50" s="77" t="s">
        <v>63</v>
      </c>
      <c r="I50" s="77" t="s">
        <v>63</v>
      </c>
    </row>
    <row r="51" s="70" customFormat="true" ht="13.5" hidden="false" customHeight="true" outlineLevel="0" collapsed="false">
      <c r="A51" s="100" t="s">
        <v>506</v>
      </c>
      <c r="B51" s="77" t="n">
        <v>221</v>
      </c>
      <c r="C51" s="77" t="n">
        <v>37</v>
      </c>
      <c r="D51" s="77" t="n">
        <v>151</v>
      </c>
      <c r="E51" s="77" t="n">
        <v>10</v>
      </c>
      <c r="F51" s="77" t="n">
        <v>22</v>
      </c>
      <c r="G51" s="77" t="n">
        <v>1</v>
      </c>
      <c r="H51" s="77" t="s">
        <v>63</v>
      </c>
      <c r="I51" s="77" t="s">
        <v>63</v>
      </c>
    </row>
    <row r="52" s="70" customFormat="true" ht="13.5" hidden="false" customHeight="true" outlineLevel="0" collapsed="false">
      <c r="A52" s="100" t="s">
        <v>507</v>
      </c>
      <c r="B52" s="77" t="n">
        <v>5</v>
      </c>
      <c r="C52" s="77" t="s">
        <v>63</v>
      </c>
      <c r="D52" s="77" t="n">
        <v>5</v>
      </c>
      <c r="E52" s="77" t="s">
        <v>63</v>
      </c>
      <c r="F52" s="77" t="s">
        <v>63</v>
      </c>
      <c r="G52" s="77" t="s">
        <v>63</v>
      </c>
      <c r="H52" s="77" t="s">
        <v>63</v>
      </c>
      <c r="I52" s="77" t="s">
        <v>63</v>
      </c>
    </row>
    <row r="53" s="70" customFormat="true" ht="13.5" hidden="false" customHeight="true" outlineLevel="0" collapsed="false">
      <c r="A53" s="100" t="s">
        <v>508</v>
      </c>
      <c r="B53" s="77" t="n">
        <v>325</v>
      </c>
      <c r="C53" s="77" t="n">
        <v>51</v>
      </c>
      <c r="D53" s="77" t="n">
        <v>198</v>
      </c>
      <c r="E53" s="77" t="n">
        <v>44</v>
      </c>
      <c r="F53" s="77" t="n">
        <v>30</v>
      </c>
      <c r="G53" s="77" t="n">
        <v>2</v>
      </c>
      <c r="H53" s="77" t="s">
        <v>63</v>
      </c>
      <c r="I53" s="77" t="s">
        <v>63</v>
      </c>
    </row>
    <row r="54" s="70" customFormat="true" ht="13.5" hidden="false" customHeight="true" outlineLevel="0" collapsed="false">
      <c r="A54" s="100" t="s">
        <v>509</v>
      </c>
      <c r="B54" s="77" t="n">
        <v>111</v>
      </c>
      <c r="C54" s="77" t="n">
        <v>20</v>
      </c>
      <c r="D54" s="77" t="n">
        <v>63</v>
      </c>
      <c r="E54" s="77" t="n">
        <v>19</v>
      </c>
      <c r="F54" s="77" t="n">
        <v>8</v>
      </c>
      <c r="G54" s="77" t="n">
        <v>1</v>
      </c>
      <c r="H54" s="77" t="s">
        <v>63</v>
      </c>
      <c r="I54" s="77" t="s">
        <v>63</v>
      </c>
    </row>
    <row r="55" s="70" customFormat="true" ht="13.5" hidden="false" customHeight="true" outlineLevel="0" collapsed="false">
      <c r="A55" s="100" t="s">
        <v>510</v>
      </c>
      <c r="B55" s="77" t="n">
        <v>15</v>
      </c>
      <c r="C55" s="77" t="n">
        <v>13</v>
      </c>
      <c r="D55" s="77" t="n">
        <v>2</v>
      </c>
      <c r="E55" s="77" t="s">
        <v>63</v>
      </c>
      <c r="F55" s="77" t="s">
        <v>63</v>
      </c>
      <c r="G55" s="77" t="s">
        <v>63</v>
      </c>
      <c r="H55" s="77" t="s">
        <v>63</v>
      </c>
      <c r="I55" s="77" t="s">
        <v>63</v>
      </c>
    </row>
    <row r="56" s="70" customFormat="true" ht="19.5" hidden="false" customHeight="true" outlineLevel="0" collapsed="false">
      <c r="A56" s="79" t="s">
        <v>511</v>
      </c>
      <c r="B56" s="80" t="n">
        <v>143</v>
      </c>
      <c r="C56" s="80" t="n">
        <v>94</v>
      </c>
      <c r="D56" s="80" t="n">
        <v>9</v>
      </c>
      <c r="E56" s="80" t="s">
        <v>63</v>
      </c>
      <c r="F56" s="80" t="n">
        <v>16</v>
      </c>
      <c r="G56" s="80" t="n">
        <v>18</v>
      </c>
      <c r="H56" s="80" t="n">
        <v>2</v>
      </c>
      <c r="I56" s="80" t="n">
        <v>4</v>
      </c>
    </row>
    <row r="57" s="70" customFormat="true" ht="13.5" hidden="false" customHeight="true" outlineLevel="0" collapsed="false">
      <c r="A57" s="99" t="s">
        <v>226</v>
      </c>
      <c r="B57" s="80"/>
      <c r="C57" s="118"/>
      <c r="D57" s="80"/>
      <c r="E57" s="118"/>
      <c r="F57" s="80"/>
      <c r="G57" s="118"/>
      <c r="H57" s="80"/>
      <c r="I57" s="118"/>
    </row>
    <row r="58" s="70" customFormat="true" ht="13.5" hidden="false" customHeight="true" outlineLevel="0" collapsed="false">
      <c r="A58" s="100" t="s">
        <v>512</v>
      </c>
      <c r="B58" s="77" t="n">
        <v>104</v>
      </c>
      <c r="C58" s="77" t="n">
        <v>94</v>
      </c>
      <c r="D58" s="77" t="n">
        <v>7</v>
      </c>
      <c r="E58" s="77" t="s">
        <v>63</v>
      </c>
      <c r="F58" s="77" t="n">
        <v>3</v>
      </c>
      <c r="G58" s="77" t="s">
        <v>63</v>
      </c>
      <c r="H58" s="77" t="s">
        <v>63</v>
      </c>
      <c r="I58" s="77" t="s">
        <v>63</v>
      </c>
    </row>
    <row r="59" s="70" customFormat="true" ht="13.5" hidden="false" customHeight="true" outlineLevel="0" collapsed="false">
      <c r="A59" s="100" t="s">
        <v>513</v>
      </c>
      <c r="B59" s="77" t="n">
        <v>39</v>
      </c>
      <c r="C59" s="77" t="s">
        <v>63</v>
      </c>
      <c r="D59" s="77" t="n">
        <v>2</v>
      </c>
      <c r="E59" s="77" t="s">
        <v>63</v>
      </c>
      <c r="F59" s="77" t="n">
        <v>13</v>
      </c>
      <c r="G59" s="77" t="n">
        <v>18</v>
      </c>
      <c r="H59" s="77" t="n">
        <v>2</v>
      </c>
      <c r="I59" s="77" t="n">
        <v>4</v>
      </c>
    </row>
    <row r="60" s="70" customFormat="true" ht="19.5" hidden="false" customHeight="true" outlineLevel="0" collapsed="false">
      <c r="A60" s="79" t="s">
        <v>514</v>
      </c>
      <c r="B60" s="80" t="n">
        <v>23</v>
      </c>
      <c r="C60" s="80" t="n">
        <v>3</v>
      </c>
      <c r="D60" s="80" t="n">
        <v>2</v>
      </c>
      <c r="E60" s="80" t="n">
        <v>1</v>
      </c>
      <c r="F60" s="80" t="n">
        <v>11</v>
      </c>
      <c r="G60" s="80" t="n">
        <v>5</v>
      </c>
      <c r="H60" s="80" t="n">
        <v>1</v>
      </c>
      <c r="I60" s="80" t="s">
        <v>63</v>
      </c>
    </row>
    <row r="61" customFormat="false" ht="17.25" hidden="false" customHeight="true" outlineLevel="0" collapsed="false">
      <c r="A61" s="82" t="s">
        <v>528</v>
      </c>
      <c r="B61" s="80" t="n">
        <v>2105</v>
      </c>
      <c r="C61" s="80" t="n">
        <v>250</v>
      </c>
      <c r="D61" s="80" t="n">
        <v>525</v>
      </c>
      <c r="E61" s="80" t="n">
        <v>398</v>
      </c>
      <c r="F61" s="80" t="n">
        <v>615</v>
      </c>
      <c r="G61" s="80" t="n">
        <v>191</v>
      </c>
      <c r="H61" s="80" t="n">
        <v>66</v>
      </c>
      <c r="I61" s="80" t="n">
        <v>6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17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0" t="s">
        <v>518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4">
    <mergeCell ref="A5:A7"/>
    <mergeCell ref="B5:B6"/>
    <mergeCell ref="C5:I5"/>
    <mergeCell ref="B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5" width="8.7"/>
    <col collapsed="false" customWidth="true" hidden="false" outlineLevel="0" max="3" min="3" style="35" width="52.7"/>
    <col collapsed="false" customWidth="true" hidden="false" outlineLevel="0" max="5" min="4" style="35" width="8.7"/>
    <col collapsed="false" customWidth="true" hidden="false" outlineLevel="0" max="6" min="6" style="35" width="52.7"/>
    <col collapsed="false" customWidth="false" hidden="false" outlineLevel="0" max="257" min="7" style="35" width="11.42"/>
  </cols>
  <sheetData>
    <row r="1" customFormat="false" ht="12.75" hidden="false" customHeight="true" outlineLevel="0" collapsed="false"/>
    <row r="2" s="37" customFormat="true" ht="34.5" hidden="false" customHeight="true" outlineLevel="0" collapsed="false">
      <c r="A2" s="129" t="s">
        <v>529</v>
      </c>
      <c r="B2" s="130"/>
      <c r="C2" s="130"/>
    </row>
    <row r="3" s="37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7" customFormat="true" ht="30.75" hidden="false" customHeight="true" outlineLevel="0" collapsed="false">
      <c r="A4" s="133" t="s">
        <v>530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31</v>
      </c>
      <c r="B6" s="137" t="s">
        <v>532</v>
      </c>
      <c r="C6" s="138" t="s">
        <v>533</v>
      </c>
      <c r="D6" s="137" t="s">
        <v>531</v>
      </c>
      <c r="E6" s="137" t="s">
        <v>532</v>
      </c>
      <c r="F6" s="139" t="s">
        <v>533</v>
      </c>
    </row>
    <row r="7" s="140" customFormat="true" ht="18.75" hidden="false" customHeight="true" outlineLevel="0" collapsed="false">
      <c r="A7" s="141" t="s">
        <v>534</v>
      </c>
      <c r="B7" s="141"/>
      <c r="C7" s="142" t="s">
        <v>535</v>
      </c>
      <c r="D7" s="141" t="s">
        <v>536</v>
      </c>
      <c r="E7" s="141"/>
      <c r="F7" s="143" t="s">
        <v>537</v>
      </c>
    </row>
    <row r="8" s="140" customFormat="true" ht="15.95" hidden="false" customHeight="true" outlineLevel="0" collapsed="false">
      <c r="A8" s="144"/>
      <c r="B8" s="144" t="s">
        <v>538</v>
      </c>
      <c r="C8" s="145" t="s">
        <v>539</v>
      </c>
      <c r="D8" s="144"/>
      <c r="E8" s="144" t="s">
        <v>540</v>
      </c>
      <c r="F8" s="146" t="s">
        <v>541</v>
      </c>
    </row>
    <row r="9" s="140" customFormat="true" ht="15.95" hidden="false" customHeight="true" outlineLevel="0" collapsed="false">
      <c r="A9" s="144"/>
      <c r="B9" s="144" t="s">
        <v>542</v>
      </c>
      <c r="C9" s="145" t="s">
        <v>543</v>
      </c>
      <c r="D9" s="144"/>
      <c r="E9" s="144" t="s">
        <v>544</v>
      </c>
      <c r="F9" s="146" t="s">
        <v>545</v>
      </c>
    </row>
    <row r="10" s="140" customFormat="true" ht="15.95" hidden="false" customHeight="true" outlineLevel="0" collapsed="false">
      <c r="A10" s="144"/>
      <c r="B10" s="144" t="s">
        <v>546</v>
      </c>
      <c r="C10" s="145" t="s">
        <v>547</v>
      </c>
      <c r="D10" s="144"/>
      <c r="E10" s="144" t="s">
        <v>548</v>
      </c>
      <c r="F10" s="146" t="s">
        <v>549</v>
      </c>
    </row>
    <row r="11" s="140" customFormat="true" ht="15.95" hidden="false" customHeight="true" outlineLevel="0" collapsed="false">
      <c r="A11" s="144"/>
      <c r="B11" s="144" t="s">
        <v>550</v>
      </c>
      <c r="C11" s="145" t="s">
        <v>551</v>
      </c>
      <c r="D11" s="144"/>
      <c r="E11" s="144" t="s">
        <v>552</v>
      </c>
      <c r="F11" s="146" t="s">
        <v>553</v>
      </c>
    </row>
    <row r="12" s="140" customFormat="true" ht="15.95" hidden="false" customHeight="true" outlineLevel="0" collapsed="false">
      <c r="A12" s="144"/>
      <c r="B12" s="144" t="s">
        <v>554</v>
      </c>
      <c r="C12" s="145" t="s">
        <v>555</v>
      </c>
      <c r="D12" s="144"/>
      <c r="E12" s="144" t="s">
        <v>556</v>
      </c>
      <c r="F12" s="146" t="s">
        <v>557</v>
      </c>
    </row>
    <row r="13" s="140" customFormat="true" ht="15.95" hidden="false" customHeight="true" outlineLevel="0" collapsed="false">
      <c r="A13" s="144"/>
      <c r="B13" s="144" t="s">
        <v>558</v>
      </c>
      <c r="C13" s="145" t="s">
        <v>559</v>
      </c>
      <c r="D13" s="141" t="s">
        <v>560</v>
      </c>
      <c r="E13" s="141"/>
      <c r="F13" s="143" t="s">
        <v>561</v>
      </c>
    </row>
    <row r="14" s="140" customFormat="true" ht="15.95" hidden="false" customHeight="true" outlineLevel="0" collapsed="false">
      <c r="A14" s="144"/>
      <c r="B14" s="144" t="s">
        <v>562</v>
      </c>
      <c r="C14" s="145" t="s">
        <v>563</v>
      </c>
      <c r="D14" s="144"/>
      <c r="E14" s="144" t="s">
        <v>564</v>
      </c>
      <c r="F14" s="146" t="s">
        <v>565</v>
      </c>
    </row>
    <row r="15" s="140" customFormat="true" ht="15.95" hidden="false" customHeight="true" outlineLevel="0" collapsed="false">
      <c r="A15" s="144"/>
      <c r="B15" s="144" t="s">
        <v>566</v>
      </c>
      <c r="C15" s="145" t="s">
        <v>567</v>
      </c>
      <c r="D15" s="144"/>
      <c r="E15" s="144" t="s">
        <v>568</v>
      </c>
      <c r="F15" s="146" t="s">
        <v>569</v>
      </c>
    </row>
    <row r="16" s="140" customFormat="true" ht="15.95" hidden="false" customHeight="true" outlineLevel="0" collapsed="false">
      <c r="A16" s="144"/>
      <c r="B16" s="144" t="s">
        <v>570</v>
      </c>
      <c r="C16" s="145" t="s">
        <v>571</v>
      </c>
      <c r="D16" s="144"/>
      <c r="E16" s="144" t="s">
        <v>572</v>
      </c>
      <c r="F16" s="146" t="s">
        <v>573</v>
      </c>
    </row>
    <row r="17" s="140" customFormat="true" ht="15.95" hidden="false" customHeight="true" outlineLevel="0" collapsed="false">
      <c r="A17" s="144"/>
      <c r="B17" s="144" t="s">
        <v>574</v>
      </c>
      <c r="C17" s="145" t="s">
        <v>575</v>
      </c>
      <c r="D17" s="144"/>
      <c r="E17" s="144" t="s">
        <v>576</v>
      </c>
      <c r="F17" s="146" t="s">
        <v>577</v>
      </c>
    </row>
    <row r="18" s="140" customFormat="true" ht="15.95" hidden="false" customHeight="true" outlineLevel="0" collapsed="false">
      <c r="A18" s="144"/>
      <c r="B18" s="144" t="s">
        <v>578</v>
      </c>
      <c r="C18" s="145" t="s">
        <v>579</v>
      </c>
      <c r="D18" s="144"/>
      <c r="E18" s="144" t="s">
        <v>580</v>
      </c>
      <c r="F18" s="146" t="s">
        <v>581</v>
      </c>
    </row>
    <row r="19" s="148" customFormat="true" ht="18.75" hidden="false" customHeight="true" outlineLevel="0" collapsed="false">
      <c r="A19" s="141" t="s">
        <v>582</v>
      </c>
      <c r="B19" s="141"/>
      <c r="C19" s="147" t="s">
        <v>204</v>
      </c>
      <c r="D19" s="144"/>
      <c r="E19" s="144" t="s">
        <v>583</v>
      </c>
      <c r="F19" s="146" t="s">
        <v>584</v>
      </c>
    </row>
    <row r="20" s="140" customFormat="true" ht="15.95" hidden="false" customHeight="true" outlineLevel="0" collapsed="false">
      <c r="A20" s="144"/>
      <c r="B20" s="144" t="s">
        <v>585</v>
      </c>
      <c r="C20" s="145" t="s">
        <v>586</v>
      </c>
      <c r="D20" s="144"/>
      <c r="E20" s="144" t="s">
        <v>587</v>
      </c>
      <c r="F20" s="146" t="s">
        <v>588</v>
      </c>
    </row>
    <row r="21" s="140" customFormat="true" ht="15.95" hidden="false" customHeight="true" outlineLevel="0" collapsed="false">
      <c r="A21" s="144"/>
      <c r="B21" s="144" t="s">
        <v>589</v>
      </c>
      <c r="C21" s="145" t="s">
        <v>590</v>
      </c>
      <c r="D21" s="144"/>
      <c r="E21" s="144" t="s">
        <v>591</v>
      </c>
      <c r="F21" s="146" t="s">
        <v>592</v>
      </c>
    </row>
    <row r="22" s="140" customFormat="true" ht="15.95" hidden="false" customHeight="true" outlineLevel="0" collapsed="false">
      <c r="A22" s="144"/>
      <c r="B22" s="144" t="s">
        <v>593</v>
      </c>
      <c r="C22" s="145" t="s">
        <v>594</v>
      </c>
      <c r="D22" s="141" t="s">
        <v>595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6</v>
      </c>
      <c r="B23" s="141"/>
      <c r="C23" s="147" t="s">
        <v>597</v>
      </c>
      <c r="D23" s="144"/>
      <c r="E23" s="144" t="s">
        <v>598</v>
      </c>
      <c r="F23" s="146" t="s">
        <v>599</v>
      </c>
    </row>
    <row r="24" s="140" customFormat="true" ht="15.95" hidden="false" customHeight="true" outlineLevel="0" collapsed="false">
      <c r="A24" s="144"/>
      <c r="B24" s="144" t="s">
        <v>600</v>
      </c>
      <c r="C24" s="145" t="s">
        <v>601</v>
      </c>
      <c r="D24" s="144"/>
      <c r="E24" s="144" t="s">
        <v>602</v>
      </c>
      <c r="F24" s="146" t="s">
        <v>603</v>
      </c>
    </row>
    <row r="25" s="140" customFormat="true" ht="15.95" hidden="false" customHeight="true" outlineLevel="0" collapsed="false">
      <c r="A25" s="144"/>
      <c r="B25" s="144" t="s">
        <v>604</v>
      </c>
      <c r="C25" s="145" t="s">
        <v>605</v>
      </c>
      <c r="D25" s="141" t="s">
        <v>606</v>
      </c>
      <c r="E25" s="141"/>
      <c r="F25" s="143" t="s">
        <v>607</v>
      </c>
    </row>
    <row r="26" s="140" customFormat="true" ht="15.95" hidden="false" customHeight="true" outlineLevel="0" collapsed="false">
      <c r="A26" s="144"/>
      <c r="B26" s="144" t="s">
        <v>608</v>
      </c>
      <c r="C26" s="145" t="s">
        <v>609</v>
      </c>
      <c r="D26" s="144"/>
      <c r="E26" s="144" t="s">
        <v>610</v>
      </c>
      <c r="F26" s="146" t="s">
        <v>611</v>
      </c>
    </row>
    <row r="27" s="140" customFormat="true" ht="15.95" hidden="false" customHeight="true" outlineLevel="0" collapsed="false">
      <c r="A27" s="144"/>
      <c r="B27" s="144" t="s">
        <v>612</v>
      </c>
      <c r="C27" s="145" t="s">
        <v>613</v>
      </c>
      <c r="D27" s="144"/>
      <c r="E27" s="144" t="s">
        <v>614</v>
      </c>
      <c r="F27" s="146" t="s">
        <v>615</v>
      </c>
    </row>
    <row r="28" s="140" customFormat="true" ht="15.95" hidden="false" customHeight="true" outlineLevel="0" collapsed="false">
      <c r="A28" s="144"/>
      <c r="B28" s="144" t="s">
        <v>616</v>
      </c>
      <c r="C28" s="145" t="s">
        <v>617</v>
      </c>
      <c r="D28" s="141" t="s">
        <v>618</v>
      </c>
      <c r="E28" s="141"/>
      <c r="F28" s="143" t="s">
        <v>619</v>
      </c>
    </row>
    <row r="29" s="140" customFormat="true" ht="15.95" hidden="false" customHeight="true" outlineLevel="0" collapsed="false">
      <c r="A29" s="144"/>
      <c r="B29" s="144" t="s">
        <v>620</v>
      </c>
      <c r="C29" s="145" t="s">
        <v>621</v>
      </c>
      <c r="D29" s="144"/>
      <c r="E29" s="144" t="s">
        <v>622</v>
      </c>
      <c r="F29" s="146" t="s">
        <v>623</v>
      </c>
    </row>
    <row r="30" s="148" customFormat="true" ht="18.75" hidden="false" customHeight="true" outlineLevel="0" collapsed="false">
      <c r="A30" s="141" t="s">
        <v>624</v>
      </c>
      <c r="B30" s="141"/>
      <c r="C30" s="147" t="s">
        <v>206</v>
      </c>
      <c r="D30" s="144"/>
      <c r="E30" s="144" t="s">
        <v>625</v>
      </c>
      <c r="F30" s="146" t="s">
        <v>626</v>
      </c>
    </row>
    <row r="31" s="140" customFormat="true" ht="15.95" hidden="false" customHeight="true" outlineLevel="0" collapsed="false">
      <c r="A31" s="144"/>
      <c r="B31" s="144" t="s">
        <v>627</v>
      </c>
      <c r="C31" s="145" t="s">
        <v>628</v>
      </c>
      <c r="D31" s="141" t="s">
        <v>629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30</v>
      </c>
      <c r="C32" s="145" t="s">
        <v>631</v>
      </c>
      <c r="D32" s="144"/>
      <c r="E32" s="144" t="s">
        <v>632</v>
      </c>
      <c r="F32" s="146" t="s">
        <v>633</v>
      </c>
    </row>
    <row r="33" s="140" customFormat="true" ht="15.95" hidden="false" customHeight="true" outlineLevel="0" collapsed="false">
      <c r="A33" s="144"/>
      <c r="B33" s="144" t="s">
        <v>634</v>
      </c>
      <c r="C33" s="145" t="s">
        <v>635</v>
      </c>
      <c r="D33" s="144"/>
      <c r="E33" s="144" t="s">
        <v>636</v>
      </c>
      <c r="F33" s="146" t="s">
        <v>637</v>
      </c>
    </row>
    <row r="34" s="140" customFormat="true" ht="15.95" hidden="false" customHeight="true" outlineLevel="0" collapsed="false">
      <c r="A34" s="144"/>
      <c r="B34" s="144" t="s">
        <v>638</v>
      </c>
      <c r="C34" s="145" t="s">
        <v>639</v>
      </c>
      <c r="D34" s="141" t="s">
        <v>640</v>
      </c>
      <c r="E34" s="141"/>
      <c r="F34" s="143" t="s">
        <v>641</v>
      </c>
    </row>
    <row r="35" s="140" customFormat="true" ht="15.95" hidden="false" customHeight="true" outlineLevel="0" collapsed="false">
      <c r="A35" s="144"/>
      <c r="B35" s="144" t="s">
        <v>642</v>
      </c>
      <c r="C35" s="145" t="s">
        <v>643</v>
      </c>
      <c r="D35" s="144"/>
      <c r="E35" s="144" t="s">
        <v>644</v>
      </c>
      <c r="F35" s="146" t="s">
        <v>645</v>
      </c>
    </row>
    <row r="36" s="140" customFormat="true" ht="15.95" hidden="false" customHeight="true" outlineLevel="0" collapsed="false">
      <c r="A36" s="144"/>
      <c r="B36" s="144" t="s">
        <v>646</v>
      </c>
      <c r="C36" s="145" t="s">
        <v>647</v>
      </c>
      <c r="D36" s="144"/>
      <c r="E36" s="144" t="s">
        <v>648</v>
      </c>
      <c r="F36" s="146" t="s">
        <v>649</v>
      </c>
    </row>
    <row r="37" s="140" customFormat="true" ht="15.95" hidden="false" customHeight="true" outlineLevel="0" collapsed="false">
      <c r="A37" s="144"/>
      <c r="B37" s="144" t="s">
        <v>650</v>
      </c>
      <c r="C37" s="145" t="s">
        <v>651</v>
      </c>
      <c r="D37" s="141" t="s">
        <v>652</v>
      </c>
      <c r="E37" s="141"/>
      <c r="F37" s="143" t="s">
        <v>653</v>
      </c>
    </row>
    <row r="38" s="140" customFormat="true" ht="15.95" hidden="false" customHeight="true" outlineLevel="0" collapsed="false">
      <c r="A38" s="144"/>
      <c r="B38" s="144" t="s">
        <v>654</v>
      </c>
      <c r="C38" s="145" t="s">
        <v>655</v>
      </c>
      <c r="D38" s="144"/>
      <c r="E38" s="144" t="s">
        <v>656</v>
      </c>
      <c r="F38" s="146" t="s">
        <v>657</v>
      </c>
    </row>
    <row r="39" s="140" customFormat="true" ht="15.95" hidden="false" customHeight="true" outlineLevel="0" collapsed="false">
      <c r="A39" s="144"/>
      <c r="B39" s="144" t="s">
        <v>658</v>
      </c>
      <c r="C39" s="145" t="s">
        <v>659</v>
      </c>
      <c r="D39" s="144"/>
      <c r="E39" s="144" t="s">
        <v>660</v>
      </c>
      <c r="F39" s="146" t="s">
        <v>661</v>
      </c>
    </row>
    <row r="40" s="148" customFormat="true" ht="18.75" hidden="false" customHeight="true" outlineLevel="0" collapsed="false">
      <c r="A40" s="141" t="s">
        <v>662</v>
      </c>
      <c r="B40" s="141"/>
      <c r="C40" s="147" t="s">
        <v>663</v>
      </c>
      <c r="D40" s="144"/>
      <c r="E40" s="144" t="s">
        <v>664</v>
      </c>
      <c r="F40" s="146" t="s">
        <v>665</v>
      </c>
    </row>
    <row r="41" s="140" customFormat="true" ht="15.95" hidden="false" customHeight="true" outlineLevel="0" collapsed="false">
      <c r="A41" s="144"/>
      <c r="B41" s="144" t="s">
        <v>666</v>
      </c>
      <c r="C41" s="145" t="s">
        <v>667</v>
      </c>
      <c r="D41" s="144"/>
      <c r="E41" s="144" t="s">
        <v>668</v>
      </c>
      <c r="F41" s="146" t="s">
        <v>669</v>
      </c>
    </row>
    <row r="42" s="140" customFormat="true" ht="15.95" hidden="false" customHeight="true" outlineLevel="0" collapsed="false">
      <c r="A42" s="144"/>
      <c r="B42" s="144" t="s">
        <v>670</v>
      </c>
      <c r="C42" s="145" t="s">
        <v>671</v>
      </c>
      <c r="D42" s="144"/>
      <c r="E42" s="144" t="s">
        <v>672</v>
      </c>
      <c r="F42" s="146" t="s">
        <v>673</v>
      </c>
    </row>
    <row r="43" s="140" customFormat="true" ht="15.95" hidden="false" customHeight="true" outlineLevel="0" collapsed="false">
      <c r="A43" s="144"/>
      <c r="B43" s="144" t="s">
        <v>674</v>
      </c>
      <c r="C43" s="145" t="s">
        <v>675</v>
      </c>
      <c r="D43" s="141" t="s">
        <v>676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7</v>
      </c>
      <c r="B44" s="141"/>
      <c r="C44" s="147" t="s">
        <v>678</v>
      </c>
      <c r="D44" s="144"/>
      <c r="E44" s="144" t="s">
        <v>679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80</v>
      </c>
      <c r="C45" s="145" t="s">
        <v>681</v>
      </c>
      <c r="D45" s="141" t="s">
        <v>682</v>
      </c>
      <c r="E45" s="141"/>
      <c r="F45" s="143" t="s">
        <v>683</v>
      </c>
    </row>
    <row r="46" s="140" customFormat="true" ht="15.95" hidden="false" customHeight="true" outlineLevel="0" collapsed="false">
      <c r="A46" s="144"/>
      <c r="B46" s="144" t="s">
        <v>684</v>
      </c>
      <c r="C46" s="145" t="s">
        <v>685</v>
      </c>
      <c r="D46" s="144"/>
      <c r="E46" s="144" t="s">
        <v>686</v>
      </c>
      <c r="F46" s="146" t="s">
        <v>687</v>
      </c>
    </row>
    <row r="47" s="140" customFormat="true" ht="15.95" hidden="false" customHeight="true" outlineLevel="0" collapsed="false">
      <c r="A47" s="144"/>
      <c r="B47" s="144" t="s">
        <v>688</v>
      </c>
      <c r="C47" s="145" t="s">
        <v>689</v>
      </c>
      <c r="D47" s="144"/>
      <c r="E47" s="144" t="s">
        <v>690</v>
      </c>
      <c r="F47" s="146" t="s">
        <v>691</v>
      </c>
    </row>
    <row r="48" s="148" customFormat="true" ht="18.75" hidden="false" customHeight="true" outlineLevel="0" collapsed="false">
      <c r="A48" s="141" t="s">
        <v>692</v>
      </c>
      <c r="B48" s="141"/>
      <c r="C48" s="147" t="s">
        <v>693</v>
      </c>
      <c r="D48" s="141" t="s">
        <v>694</v>
      </c>
      <c r="E48" s="141"/>
      <c r="F48" s="143" t="s">
        <v>695</v>
      </c>
    </row>
    <row r="49" s="140" customFormat="true" ht="15.95" hidden="false" customHeight="true" outlineLevel="0" collapsed="false">
      <c r="A49" s="144"/>
      <c r="B49" s="144" t="s">
        <v>696</v>
      </c>
      <c r="C49" s="145" t="s">
        <v>697</v>
      </c>
      <c r="D49" s="144"/>
      <c r="E49" s="144" t="s">
        <v>698</v>
      </c>
      <c r="F49" s="146" t="s">
        <v>699</v>
      </c>
    </row>
    <row r="50" s="140" customFormat="true" ht="15.95" hidden="false" customHeight="true" outlineLevel="0" collapsed="false">
      <c r="A50" s="144"/>
      <c r="B50" s="144" t="s">
        <v>700</v>
      </c>
      <c r="C50" s="145" t="s">
        <v>701</v>
      </c>
    </row>
    <row r="51" s="140" customFormat="true" ht="15.95" hidden="false" customHeight="true" outlineLevel="0" collapsed="false">
      <c r="A51" s="144"/>
      <c r="B51" s="144" t="s">
        <v>702</v>
      </c>
      <c r="C51" s="145" t="s">
        <v>703</v>
      </c>
    </row>
    <row r="52" s="140" customFormat="true" ht="15.95" hidden="false" customHeight="true" outlineLevel="0" collapsed="false">
      <c r="A52" s="144"/>
      <c r="B52" s="144" t="s">
        <v>704</v>
      </c>
      <c r="C52" s="145" t="s">
        <v>705</v>
      </c>
    </row>
    <row r="53" s="148" customFormat="true" ht="18.75" hidden="false" customHeight="true" outlineLevel="0" collapsed="false">
      <c r="A53" s="141" t="s">
        <v>706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7</v>
      </c>
      <c r="C54" s="145" t="s">
        <v>708</v>
      </c>
    </row>
    <row r="55" s="140" customFormat="true" ht="15.95" hidden="false" customHeight="true" outlineLevel="0" collapsed="false">
      <c r="A55" s="144"/>
      <c r="B55" s="144" t="s">
        <v>709</v>
      </c>
      <c r="C55" s="145" t="s">
        <v>710</v>
      </c>
    </row>
    <row r="56" s="140" customFormat="true" ht="15.95" hidden="false" customHeight="true" outlineLevel="0" collapsed="false">
      <c r="A56" s="144"/>
      <c r="B56" s="144" t="s">
        <v>711</v>
      </c>
      <c r="C56" s="145" t="s">
        <v>712</v>
      </c>
    </row>
    <row r="57" s="140" customFormat="true" ht="15.95" hidden="false" customHeight="true" outlineLevel="0" collapsed="false">
      <c r="A57" s="144"/>
      <c r="B57" s="144" t="s">
        <v>713</v>
      </c>
      <c r="C57" s="145" t="s">
        <v>714</v>
      </c>
    </row>
    <row r="58" s="140" customFormat="true" ht="15.95" hidden="false" customHeight="true" outlineLevel="0" collapsed="false">
      <c r="A58" s="144"/>
      <c r="B58" s="144" t="s">
        <v>715</v>
      </c>
      <c r="C58" s="145" t="s">
        <v>716</v>
      </c>
    </row>
    <row r="59" s="140" customFormat="true" ht="15.95" hidden="false" customHeight="true" outlineLevel="0" collapsed="false">
      <c r="A59" s="144"/>
      <c r="B59" s="144" t="s">
        <v>717</v>
      </c>
      <c r="C59" s="145" t="s">
        <v>718</v>
      </c>
    </row>
    <row r="60" s="140" customFormat="true" ht="15.95" hidden="false" customHeight="true" outlineLevel="0" collapsed="false">
      <c r="A60" s="144"/>
      <c r="B60" s="144" t="s">
        <v>719</v>
      </c>
      <c r="C60" s="145" t="s">
        <v>720</v>
      </c>
    </row>
    <row r="61" s="148" customFormat="true" ht="18.75" hidden="false" customHeight="true" outlineLevel="0" collapsed="false">
      <c r="A61" s="141" t="s">
        <v>721</v>
      </c>
      <c r="B61" s="141"/>
      <c r="C61" s="147" t="s">
        <v>722</v>
      </c>
    </row>
    <row r="62" s="140" customFormat="true" ht="15.95" hidden="false" customHeight="true" outlineLevel="0" collapsed="false">
      <c r="A62" s="144"/>
      <c r="B62" s="144" t="s">
        <v>723</v>
      </c>
      <c r="C62" s="145" t="s">
        <v>724</v>
      </c>
    </row>
    <row r="63" s="140" customFormat="true" ht="15.95" hidden="false" customHeight="true" outlineLevel="0" collapsed="false">
      <c r="A63" s="144"/>
      <c r="B63" s="144" t="s">
        <v>725</v>
      </c>
      <c r="C63" s="145" t="s">
        <v>726</v>
      </c>
    </row>
    <row r="64" s="140" customFormat="true" ht="15.95" hidden="false" customHeight="true" outlineLevel="0" collapsed="false">
      <c r="A64" s="144"/>
      <c r="B64" s="144" t="s">
        <v>727</v>
      </c>
      <c r="C64" s="145" t="s">
        <v>728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12.75" hidden="false" customHeight="true" outlineLevel="0" collapsed="false"/>
    <row r="2" s="37" customFormat="true" ht="34.5" hidden="false" customHeight="true" outlineLevel="0" collapsed="false">
      <c r="A2" s="36" t="s">
        <v>729</v>
      </c>
    </row>
    <row r="3" s="38" customFormat="true" ht="18.75" hidden="false" customHeight="true" outlineLevel="0" collapsed="false"/>
    <row r="4" s="39" customFormat="true" ht="15.75" hidden="false" customHeight="true" outlineLevel="0" collapsed="false">
      <c r="A4" s="39" t="s">
        <v>730</v>
      </c>
    </row>
    <row r="5" s="39" customFormat="true" ht="15.75" hidden="false" customHeight="true" outlineLevel="0" collapsed="false">
      <c r="A5" s="149" t="s">
        <v>59</v>
      </c>
    </row>
    <row r="6" s="39" customFormat="true" ht="15.75" hidden="false" customHeight="true" outlineLevel="0" collapsed="false"/>
    <row r="7" s="39" customFormat="true" ht="15.75" hidden="false" customHeight="true" outlineLevel="0" collapsed="false">
      <c r="A7" s="39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32.7"/>
    <col collapsed="false" customWidth="true" hidden="false" outlineLevel="0" max="3" min="3" style="35" width="10.71"/>
    <col collapsed="false" customWidth="true" hidden="false" outlineLevel="0" max="4" min="4" style="35" width="32.7"/>
    <col collapsed="false" customWidth="false" hidden="false" outlineLevel="0" max="257" min="5" style="35" width="11.42"/>
  </cols>
  <sheetData>
    <row r="1" customFormat="false" ht="12.75" hidden="false" customHeight="true" outlineLevel="0" collapsed="false"/>
    <row r="2" s="37" customFormat="true" ht="34.5" hidden="false" customHeight="true" outlineLevel="0" collapsed="false">
      <c r="A2" s="36" t="s">
        <v>17</v>
      </c>
    </row>
    <row r="3" s="41" customFormat="true" ht="18.75" hidden="false" customHeight="true" outlineLevel="0" collapsed="false"/>
    <row r="4" s="43" customFormat="true" ht="32.25" hidden="false" customHeight="true" outlineLevel="0" collapsed="false">
      <c r="A4" s="42" t="s">
        <v>61</v>
      </c>
    </row>
    <row r="5" s="46" customFormat="true" ht="14.1" hidden="false" customHeight="true" outlineLevel="0" collapsed="false">
      <c r="A5" s="44" t="n">
        <v>0</v>
      </c>
      <c r="B5" s="45" t="s">
        <v>62</v>
      </c>
    </row>
    <row r="6" s="48" customFormat="true" ht="14.1" hidden="false" customHeight="true" outlineLevel="0" collapsed="false">
      <c r="A6" s="47" t="s">
        <v>63</v>
      </c>
      <c r="B6" s="45" t="s">
        <v>64</v>
      </c>
    </row>
    <row r="7" s="46" customFormat="true" ht="14.1" hidden="false" customHeight="true" outlineLevel="0" collapsed="false">
      <c r="A7" s="49" t="s">
        <v>65</v>
      </c>
      <c r="B7" s="50" t="s">
        <v>66</v>
      </c>
    </row>
    <row r="8" s="46" customFormat="true" ht="14.1" hidden="false" customHeight="true" outlineLevel="0" collapsed="false">
      <c r="A8" s="47" t="s">
        <v>67</v>
      </c>
      <c r="B8" s="50" t="s">
        <v>68</v>
      </c>
    </row>
    <row r="9" s="46" customFormat="true" ht="14.1" hidden="false" customHeight="true" outlineLevel="0" collapsed="false">
      <c r="A9" s="47" t="s">
        <v>69</v>
      </c>
      <c r="B9" s="50" t="s">
        <v>70</v>
      </c>
    </row>
    <row r="10" s="46" customFormat="true" ht="14.1" hidden="false" customHeight="true" outlineLevel="0" collapsed="false">
      <c r="A10" s="47" t="s">
        <v>63</v>
      </c>
      <c r="B10" s="50" t="s">
        <v>71</v>
      </c>
    </row>
    <row r="11" s="46" customFormat="true" ht="14.1" hidden="false" customHeight="true" outlineLevel="0" collapsed="false">
      <c r="A11" s="47" t="s">
        <v>72</v>
      </c>
      <c r="B11" s="50" t="s">
        <v>73</v>
      </c>
    </row>
    <row r="12" s="46" customFormat="true" ht="14.1" hidden="false" customHeight="true" outlineLevel="0" collapsed="false">
      <c r="A12" s="47" t="s">
        <v>74</v>
      </c>
      <c r="B12" s="50" t="s">
        <v>75</v>
      </c>
    </row>
    <row r="13" s="46" customFormat="true" ht="14.1" hidden="false" customHeight="true" outlineLevel="0" collapsed="false">
      <c r="A13" s="51" t="s">
        <v>76</v>
      </c>
      <c r="B13" s="52" t="s">
        <v>77</v>
      </c>
    </row>
    <row r="14" s="48" customFormat="true" ht="18.75" hidden="false" customHeight="true" outlineLevel="0" collapsed="false">
      <c r="A14" s="51"/>
      <c r="B14" s="51"/>
    </row>
    <row r="15" s="43" customFormat="true" ht="32.25" hidden="false" customHeight="true" outlineLevel="0" collapsed="false">
      <c r="A15" s="42" t="s">
        <v>78</v>
      </c>
    </row>
    <row r="16" s="48" customFormat="true" ht="14.1" hidden="false" customHeight="true" outlineLevel="0" collapsed="false">
      <c r="A16" s="53" t="s">
        <v>79</v>
      </c>
      <c r="B16" s="54"/>
    </row>
    <row r="17" s="46" customFormat="true" ht="14.1" hidden="false" customHeight="true" outlineLevel="0" collapsed="false">
      <c r="A17" s="45" t="s">
        <v>80</v>
      </c>
      <c r="B17" s="50" t="s">
        <v>81</v>
      </c>
      <c r="C17" s="45" t="s">
        <v>82</v>
      </c>
      <c r="D17" s="50" t="s">
        <v>83</v>
      </c>
    </row>
    <row r="18" s="46" customFormat="true" ht="14.1" hidden="false" customHeight="true" outlineLevel="0" collapsed="false">
      <c r="A18" s="45" t="s">
        <v>84</v>
      </c>
      <c r="B18" s="50" t="s">
        <v>85</v>
      </c>
      <c r="C18" s="45" t="s">
        <v>86</v>
      </c>
      <c r="D18" s="50" t="s">
        <v>87</v>
      </c>
    </row>
    <row r="19" s="46" customFormat="true" ht="14.1" hidden="false" customHeight="true" outlineLevel="0" collapsed="false">
      <c r="A19" s="45" t="s">
        <v>88</v>
      </c>
      <c r="B19" s="50" t="s">
        <v>89</v>
      </c>
      <c r="C19" s="45" t="s">
        <v>90</v>
      </c>
      <c r="D19" s="50" t="s">
        <v>91</v>
      </c>
    </row>
    <row r="20" s="46" customFormat="true" ht="14.1" hidden="false" customHeight="true" outlineLevel="0" collapsed="false">
      <c r="A20" s="45" t="s">
        <v>92</v>
      </c>
      <c r="B20" s="50" t="s">
        <v>93</v>
      </c>
      <c r="C20" s="55" t="s">
        <v>94</v>
      </c>
      <c r="D20" s="50" t="s">
        <v>95</v>
      </c>
    </row>
    <row r="21" s="46" customFormat="true" ht="14.1" hidden="false" customHeight="true" outlineLevel="0" collapsed="false">
      <c r="A21" s="56"/>
      <c r="B21" s="51"/>
    </row>
    <row r="22" s="48" customFormat="true" ht="14.1" hidden="false" customHeight="true" outlineLevel="0" collapsed="false">
      <c r="A22" s="53" t="s">
        <v>96</v>
      </c>
      <c r="B22" s="54"/>
    </row>
    <row r="23" s="46" customFormat="true" ht="14.1" hidden="false" customHeight="true" outlineLevel="0" collapsed="false">
      <c r="A23" s="55" t="s">
        <v>97</v>
      </c>
      <c r="B23" s="50" t="s">
        <v>98</v>
      </c>
      <c r="C23" s="55" t="s">
        <v>99</v>
      </c>
      <c r="D23" s="50" t="s">
        <v>100</v>
      </c>
    </row>
    <row r="24" s="46" customFormat="true" ht="14.1" hidden="false" customHeight="true" outlineLevel="0" collapsed="false">
      <c r="A24" s="55" t="s">
        <v>101</v>
      </c>
      <c r="B24" s="50" t="s">
        <v>102</v>
      </c>
      <c r="C24" s="55" t="s">
        <v>103</v>
      </c>
      <c r="D24" s="50" t="s">
        <v>104</v>
      </c>
    </row>
    <row r="25" s="46" customFormat="true" ht="14.1" hidden="false" customHeight="true" outlineLevel="0" collapsed="false">
      <c r="A25" s="55" t="s">
        <v>105</v>
      </c>
      <c r="B25" s="50" t="s">
        <v>106</v>
      </c>
      <c r="C25" s="55" t="s">
        <v>107</v>
      </c>
      <c r="D25" s="50" t="s">
        <v>108</v>
      </c>
    </row>
    <row r="26" s="46" customFormat="true" ht="14.1" hidden="false" customHeight="true" outlineLevel="0" collapsed="false">
      <c r="A26" s="55" t="s">
        <v>109</v>
      </c>
      <c r="B26" s="50" t="s">
        <v>110</v>
      </c>
      <c r="C26" s="57" t="s">
        <v>111</v>
      </c>
      <c r="D26" s="50" t="s">
        <v>112</v>
      </c>
    </row>
    <row r="27" s="46" customFormat="true" ht="14.1" hidden="false" customHeight="true" outlineLevel="0" collapsed="false">
      <c r="A27" s="55" t="s">
        <v>113</v>
      </c>
      <c r="B27" s="50" t="s">
        <v>114</v>
      </c>
      <c r="C27" s="58" t="s">
        <v>115</v>
      </c>
      <c r="D27" s="58" t="s">
        <v>116</v>
      </c>
    </row>
    <row r="28" s="46" customFormat="true" ht="14.1" hidden="false" customHeight="true" outlineLevel="0" collapsed="false">
      <c r="A28" s="55" t="s">
        <v>117</v>
      </c>
      <c r="B28" s="50" t="s">
        <v>118</v>
      </c>
      <c r="C28" s="55" t="s">
        <v>119</v>
      </c>
      <c r="D28" s="50" t="s">
        <v>120</v>
      </c>
    </row>
    <row r="29" s="46" customFormat="true" ht="14.1" hidden="false" customHeight="true" outlineLevel="0" collapsed="false">
      <c r="A29" s="55" t="s">
        <v>121</v>
      </c>
      <c r="B29" s="50" t="s">
        <v>122</v>
      </c>
      <c r="C29" s="55" t="s">
        <v>123</v>
      </c>
      <c r="D29" s="50" t="s">
        <v>124</v>
      </c>
    </row>
    <row r="30" s="46" customFormat="true" ht="14.1" hidden="false" customHeight="true" outlineLevel="0" collapsed="false">
      <c r="A30" s="55" t="s">
        <v>125</v>
      </c>
      <c r="B30" s="50" t="s">
        <v>126</v>
      </c>
      <c r="C30" s="55" t="s">
        <v>127</v>
      </c>
      <c r="D30" s="50" t="s">
        <v>128</v>
      </c>
    </row>
    <row r="31" s="46" customFormat="true" ht="14.1" hidden="false" customHeight="true" outlineLevel="0" collapsed="false">
      <c r="A31" s="55" t="s">
        <v>129</v>
      </c>
      <c r="B31" s="50" t="s">
        <v>130</v>
      </c>
      <c r="C31" s="55" t="s">
        <v>131</v>
      </c>
      <c r="D31" s="50" t="s">
        <v>132</v>
      </c>
    </row>
    <row r="32" s="46" customFormat="true" ht="14.1" hidden="false" customHeight="true" outlineLevel="0" collapsed="false">
      <c r="A32" s="55" t="s">
        <v>133</v>
      </c>
      <c r="B32" s="50" t="s">
        <v>134</v>
      </c>
      <c r="C32" s="58" t="s">
        <v>135</v>
      </c>
      <c r="D32" s="58" t="s">
        <v>136</v>
      </c>
    </row>
    <row r="33" s="46" customFormat="true" ht="14.1" hidden="false" customHeight="true" outlineLevel="0" collapsed="false">
      <c r="A33" s="55" t="s">
        <v>137</v>
      </c>
      <c r="B33" s="50" t="s">
        <v>138</v>
      </c>
      <c r="C33" s="58" t="s">
        <v>139</v>
      </c>
      <c r="D33" s="58" t="s">
        <v>140</v>
      </c>
    </row>
    <row r="34" s="46" customFormat="true" ht="14.1" hidden="false" customHeight="true" outlineLevel="0" collapsed="false">
      <c r="A34" s="56"/>
      <c r="B34" s="51"/>
    </row>
    <row r="35" s="48" customFormat="true" ht="14.1" hidden="false" customHeight="true" outlineLevel="0" collapsed="false">
      <c r="A35" s="53" t="s">
        <v>141</v>
      </c>
      <c r="B35" s="54"/>
    </row>
    <row r="36" s="46" customFormat="true" ht="14.1" hidden="false" customHeight="true" outlineLevel="0" collapsed="false">
      <c r="A36" s="55" t="s">
        <v>142</v>
      </c>
      <c r="B36" s="50" t="s">
        <v>143</v>
      </c>
      <c r="C36" s="58" t="s">
        <v>144</v>
      </c>
      <c r="D36" s="50" t="s">
        <v>145</v>
      </c>
    </row>
    <row r="37" s="46" customFormat="true" ht="14.1" hidden="false" customHeight="true" outlineLevel="0" collapsed="false">
      <c r="A37" s="55" t="s">
        <v>146</v>
      </c>
      <c r="B37" s="50" t="s">
        <v>147</v>
      </c>
      <c r="C37" s="55" t="s">
        <v>148</v>
      </c>
      <c r="D37" s="50" t="s">
        <v>145</v>
      </c>
    </row>
    <row r="38" s="46" customFormat="true" ht="14.1" hidden="false" customHeight="true" outlineLevel="0" collapsed="false">
      <c r="A38" s="55" t="s">
        <v>149</v>
      </c>
      <c r="B38" s="50" t="s">
        <v>150</v>
      </c>
      <c r="C38" s="55" t="s">
        <v>151</v>
      </c>
      <c r="D38" s="50" t="s">
        <v>152</v>
      </c>
    </row>
    <row r="39" s="46" customFormat="true" ht="14.1" hidden="false" customHeight="true" outlineLevel="0" collapsed="false">
      <c r="A39" s="55" t="s">
        <v>153</v>
      </c>
      <c r="B39" s="50" t="s">
        <v>154</v>
      </c>
      <c r="C39" s="58" t="s">
        <v>155</v>
      </c>
      <c r="D39" s="58" t="s">
        <v>156</v>
      </c>
    </row>
    <row r="40" s="46" customFormat="true" ht="14.1" hidden="false" customHeight="true" outlineLevel="0" collapsed="false">
      <c r="A40" s="55" t="s">
        <v>157</v>
      </c>
      <c r="B40" s="50" t="s">
        <v>158</v>
      </c>
      <c r="C40" s="46" t="s">
        <v>159</v>
      </c>
      <c r="D40" s="46" t="s">
        <v>160</v>
      </c>
    </row>
    <row r="41" s="46" customFormat="true" ht="14.1" hidden="false" customHeight="true" outlineLevel="0" collapsed="false">
      <c r="A41" s="55" t="s">
        <v>161</v>
      </c>
      <c r="B41" s="50" t="s">
        <v>162</v>
      </c>
      <c r="C41" s="46" t="s">
        <v>163</v>
      </c>
      <c r="D41" s="46" t="s">
        <v>164</v>
      </c>
    </row>
    <row r="42" s="59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" activeCellId="0" sqref="D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60" width="11.7"/>
    <col collapsed="false" customWidth="false" hidden="false" outlineLevel="0" max="257" min="11" style="60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165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8.75" hidden="false" customHeight="true" outlineLevel="0" collapsed="false">
      <c r="A8" s="70"/>
      <c r="B8" s="74" t="s">
        <v>172</v>
      </c>
      <c r="C8" s="75"/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3.5" hidden="false" customHeight="true" outlineLevel="0" collapsed="false">
      <c r="A9" s="76" t="s">
        <v>173</v>
      </c>
      <c r="B9" s="77" t="n">
        <v>1833.3</v>
      </c>
      <c r="C9" s="77" t="n">
        <v>1854.7</v>
      </c>
      <c r="D9" s="77" t="n">
        <v>1818.1</v>
      </c>
      <c r="E9" s="77" t="n">
        <v>-36.6</v>
      </c>
      <c r="F9" s="78" t="n">
        <v>-2</v>
      </c>
      <c r="G9" s="77" t="n">
        <v>8102.4</v>
      </c>
      <c r="H9" s="77" t="n">
        <v>9051.3</v>
      </c>
      <c r="I9" s="77" t="n">
        <v>948.9</v>
      </c>
      <c r="J9" s="78" t="n">
        <v>11.7</v>
      </c>
    </row>
    <row r="10" s="70" customFormat="true" ht="13.5" hidden="false" customHeight="true" outlineLevel="0" collapsed="false">
      <c r="A10" s="76" t="s">
        <v>174</v>
      </c>
      <c r="B10" s="77" t="n">
        <v>3899.9</v>
      </c>
      <c r="C10" s="77" t="n">
        <v>3053.7</v>
      </c>
      <c r="D10" s="77" t="n">
        <v>3185.8</v>
      </c>
      <c r="E10" s="77" t="n">
        <v>132.1</v>
      </c>
      <c r="F10" s="78" t="n">
        <v>4.3</v>
      </c>
      <c r="G10" s="77" t="n">
        <v>17761.8</v>
      </c>
      <c r="H10" s="77" t="n">
        <v>15601.5</v>
      </c>
      <c r="I10" s="77" t="n">
        <v>-2160.3</v>
      </c>
      <c r="J10" s="78" t="n">
        <v>-12.2</v>
      </c>
    </row>
    <row r="11" s="70" customFormat="true" ht="13.5" hidden="false" customHeight="true" outlineLevel="0" collapsed="false">
      <c r="A11" s="76" t="s">
        <v>175</v>
      </c>
      <c r="B11" s="77" t="n">
        <v>2235.7</v>
      </c>
      <c r="C11" s="77" t="n">
        <v>2196</v>
      </c>
      <c r="D11" s="77" t="n">
        <v>3036.8</v>
      </c>
      <c r="E11" s="77" t="n">
        <v>840.8</v>
      </c>
      <c r="F11" s="78" t="n">
        <v>38.3</v>
      </c>
      <c r="G11" s="77" t="n">
        <v>10324.6</v>
      </c>
      <c r="H11" s="77" t="n">
        <v>11145.6</v>
      </c>
      <c r="I11" s="77" t="n">
        <v>820.9</v>
      </c>
      <c r="J11" s="78" t="n">
        <v>8</v>
      </c>
    </row>
    <row r="12" s="70" customFormat="true" ht="13.5" hidden="false" customHeight="true" outlineLevel="0" collapsed="false">
      <c r="A12" s="76" t="s">
        <v>176</v>
      </c>
      <c r="B12" s="77" t="n">
        <v>1671.5</v>
      </c>
      <c r="C12" s="77" t="n">
        <v>1645.5</v>
      </c>
      <c r="D12" s="77" t="n">
        <v>1868</v>
      </c>
      <c r="E12" s="77" t="n">
        <v>222.6</v>
      </c>
      <c r="F12" s="78" t="n">
        <v>13.5</v>
      </c>
      <c r="G12" s="77" t="n">
        <v>8115.3</v>
      </c>
      <c r="H12" s="77" t="n">
        <v>8406.9</v>
      </c>
      <c r="I12" s="77" t="n">
        <v>291.6</v>
      </c>
      <c r="J12" s="78" t="n">
        <v>3.6</v>
      </c>
    </row>
    <row r="13" s="70" customFormat="true" ht="13.5" hidden="false" customHeight="true" outlineLevel="0" collapsed="false">
      <c r="A13" s="76" t="s">
        <v>177</v>
      </c>
      <c r="B13" s="77" t="n">
        <v>347.3</v>
      </c>
      <c r="C13" s="77" t="n">
        <v>394.7</v>
      </c>
      <c r="D13" s="77" t="n">
        <v>425.9</v>
      </c>
      <c r="E13" s="77" t="n">
        <v>31.2</v>
      </c>
      <c r="F13" s="78" t="n">
        <v>7.9</v>
      </c>
      <c r="G13" s="77" t="n">
        <v>1730.6</v>
      </c>
      <c r="H13" s="77" t="n">
        <v>1976.3</v>
      </c>
      <c r="I13" s="77" t="n">
        <v>245.7</v>
      </c>
      <c r="J13" s="78" t="n">
        <v>14.2</v>
      </c>
    </row>
    <row r="14" s="70" customFormat="true" ht="13.5" hidden="false" customHeight="true" outlineLevel="0" collapsed="false">
      <c r="A14" s="76" t="s">
        <v>178</v>
      </c>
      <c r="B14" s="77" t="n">
        <v>1682.7</v>
      </c>
      <c r="C14" s="77" t="n">
        <v>1428.6</v>
      </c>
      <c r="D14" s="77" t="n">
        <v>1462.7</v>
      </c>
      <c r="E14" s="77" t="n">
        <v>34.1</v>
      </c>
      <c r="F14" s="78" t="n">
        <v>2.4</v>
      </c>
      <c r="G14" s="77" t="n">
        <v>7780.8</v>
      </c>
      <c r="H14" s="77" t="n">
        <v>6948.2</v>
      </c>
      <c r="I14" s="77" t="n">
        <v>-832.5</v>
      </c>
      <c r="J14" s="78" t="n">
        <v>-10.7</v>
      </c>
    </row>
    <row r="15" s="70" customFormat="true" ht="13.5" hidden="false" customHeight="true" outlineLevel="0" collapsed="false">
      <c r="A15" s="76" t="s">
        <v>179</v>
      </c>
      <c r="B15" s="77" t="n">
        <v>1031.1</v>
      </c>
      <c r="C15" s="77" t="n">
        <v>990.2</v>
      </c>
      <c r="D15" s="77" t="n">
        <v>1276.4</v>
      </c>
      <c r="E15" s="77" t="n">
        <v>286.2</v>
      </c>
      <c r="F15" s="78" t="n">
        <v>28.9</v>
      </c>
      <c r="G15" s="77" t="n">
        <v>5884.6</v>
      </c>
      <c r="H15" s="77" t="n">
        <v>6212.3</v>
      </c>
      <c r="I15" s="77" t="n">
        <v>327.7</v>
      </c>
      <c r="J15" s="78" t="n">
        <v>5.6</v>
      </c>
    </row>
    <row r="16" s="70" customFormat="true" ht="13.5" hidden="false" customHeight="true" outlineLevel="0" collapsed="false">
      <c r="A16" s="76" t="s">
        <v>180</v>
      </c>
      <c r="B16" s="77" t="n">
        <v>2361.3</v>
      </c>
      <c r="C16" s="77" t="n">
        <v>2339.1</v>
      </c>
      <c r="D16" s="77" t="n">
        <v>2170.4</v>
      </c>
      <c r="E16" s="77" t="n">
        <v>-168.7</v>
      </c>
      <c r="F16" s="78" t="n">
        <v>-7.2</v>
      </c>
      <c r="G16" s="77" t="n">
        <v>10982.3</v>
      </c>
      <c r="H16" s="77" t="n">
        <v>11410.9</v>
      </c>
      <c r="I16" s="77" t="n">
        <v>428.6</v>
      </c>
      <c r="J16" s="78" t="n">
        <v>3.9</v>
      </c>
    </row>
    <row r="17" s="70" customFormat="true" ht="13.5" hidden="false" customHeight="true" outlineLevel="0" collapsed="false">
      <c r="A17" s="76" t="s">
        <v>181</v>
      </c>
      <c r="B17" s="77" t="n">
        <v>504.7</v>
      </c>
      <c r="C17" s="77" t="n">
        <v>551</v>
      </c>
      <c r="D17" s="77" t="n">
        <v>628.4</v>
      </c>
      <c r="E17" s="77" t="n">
        <v>77.3</v>
      </c>
      <c r="F17" s="78" t="n">
        <v>14</v>
      </c>
      <c r="G17" s="77" t="n">
        <v>2297.2</v>
      </c>
      <c r="H17" s="77" t="n">
        <v>2688</v>
      </c>
      <c r="I17" s="77" t="n">
        <v>390.8</v>
      </c>
      <c r="J17" s="78" t="n">
        <v>17</v>
      </c>
    </row>
    <row r="18" s="70" customFormat="true" ht="13.5" hidden="false" customHeight="true" outlineLevel="0" collapsed="false">
      <c r="A18" s="76" t="s">
        <v>182</v>
      </c>
      <c r="B18" s="77" t="n">
        <v>1451.7</v>
      </c>
      <c r="C18" s="77" t="n">
        <v>1321.3</v>
      </c>
      <c r="D18" s="77" t="n">
        <v>1457.5</v>
      </c>
      <c r="E18" s="77" t="n">
        <v>136.2</v>
      </c>
      <c r="F18" s="78" t="n">
        <v>10.3</v>
      </c>
      <c r="G18" s="77" t="n">
        <v>6736</v>
      </c>
      <c r="H18" s="77" t="n">
        <v>6335.6</v>
      </c>
      <c r="I18" s="77" t="n">
        <v>-400.4</v>
      </c>
      <c r="J18" s="78" t="n">
        <v>-5.9</v>
      </c>
    </row>
    <row r="19" s="70" customFormat="true" ht="13.5" hidden="false" customHeight="true" outlineLevel="0" collapsed="false">
      <c r="A19" s="76" t="s">
        <v>183</v>
      </c>
      <c r="B19" s="77" t="n">
        <v>1018.7</v>
      </c>
      <c r="C19" s="77" t="n">
        <v>1238.9</v>
      </c>
      <c r="D19" s="77" t="n">
        <v>1335</v>
      </c>
      <c r="E19" s="77" t="n">
        <v>96.1</v>
      </c>
      <c r="F19" s="78" t="n">
        <v>7.8</v>
      </c>
      <c r="G19" s="77" t="n">
        <v>4694.5</v>
      </c>
      <c r="H19" s="77" t="n">
        <v>6038.7</v>
      </c>
      <c r="I19" s="77" t="n">
        <v>1344.2</v>
      </c>
      <c r="J19" s="78" t="n">
        <v>28.6</v>
      </c>
    </row>
    <row r="20" s="70" customFormat="true" ht="13.5" hidden="false" customHeight="true" outlineLevel="0" collapsed="false">
      <c r="A20" s="76" t="s">
        <v>184</v>
      </c>
      <c r="B20" s="77" t="n">
        <v>999.2</v>
      </c>
      <c r="C20" s="77" t="n">
        <v>1045.8</v>
      </c>
      <c r="D20" s="77" t="n">
        <v>1036.9</v>
      </c>
      <c r="E20" s="77" t="n">
        <v>-8.9</v>
      </c>
      <c r="F20" s="78" t="n">
        <v>-0.9</v>
      </c>
      <c r="G20" s="77" t="n">
        <v>4489.9</v>
      </c>
      <c r="H20" s="77" t="n">
        <v>4831</v>
      </c>
      <c r="I20" s="77" t="n">
        <v>341.1</v>
      </c>
      <c r="J20" s="78" t="n">
        <v>7.6</v>
      </c>
    </row>
    <row r="21" s="70" customFormat="true" ht="13.5" hidden="false" customHeight="true" outlineLevel="0" collapsed="false">
      <c r="A21" s="76" t="s">
        <v>185</v>
      </c>
      <c r="B21" s="77" t="n">
        <v>299.4</v>
      </c>
      <c r="C21" s="77" t="n">
        <v>610.9</v>
      </c>
      <c r="D21" s="77" t="n">
        <v>657.1</v>
      </c>
      <c r="E21" s="77" t="n">
        <v>46.2</v>
      </c>
      <c r="F21" s="78" t="n">
        <v>7.6</v>
      </c>
      <c r="G21" s="77" t="n">
        <v>1378.6</v>
      </c>
      <c r="H21" s="77" t="n">
        <v>2936</v>
      </c>
      <c r="I21" s="77" t="n">
        <v>1557.5</v>
      </c>
      <c r="J21" s="78" t="n">
        <v>113</v>
      </c>
    </row>
    <row r="22" s="70" customFormat="true" ht="13.5" hidden="false" customHeight="true" outlineLevel="0" collapsed="false">
      <c r="A22" s="76" t="s">
        <v>186</v>
      </c>
      <c r="B22" s="77" t="n">
        <v>340</v>
      </c>
      <c r="C22" s="77" t="n">
        <v>403.6</v>
      </c>
      <c r="D22" s="77" t="n">
        <v>547</v>
      </c>
      <c r="E22" s="77" t="n">
        <v>143.4</v>
      </c>
      <c r="F22" s="78" t="n">
        <v>35.5</v>
      </c>
      <c r="G22" s="77" t="n">
        <v>1997.1</v>
      </c>
      <c r="H22" s="77" t="n">
        <v>2192.7</v>
      </c>
      <c r="I22" s="77" t="n">
        <v>195.6</v>
      </c>
      <c r="J22" s="78" t="n">
        <v>9.8</v>
      </c>
    </row>
    <row r="23" s="70" customFormat="true" ht="13.5" hidden="false" customHeight="true" outlineLevel="0" collapsed="false">
      <c r="A23" s="76" t="s">
        <v>187</v>
      </c>
      <c r="B23" s="77" t="s">
        <v>63</v>
      </c>
      <c r="C23" s="77" t="n">
        <v>0.2</v>
      </c>
      <c r="D23" s="77" t="n">
        <v>0.7</v>
      </c>
      <c r="E23" s="77" t="n">
        <v>0.5</v>
      </c>
      <c r="F23" s="78" t="n">
        <v>233.2</v>
      </c>
      <c r="G23" s="77" t="s">
        <v>63</v>
      </c>
      <c r="H23" s="77" t="n">
        <v>0.9</v>
      </c>
      <c r="I23" s="77" t="n">
        <v>0.9</v>
      </c>
      <c r="J23" s="78" t="s">
        <v>63</v>
      </c>
    </row>
    <row r="24" s="70" customFormat="true" ht="13.5" hidden="false" customHeight="true" outlineLevel="0" collapsed="false">
      <c r="A24" s="76" t="s">
        <v>188</v>
      </c>
      <c r="B24" s="77" t="n">
        <v>8</v>
      </c>
      <c r="C24" s="77" t="n">
        <v>11.3</v>
      </c>
      <c r="D24" s="77" t="n">
        <v>12.2</v>
      </c>
      <c r="E24" s="77" t="n">
        <v>0.9</v>
      </c>
      <c r="F24" s="78" t="n">
        <v>8.1</v>
      </c>
      <c r="G24" s="77" t="n">
        <v>43</v>
      </c>
      <c r="H24" s="77" t="n">
        <v>53.7</v>
      </c>
      <c r="I24" s="77" t="n">
        <v>10.7</v>
      </c>
      <c r="J24" s="78" t="n">
        <v>24.9</v>
      </c>
    </row>
    <row r="25" s="70" customFormat="true" ht="13.5" hidden="false" customHeight="true" outlineLevel="0" collapsed="false">
      <c r="A25" s="76" t="s">
        <v>189</v>
      </c>
      <c r="B25" s="77" t="n">
        <v>10.7</v>
      </c>
      <c r="C25" s="77" t="n">
        <v>10</v>
      </c>
      <c r="D25" s="77" t="n">
        <v>13.3</v>
      </c>
      <c r="E25" s="77" t="n">
        <v>3.3</v>
      </c>
      <c r="F25" s="78" t="n">
        <v>33.1</v>
      </c>
      <c r="G25" s="77" t="n">
        <v>44.6</v>
      </c>
      <c r="H25" s="77" t="n">
        <v>55.2</v>
      </c>
      <c r="I25" s="77" t="n">
        <v>10.6</v>
      </c>
      <c r="J25" s="78" t="n">
        <v>23.7</v>
      </c>
    </row>
    <row r="26" s="70" customFormat="true" ht="13.5" hidden="false" customHeight="true" outlineLevel="0" collapsed="false">
      <c r="A26" s="76" t="s">
        <v>190</v>
      </c>
      <c r="B26" s="77" t="s">
        <v>63</v>
      </c>
      <c r="C26" s="77" t="n">
        <v>91</v>
      </c>
      <c r="D26" s="77" t="n">
        <v>94.1</v>
      </c>
      <c r="E26" s="77" t="n">
        <v>3.1</v>
      </c>
      <c r="F26" s="78" t="n">
        <v>3.4</v>
      </c>
      <c r="G26" s="77" t="s">
        <v>63</v>
      </c>
      <c r="H26" s="77" t="n">
        <v>357.2</v>
      </c>
      <c r="I26" s="77" t="n">
        <v>357.2</v>
      </c>
      <c r="J26" s="78" t="s">
        <v>63</v>
      </c>
    </row>
    <row r="27" s="70" customFormat="true" ht="13.5" hidden="false" customHeight="true" outlineLevel="0" collapsed="false">
      <c r="A27" s="76" t="s">
        <v>191</v>
      </c>
      <c r="B27" s="77" t="n">
        <v>4059.4</v>
      </c>
      <c r="C27" s="77" t="n">
        <v>5065.9</v>
      </c>
      <c r="D27" s="77" t="n">
        <v>5425.6</v>
      </c>
      <c r="E27" s="77" t="n">
        <v>359.7</v>
      </c>
      <c r="F27" s="78" t="n">
        <v>7.1</v>
      </c>
      <c r="G27" s="77" t="n">
        <v>19634</v>
      </c>
      <c r="H27" s="77" t="n">
        <v>24651</v>
      </c>
      <c r="I27" s="77" t="n">
        <v>5017</v>
      </c>
      <c r="J27" s="78" t="n">
        <v>25.6</v>
      </c>
    </row>
    <row r="28" s="70" customFormat="true" ht="13.5" hidden="false" customHeight="true" outlineLevel="0" collapsed="false">
      <c r="A28" s="76" t="s">
        <v>192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s">
        <v>63</v>
      </c>
      <c r="H28" s="77" t="s">
        <v>63</v>
      </c>
      <c r="I28" s="77" t="s">
        <v>63</v>
      </c>
      <c r="J28" s="78" t="s">
        <v>63</v>
      </c>
    </row>
    <row r="29" customFormat="false" ht="20.1" hidden="false" customHeight="true" outlineLevel="0" collapsed="false">
      <c r="A29" s="79" t="s">
        <v>193</v>
      </c>
      <c r="B29" s="80" t="n">
        <v>3575.8</v>
      </c>
      <c r="C29" s="80" t="n">
        <v>4693</v>
      </c>
      <c r="D29" s="80" t="n">
        <v>4733.6</v>
      </c>
      <c r="E29" s="80" t="n">
        <v>40.6</v>
      </c>
      <c r="F29" s="81" t="n">
        <v>0.9</v>
      </c>
      <c r="G29" s="80" t="n">
        <v>17082.4</v>
      </c>
      <c r="H29" s="80" t="n">
        <v>22165.5</v>
      </c>
      <c r="I29" s="80" t="n">
        <v>5083.2</v>
      </c>
      <c r="J29" s="81" t="n">
        <v>29.8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82" t="s">
        <v>194</v>
      </c>
      <c r="B30" s="80" t="n">
        <v>23754.5</v>
      </c>
      <c r="C30" s="80" t="n">
        <v>24252.4</v>
      </c>
      <c r="D30" s="80" t="n">
        <v>26451.8</v>
      </c>
      <c r="E30" s="80" t="n">
        <v>2199.4</v>
      </c>
      <c r="F30" s="81" t="n">
        <v>9.1</v>
      </c>
      <c r="G30" s="80" t="n">
        <v>111997.3</v>
      </c>
      <c r="H30" s="80" t="n">
        <v>120892.9</v>
      </c>
      <c r="I30" s="80" t="n">
        <v>8895.6</v>
      </c>
      <c r="J30" s="81" t="n">
        <v>7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70"/>
      <c r="B31" s="74" t="s">
        <v>195</v>
      </c>
      <c r="C31" s="70"/>
      <c r="D31" s="70"/>
      <c r="E31" s="70"/>
      <c r="F31" s="70"/>
      <c r="G31" s="70"/>
      <c r="H31" s="70"/>
      <c r="I31" s="7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70" customFormat="true" ht="13.5" hidden="false" customHeight="true" outlineLevel="0" collapsed="false">
      <c r="A32" s="76" t="s">
        <v>173</v>
      </c>
      <c r="B32" s="77" t="n">
        <v>904.1</v>
      </c>
      <c r="C32" s="77" t="n">
        <v>1017.5</v>
      </c>
      <c r="D32" s="77" t="n">
        <v>1148.5</v>
      </c>
      <c r="E32" s="77" t="n">
        <v>131</v>
      </c>
      <c r="F32" s="78" t="n">
        <v>12.9</v>
      </c>
      <c r="G32" s="77" t="n">
        <v>4133.2</v>
      </c>
      <c r="H32" s="77" t="n">
        <v>5308.1</v>
      </c>
      <c r="I32" s="77" t="n">
        <v>1174.9</v>
      </c>
      <c r="J32" s="78" t="n">
        <v>28.4</v>
      </c>
    </row>
    <row r="33" s="70" customFormat="true" ht="13.5" hidden="false" customHeight="true" outlineLevel="0" collapsed="false">
      <c r="A33" s="76" t="s">
        <v>174</v>
      </c>
      <c r="B33" s="77" t="n">
        <v>3898.1</v>
      </c>
      <c r="C33" s="77" t="n">
        <v>3048.4</v>
      </c>
      <c r="D33" s="77" t="n">
        <v>3166.6</v>
      </c>
      <c r="E33" s="77" t="n">
        <v>118.3</v>
      </c>
      <c r="F33" s="78" t="n">
        <v>3.9</v>
      </c>
      <c r="G33" s="77" t="n">
        <v>17598.2</v>
      </c>
      <c r="H33" s="77" t="n">
        <v>15502.2</v>
      </c>
      <c r="I33" s="77" t="n">
        <v>-2096</v>
      </c>
      <c r="J33" s="78" t="n">
        <v>-11.9</v>
      </c>
    </row>
    <row r="34" s="70" customFormat="true" ht="13.5" hidden="false" customHeight="true" outlineLevel="0" collapsed="false">
      <c r="A34" s="76" t="s">
        <v>175</v>
      </c>
      <c r="B34" s="77" t="n">
        <v>2058.1</v>
      </c>
      <c r="C34" s="77" t="n">
        <v>2070.8</v>
      </c>
      <c r="D34" s="77" t="n">
        <v>2765.8</v>
      </c>
      <c r="E34" s="77" t="n">
        <v>695</v>
      </c>
      <c r="F34" s="78" t="n">
        <v>33.6</v>
      </c>
      <c r="G34" s="77" t="n">
        <v>9508.1</v>
      </c>
      <c r="H34" s="77" t="n">
        <v>10286.6</v>
      </c>
      <c r="I34" s="77" t="n">
        <v>778.4</v>
      </c>
      <c r="J34" s="78" t="n">
        <v>8.2</v>
      </c>
    </row>
    <row r="35" s="70" customFormat="true" ht="13.5" hidden="false" customHeight="true" outlineLevel="0" collapsed="false">
      <c r="A35" s="76" t="s">
        <v>176</v>
      </c>
      <c r="B35" s="77" t="n">
        <v>947.8</v>
      </c>
      <c r="C35" s="77" t="n">
        <v>915.9</v>
      </c>
      <c r="D35" s="77" t="n">
        <v>1084.8</v>
      </c>
      <c r="E35" s="77" t="n">
        <v>168.9</v>
      </c>
      <c r="F35" s="78" t="n">
        <v>18.4</v>
      </c>
      <c r="G35" s="77" t="n">
        <v>4494.9</v>
      </c>
      <c r="H35" s="77" t="n">
        <v>4772.8</v>
      </c>
      <c r="I35" s="77" t="n">
        <v>278</v>
      </c>
      <c r="J35" s="78" t="n">
        <v>6.2</v>
      </c>
    </row>
    <row r="36" s="70" customFormat="true" ht="13.5" hidden="false" customHeight="true" outlineLevel="0" collapsed="false">
      <c r="A36" s="76" t="s">
        <v>177</v>
      </c>
      <c r="B36" s="77" t="n">
        <v>266.4</v>
      </c>
      <c r="C36" s="77" t="n">
        <v>268</v>
      </c>
      <c r="D36" s="77" t="n">
        <v>295.9</v>
      </c>
      <c r="E36" s="77" t="n">
        <v>27.9</v>
      </c>
      <c r="F36" s="78" t="n">
        <v>10.4</v>
      </c>
      <c r="G36" s="77" t="n">
        <v>1318.7</v>
      </c>
      <c r="H36" s="77" t="n">
        <v>1390.1</v>
      </c>
      <c r="I36" s="77" t="n">
        <v>71.4</v>
      </c>
      <c r="J36" s="78" t="n">
        <v>5.4</v>
      </c>
    </row>
    <row r="37" s="70" customFormat="true" ht="13.5" hidden="false" customHeight="true" outlineLevel="0" collapsed="false">
      <c r="A37" s="76" t="s">
        <v>178</v>
      </c>
      <c r="B37" s="77" t="n">
        <v>1067.2</v>
      </c>
      <c r="C37" s="77" t="n">
        <v>899.2</v>
      </c>
      <c r="D37" s="77" t="n">
        <v>906.3</v>
      </c>
      <c r="E37" s="77" t="n">
        <v>7.2</v>
      </c>
      <c r="F37" s="78" t="n">
        <v>0.8</v>
      </c>
      <c r="G37" s="77" t="n">
        <v>4875.9</v>
      </c>
      <c r="H37" s="77" t="n">
        <v>4315.7</v>
      </c>
      <c r="I37" s="77" t="n">
        <v>-560.2</v>
      </c>
      <c r="J37" s="78" t="n">
        <v>-11.5</v>
      </c>
    </row>
    <row r="38" s="70" customFormat="true" ht="13.5" hidden="false" customHeight="true" outlineLevel="0" collapsed="false">
      <c r="A38" s="76" t="s">
        <v>179</v>
      </c>
      <c r="B38" s="77" t="n">
        <v>793</v>
      </c>
      <c r="C38" s="77" t="n">
        <v>734.9</v>
      </c>
      <c r="D38" s="77" t="n">
        <v>984.2</v>
      </c>
      <c r="E38" s="77" t="n">
        <v>249.3</v>
      </c>
      <c r="F38" s="78" t="n">
        <v>33.9</v>
      </c>
      <c r="G38" s="77" t="n">
        <v>4213.8</v>
      </c>
      <c r="H38" s="77" t="n">
        <v>4499.9</v>
      </c>
      <c r="I38" s="77" t="n">
        <v>286.2</v>
      </c>
      <c r="J38" s="78" t="n">
        <v>6.8</v>
      </c>
    </row>
    <row r="39" s="70" customFormat="true" ht="13.5" hidden="false" customHeight="true" outlineLevel="0" collapsed="false">
      <c r="A39" s="76" t="s">
        <v>180</v>
      </c>
      <c r="B39" s="77" t="n">
        <v>882.8</v>
      </c>
      <c r="C39" s="77" t="n">
        <v>924.6</v>
      </c>
      <c r="D39" s="77" t="n">
        <v>894.7</v>
      </c>
      <c r="E39" s="77" t="n">
        <v>-29.9</v>
      </c>
      <c r="F39" s="78" t="n">
        <v>-3.2</v>
      </c>
      <c r="G39" s="77" t="n">
        <v>4163.6</v>
      </c>
      <c r="H39" s="77" t="n">
        <v>4380.8</v>
      </c>
      <c r="I39" s="77" t="n">
        <v>217.2</v>
      </c>
      <c r="J39" s="78" t="n">
        <v>5.2</v>
      </c>
    </row>
    <row r="40" s="70" customFormat="true" ht="13.5" hidden="false" customHeight="true" outlineLevel="0" collapsed="false">
      <c r="A40" s="76" t="s">
        <v>181</v>
      </c>
      <c r="B40" s="77" t="n">
        <v>216</v>
      </c>
      <c r="C40" s="77" t="n">
        <v>212.7</v>
      </c>
      <c r="D40" s="77" t="n">
        <v>239.9</v>
      </c>
      <c r="E40" s="77" t="n">
        <v>27.2</v>
      </c>
      <c r="F40" s="78" t="n">
        <v>12.8</v>
      </c>
      <c r="G40" s="77" t="n">
        <v>929.6</v>
      </c>
      <c r="H40" s="77" t="n">
        <v>1044.9</v>
      </c>
      <c r="I40" s="77" t="n">
        <v>115.2</v>
      </c>
      <c r="J40" s="78" t="n">
        <v>12.4</v>
      </c>
    </row>
    <row r="41" s="70" customFormat="true" ht="13.5" hidden="false" customHeight="true" outlineLevel="0" collapsed="false">
      <c r="A41" s="76" t="s">
        <v>182</v>
      </c>
      <c r="B41" s="77" t="n">
        <v>518.5</v>
      </c>
      <c r="C41" s="77" t="n">
        <v>574</v>
      </c>
      <c r="D41" s="77" t="n">
        <v>716.4</v>
      </c>
      <c r="E41" s="77" t="n">
        <v>142.4</v>
      </c>
      <c r="F41" s="78" t="n">
        <v>24.8</v>
      </c>
      <c r="G41" s="77" t="n">
        <v>2633.1</v>
      </c>
      <c r="H41" s="77" t="n">
        <v>2801.5</v>
      </c>
      <c r="I41" s="77" t="n">
        <v>168.3</v>
      </c>
      <c r="J41" s="78" t="n">
        <v>6.4</v>
      </c>
    </row>
    <row r="42" s="70" customFormat="true" ht="13.5" hidden="false" customHeight="true" outlineLevel="0" collapsed="false">
      <c r="A42" s="76" t="s">
        <v>183</v>
      </c>
      <c r="B42" s="77" t="n">
        <v>439.5</v>
      </c>
      <c r="C42" s="77" t="n">
        <v>515.6</v>
      </c>
      <c r="D42" s="77" t="n">
        <v>560.8</v>
      </c>
      <c r="E42" s="77" t="n">
        <v>45.2</v>
      </c>
      <c r="F42" s="78" t="n">
        <v>8.8</v>
      </c>
      <c r="G42" s="77" t="n">
        <v>2079.7</v>
      </c>
      <c r="H42" s="77" t="n">
        <v>2527.6</v>
      </c>
      <c r="I42" s="77" t="n">
        <v>448</v>
      </c>
      <c r="J42" s="78" t="n">
        <v>21.5</v>
      </c>
    </row>
    <row r="43" s="70" customFormat="true" ht="13.5" hidden="false" customHeight="true" outlineLevel="0" collapsed="false">
      <c r="A43" s="76" t="s">
        <v>184</v>
      </c>
      <c r="B43" s="77" t="n">
        <v>314.9</v>
      </c>
      <c r="C43" s="77" t="n">
        <v>326.6</v>
      </c>
      <c r="D43" s="77" t="n">
        <v>307.9</v>
      </c>
      <c r="E43" s="77" t="n">
        <v>-18.7</v>
      </c>
      <c r="F43" s="78" t="n">
        <v>-5.7</v>
      </c>
      <c r="G43" s="77" t="n">
        <v>1365</v>
      </c>
      <c r="H43" s="77" t="n">
        <v>1503.5</v>
      </c>
      <c r="I43" s="77" t="n">
        <v>138.5</v>
      </c>
      <c r="J43" s="78" t="n">
        <v>10.1</v>
      </c>
    </row>
    <row r="44" s="70" customFormat="true" ht="13.5" hidden="false" customHeight="true" outlineLevel="0" collapsed="false">
      <c r="A44" s="76" t="s">
        <v>185</v>
      </c>
      <c r="B44" s="77" t="n">
        <v>184.9</v>
      </c>
      <c r="C44" s="77" t="n">
        <v>426.1</v>
      </c>
      <c r="D44" s="77" t="n">
        <v>461.8</v>
      </c>
      <c r="E44" s="77" t="n">
        <v>35.7</v>
      </c>
      <c r="F44" s="78" t="n">
        <v>8.4</v>
      </c>
      <c r="G44" s="77" t="n">
        <v>860.3</v>
      </c>
      <c r="H44" s="77" t="n">
        <v>2012.1</v>
      </c>
      <c r="I44" s="77" t="n">
        <v>1151.7</v>
      </c>
      <c r="J44" s="78" t="n">
        <v>133.9</v>
      </c>
    </row>
    <row r="45" s="70" customFormat="true" ht="13.5" hidden="false" customHeight="true" outlineLevel="0" collapsed="false">
      <c r="A45" s="76" t="s">
        <v>186</v>
      </c>
      <c r="B45" s="77" t="n">
        <v>163.6</v>
      </c>
      <c r="C45" s="77" t="n">
        <v>198.7</v>
      </c>
      <c r="D45" s="77" t="n">
        <v>296.9</v>
      </c>
      <c r="E45" s="77" t="n">
        <v>98.2</v>
      </c>
      <c r="F45" s="78" t="n">
        <v>49.4</v>
      </c>
      <c r="G45" s="77" t="n">
        <v>895.7</v>
      </c>
      <c r="H45" s="77" t="n">
        <v>1140.1</v>
      </c>
      <c r="I45" s="77" t="n">
        <v>244.4</v>
      </c>
      <c r="J45" s="78" t="n">
        <v>27.3</v>
      </c>
    </row>
    <row r="46" s="70" customFormat="true" ht="13.5" hidden="false" customHeight="true" outlineLevel="0" collapsed="false">
      <c r="A46" s="76" t="s">
        <v>187</v>
      </c>
      <c r="B46" s="77" t="s">
        <v>63</v>
      </c>
      <c r="C46" s="77" t="n">
        <v>0.2</v>
      </c>
      <c r="D46" s="77" t="n">
        <v>0.5</v>
      </c>
      <c r="E46" s="77" t="n">
        <v>0.3</v>
      </c>
      <c r="F46" s="78" t="n">
        <v>163.2</v>
      </c>
      <c r="G46" s="77" t="s">
        <v>63</v>
      </c>
      <c r="H46" s="77" t="n">
        <v>0.7</v>
      </c>
      <c r="I46" s="77" t="n">
        <v>0.7</v>
      </c>
      <c r="J46" s="78" t="s">
        <v>63</v>
      </c>
    </row>
    <row r="47" s="70" customFormat="true" ht="13.5" hidden="false" customHeight="true" outlineLevel="0" collapsed="false">
      <c r="A47" s="76" t="s">
        <v>188</v>
      </c>
      <c r="B47" s="77" t="n">
        <v>5.7</v>
      </c>
      <c r="C47" s="77" t="n">
        <v>7.3</v>
      </c>
      <c r="D47" s="77" t="n">
        <v>6.5</v>
      </c>
      <c r="E47" s="77" t="n">
        <v>-0.7</v>
      </c>
      <c r="F47" s="78" t="n">
        <v>-9.9</v>
      </c>
      <c r="G47" s="77" t="n">
        <v>26.4</v>
      </c>
      <c r="H47" s="77" t="n">
        <v>29.6</v>
      </c>
      <c r="I47" s="77" t="n">
        <v>3.2</v>
      </c>
      <c r="J47" s="78" t="n">
        <v>12.2</v>
      </c>
    </row>
    <row r="48" s="70" customFormat="true" ht="13.5" hidden="false" customHeight="true" outlineLevel="0" collapsed="false">
      <c r="A48" s="76" t="s">
        <v>189</v>
      </c>
      <c r="B48" s="77" t="n">
        <v>3</v>
      </c>
      <c r="C48" s="77" t="n">
        <v>2.9</v>
      </c>
      <c r="D48" s="77" t="n">
        <v>3.3</v>
      </c>
      <c r="E48" s="77" t="n">
        <v>0.4</v>
      </c>
      <c r="F48" s="78" t="n">
        <v>12.3</v>
      </c>
      <c r="G48" s="77" t="n">
        <v>12.3</v>
      </c>
      <c r="H48" s="77" t="n">
        <v>14.7</v>
      </c>
      <c r="I48" s="77" t="n">
        <v>2.4</v>
      </c>
      <c r="J48" s="78" t="n">
        <v>19.2</v>
      </c>
    </row>
    <row r="49" s="70" customFormat="true" ht="13.5" hidden="false" customHeight="true" outlineLevel="0" collapsed="false">
      <c r="A49" s="76" t="s">
        <v>190</v>
      </c>
      <c r="B49" s="77" t="s">
        <v>63</v>
      </c>
      <c r="C49" s="77" t="n">
        <v>51.2</v>
      </c>
      <c r="D49" s="77" t="n">
        <v>53.2</v>
      </c>
      <c r="E49" s="77" t="n">
        <v>2</v>
      </c>
      <c r="F49" s="78" t="n">
        <v>3.9</v>
      </c>
      <c r="G49" s="77" t="s">
        <v>63</v>
      </c>
      <c r="H49" s="77" t="n">
        <v>198</v>
      </c>
      <c r="I49" s="77" t="n">
        <v>198</v>
      </c>
      <c r="J49" s="78" t="s">
        <v>63</v>
      </c>
    </row>
    <row r="50" s="70" customFormat="true" ht="13.5" hidden="false" customHeight="true" outlineLevel="0" collapsed="false">
      <c r="A50" s="76" t="s">
        <v>191</v>
      </c>
      <c r="B50" s="77" t="n">
        <v>1952</v>
      </c>
      <c r="C50" s="77" t="n">
        <v>2330.5</v>
      </c>
      <c r="D50" s="77" t="n">
        <v>2510.7</v>
      </c>
      <c r="E50" s="77" t="n">
        <v>180.2</v>
      </c>
      <c r="F50" s="78" t="n">
        <v>7.7</v>
      </c>
      <c r="G50" s="77" t="n">
        <v>9454.9</v>
      </c>
      <c r="H50" s="77" t="n">
        <v>11457.2</v>
      </c>
      <c r="I50" s="77" t="n">
        <v>2002.4</v>
      </c>
      <c r="J50" s="78" t="n">
        <v>21.2</v>
      </c>
    </row>
    <row r="51" s="70" customFormat="true" ht="13.5" hidden="false" customHeight="true" outlineLevel="0" collapsed="false">
      <c r="A51" s="76" t="s">
        <v>192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s">
        <v>63</v>
      </c>
      <c r="H51" s="77" t="s">
        <v>63</v>
      </c>
      <c r="I51" s="77" t="s">
        <v>63</v>
      </c>
      <c r="J51" s="78" t="s">
        <v>63</v>
      </c>
    </row>
    <row r="52" customFormat="false" ht="20.1" hidden="false" customHeight="true" outlineLevel="0" collapsed="false">
      <c r="A52" s="79" t="s">
        <v>193</v>
      </c>
      <c r="B52" s="80" t="n">
        <v>1785.9</v>
      </c>
      <c r="C52" s="80" t="n">
        <v>2333.9</v>
      </c>
      <c r="D52" s="80" t="n">
        <v>2379.6</v>
      </c>
      <c r="E52" s="80" t="n">
        <v>45.8</v>
      </c>
      <c r="F52" s="81" t="n">
        <v>2</v>
      </c>
      <c r="G52" s="80" t="n">
        <v>8587.7</v>
      </c>
      <c r="H52" s="80" t="n">
        <v>11121.2</v>
      </c>
      <c r="I52" s="80" t="n">
        <v>2533.5</v>
      </c>
      <c r="J52" s="81" t="n">
        <v>29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82" t="s">
        <v>196</v>
      </c>
      <c r="B53" s="80" t="n">
        <v>14615.6</v>
      </c>
      <c r="C53" s="80" t="n">
        <v>14525.1</v>
      </c>
      <c r="D53" s="80" t="n">
        <v>16404.8</v>
      </c>
      <c r="E53" s="80" t="n">
        <v>1879.7</v>
      </c>
      <c r="F53" s="81" t="n">
        <v>12.9</v>
      </c>
      <c r="G53" s="80" t="n">
        <v>68563.4</v>
      </c>
      <c r="H53" s="80" t="n">
        <v>73186.1</v>
      </c>
      <c r="I53" s="80" t="n">
        <v>4622.7</v>
      </c>
      <c r="J53" s="81" t="n">
        <v>6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70"/>
      <c r="B54" s="74" t="s">
        <v>197</v>
      </c>
      <c r="C54" s="70"/>
      <c r="D54" s="70"/>
      <c r="E54" s="70"/>
      <c r="F54" s="70"/>
      <c r="G54" s="70"/>
      <c r="H54" s="70"/>
      <c r="I54" s="7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70" customFormat="true" ht="13.5" hidden="false" customHeight="true" outlineLevel="0" collapsed="false">
      <c r="A55" s="76" t="s">
        <v>173</v>
      </c>
      <c r="B55" s="77" t="n">
        <v>929.2</v>
      </c>
      <c r="C55" s="77" t="n">
        <v>837.2</v>
      </c>
      <c r="D55" s="77" t="n">
        <v>669.6</v>
      </c>
      <c r="E55" s="77" t="n">
        <v>-167.6</v>
      </c>
      <c r="F55" s="78" t="n">
        <v>-20</v>
      </c>
      <c r="G55" s="77" t="n">
        <v>3969.2</v>
      </c>
      <c r="H55" s="77" t="n">
        <v>3743.2</v>
      </c>
      <c r="I55" s="77" t="n">
        <v>-226</v>
      </c>
      <c r="J55" s="78" t="n">
        <v>-5.7</v>
      </c>
    </row>
    <row r="56" s="70" customFormat="true" ht="13.5" hidden="false" customHeight="true" outlineLevel="0" collapsed="false">
      <c r="A56" s="76" t="s">
        <v>174</v>
      </c>
      <c r="B56" s="77" t="n">
        <v>1.8</v>
      </c>
      <c r="C56" s="77" t="n">
        <v>5.3</v>
      </c>
      <c r="D56" s="77" t="n">
        <v>19.2</v>
      </c>
      <c r="E56" s="77" t="n">
        <v>13.8</v>
      </c>
      <c r="F56" s="78" t="n">
        <v>260</v>
      </c>
      <c r="G56" s="77" t="n">
        <v>163.6</v>
      </c>
      <c r="H56" s="77" t="n">
        <v>99.3</v>
      </c>
      <c r="I56" s="77" t="n">
        <v>-64.3</v>
      </c>
      <c r="J56" s="78" t="n">
        <v>-39.3</v>
      </c>
    </row>
    <row r="57" s="70" customFormat="true" ht="13.5" hidden="false" customHeight="true" outlineLevel="0" collapsed="false">
      <c r="A57" s="76" t="s">
        <v>175</v>
      </c>
      <c r="B57" s="77" t="n">
        <v>177.6</v>
      </c>
      <c r="C57" s="77" t="n">
        <v>125.1</v>
      </c>
      <c r="D57" s="77" t="n">
        <v>271</v>
      </c>
      <c r="E57" s="77" t="n">
        <v>145.8</v>
      </c>
      <c r="F57" s="78" t="n">
        <v>116.5</v>
      </c>
      <c r="G57" s="77" t="n">
        <v>816.5</v>
      </c>
      <c r="H57" s="77" t="n">
        <v>859</v>
      </c>
      <c r="I57" s="77" t="n">
        <v>42.5</v>
      </c>
      <c r="J57" s="78" t="n">
        <v>5.2</v>
      </c>
    </row>
    <row r="58" s="70" customFormat="true" ht="13.5" hidden="false" customHeight="true" outlineLevel="0" collapsed="false">
      <c r="A58" s="76" t="s">
        <v>176</v>
      </c>
      <c r="B58" s="77" t="n">
        <v>723.7</v>
      </c>
      <c r="C58" s="77" t="n">
        <v>729.6</v>
      </c>
      <c r="D58" s="77" t="n">
        <v>783.3</v>
      </c>
      <c r="E58" s="77" t="n">
        <v>53.7</v>
      </c>
      <c r="F58" s="78" t="n">
        <v>7.4</v>
      </c>
      <c r="G58" s="77" t="n">
        <v>3620.4</v>
      </c>
      <c r="H58" s="77" t="n">
        <v>3634</v>
      </c>
      <c r="I58" s="77" t="n">
        <v>13.7</v>
      </c>
      <c r="J58" s="78" t="n">
        <v>0.4</v>
      </c>
    </row>
    <row r="59" s="70" customFormat="true" ht="13.5" hidden="false" customHeight="true" outlineLevel="0" collapsed="false">
      <c r="A59" s="76" t="s">
        <v>177</v>
      </c>
      <c r="B59" s="77" t="n">
        <v>81</v>
      </c>
      <c r="C59" s="77" t="n">
        <v>126.7</v>
      </c>
      <c r="D59" s="77" t="n">
        <v>130</v>
      </c>
      <c r="E59" s="77" t="n">
        <v>3.3</v>
      </c>
      <c r="F59" s="78" t="n">
        <v>2.6</v>
      </c>
      <c r="G59" s="77" t="n">
        <v>411.9</v>
      </c>
      <c r="H59" s="77" t="n">
        <v>586.2</v>
      </c>
      <c r="I59" s="77" t="n">
        <v>174.3</v>
      </c>
      <c r="J59" s="78" t="n">
        <v>42.3</v>
      </c>
    </row>
    <row r="60" s="70" customFormat="true" ht="13.5" hidden="false" customHeight="true" outlineLevel="0" collapsed="false">
      <c r="A60" s="76" t="s">
        <v>178</v>
      </c>
      <c r="B60" s="77" t="n">
        <v>615.5</v>
      </c>
      <c r="C60" s="77" t="n">
        <v>529.4</v>
      </c>
      <c r="D60" s="77" t="n">
        <v>556.3</v>
      </c>
      <c r="E60" s="77" t="n">
        <v>26.9</v>
      </c>
      <c r="F60" s="78" t="n">
        <v>5.1</v>
      </c>
      <c r="G60" s="77" t="n">
        <v>2904.9</v>
      </c>
      <c r="H60" s="77" t="n">
        <v>2632.6</v>
      </c>
      <c r="I60" s="77" t="n">
        <v>-272.3</v>
      </c>
      <c r="J60" s="78" t="n">
        <v>-9.4</v>
      </c>
    </row>
    <row r="61" s="70" customFormat="true" ht="13.5" hidden="false" customHeight="true" outlineLevel="0" collapsed="false">
      <c r="A61" s="76" t="s">
        <v>179</v>
      </c>
      <c r="B61" s="77" t="n">
        <v>238.1</v>
      </c>
      <c r="C61" s="77" t="n">
        <v>255.3</v>
      </c>
      <c r="D61" s="77" t="n">
        <v>292.2</v>
      </c>
      <c r="E61" s="77" t="n">
        <v>36.9</v>
      </c>
      <c r="F61" s="78" t="n">
        <v>14.4</v>
      </c>
      <c r="G61" s="77" t="n">
        <v>1670.9</v>
      </c>
      <c r="H61" s="77" t="n">
        <v>1712.4</v>
      </c>
      <c r="I61" s="77" t="n">
        <v>41.5</v>
      </c>
      <c r="J61" s="78" t="n">
        <v>2.5</v>
      </c>
    </row>
    <row r="62" s="70" customFormat="true" ht="13.5" hidden="false" customHeight="true" outlineLevel="0" collapsed="false">
      <c r="A62" s="76" t="s">
        <v>180</v>
      </c>
      <c r="B62" s="77" t="n">
        <v>1478.5</v>
      </c>
      <c r="C62" s="77" t="n">
        <v>1414.5</v>
      </c>
      <c r="D62" s="77" t="n">
        <v>1275.7</v>
      </c>
      <c r="E62" s="77" t="n">
        <v>-138.8</v>
      </c>
      <c r="F62" s="78" t="n">
        <v>-9.8</v>
      </c>
      <c r="G62" s="77" t="n">
        <v>6818.7</v>
      </c>
      <c r="H62" s="77" t="n">
        <v>7030.2</v>
      </c>
      <c r="I62" s="77" t="n">
        <v>211.4</v>
      </c>
      <c r="J62" s="78" t="n">
        <v>3.1</v>
      </c>
    </row>
    <row r="63" s="70" customFormat="true" ht="13.5" hidden="false" customHeight="true" outlineLevel="0" collapsed="false">
      <c r="A63" s="76" t="s">
        <v>181</v>
      </c>
      <c r="B63" s="77" t="n">
        <v>288.7</v>
      </c>
      <c r="C63" s="77" t="n">
        <v>338.3</v>
      </c>
      <c r="D63" s="77" t="n">
        <v>388.5</v>
      </c>
      <c r="E63" s="77" t="n">
        <v>50.2</v>
      </c>
      <c r="F63" s="78" t="n">
        <v>14.8</v>
      </c>
      <c r="G63" s="77" t="n">
        <v>1367.6</v>
      </c>
      <c r="H63" s="77" t="n">
        <v>1643.1</v>
      </c>
      <c r="I63" s="77" t="n">
        <v>275.5</v>
      </c>
      <c r="J63" s="78" t="n">
        <v>20.1</v>
      </c>
    </row>
    <row r="64" s="70" customFormat="true" ht="13.5" hidden="false" customHeight="true" outlineLevel="0" collapsed="false">
      <c r="A64" s="76" t="s">
        <v>182</v>
      </c>
      <c r="B64" s="77" t="n">
        <v>933.2</v>
      </c>
      <c r="C64" s="77" t="n">
        <v>747.3</v>
      </c>
      <c r="D64" s="77" t="n">
        <v>741.1</v>
      </c>
      <c r="E64" s="77" t="n">
        <v>-6.1</v>
      </c>
      <c r="F64" s="78" t="n">
        <v>-0.8</v>
      </c>
      <c r="G64" s="77" t="n">
        <v>4102.9</v>
      </c>
      <c r="H64" s="77" t="n">
        <v>3534.1</v>
      </c>
      <c r="I64" s="77" t="n">
        <v>-568.8</v>
      </c>
      <c r="J64" s="78" t="n">
        <v>-13.9</v>
      </c>
    </row>
    <row r="65" s="70" customFormat="true" ht="13.5" hidden="false" customHeight="true" outlineLevel="0" collapsed="false">
      <c r="A65" s="76" t="s">
        <v>183</v>
      </c>
      <c r="B65" s="77" t="n">
        <v>579.1</v>
      </c>
      <c r="C65" s="77" t="n">
        <v>723.3</v>
      </c>
      <c r="D65" s="77" t="n">
        <v>774.2</v>
      </c>
      <c r="E65" s="77" t="n">
        <v>51</v>
      </c>
      <c r="F65" s="78" t="n">
        <v>7</v>
      </c>
      <c r="G65" s="77" t="n">
        <v>2614.9</v>
      </c>
      <c r="H65" s="77" t="n">
        <v>3511.1</v>
      </c>
      <c r="I65" s="77" t="n">
        <v>896.2</v>
      </c>
      <c r="J65" s="78" t="n">
        <v>34.3</v>
      </c>
    </row>
    <row r="66" s="70" customFormat="true" ht="13.5" hidden="false" customHeight="true" outlineLevel="0" collapsed="false">
      <c r="A66" s="76" t="s">
        <v>184</v>
      </c>
      <c r="B66" s="77" t="n">
        <v>684.3</v>
      </c>
      <c r="C66" s="77" t="n">
        <v>719.2</v>
      </c>
      <c r="D66" s="77" t="n">
        <v>729</v>
      </c>
      <c r="E66" s="77" t="n">
        <v>9.8</v>
      </c>
      <c r="F66" s="78" t="n">
        <v>1.4</v>
      </c>
      <c r="G66" s="77" t="n">
        <v>3124.9</v>
      </c>
      <c r="H66" s="77" t="n">
        <v>3327.4</v>
      </c>
      <c r="I66" s="77" t="n">
        <v>202.5</v>
      </c>
      <c r="J66" s="78" t="n">
        <v>6.5</v>
      </c>
    </row>
    <row r="67" s="70" customFormat="true" ht="13.5" hidden="false" customHeight="true" outlineLevel="0" collapsed="false">
      <c r="A67" s="76" t="s">
        <v>185</v>
      </c>
      <c r="B67" s="77" t="n">
        <v>114.6</v>
      </c>
      <c r="C67" s="77" t="n">
        <v>184.8</v>
      </c>
      <c r="D67" s="77" t="n">
        <v>195.3</v>
      </c>
      <c r="E67" s="77" t="n">
        <v>10.5</v>
      </c>
      <c r="F67" s="78" t="n">
        <v>5.7</v>
      </c>
      <c r="G67" s="77" t="n">
        <v>518.3</v>
      </c>
      <c r="H67" s="77" t="n">
        <v>924</v>
      </c>
      <c r="I67" s="77" t="n">
        <v>405.7</v>
      </c>
      <c r="J67" s="78" t="n">
        <v>78.3</v>
      </c>
    </row>
    <row r="68" s="70" customFormat="true" ht="13.5" hidden="false" customHeight="true" outlineLevel="0" collapsed="false">
      <c r="A68" s="76" t="s">
        <v>186</v>
      </c>
      <c r="B68" s="77" t="n">
        <v>176.4</v>
      </c>
      <c r="C68" s="77" t="n">
        <v>204.9</v>
      </c>
      <c r="D68" s="77" t="n">
        <v>250.1</v>
      </c>
      <c r="E68" s="77" t="n">
        <v>45.2</v>
      </c>
      <c r="F68" s="78" t="n">
        <v>22.1</v>
      </c>
      <c r="G68" s="77" t="n">
        <v>1101.4</v>
      </c>
      <c r="H68" s="77" t="n">
        <v>1052.6</v>
      </c>
      <c r="I68" s="77" t="n">
        <v>-48.8</v>
      </c>
      <c r="J68" s="78" t="n">
        <v>-4.4</v>
      </c>
    </row>
    <row r="69" s="70" customFormat="true" ht="13.5" hidden="false" customHeight="true" outlineLevel="0" collapsed="false">
      <c r="A69" s="76" t="s">
        <v>187</v>
      </c>
      <c r="B69" s="77" t="s">
        <v>63</v>
      </c>
      <c r="C69" s="77" t="n">
        <v>0</v>
      </c>
      <c r="D69" s="77" t="n">
        <v>0.2</v>
      </c>
      <c r="E69" s="77" t="n">
        <v>0.1</v>
      </c>
      <c r="F69" s="78" t="n">
        <v>2450</v>
      </c>
      <c r="G69" s="77" t="s">
        <v>63</v>
      </c>
      <c r="H69" s="77" t="n">
        <v>0.2</v>
      </c>
      <c r="I69" s="77" t="n">
        <v>0.2</v>
      </c>
      <c r="J69" s="78" t="s">
        <v>63</v>
      </c>
    </row>
    <row r="70" s="70" customFormat="true" ht="13.5" hidden="false" customHeight="true" outlineLevel="0" collapsed="false">
      <c r="A70" s="76" t="s">
        <v>188</v>
      </c>
      <c r="B70" s="77" t="n">
        <v>2.3</v>
      </c>
      <c r="C70" s="77" t="n">
        <v>4.1</v>
      </c>
      <c r="D70" s="77" t="n">
        <v>5.7</v>
      </c>
      <c r="E70" s="77" t="n">
        <v>1.6</v>
      </c>
      <c r="F70" s="78" t="n">
        <v>40</v>
      </c>
      <c r="G70" s="77" t="n">
        <v>16.7</v>
      </c>
      <c r="H70" s="77" t="n">
        <v>24.1</v>
      </c>
      <c r="I70" s="77" t="n">
        <v>7.5</v>
      </c>
      <c r="J70" s="78" t="n">
        <v>44.8</v>
      </c>
    </row>
    <row r="71" s="70" customFormat="true" ht="13.5" hidden="false" customHeight="true" outlineLevel="0" collapsed="false">
      <c r="A71" s="76" t="s">
        <v>189</v>
      </c>
      <c r="B71" s="77" t="n">
        <v>7.7</v>
      </c>
      <c r="C71" s="77" t="n">
        <v>7.1</v>
      </c>
      <c r="D71" s="77" t="n">
        <v>10</v>
      </c>
      <c r="E71" s="77" t="n">
        <v>2.9</v>
      </c>
      <c r="F71" s="78" t="n">
        <v>41.7</v>
      </c>
      <c r="G71" s="77" t="n">
        <v>32.3</v>
      </c>
      <c r="H71" s="77" t="n">
        <v>40.4</v>
      </c>
      <c r="I71" s="77" t="n">
        <v>8.2</v>
      </c>
      <c r="J71" s="78" t="n">
        <v>25.4</v>
      </c>
    </row>
    <row r="72" s="70" customFormat="true" ht="13.5" hidden="false" customHeight="true" outlineLevel="0" collapsed="false">
      <c r="A72" s="76" t="s">
        <v>190</v>
      </c>
      <c r="B72" s="77" t="s">
        <v>63</v>
      </c>
      <c r="C72" s="77" t="n">
        <v>39.8</v>
      </c>
      <c r="D72" s="77" t="n">
        <v>40.9</v>
      </c>
      <c r="E72" s="77" t="n">
        <v>1</v>
      </c>
      <c r="F72" s="78" t="n">
        <v>2.6</v>
      </c>
      <c r="G72" s="77" t="s">
        <v>63</v>
      </c>
      <c r="H72" s="77" t="n">
        <v>159.1</v>
      </c>
      <c r="I72" s="77" t="n">
        <v>159.1</v>
      </c>
      <c r="J72" s="78" t="s">
        <v>63</v>
      </c>
    </row>
    <row r="73" s="70" customFormat="true" ht="13.5" hidden="false" customHeight="true" outlineLevel="0" collapsed="false">
      <c r="A73" s="76" t="s">
        <v>191</v>
      </c>
      <c r="B73" s="77" t="n">
        <v>2107.4</v>
      </c>
      <c r="C73" s="77" t="n">
        <v>2735.5</v>
      </c>
      <c r="D73" s="77" t="n">
        <v>2914.9</v>
      </c>
      <c r="E73" s="77" t="n">
        <v>179.5</v>
      </c>
      <c r="F73" s="78" t="n">
        <v>6.6</v>
      </c>
      <c r="G73" s="77" t="n">
        <v>10179.1</v>
      </c>
      <c r="H73" s="77" t="n">
        <v>13193.8</v>
      </c>
      <c r="I73" s="77" t="n">
        <v>3014.6</v>
      </c>
      <c r="J73" s="78" t="n">
        <v>29.6</v>
      </c>
    </row>
    <row r="74" s="70" customFormat="true" ht="13.5" hidden="false" customHeight="true" outlineLevel="0" collapsed="false">
      <c r="A74" s="76" t="s">
        <v>192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s">
        <v>63</v>
      </c>
      <c r="H74" s="77" t="s">
        <v>63</v>
      </c>
      <c r="I74" s="77" t="s">
        <v>63</v>
      </c>
      <c r="J74" s="78" t="s">
        <v>63</v>
      </c>
    </row>
    <row r="75" customFormat="false" ht="20.1" hidden="false" customHeight="true" outlineLevel="0" collapsed="false">
      <c r="A75" s="79" t="s">
        <v>193</v>
      </c>
      <c r="B75" s="80" t="n">
        <v>1789.8</v>
      </c>
      <c r="C75" s="80" t="n">
        <v>2359.1</v>
      </c>
      <c r="D75" s="80" t="n">
        <v>2353.9</v>
      </c>
      <c r="E75" s="80" t="n">
        <v>-5.2</v>
      </c>
      <c r="F75" s="81" t="n">
        <v>-0.2</v>
      </c>
      <c r="G75" s="80" t="n">
        <v>8494.7</v>
      </c>
      <c r="H75" s="80" t="n">
        <v>11044.3</v>
      </c>
      <c r="I75" s="80" t="n">
        <v>2549.7</v>
      </c>
      <c r="J75" s="81" t="n">
        <v>30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82" t="s">
        <v>196</v>
      </c>
      <c r="B76" s="80" t="n">
        <v>9138.9</v>
      </c>
      <c r="C76" s="80" t="n">
        <v>9727.4</v>
      </c>
      <c r="D76" s="80" t="n">
        <v>10047</v>
      </c>
      <c r="E76" s="80" t="n">
        <v>319.6</v>
      </c>
      <c r="F76" s="81" t="n">
        <v>3.3</v>
      </c>
      <c r="G76" s="80" t="n">
        <v>43433.9</v>
      </c>
      <c r="H76" s="80" t="n">
        <v>47706.8</v>
      </c>
      <c r="I76" s="80" t="n">
        <v>4272.9</v>
      </c>
      <c r="J76" s="81" t="n">
        <v>9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3" width="11.7"/>
    <col collapsed="false" customWidth="false" hidden="false" outlineLevel="0" max="257" min="7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</row>
    <row r="3" s="41" customFormat="true" ht="15" hidden="false" customHeight="true" outlineLevel="0" collapsed="false">
      <c r="A3" s="24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198</v>
      </c>
      <c r="B5" s="67" t="n">
        <v>2010</v>
      </c>
      <c r="C5" s="67" t="n">
        <v>2011</v>
      </c>
      <c r="D5" s="67" t="n">
        <v>2011</v>
      </c>
      <c r="E5" s="69" t="s">
        <v>167</v>
      </c>
      <c r="F5" s="69"/>
    </row>
    <row r="6" s="70" customFormat="true" ht="30" hidden="false" customHeight="true" outlineLevel="0" collapsed="false">
      <c r="A6" s="66"/>
      <c r="B6" s="71" t="s">
        <v>168</v>
      </c>
      <c r="C6" s="71" t="s">
        <v>169</v>
      </c>
      <c r="D6" s="71" t="s">
        <v>168</v>
      </c>
      <c r="E6" s="72" t="n">
        <v>2010</v>
      </c>
      <c r="F6" s="69" t="n">
        <v>2011</v>
      </c>
    </row>
    <row r="7" s="70" customFormat="true" ht="18" hidden="false" customHeight="true" outlineLevel="0" collapsed="false">
      <c r="A7" s="66"/>
      <c r="B7" s="84" t="s">
        <v>88</v>
      </c>
      <c r="C7" s="84"/>
      <c r="D7" s="84"/>
      <c r="E7" s="84"/>
      <c r="F7" s="84"/>
    </row>
    <row r="8" customFormat="false" ht="18.75" hidden="false" customHeight="true" outlineLevel="0" collapsed="false">
      <c r="A8" s="70"/>
      <c r="B8" s="74" t="s">
        <v>172</v>
      </c>
      <c r="C8" s="70"/>
      <c r="D8" s="7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3.5" hidden="false" customHeight="true" outlineLevel="0" collapsed="false">
      <c r="A9" s="76" t="s">
        <v>173</v>
      </c>
      <c r="B9" s="85" t="n">
        <v>7.7</v>
      </c>
      <c r="C9" s="85" t="n">
        <v>7.6</v>
      </c>
      <c r="D9" s="85" t="n">
        <v>6.9</v>
      </c>
      <c r="E9" s="85" t="n">
        <v>7.2</v>
      </c>
      <c r="F9" s="85" t="n">
        <v>7.5</v>
      </c>
    </row>
    <row r="10" s="70" customFormat="true" ht="13.5" hidden="false" customHeight="true" outlineLevel="0" collapsed="false">
      <c r="A10" s="76" t="s">
        <v>174</v>
      </c>
      <c r="B10" s="85" t="n">
        <v>16.4</v>
      </c>
      <c r="C10" s="85" t="n">
        <v>12.6</v>
      </c>
      <c r="D10" s="85" t="n">
        <v>12</v>
      </c>
      <c r="E10" s="85" t="n">
        <v>15.9</v>
      </c>
      <c r="F10" s="85" t="n">
        <v>12.9</v>
      </c>
    </row>
    <row r="11" s="70" customFormat="true" ht="13.5" hidden="false" customHeight="true" outlineLevel="0" collapsed="false">
      <c r="A11" s="76" t="s">
        <v>175</v>
      </c>
      <c r="B11" s="85" t="n">
        <v>9.4</v>
      </c>
      <c r="C11" s="85" t="n">
        <v>9.1</v>
      </c>
      <c r="D11" s="85" t="n">
        <v>11.5</v>
      </c>
      <c r="E11" s="85" t="n">
        <v>9.2</v>
      </c>
      <c r="F11" s="85" t="n">
        <v>9.2</v>
      </c>
    </row>
    <row r="12" s="70" customFormat="true" ht="13.5" hidden="false" customHeight="true" outlineLevel="0" collapsed="false">
      <c r="A12" s="76" t="s">
        <v>176</v>
      </c>
      <c r="B12" s="85" t="n">
        <v>7</v>
      </c>
      <c r="C12" s="85" t="n">
        <v>6.8</v>
      </c>
      <c r="D12" s="85" t="n">
        <v>7.1</v>
      </c>
      <c r="E12" s="85" t="n">
        <v>7.2</v>
      </c>
      <c r="F12" s="85" t="n">
        <v>7</v>
      </c>
    </row>
    <row r="13" s="70" customFormat="true" ht="13.5" hidden="false" customHeight="true" outlineLevel="0" collapsed="false">
      <c r="A13" s="76" t="s">
        <v>177</v>
      </c>
      <c r="B13" s="85" t="n">
        <v>1.5</v>
      </c>
      <c r="C13" s="85" t="n">
        <v>1.6</v>
      </c>
      <c r="D13" s="85" t="n">
        <v>1.6</v>
      </c>
      <c r="E13" s="85" t="n">
        <v>1.5</v>
      </c>
      <c r="F13" s="85" t="n">
        <v>1.6</v>
      </c>
    </row>
    <row r="14" s="70" customFormat="true" ht="13.5" hidden="false" customHeight="true" outlineLevel="0" collapsed="false">
      <c r="A14" s="76" t="s">
        <v>178</v>
      </c>
      <c r="B14" s="85" t="n">
        <v>7.1</v>
      </c>
      <c r="C14" s="85" t="n">
        <v>5.9</v>
      </c>
      <c r="D14" s="85" t="n">
        <v>5.5</v>
      </c>
      <c r="E14" s="85" t="n">
        <v>6.9</v>
      </c>
      <c r="F14" s="85" t="n">
        <v>5.7</v>
      </c>
    </row>
    <row r="15" s="70" customFormat="true" ht="13.5" hidden="false" customHeight="true" outlineLevel="0" collapsed="false">
      <c r="A15" s="76" t="s">
        <v>179</v>
      </c>
      <c r="B15" s="85" t="n">
        <v>4.3</v>
      </c>
      <c r="C15" s="85" t="n">
        <v>4.1</v>
      </c>
      <c r="D15" s="85" t="n">
        <v>4.8</v>
      </c>
      <c r="E15" s="85" t="n">
        <v>5.3</v>
      </c>
      <c r="F15" s="85" t="n">
        <v>5.1</v>
      </c>
    </row>
    <row r="16" s="70" customFormat="true" ht="13.5" hidden="false" customHeight="true" outlineLevel="0" collapsed="false">
      <c r="A16" s="76" t="s">
        <v>180</v>
      </c>
      <c r="B16" s="85" t="n">
        <v>9.9</v>
      </c>
      <c r="C16" s="85" t="n">
        <v>9.6</v>
      </c>
      <c r="D16" s="85" t="n">
        <v>8.2</v>
      </c>
      <c r="E16" s="85" t="n">
        <v>9.8</v>
      </c>
      <c r="F16" s="85" t="n">
        <v>9.4</v>
      </c>
    </row>
    <row r="17" s="70" customFormat="true" ht="13.5" hidden="false" customHeight="true" outlineLevel="0" collapsed="false">
      <c r="A17" s="76" t="s">
        <v>181</v>
      </c>
      <c r="B17" s="85" t="n">
        <v>2.1</v>
      </c>
      <c r="C17" s="85" t="n">
        <v>2.3</v>
      </c>
      <c r="D17" s="85" t="n">
        <v>2.4</v>
      </c>
      <c r="E17" s="85" t="n">
        <v>2.1</v>
      </c>
      <c r="F17" s="85" t="n">
        <v>2.2</v>
      </c>
    </row>
    <row r="18" s="70" customFormat="true" ht="13.5" hidden="false" customHeight="true" outlineLevel="0" collapsed="false">
      <c r="A18" s="76" t="s">
        <v>182</v>
      </c>
      <c r="B18" s="85" t="n">
        <v>6.1</v>
      </c>
      <c r="C18" s="85" t="n">
        <v>5.4</v>
      </c>
      <c r="D18" s="85" t="n">
        <v>5.5</v>
      </c>
      <c r="E18" s="85" t="n">
        <v>6</v>
      </c>
      <c r="F18" s="85" t="n">
        <v>5.2</v>
      </c>
    </row>
    <row r="19" s="70" customFormat="true" ht="13.5" hidden="false" customHeight="true" outlineLevel="0" collapsed="false">
      <c r="A19" s="76" t="s">
        <v>183</v>
      </c>
      <c r="B19" s="85" t="n">
        <v>4.3</v>
      </c>
      <c r="C19" s="85" t="n">
        <v>5.1</v>
      </c>
      <c r="D19" s="85" t="n">
        <v>5</v>
      </c>
      <c r="E19" s="85" t="n">
        <v>4.2</v>
      </c>
      <c r="F19" s="85" t="n">
        <v>5</v>
      </c>
    </row>
    <row r="20" s="70" customFormat="true" ht="13.5" hidden="false" customHeight="true" outlineLevel="0" collapsed="false">
      <c r="A20" s="76" t="s">
        <v>184</v>
      </c>
      <c r="B20" s="85" t="n">
        <v>4.2</v>
      </c>
      <c r="C20" s="85" t="n">
        <v>4.3</v>
      </c>
      <c r="D20" s="85" t="n">
        <v>3.9</v>
      </c>
      <c r="E20" s="85" t="n">
        <v>4</v>
      </c>
      <c r="F20" s="85" t="n">
        <v>4</v>
      </c>
    </row>
    <row r="21" s="70" customFormat="true" ht="13.5" hidden="false" customHeight="true" outlineLevel="0" collapsed="false">
      <c r="A21" s="76" t="s">
        <v>185</v>
      </c>
      <c r="B21" s="85" t="n">
        <v>1.3</v>
      </c>
      <c r="C21" s="85" t="n">
        <v>2.5</v>
      </c>
      <c r="D21" s="85" t="n">
        <v>2.5</v>
      </c>
      <c r="E21" s="85" t="n">
        <v>1.2</v>
      </c>
      <c r="F21" s="85" t="n">
        <v>2.4</v>
      </c>
    </row>
    <row r="22" s="70" customFormat="true" ht="13.5" hidden="false" customHeight="true" outlineLevel="0" collapsed="false">
      <c r="A22" s="76" t="s">
        <v>186</v>
      </c>
      <c r="B22" s="85" t="n">
        <v>1.4</v>
      </c>
      <c r="C22" s="85" t="n">
        <v>1.7</v>
      </c>
      <c r="D22" s="85" t="n">
        <v>2.1</v>
      </c>
      <c r="E22" s="85" t="n">
        <v>1.8</v>
      </c>
      <c r="F22" s="85" t="n">
        <v>1.8</v>
      </c>
    </row>
    <row r="23" s="70" customFormat="true" ht="13.5" hidden="false" customHeight="true" outlineLevel="0" collapsed="false">
      <c r="A23" s="76" t="s">
        <v>187</v>
      </c>
      <c r="B23" s="85" t="s">
        <v>63</v>
      </c>
      <c r="C23" s="85" t="n">
        <v>0</v>
      </c>
      <c r="D23" s="85" t="n">
        <v>0</v>
      </c>
      <c r="E23" s="85" t="s">
        <v>63</v>
      </c>
      <c r="F23" s="85" t="n">
        <v>0</v>
      </c>
    </row>
    <row r="24" s="70" customFormat="true" ht="13.5" hidden="false" customHeight="true" outlineLevel="0" collapsed="false">
      <c r="A24" s="76" t="s">
        <v>188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</row>
    <row r="25" s="70" customFormat="true" ht="13.5" hidden="false" customHeight="true" outlineLevel="0" collapsed="false">
      <c r="A25" s="76" t="s">
        <v>189</v>
      </c>
      <c r="B25" s="85" t="n">
        <v>0</v>
      </c>
      <c r="C25" s="85" t="n">
        <v>0</v>
      </c>
      <c r="D25" s="85" t="n">
        <v>0.1</v>
      </c>
      <c r="E25" s="85" t="n">
        <v>0</v>
      </c>
      <c r="F25" s="85" t="n">
        <v>0</v>
      </c>
    </row>
    <row r="26" s="70" customFormat="true" ht="13.5" hidden="false" customHeight="true" outlineLevel="0" collapsed="false">
      <c r="A26" s="76" t="s">
        <v>190</v>
      </c>
      <c r="B26" s="85" t="s">
        <v>63</v>
      </c>
      <c r="C26" s="85" t="n">
        <v>0.4</v>
      </c>
      <c r="D26" s="85" t="n">
        <v>0.4</v>
      </c>
      <c r="E26" s="85" t="s">
        <v>63</v>
      </c>
      <c r="F26" s="85" t="n">
        <v>0.3</v>
      </c>
    </row>
    <row r="27" s="70" customFormat="true" ht="13.5" hidden="false" customHeight="true" outlineLevel="0" collapsed="false">
      <c r="A27" s="76" t="s">
        <v>191</v>
      </c>
      <c r="B27" s="85" t="n">
        <v>17.1</v>
      </c>
      <c r="C27" s="85" t="n">
        <v>20.9</v>
      </c>
      <c r="D27" s="85" t="n">
        <v>20.5</v>
      </c>
      <c r="E27" s="85" t="n">
        <v>17.5</v>
      </c>
      <c r="F27" s="85" t="n">
        <v>20.4</v>
      </c>
    </row>
    <row r="28" s="70" customFormat="true" ht="13.5" hidden="false" customHeight="true" outlineLevel="0" collapsed="false">
      <c r="A28" s="76" t="s">
        <v>192</v>
      </c>
      <c r="B28" s="85" t="s">
        <v>63</v>
      </c>
      <c r="C28" s="85" t="s">
        <v>63</v>
      </c>
      <c r="D28" s="85" t="s">
        <v>63</v>
      </c>
      <c r="E28" s="85" t="s">
        <v>63</v>
      </c>
      <c r="F28" s="85" t="s">
        <v>63</v>
      </c>
    </row>
    <row r="29" customFormat="false" ht="17.25" hidden="false" customHeight="true" outlineLevel="0" collapsed="false">
      <c r="A29" s="82" t="s">
        <v>194</v>
      </c>
      <c r="B29" s="86" t="n">
        <v>100</v>
      </c>
      <c r="C29" s="86" t="n">
        <v>100</v>
      </c>
      <c r="D29" s="86" t="n">
        <v>100</v>
      </c>
      <c r="E29" s="86" t="n">
        <v>100</v>
      </c>
      <c r="F29" s="86" t="n">
        <v>100</v>
      </c>
    </row>
    <row r="30" customFormat="false" ht="18.75" hidden="false" customHeight="true" outlineLevel="0" collapsed="false">
      <c r="A30" s="70"/>
      <c r="B30" s="74" t="s">
        <v>195</v>
      </c>
      <c r="C30" s="70"/>
      <c r="D30" s="70"/>
      <c r="E30" s="70"/>
      <c r="F30" s="70"/>
    </row>
    <row r="31" s="70" customFormat="true" ht="13.5" hidden="false" customHeight="true" outlineLevel="0" collapsed="false">
      <c r="A31" s="76" t="s">
        <v>173</v>
      </c>
      <c r="B31" s="85" t="n">
        <v>3.8</v>
      </c>
      <c r="C31" s="85" t="n">
        <v>4.2</v>
      </c>
      <c r="D31" s="85" t="n">
        <v>4.3</v>
      </c>
      <c r="E31" s="85" t="n">
        <v>3.7</v>
      </c>
      <c r="F31" s="85" t="n">
        <v>4.4</v>
      </c>
    </row>
    <row r="32" s="70" customFormat="true" ht="13.5" hidden="false" customHeight="true" outlineLevel="0" collapsed="false">
      <c r="A32" s="76" t="s">
        <v>174</v>
      </c>
      <c r="B32" s="85" t="n">
        <v>16.4</v>
      </c>
      <c r="C32" s="85" t="n">
        <v>12.6</v>
      </c>
      <c r="D32" s="85" t="n">
        <v>12</v>
      </c>
      <c r="E32" s="85" t="n">
        <v>15.7</v>
      </c>
      <c r="F32" s="85" t="n">
        <v>12.8</v>
      </c>
    </row>
    <row r="33" s="70" customFormat="true" ht="13.5" hidden="false" customHeight="true" outlineLevel="0" collapsed="false">
      <c r="A33" s="76" t="s">
        <v>175</v>
      </c>
      <c r="B33" s="85" t="n">
        <v>8.7</v>
      </c>
      <c r="C33" s="85" t="n">
        <v>8.5</v>
      </c>
      <c r="D33" s="85" t="n">
        <v>10.5</v>
      </c>
      <c r="E33" s="85" t="n">
        <v>8.5</v>
      </c>
      <c r="F33" s="85" t="n">
        <v>8.5</v>
      </c>
    </row>
    <row r="34" s="70" customFormat="true" ht="13.5" hidden="false" customHeight="true" outlineLevel="0" collapsed="false">
      <c r="A34" s="76" t="s">
        <v>176</v>
      </c>
      <c r="B34" s="85" t="n">
        <v>4</v>
      </c>
      <c r="C34" s="85" t="n">
        <v>3.8</v>
      </c>
      <c r="D34" s="85" t="n">
        <v>4.1</v>
      </c>
      <c r="E34" s="85" t="n">
        <v>4</v>
      </c>
      <c r="F34" s="85" t="n">
        <v>3.9</v>
      </c>
    </row>
    <row r="35" s="70" customFormat="true" ht="13.5" hidden="false" customHeight="true" outlineLevel="0" collapsed="false">
      <c r="A35" s="76" t="s">
        <v>177</v>
      </c>
      <c r="B35" s="85" t="n">
        <v>1.1</v>
      </c>
      <c r="C35" s="85" t="n">
        <v>1.1</v>
      </c>
      <c r="D35" s="85" t="n">
        <v>1.1</v>
      </c>
      <c r="E35" s="85" t="n">
        <v>1.2</v>
      </c>
      <c r="F35" s="85" t="n">
        <v>1.1</v>
      </c>
    </row>
    <row r="36" s="70" customFormat="true" ht="13.5" hidden="false" customHeight="true" outlineLevel="0" collapsed="false">
      <c r="A36" s="76" t="s">
        <v>178</v>
      </c>
      <c r="B36" s="85" t="n">
        <v>4.5</v>
      </c>
      <c r="C36" s="85" t="n">
        <v>3.7</v>
      </c>
      <c r="D36" s="85" t="n">
        <v>3.4</v>
      </c>
      <c r="E36" s="85" t="n">
        <v>4.4</v>
      </c>
      <c r="F36" s="85" t="n">
        <v>3.6</v>
      </c>
    </row>
    <row r="37" s="70" customFormat="true" ht="13.5" hidden="false" customHeight="true" outlineLevel="0" collapsed="false">
      <c r="A37" s="76" t="s">
        <v>179</v>
      </c>
      <c r="B37" s="85" t="n">
        <v>3.3</v>
      </c>
      <c r="C37" s="85" t="n">
        <v>3</v>
      </c>
      <c r="D37" s="85" t="n">
        <v>3.7</v>
      </c>
      <c r="E37" s="85" t="n">
        <v>3.8</v>
      </c>
      <c r="F37" s="85" t="n">
        <v>3.7</v>
      </c>
    </row>
    <row r="38" s="70" customFormat="true" ht="13.5" hidden="false" customHeight="true" outlineLevel="0" collapsed="false">
      <c r="A38" s="76" t="s">
        <v>180</v>
      </c>
      <c r="B38" s="85" t="n">
        <v>3.7</v>
      </c>
      <c r="C38" s="85" t="n">
        <v>3.8</v>
      </c>
      <c r="D38" s="85" t="n">
        <v>3.4</v>
      </c>
      <c r="E38" s="85" t="n">
        <v>3.7</v>
      </c>
      <c r="F38" s="85" t="n">
        <v>3.6</v>
      </c>
    </row>
    <row r="39" s="70" customFormat="true" ht="13.5" hidden="false" customHeight="true" outlineLevel="0" collapsed="false">
      <c r="A39" s="76" t="s">
        <v>181</v>
      </c>
      <c r="B39" s="85" t="n">
        <v>0.9</v>
      </c>
      <c r="C39" s="85" t="n">
        <v>0.9</v>
      </c>
      <c r="D39" s="85" t="n">
        <v>0.9</v>
      </c>
      <c r="E39" s="85" t="n">
        <v>0.8</v>
      </c>
      <c r="F39" s="85" t="n">
        <v>0.9</v>
      </c>
    </row>
    <row r="40" s="70" customFormat="true" ht="13.5" hidden="false" customHeight="true" outlineLevel="0" collapsed="false">
      <c r="A40" s="76" t="s">
        <v>182</v>
      </c>
      <c r="B40" s="85" t="n">
        <v>2.2</v>
      </c>
      <c r="C40" s="85" t="n">
        <v>2.4</v>
      </c>
      <c r="D40" s="85" t="n">
        <v>2.7</v>
      </c>
      <c r="E40" s="85" t="n">
        <v>2.4</v>
      </c>
      <c r="F40" s="85" t="n">
        <v>2.3</v>
      </c>
    </row>
    <row r="41" s="70" customFormat="true" ht="13.5" hidden="false" customHeight="true" outlineLevel="0" collapsed="false">
      <c r="A41" s="76" t="s">
        <v>183</v>
      </c>
      <c r="B41" s="85" t="n">
        <v>1.9</v>
      </c>
      <c r="C41" s="85" t="n">
        <v>2.1</v>
      </c>
      <c r="D41" s="85" t="n">
        <v>2.1</v>
      </c>
      <c r="E41" s="85" t="n">
        <v>1.9</v>
      </c>
      <c r="F41" s="85" t="n">
        <v>2.1</v>
      </c>
    </row>
    <row r="42" s="70" customFormat="true" ht="13.5" hidden="false" customHeight="true" outlineLevel="0" collapsed="false">
      <c r="A42" s="76" t="s">
        <v>184</v>
      </c>
      <c r="B42" s="85" t="n">
        <v>1.3</v>
      </c>
      <c r="C42" s="85" t="n">
        <v>1.3</v>
      </c>
      <c r="D42" s="85" t="n">
        <v>1.2</v>
      </c>
      <c r="E42" s="85" t="n">
        <v>1.2</v>
      </c>
      <c r="F42" s="85" t="n">
        <v>1.2</v>
      </c>
    </row>
    <row r="43" s="70" customFormat="true" ht="13.5" hidden="false" customHeight="true" outlineLevel="0" collapsed="false">
      <c r="A43" s="76" t="s">
        <v>185</v>
      </c>
      <c r="B43" s="85" t="n">
        <v>0.8</v>
      </c>
      <c r="C43" s="85" t="n">
        <v>1.8</v>
      </c>
      <c r="D43" s="85" t="n">
        <v>1.7</v>
      </c>
      <c r="E43" s="85" t="n">
        <v>0.8</v>
      </c>
      <c r="F43" s="85" t="n">
        <v>1.7</v>
      </c>
    </row>
    <row r="44" s="70" customFormat="true" ht="13.5" hidden="false" customHeight="true" outlineLevel="0" collapsed="false">
      <c r="A44" s="76" t="s">
        <v>186</v>
      </c>
      <c r="B44" s="85" t="n">
        <v>0.7</v>
      </c>
      <c r="C44" s="85" t="n">
        <v>0.8</v>
      </c>
      <c r="D44" s="85" t="n">
        <v>1.1</v>
      </c>
      <c r="E44" s="85" t="n">
        <v>0.8</v>
      </c>
      <c r="F44" s="85" t="n">
        <v>0.9</v>
      </c>
    </row>
    <row r="45" s="70" customFormat="true" ht="13.5" hidden="false" customHeight="true" outlineLevel="0" collapsed="false">
      <c r="A45" s="76" t="s">
        <v>187</v>
      </c>
      <c r="B45" s="85" t="s">
        <v>63</v>
      </c>
      <c r="C45" s="85" t="n">
        <v>0</v>
      </c>
      <c r="D45" s="85" t="n">
        <v>0</v>
      </c>
      <c r="E45" s="85" t="s">
        <v>63</v>
      </c>
      <c r="F45" s="85" t="n">
        <v>0</v>
      </c>
    </row>
    <row r="46" s="70" customFormat="true" ht="13.5" hidden="false" customHeight="true" outlineLevel="0" collapsed="false">
      <c r="A46" s="76" t="s">
        <v>188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</row>
    <row r="47" s="70" customFormat="true" ht="13.5" hidden="false" customHeight="true" outlineLevel="0" collapsed="false">
      <c r="A47" s="76" t="s">
        <v>189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</row>
    <row r="48" s="70" customFormat="true" ht="13.5" hidden="false" customHeight="true" outlineLevel="0" collapsed="false">
      <c r="A48" s="76" t="s">
        <v>190</v>
      </c>
      <c r="B48" s="85" t="s">
        <v>63</v>
      </c>
      <c r="C48" s="85" t="n">
        <v>0.2</v>
      </c>
      <c r="D48" s="85" t="n">
        <v>0.2</v>
      </c>
      <c r="E48" s="85" t="s">
        <v>63</v>
      </c>
      <c r="F48" s="85" t="n">
        <v>0.2</v>
      </c>
    </row>
    <row r="49" s="70" customFormat="true" ht="13.5" hidden="false" customHeight="true" outlineLevel="0" collapsed="false">
      <c r="A49" s="76" t="s">
        <v>191</v>
      </c>
      <c r="B49" s="85" t="n">
        <v>8.2</v>
      </c>
      <c r="C49" s="85" t="n">
        <v>9.6</v>
      </c>
      <c r="D49" s="85" t="n">
        <v>9.5</v>
      </c>
      <c r="E49" s="85" t="n">
        <v>8.4</v>
      </c>
      <c r="F49" s="85" t="n">
        <v>9.5</v>
      </c>
    </row>
    <row r="50" s="70" customFormat="true" ht="13.5" hidden="false" customHeight="true" outlineLevel="0" collapsed="false">
      <c r="A50" s="76" t="s">
        <v>192</v>
      </c>
      <c r="B50" s="85" t="s">
        <v>63</v>
      </c>
      <c r="C50" s="85" t="s">
        <v>63</v>
      </c>
      <c r="D50" s="85" t="s">
        <v>63</v>
      </c>
      <c r="E50" s="85" t="s">
        <v>63</v>
      </c>
      <c r="F50" s="85" t="s">
        <v>63</v>
      </c>
    </row>
    <row r="51" customFormat="false" ht="17.25" hidden="false" customHeight="true" outlineLevel="0" collapsed="false">
      <c r="A51" s="82" t="s">
        <v>196</v>
      </c>
      <c r="B51" s="86" t="n">
        <v>61.5</v>
      </c>
      <c r="C51" s="86" t="n">
        <v>59.9</v>
      </c>
      <c r="D51" s="86" t="n">
        <v>62</v>
      </c>
      <c r="E51" s="86" t="n">
        <v>61.2</v>
      </c>
      <c r="F51" s="86" t="n">
        <v>60.5</v>
      </c>
    </row>
    <row r="52" customFormat="false" ht="18.75" hidden="false" customHeight="true" outlineLevel="0" collapsed="false">
      <c r="A52" s="70"/>
      <c r="B52" s="74" t="s">
        <v>197</v>
      </c>
      <c r="C52" s="70"/>
      <c r="D52" s="70"/>
      <c r="E52" s="70"/>
      <c r="F52" s="70"/>
    </row>
    <row r="53" s="70" customFormat="true" ht="13.5" hidden="false" customHeight="true" outlineLevel="0" collapsed="false">
      <c r="A53" s="76" t="s">
        <v>173</v>
      </c>
      <c r="B53" s="85" t="n">
        <v>3.9</v>
      </c>
      <c r="C53" s="85" t="n">
        <v>3.5</v>
      </c>
      <c r="D53" s="85" t="n">
        <v>2.5</v>
      </c>
      <c r="E53" s="85" t="n">
        <v>3.5</v>
      </c>
      <c r="F53" s="85" t="n">
        <v>3.1</v>
      </c>
    </row>
    <row r="54" s="70" customFormat="true" ht="13.5" hidden="false" customHeight="true" outlineLevel="0" collapsed="false">
      <c r="A54" s="76" t="s">
        <v>174</v>
      </c>
      <c r="B54" s="85" t="n">
        <v>0</v>
      </c>
      <c r="C54" s="85" t="n">
        <v>0</v>
      </c>
      <c r="D54" s="85" t="n">
        <v>0.1</v>
      </c>
      <c r="E54" s="85" t="n">
        <v>0.1</v>
      </c>
      <c r="F54" s="85" t="n">
        <v>0.1</v>
      </c>
    </row>
    <row r="55" s="70" customFormat="true" ht="13.5" hidden="false" customHeight="true" outlineLevel="0" collapsed="false">
      <c r="A55" s="76" t="s">
        <v>175</v>
      </c>
      <c r="B55" s="85" t="n">
        <v>0.7</v>
      </c>
      <c r="C55" s="85" t="n">
        <v>0.5</v>
      </c>
      <c r="D55" s="85" t="n">
        <v>1</v>
      </c>
      <c r="E55" s="85" t="n">
        <v>0.7</v>
      </c>
      <c r="F55" s="85" t="n">
        <v>0.7</v>
      </c>
    </row>
    <row r="56" s="70" customFormat="true" ht="13.5" hidden="false" customHeight="true" outlineLevel="0" collapsed="false">
      <c r="A56" s="76" t="s">
        <v>176</v>
      </c>
      <c r="B56" s="85" t="n">
        <v>3</v>
      </c>
      <c r="C56" s="85" t="n">
        <v>3</v>
      </c>
      <c r="D56" s="85" t="n">
        <v>3</v>
      </c>
      <c r="E56" s="85" t="n">
        <v>3.2</v>
      </c>
      <c r="F56" s="85" t="n">
        <v>3</v>
      </c>
    </row>
    <row r="57" s="70" customFormat="true" ht="13.5" hidden="false" customHeight="true" outlineLevel="0" collapsed="false">
      <c r="A57" s="76" t="s">
        <v>177</v>
      </c>
      <c r="B57" s="85" t="n">
        <v>0.3</v>
      </c>
      <c r="C57" s="85" t="n">
        <v>0.5</v>
      </c>
      <c r="D57" s="85" t="n">
        <v>0.5</v>
      </c>
      <c r="E57" s="85" t="n">
        <v>0.4</v>
      </c>
      <c r="F57" s="85" t="n">
        <v>0.5</v>
      </c>
    </row>
    <row r="58" s="70" customFormat="true" ht="13.5" hidden="false" customHeight="true" outlineLevel="0" collapsed="false">
      <c r="A58" s="76" t="s">
        <v>178</v>
      </c>
      <c r="B58" s="85" t="n">
        <v>2.6</v>
      </c>
      <c r="C58" s="85" t="n">
        <v>2.2</v>
      </c>
      <c r="D58" s="85" t="n">
        <v>2.1</v>
      </c>
      <c r="E58" s="85" t="n">
        <v>2.6</v>
      </c>
      <c r="F58" s="85" t="n">
        <v>2.2</v>
      </c>
    </row>
    <row r="59" s="70" customFormat="true" ht="13.5" hidden="false" customHeight="true" outlineLevel="0" collapsed="false">
      <c r="A59" s="76" t="s">
        <v>179</v>
      </c>
      <c r="B59" s="85" t="n">
        <v>1</v>
      </c>
      <c r="C59" s="85" t="n">
        <v>1.1</v>
      </c>
      <c r="D59" s="85" t="n">
        <v>1.1</v>
      </c>
      <c r="E59" s="85" t="n">
        <v>1.5</v>
      </c>
      <c r="F59" s="85" t="n">
        <v>1.4</v>
      </c>
    </row>
    <row r="60" s="70" customFormat="true" ht="13.5" hidden="false" customHeight="true" outlineLevel="0" collapsed="false">
      <c r="A60" s="76" t="s">
        <v>180</v>
      </c>
      <c r="B60" s="85" t="n">
        <v>6.2</v>
      </c>
      <c r="C60" s="85" t="n">
        <v>5.8</v>
      </c>
      <c r="D60" s="85" t="n">
        <v>4.8</v>
      </c>
      <c r="E60" s="85" t="n">
        <v>6.1</v>
      </c>
      <c r="F60" s="85" t="n">
        <v>5.8</v>
      </c>
    </row>
    <row r="61" s="70" customFormat="true" ht="13.5" hidden="false" customHeight="true" outlineLevel="0" collapsed="false">
      <c r="A61" s="76" t="s">
        <v>181</v>
      </c>
      <c r="B61" s="85" t="n">
        <v>1.2</v>
      </c>
      <c r="C61" s="85" t="n">
        <v>1.4</v>
      </c>
      <c r="D61" s="85" t="n">
        <v>1.5</v>
      </c>
      <c r="E61" s="85" t="n">
        <v>1.2</v>
      </c>
      <c r="F61" s="85" t="n">
        <v>1.4</v>
      </c>
    </row>
    <row r="62" s="70" customFormat="true" ht="13.5" hidden="false" customHeight="true" outlineLevel="0" collapsed="false">
      <c r="A62" s="76" t="s">
        <v>182</v>
      </c>
      <c r="B62" s="85" t="n">
        <v>3.9</v>
      </c>
      <c r="C62" s="85" t="n">
        <v>3.1</v>
      </c>
      <c r="D62" s="85" t="n">
        <v>2.8</v>
      </c>
      <c r="E62" s="85" t="n">
        <v>3.7</v>
      </c>
      <c r="F62" s="85" t="n">
        <v>2.9</v>
      </c>
    </row>
    <row r="63" s="70" customFormat="true" ht="13.5" hidden="false" customHeight="true" outlineLevel="0" collapsed="false">
      <c r="A63" s="76" t="s">
        <v>183</v>
      </c>
      <c r="B63" s="85" t="n">
        <v>2.4</v>
      </c>
      <c r="C63" s="85" t="n">
        <v>3</v>
      </c>
      <c r="D63" s="85" t="n">
        <v>2.9</v>
      </c>
      <c r="E63" s="85" t="n">
        <v>2.3</v>
      </c>
      <c r="F63" s="85" t="n">
        <v>2.9</v>
      </c>
    </row>
    <row r="64" s="70" customFormat="true" ht="13.5" hidden="false" customHeight="true" outlineLevel="0" collapsed="false">
      <c r="A64" s="76" t="s">
        <v>184</v>
      </c>
      <c r="B64" s="85" t="n">
        <v>2.9</v>
      </c>
      <c r="C64" s="85" t="n">
        <v>3</v>
      </c>
      <c r="D64" s="85" t="n">
        <v>2.8</v>
      </c>
      <c r="E64" s="85" t="n">
        <v>2.8</v>
      </c>
      <c r="F64" s="85" t="n">
        <v>2.8</v>
      </c>
    </row>
    <row r="65" s="70" customFormat="true" ht="13.5" hidden="false" customHeight="true" outlineLevel="0" collapsed="false">
      <c r="A65" s="76" t="s">
        <v>185</v>
      </c>
      <c r="B65" s="85" t="n">
        <v>0.5</v>
      </c>
      <c r="C65" s="85" t="n">
        <v>0.8</v>
      </c>
      <c r="D65" s="85" t="n">
        <v>0.7</v>
      </c>
      <c r="E65" s="85" t="n">
        <v>0.5</v>
      </c>
      <c r="F65" s="85" t="n">
        <v>0.8</v>
      </c>
    </row>
    <row r="66" s="70" customFormat="true" ht="13.5" hidden="false" customHeight="true" outlineLevel="0" collapsed="false">
      <c r="A66" s="76" t="s">
        <v>186</v>
      </c>
      <c r="B66" s="85" t="n">
        <v>0.7</v>
      </c>
      <c r="C66" s="85" t="n">
        <v>0.8</v>
      </c>
      <c r="D66" s="85" t="n">
        <v>0.9</v>
      </c>
      <c r="E66" s="85" t="n">
        <v>1</v>
      </c>
      <c r="F66" s="85" t="n">
        <v>0.9</v>
      </c>
    </row>
    <row r="67" s="70" customFormat="true" ht="13.5" hidden="false" customHeight="true" outlineLevel="0" collapsed="false">
      <c r="A67" s="76" t="s">
        <v>187</v>
      </c>
      <c r="B67" s="85" t="s">
        <v>63</v>
      </c>
      <c r="C67" s="85" t="n">
        <v>0</v>
      </c>
      <c r="D67" s="85" t="n">
        <v>0</v>
      </c>
      <c r="E67" s="85" t="s">
        <v>63</v>
      </c>
      <c r="F67" s="85" t="n">
        <v>0</v>
      </c>
    </row>
    <row r="68" s="70" customFormat="true" ht="13.5" hidden="false" customHeight="true" outlineLevel="0" collapsed="false">
      <c r="A68" s="76" t="s">
        <v>188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0</v>
      </c>
    </row>
    <row r="69" s="70" customFormat="true" ht="13.5" hidden="false" customHeight="true" outlineLevel="0" collapsed="false">
      <c r="A69" s="76" t="s">
        <v>189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0</v>
      </c>
    </row>
    <row r="70" s="70" customFormat="true" ht="13.5" hidden="false" customHeight="true" outlineLevel="0" collapsed="false">
      <c r="A70" s="76" t="s">
        <v>190</v>
      </c>
      <c r="B70" s="85" t="s">
        <v>63</v>
      </c>
      <c r="C70" s="85" t="n">
        <v>0.2</v>
      </c>
      <c r="D70" s="85" t="n">
        <v>0.2</v>
      </c>
      <c r="E70" s="85" t="s">
        <v>63</v>
      </c>
      <c r="F70" s="85" t="n">
        <v>0.1</v>
      </c>
    </row>
    <row r="71" s="70" customFormat="true" ht="13.5" hidden="false" customHeight="true" outlineLevel="0" collapsed="false">
      <c r="A71" s="76" t="s">
        <v>191</v>
      </c>
      <c r="B71" s="85" t="n">
        <v>8.9</v>
      </c>
      <c r="C71" s="85" t="n">
        <v>11.3</v>
      </c>
      <c r="D71" s="85" t="n">
        <v>11</v>
      </c>
      <c r="E71" s="85" t="n">
        <v>9.1</v>
      </c>
      <c r="F71" s="85" t="n">
        <v>10.9</v>
      </c>
    </row>
    <row r="72" s="70" customFormat="true" ht="13.5" hidden="false" customHeight="true" outlineLevel="0" collapsed="false">
      <c r="A72" s="76" t="s">
        <v>192</v>
      </c>
      <c r="B72" s="85" t="s">
        <v>63</v>
      </c>
      <c r="C72" s="85" t="s">
        <v>63</v>
      </c>
      <c r="D72" s="85" t="s">
        <v>63</v>
      </c>
      <c r="E72" s="85" t="s">
        <v>63</v>
      </c>
      <c r="F72" s="85" t="s">
        <v>63</v>
      </c>
    </row>
    <row r="73" customFormat="false" ht="17.25" hidden="false" customHeight="true" outlineLevel="0" collapsed="false">
      <c r="A73" s="82" t="s">
        <v>196</v>
      </c>
      <c r="B73" s="86" t="n">
        <v>38.5</v>
      </c>
      <c r="C73" s="86" t="n">
        <v>40.1</v>
      </c>
      <c r="D73" s="86" t="n">
        <v>38</v>
      </c>
      <c r="E73" s="86" t="n">
        <v>38.8</v>
      </c>
      <c r="F73" s="86" t="n">
        <v>39.5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7" width="35.7"/>
    <col collapsed="false" customWidth="true" hidden="false" outlineLevel="0" max="3" min="2" style="88" width="13.14"/>
    <col collapsed="false" customWidth="true" hidden="false" outlineLevel="0" max="4" min="4" style="89" width="13.14"/>
    <col collapsed="false" customWidth="true" hidden="false" outlineLevel="0" max="5" min="5" style="88" width="13.14"/>
    <col collapsed="false" customWidth="true" hidden="false" outlineLevel="0" max="6" min="6" style="89" width="13.14"/>
    <col collapsed="false" customWidth="true" hidden="false" outlineLevel="0" max="12" min="7" style="70" width="13.14"/>
    <col collapsed="false" customWidth="true" hidden="false" outlineLevel="0" max="22" min="13" style="60" width="13.14"/>
    <col collapsed="false" customWidth="false" hidden="false" outlineLevel="0" max="257" min="23" style="60" width="9.7"/>
  </cols>
  <sheetData>
    <row r="1" customFormat="false" ht="12.75" hidden="false" customHeight="true" outlineLevel="0" collapsed="false">
      <c r="A1" s="61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41" customFormat="true" ht="43.5" hidden="false" customHeight="true" outlineLevel="0" collapsed="false">
      <c r="A3" s="90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91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2" t="s">
        <v>200</v>
      </c>
      <c r="B5" s="68" t="s">
        <v>201</v>
      </c>
      <c r="C5" s="84" t="s">
        <v>202</v>
      </c>
      <c r="D5" s="84"/>
      <c r="E5" s="84"/>
      <c r="F5" s="84"/>
      <c r="G5" s="84"/>
      <c r="H5" s="84"/>
      <c r="I5" s="84"/>
      <c r="J5" s="93" t="s">
        <v>202</v>
      </c>
      <c r="K5" s="93"/>
      <c r="L5" s="93"/>
      <c r="M5" s="93"/>
      <c r="N5" s="93"/>
      <c r="O5" s="93"/>
      <c r="P5" s="93"/>
      <c r="Q5" s="93" t="s">
        <v>202</v>
      </c>
      <c r="R5" s="93"/>
      <c r="S5" s="93"/>
      <c r="T5" s="93"/>
      <c r="U5" s="93"/>
      <c r="V5" s="93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2"/>
      <c r="B6" s="68"/>
      <c r="C6" s="68" t="s">
        <v>203</v>
      </c>
      <c r="D6" s="68" t="s">
        <v>204</v>
      </c>
      <c r="E6" s="68" t="s">
        <v>205</v>
      </c>
      <c r="F6" s="68" t="s">
        <v>206</v>
      </c>
      <c r="G6" s="68" t="s">
        <v>207</v>
      </c>
      <c r="H6" s="68" t="s">
        <v>208</v>
      </c>
      <c r="I6" s="84" t="s">
        <v>209</v>
      </c>
      <c r="J6" s="94" t="s">
        <v>210</v>
      </c>
      <c r="K6" s="68" t="s">
        <v>211</v>
      </c>
      <c r="L6" s="68" t="s">
        <v>212</v>
      </c>
      <c r="M6" s="68" t="s">
        <v>213</v>
      </c>
      <c r="N6" s="68" t="s">
        <v>214</v>
      </c>
      <c r="O6" s="68" t="s">
        <v>215</v>
      </c>
      <c r="P6" s="84" t="s">
        <v>216</v>
      </c>
      <c r="Q6" s="94" t="s">
        <v>217</v>
      </c>
      <c r="R6" s="68" t="s">
        <v>218</v>
      </c>
      <c r="S6" s="68" t="s">
        <v>219</v>
      </c>
      <c r="T6" s="68" t="s">
        <v>220</v>
      </c>
      <c r="U6" s="68" t="s">
        <v>221</v>
      </c>
      <c r="V6" s="84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5" t="s">
        <v>223</v>
      </c>
      <c r="B7" s="96" t="n">
        <v>26451.8</v>
      </c>
      <c r="C7" s="96" t="n">
        <v>1818.1</v>
      </c>
      <c r="D7" s="96" t="n">
        <v>3185.8</v>
      </c>
      <c r="E7" s="96" t="n">
        <v>3036.8</v>
      </c>
      <c r="F7" s="96" t="n">
        <v>1868</v>
      </c>
      <c r="G7" s="96" t="n">
        <v>425.9</v>
      </c>
      <c r="H7" s="96" t="n">
        <v>1462.7</v>
      </c>
      <c r="I7" s="96" t="n">
        <v>1276.4</v>
      </c>
      <c r="J7" s="96" t="n">
        <v>2170.4</v>
      </c>
      <c r="K7" s="96" t="n">
        <v>628.4</v>
      </c>
      <c r="L7" s="96" t="n">
        <v>1457.5</v>
      </c>
      <c r="M7" s="96" t="n">
        <v>1335</v>
      </c>
      <c r="N7" s="96" t="n">
        <v>1036.9</v>
      </c>
      <c r="O7" s="96" t="n">
        <v>657.1</v>
      </c>
      <c r="P7" s="96" t="n">
        <v>547</v>
      </c>
      <c r="Q7" s="96" t="n">
        <v>0.7</v>
      </c>
      <c r="R7" s="96" t="n">
        <v>12.2</v>
      </c>
      <c r="S7" s="96" t="n">
        <v>13.3</v>
      </c>
      <c r="T7" s="96" t="n">
        <v>94.1</v>
      </c>
      <c r="U7" s="96" t="n">
        <v>5425.6</v>
      </c>
      <c r="V7" s="9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0" customFormat="true" ht="18.75" hidden="false" customHeight="true" outlineLevel="0" collapsed="false">
      <c r="B8" s="97" t="s">
        <v>224</v>
      </c>
      <c r="F8" s="0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s="70" customFormat="true" ht="13.5" hidden="false" customHeight="true" outlineLevel="0" collapsed="false">
      <c r="A9" s="95" t="s">
        <v>225</v>
      </c>
      <c r="B9" s="96" t="n">
        <v>507.5</v>
      </c>
      <c r="C9" s="96" t="n">
        <v>85.2</v>
      </c>
      <c r="D9" s="96" t="n">
        <v>6.7</v>
      </c>
      <c r="E9" s="96" t="n">
        <v>33.8</v>
      </c>
      <c r="F9" s="96" t="n">
        <v>61.4</v>
      </c>
      <c r="G9" s="96" t="n">
        <v>0.7</v>
      </c>
      <c r="H9" s="96" t="n">
        <v>15</v>
      </c>
      <c r="I9" s="96" t="n">
        <v>60</v>
      </c>
      <c r="J9" s="96" t="n">
        <v>16.8</v>
      </c>
      <c r="K9" s="96" t="n">
        <v>36.3</v>
      </c>
      <c r="L9" s="96" t="n">
        <v>15.5</v>
      </c>
      <c r="M9" s="96" t="n">
        <v>11.4</v>
      </c>
      <c r="N9" s="96" t="n">
        <v>58.1</v>
      </c>
      <c r="O9" s="96" t="n">
        <v>1.5</v>
      </c>
      <c r="P9" s="96" t="n">
        <v>15</v>
      </c>
      <c r="Q9" s="96" t="s">
        <v>63</v>
      </c>
      <c r="R9" s="96" t="n">
        <v>6.2</v>
      </c>
      <c r="S9" s="96" t="n">
        <v>0.1</v>
      </c>
      <c r="T9" s="96" t="n">
        <v>1.8</v>
      </c>
      <c r="U9" s="96" t="n">
        <v>82</v>
      </c>
      <c r="V9" s="96" t="s">
        <v>63</v>
      </c>
    </row>
    <row r="10" s="70" customFormat="true" ht="13.5" hidden="false" customHeight="true" outlineLevel="0" collapsed="false">
      <c r="A10" s="99" t="s">
        <v>22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</row>
    <row r="11" s="70" customFormat="true" ht="13.5" hidden="false" customHeight="true" outlineLevel="0" collapsed="false">
      <c r="A11" s="100" t="s">
        <v>227</v>
      </c>
      <c r="B11" s="101" t="n">
        <v>7.1</v>
      </c>
      <c r="C11" s="101" t="n">
        <v>5.1</v>
      </c>
      <c r="D11" s="101" t="s">
        <v>63</v>
      </c>
      <c r="E11" s="101" t="s">
        <v>63</v>
      </c>
      <c r="F11" s="101" t="s">
        <v>63</v>
      </c>
      <c r="G11" s="101" t="s">
        <v>63</v>
      </c>
      <c r="H11" s="101" t="s">
        <v>63</v>
      </c>
      <c r="I11" s="101" t="s">
        <v>63</v>
      </c>
      <c r="J11" s="101" t="n">
        <v>0.8</v>
      </c>
      <c r="K11" s="101" t="s">
        <v>63</v>
      </c>
      <c r="L11" s="101" t="s">
        <v>63</v>
      </c>
      <c r="M11" s="101" t="s">
        <v>63</v>
      </c>
      <c r="N11" s="101" t="s">
        <v>63</v>
      </c>
      <c r="O11" s="101" t="s">
        <v>63</v>
      </c>
      <c r="P11" s="101" t="n">
        <v>1.2</v>
      </c>
      <c r="Q11" s="101" t="s">
        <v>63</v>
      </c>
      <c r="R11" s="101" t="s">
        <v>63</v>
      </c>
      <c r="S11" s="101" t="s">
        <v>63</v>
      </c>
      <c r="T11" s="101" t="s">
        <v>63</v>
      </c>
      <c r="U11" s="101" t="s">
        <v>63</v>
      </c>
      <c r="V11" s="101" t="s">
        <v>63</v>
      </c>
    </row>
    <row r="12" s="70" customFormat="true" ht="13.5" hidden="false" customHeight="true" outlineLevel="0" collapsed="false">
      <c r="A12" s="100" t="s">
        <v>228</v>
      </c>
      <c r="B12" s="101" t="n">
        <v>91.5</v>
      </c>
      <c r="C12" s="101" t="n">
        <v>24.5</v>
      </c>
      <c r="D12" s="101" t="s">
        <v>63</v>
      </c>
      <c r="E12" s="101" t="n">
        <v>6.6</v>
      </c>
      <c r="F12" s="101" t="n">
        <v>18.4</v>
      </c>
      <c r="G12" s="101" t="n">
        <v>0.7</v>
      </c>
      <c r="H12" s="101" t="n">
        <v>5.4</v>
      </c>
      <c r="I12" s="101" t="n">
        <v>7.9</v>
      </c>
      <c r="J12" s="101" t="n">
        <v>7.5</v>
      </c>
      <c r="K12" s="101" t="n">
        <v>1.4</v>
      </c>
      <c r="L12" s="101" t="n">
        <v>6.5</v>
      </c>
      <c r="M12" s="101" t="n">
        <v>2</v>
      </c>
      <c r="N12" s="101" t="n">
        <v>2</v>
      </c>
      <c r="O12" s="101" t="n">
        <v>1.4</v>
      </c>
      <c r="P12" s="101" t="n">
        <v>2.3</v>
      </c>
      <c r="Q12" s="101" t="s">
        <v>63</v>
      </c>
      <c r="R12" s="101" t="s">
        <v>63</v>
      </c>
      <c r="S12" s="101" t="n">
        <v>0.1</v>
      </c>
      <c r="T12" s="101" t="n">
        <v>1.8</v>
      </c>
      <c r="U12" s="101" t="n">
        <v>3.1</v>
      </c>
      <c r="V12" s="101" t="s">
        <v>63</v>
      </c>
    </row>
    <row r="13" s="70" customFormat="true" ht="13.5" hidden="false" customHeight="true" outlineLevel="0" collapsed="false">
      <c r="A13" s="102" t="s">
        <v>110</v>
      </c>
      <c r="B13" s="101" t="n">
        <v>10.7</v>
      </c>
      <c r="C13" s="101" t="n">
        <v>6.7</v>
      </c>
      <c r="D13" s="101" t="s">
        <v>63</v>
      </c>
      <c r="E13" s="101" t="s">
        <v>63</v>
      </c>
      <c r="F13" s="101" t="n">
        <v>1.7</v>
      </c>
      <c r="G13" s="101" t="s">
        <v>63</v>
      </c>
      <c r="H13" s="101" t="s">
        <v>63</v>
      </c>
      <c r="I13" s="101" t="s">
        <v>63</v>
      </c>
      <c r="J13" s="101" t="s">
        <v>63</v>
      </c>
      <c r="K13" s="101" t="s">
        <v>63</v>
      </c>
      <c r="L13" s="101" t="n">
        <v>2.2</v>
      </c>
      <c r="M13" s="101" t="s">
        <v>63</v>
      </c>
      <c r="N13" s="101" t="s">
        <v>63</v>
      </c>
      <c r="O13" s="101" t="s">
        <v>63</v>
      </c>
      <c r="P13" s="101" t="s">
        <v>63</v>
      </c>
      <c r="Q13" s="101" t="s">
        <v>63</v>
      </c>
      <c r="R13" s="101" t="s">
        <v>63</v>
      </c>
      <c r="S13" s="101" t="s">
        <v>63</v>
      </c>
      <c r="T13" s="101" t="s">
        <v>63</v>
      </c>
      <c r="U13" s="101" t="n">
        <v>0.1</v>
      </c>
      <c r="V13" s="101" t="s">
        <v>63</v>
      </c>
    </row>
    <row r="14" s="70" customFormat="true" ht="13.5" hidden="false" customHeight="true" outlineLevel="0" collapsed="false">
      <c r="A14" s="102" t="s">
        <v>229</v>
      </c>
      <c r="B14" s="101" t="n">
        <v>80.8</v>
      </c>
      <c r="C14" s="101" t="n">
        <v>17.8</v>
      </c>
      <c r="D14" s="101" t="s">
        <v>63</v>
      </c>
      <c r="E14" s="101" t="n">
        <v>6.6</v>
      </c>
      <c r="F14" s="101" t="n">
        <v>16.7</v>
      </c>
      <c r="G14" s="101" t="n">
        <v>0.7</v>
      </c>
      <c r="H14" s="101" t="n">
        <v>5.4</v>
      </c>
      <c r="I14" s="101" t="n">
        <v>7.9</v>
      </c>
      <c r="J14" s="101" t="n">
        <v>7.5</v>
      </c>
      <c r="K14" s="101" t="n">
        <v>1.4</v>
      </c>
      <c r="L14" s="101" t="n">
        <v>4.4</v>
      </c>
      <c r="M14" s="101" t="n">
        <v>2</v>
      </c>
      <c r="N14" s="101" t="n">
        <v>2</v>
      </c>
      <c r="O14" s="101" t="n">
        <v>1.4</v>
      </c>
      <c r="P14" s="101" t="n">
        <v>2.3</v>
      </c>
      <c r="Q14" s="101" t="s">
        <v>63</v>
      </c>
      <c r="R14" s="101" t="s">
        <v>63</v>
      </c>
      <c r="S14" s="101" t="n">
        <v>0.1</v>
      </c>
      <c r="T14" s="101" t="n">
        <v>1.8</v>
      </c>
      <c r="U14" s="101" t="n">
        <v>3</v>
      </c>
      <c r="V14" s="101" t="s">
        <v>63</v>
      </c>
    </row>
    <row r="15" s="70" customFormat="true" ht="13.5" hidden="false" customHeight="true" outlineLevel="0" collapsed="false">
      <c r="A15" s="100" t="s">
        <v>102</v>
      </c>
      <c r="B15" s="101" t="n">
        <v>84.1</v>
      </c>
      <c r="C15" s="101" t="n">
        <v>16.9</v>
      </c>
      <c r="D15" s="101" t="s">
        <v>63</v>
      </c>
      <c r="E15" s="101" t="s">
        <v>63</v>
      </c>
      <c r="F15" s="101" t="n">
        <v>10.4</v>
      </c>
      <c r="G15" s="101" t="s">
        <v>63</v>
      </c>
      <c r="H15" s="101" t="n">
        <v>2.8</v>
      </c>
      <c r="I15" s="101" t="n">
        <v>2.6</v>
      </c>
      <c r="J15" s="101" t="s">
        <v>63</v>
      </c>
      <c r="K15" s="101" t="s">
        <v>63</v>
      </c>
      <c r="L15" s="101" t="n">
        <v>3.7</v>
      </c>
      <c r="M15" s="101" t="n">
        <v>0.1</v>
      </c>
      <c r="N15" s="101" t="n">
        <v>0</v>
      </c>
      <c r="O15" s="101" t="s">
        <v>63</v>
      </c>
      <c r="P15" s="101" t="s">
        <v>63</v>
      </c>
      <c r="Q15" s="101" t="s">
        <v>63</v>
      </c>
      <c r="R15" s="101" t="s">
        <v>63</v>
      </c>
      <c r="S15" s="101" t="s">
        <v>63</v>
      </c>
      <c r="T15" s="101" t="s">
        <v>63</v>
      </c>
      <c r="U15" s="101" t="n">
        <v>47.5</v>
      </c>
      <c r="V15" s="101" t="s">
        <v>63</v>
      </c>
    </row>
    <row r="16" s="70" customFormat="true" ht="13.5" hidden="false" customHeight="true" outlineLevel="0" collapsed="false">
      <c r="A16" s="100" t="s">
        <v>104</v>
      </c>
      <c r="B16" s="101" t="n">
        <v>39</v>
      </c>
      <c r="C16" s="101" t="n">
        <v>16.6</v>
      </c>
      <c r="D16" s="101" t="s">
        <v>63</v>
      </c>
      <c r="E16" s="101" t="n">
        <v>1.2</v>
      </c>
      <c r="F16" s="101" t="n">
        <v>3.5</v>
      </c>
      <c r="G16" s="101" t="s">
        <v>63</v>
      </c>
      <c r="H16" s="101" t="s">
        <v>63</v>
      </c>
      <c r="I16" s="101" t="n">
        <v>10.5</v>
      </c>
      <c r="J16" s="101" t="n">
        <v>3.6</v>
      </c>
      <c r="K16" s="101" t="s">
        <v>63</v>
      </c>
      <c r="L16" s="101" t="n">
        <v>1.6</v>
      </c>
      <c r="M16" s="101" t="s">
        <v>63</v>
      </c>
      <c r="N16" s="101" t="s">
        <v>63</v>
      </c>
      <c r="O16" s="101" t="s">
        <v>63</v>
      </c>
      <c r="P16" s="101" t="n">
        <v>1</v>
      </c>
      <c r="Q16" s="101" t="s">
        <v>63</v>
      </c>
      <c r="R16" s="101" t="s">
        <v>63</v>
      </c>
      <c r="S16" s="101" t="s">
        <v>63</v>
      </c>
      <c r="T16" s="101" t="s">
        <v>63</v>
      </c>
      <c r="U16" s="101" t="n">
        <v>0.9</v>
      </c>
      <c r="V16" s="101" t="s">
        <v>63</v>
      </c>
    </row>
    <row r="17" s="70" customFormat="true" ht="13.5" hidden="false" customHeight="true" outlineLevel="0" collapsed="false">
      <c r="A17" s="100" t="s">
        <v>106</v>
      </c>
      <c r="B17" s="101" t="n">
        <v>169.8</v>
      </c>
      <c r="C17" s="101" t="n">
        <v>3.6</v>
      </c>
      <c r="D17" s="101" t="s">
        <v>63</v>
      </c>
      <c r="E17" s="101" t="n">
        <v>20.4</v>
      </c>
      <c r="F17" s="101" t="n">
        <v>6.4</v>
      </c>
      <c r="G17" s="101" t="s">
        <v>63</v>
      </c>
      <c r="H17" s="101" t="n">
        <v>0.1</v>
      </c>
      <c r="I17" s="101" t="n">
        <v>20.3</v>
      </c>
      <c r="J17" s="101" t="n">
        <v>1.9</v>
      </c>
      <c r="K17" s="101" t="n">
        <v>29.2</v>
      </c>
      <c r="L17" s="101" t="n">
        <v>3</v>
      </c>
      <c r="M17" s="101" t="n">
        <v>8.8</v>
      </c>
      <c r="N17" s="101" t="n">
        <v>55.4</v>
      </c>
      <c r="O17" s="101" t="n">
        <v>0.1</v>
      </c>
      <c r="P17" s="101" t="n">
        <v>1.6</v>
      </c>
      <c r="Q17" s="101" t="s">
        <v>63</v>
      </c>
      <c r="R17" s="101" t="n">
        <v>6.2</v>
      </c>
      <c r="S17" s="101" t="n">
        <v>0</v>
      </c>
      <c r="T17" s="101" t="s">
        <v>63</v>
      </c>
      <c r="U17" s="101" t="n">
        <v>12.7</v>
      </c>
      <c r="V17" s="101" t="s">
        <v>63</v>
      </c>
    </row>
    <row r="18" s="70" customFormat="true" ht="13.5" hidden="false" customHeight="true" outlineLevel="0" collapsed="false">
      <c r="A18" s="100" t="s">
        <v>98</v>
      </c>
      <c r="B18" s="101" t="n">
        <v>116</v>
      </c>
      <c r="C18" s="101" t="n">
        <v>18.5</v>
      </c>
      <c r="D18" s="101" t="n">
        <v>6.7</v>
      </c>
      <c r="E18" s="101" t="n">
        <v>5.6</v>
      </c>
      <c r="F18" s="101" t="n">
        <v>22.7</v>
      </c>
      <c r="G18" s="101" t="n">
        <v>0</v>
      </c>
      <c r="H18" s="101" t="n">
        <v>6.7</v>
      </c>
      <c r="I18" s="101" t="n">
        <v>18.7</v>
      </c>
      <c r="J18" s="101" t="n">
        <v>3</v>
      </c>
      <c r="K18" s="101" t="n">
        <v>5.6</v>
      </c>
      <c r="L18" s="101" t="n">
        <v>0.7</v>
      </c>
      <c r="M18" s="101" t="n">
        <v>0.5</v>
      </c>
      <c r="N18" s="101" t="n">
        <v>0.7</v>
      </c>
      <c r="O18" s="101" t="n">
        <v>0</v>
      </c>
      <c r="P18" s="101" t="n">
        <v>8.8</v>
      </c>
      <c r="Q18" s="101" t="s">
        <v>63</v>
      </c>
      <c r="R18" s="101" t="n">
        <v>0.1</v>
      </c>
      <c r="S18" s="101" t="s">
        <v>63</v>
      </c>
      <c r="T18" s="101" t="s">
        <v>63</v>
      </c>
      <c r="U18" s="101" t="n">
        <v>17.8</v>
      </c>
      <c r="V18" s="101" t="s">
        <v>63</v>
      </c>
    </row>
    <row r="19" s="70" customFormat="true" ht="13.5" hidden="false" customHeight="true" outlineLevel="0" collapsed="false">
      <c r="A19" s="95" t="s">
        <v>230</v>
      </c>
      <c r="B19" s="96" t="n">
        <v>25944.3</v>
      </c>
      <c r="C19" s="96" t="n">
        <v>1732.8</v>
      </c>
      <c r="D19" s="96" t="n">
        <v>3179.1</v>
      </c>
      <c r="E19" s="96" t="n">
        <v>3003</v>
      </c>
      <c r="F19" s="96" t="n">
        <v>1806.6</v>
      </c>
      <c r="G19" s="96" t="n">
        <v>425.2</v>
      </c>
      <c r="H19" s="96" t="n">
        <v>1447.7</v>
      </c>
      <c r="I19" s="96" t="n">
        <v>1216.5</v>
      </c>
      <c r="J19" s="96" t="n">
        <v>2153.6</v>
      </c>
      <c r="K19" s="96" t="n">
        <v>592.1</v>
      </c>
      <c r="L19" s="96" t="n">
        <v>1442</v>
      </c>
      <c r="M19" s="96" t="n">
        <v>1323.6</v>
      </c>
      <c r="N19" s="96" t="n">
        <v>978.8</v>
      </c>
      <c r="O19" s="96" t="n">
        <v>655.6</v>
      </c>
      <c r="P19" s="96" t="n">
        <v>532.1</v>
      </c>
      <c r="Q19" s="96" t="n">
        <v>0.7</v>
      </c>
      <c r="R19" s="96" t="n">
        <v>6</v>
      </c>
      <c r="S19" s="96" t="n">
        <v>13.1</v>
      </c>
      <c r="T19" s="96" t="n">
        <v>92.3</v>
      </c>
      <c r="U19" s="96" t="n">
        <v>5343.6</v>
      </c>
      <c r="V19" s="96" t="s">
        <v>63</v>
      </c>
    </row>
    <row r="20" s="70" customFormat="true" ht="18.75" hidden="false" customHeight="true" outlineLevel="0" collapsed="false">
      <c r="A20" s="103"/>
      <c r="B20" s="97" t="s">
        <v>231</v>
      </c>
      <c r="C20" s="103"/>
      <c r="D20" s="103"/>
      <c r="E20" s="103"/>
      <c r="F20" s="103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</row>
    <row r="21" s="70" customFormat="true" ht="19.5" hidden="false" customHeight="true" outlineLevel="0" collapsed="false">
      <c r="A21" s="104" t="s">
        <v>232</v>
      </c>
      <c r="B21" s="96" t="n">
        <v>1155.3</v>
      </c>
      <c r="C21" s="96" t="n">
        <v>125.4</v>
      </c>
      <c r="D21" s="96" t="n">
        <v>231.5</v>
      </c>
      <c r="E21" s="96" t="n">
        <v>387.6</v>
      </c>
      <c r="F21" s="96" t="n">
        <v>32.9</v>
      </c>
      <c r="G21" s="96" t="n">
        <v>10.4</v>
      </c>
      <c r="H21" s="96" t="n">
        <v>16.6</v>
      </c>
      <c r="I21" s="96" t="n">
        <v>4.1</v>
      </c>
      <c r="J21" s="96" t="n">
        <v>61.1</v>
      </c>
      <c r="K21" s="96" t="n">
        <v>14.6</v>
      </c>
      <c r="L21" s="96" t="n">
        <v>17.1</v>
      </c>
      <c r="M21" s="96" t="n">
        <v>26.9</v>
      </c>
      <c r="N21" s="96" t="n">
        <v>58</v>
      </c>
      <c r="O21" s="96" t="n">
        <v>5.7</v>
      </c>
      <c r="P21" s="96" t="n">
        <v>23.2</v>
      </c>
      <c r="Q21" s="96" t="s">
        <v>63</v>
      </c>
      <c r="R21" s="96" t="n">
        <v>0.9</v>
      </c>
      <c r="S21" s="96" t="n">
        <v>0.4</v>
      </c>
      <c r="T21" s="96" t="n">
        <v>0.8</v>
      </c>
      <c r="U21" s="96" t="n">
        <v>138.3</v>
      </c>
      <c r="V21" s="96" t="s">
        <v>63</v>
      </c>
    </row>
    <row r="22" s="70" customFormat="true" ht="13.5" hidden="false" customHeight="true" outlineLevel="0" collapsed="false">
      <c r="A22" s="105" t="s">
        <v>233</v>
      </c>
      <c r="B22" s="101" t="n">
        <v>225.1</v>
      </c>
      <c r="C22" s="101" t="n">
        <v>5.9</v>
      </c>
      <c r="D22" s="101" t="n">
        <v>34.9</v>
      </c>
      <c r="E22" s="101" t="n">
        <v>6.2</v>
      </c>
      <c r="F22" s="101" t="n">
        <v>10.4</v>
      </c>
      <c r="G22" s="101" t="n">
        <v>6.4</v>
      </c>
      <c r="H22" s="101" t="n">
        <v>9.8</v>
      </c>
      <c r="I22" s="101" t="n">
        <v>1.2</v>
      </c>
      <c r="J22" s="101" t="n">
        <v>27.1</v>
      </c>
      <c r="K22" s="101" t="n">
        <v>8.8</v>
      </c>
      <c r="L22" s="101" t="n">
        <v>10.7</v>
      </c>
      <c r="M22" s="101" t="n">
        <v>9.2</v>
      </c>
      <c r="N22" s="101" t="n">
        <v>6.5</v>
      </c>
      <c r="O22" s="101" t="n">
        <v>4.4</v>
      </c>
      <c r="P22" s="101" t="n">
        <v>19.9</v>
      </c>
      <c r="Q22" s="101" t="s">
        <v>63</v>
      </c>
      <c r="R22" s="101" t="n">
        <v>0.2</v>
      </c>
      <c r="S22" s="101" t="n">
        <v>0</v>
      </c>
      <c r="T22" s="101" t="n">
        <v>0.7</v>
      </c>
      <c r="U22" s="101" t="n">
        <v>62.6</v>
      </c>
      <c r="V22" s="101" t="s">
        <v>63</v>
      </c>
    </row>
    <row r="23" s="70" customFormat="true" ht="13.5" hidden="false" customHeight="true" outlineLevel="0" collapsed="false">
      <c r="A23" s="106" t="s">
        <v>234</v>
      </c>
      <c r="B23" s="101" t="n">
        <v>116.8</v>
      </c>
      <c r="C23" s="101" t="n">
        <v>5.6</v>
      </c>
      <c r="D23" s="101" t="s">
        <v>63</v>
      </c>
      <c r="E23" s="101" t="n">
        <v>1.3</v>
      </c>
      <c r="F23" s="101" t="n">
        <v>9.1</v>
      </c>
      <c r="G23" s="101" t="n">
        <v>6.3</v>
      </c>
      <c r="H23" s="101" t="n">
        <v>4</v>
      </c>
      <c r="I23" s="101" t="n">
        <v>1.2</v>
      </c>
      <c r="J23" s="101" t="n">
        <v>21.5</v>
      </c>
      <c r="K23" s="101" t="n">
        <v>5.2</v>
      </c>
      <c r="L23" s="101" t="n">
        <v>10.4</v>
      </c>
      <c r="M23" s="101" t="n">
        <v>8.6</v>
      </c>
      <c r="N23" s="101" t="n">
        <v>6.3</v>
      </c>
      <c r="O23" s="101" t="n">
        <v>4.3</v>
      </c>
      <c r="P23" s="101" t="n">
        <v>19.7</v>
      </c>
      <c r="Q23" s="101" t="s">
        <v>63</v>
      </c>
      <c r="R23" s="101" t="n">
        <v>0.2</v>
      </c>
      <c r="S23" s="101" t="n">
        <v>0</v>
      </c>
      <c r="T23" s="101" t="n">
        <v>0.7</v>
      </c>
      <c r="U23" s="101" t="n">
        <v>12.4</v>
      </c>
      <c r="V23" s="101" t="s">
        <v>63</v>
      </c>
    </row>
    <row r="24" s="70" customFormat="true" ht="13.5" hidden="false" customHeight="true" outlineLevel="0" collapsed="false">
      <c r="A24" s="106" t="s">
        <v>235</v>
      </c>
      <c r="B24" s="101" t="n">
        <v>60.5</v>
      </c>
      <c r="C24" s="101" t="n">
        <v>0.3</v>
      </c>
      <c r="D24" s="101" t="s">
        <v>63</v>
      </c>
      <c r="E24" s="101" t="n">
        <v>4.9</v>
      </c>
      <c r="F24" s="101" t="n">
        <v>1.1</v>
      </c>
      <c r="G24" s="101" t="n">
        <v>0.1</v>
      </c>
      <c r="H24" s="101" t="n">
        <v>4.3</v>
      </c>
      <c r="I24" s="101" t="n">
        <v>0</v>
      </c>
      <c r="J24" s="101" t="n">
        <v>0.3</v>
      </c>
      <c r="K24" s="101" t="n">
        <v>0.1</v>
      </c>
      <c r="L24" s="101" t="n">
        <v>0.1</v>
      </c>
      <c r="M24" s="101" t="n">
        <v>0.1</v>
      </c>
      <c r="N24" s="101" t="n">
        <v>0.1</v>
      </c>
      <c r="O24" s="101" t="n">
        <v>0</v>
      </c>
      <c r="P24" s="101" t="n">
        <v>0.1</v>
      </c>
      <c r="Q24" s="101" t="s">
        <v>63</v>
      </c>
      <c r="R24" s="101" t="s">
        <v>63</v>
      </c>
      <c r="S24" s="101" t="s">
        <v>63</v>
      </c>
      <c r="T24" s="101" t="s">
        <v>63</v>
      </c>
      <c r="U24" s="101" t="n">
        <v>49.1</v>
      </c>
      <c r="V24" s="101" t="s">
        <v>63</v>
      </c>
    </row>
    <row r="25" s="70" customFormat="true" ht="18.6" hidden="false" customHeight="true" outlineLevel="0" collapsed="false">
      <c r="A25" s="105" t="s">
        <v>236</v>
      </c>
      <c r="B25" s="101" t="n">
        <v>930.2</v>
      </c>
      <c r="C25" s="101" t="n">
        <v>119.5</v>
      </c>
      <c r="D25" s="101" t="n">
        <v>196.6</v>
      </c>
      <c r="E25" s="101" t="n">
        <v>381.4</v>
      </c>
      <c r="F25" s="101" t="n">
        <v>22.5</v>
      </c>
      <c r="G25" s="101" t="n">
        <v>3.9</v>
      </c>
      <c r="H25" s="101" t="n">
        <v>6.8</v>
      </c>
      <c r="I25" s="101" t="n">
        <v>2.8</v>
      </c>
      <c r="J25" s="101" t="n">
        <v>33.9</v>
      </c>
      <c r="K25" s="101" t="n">
        <v>5.7</v>
      </c>
      <c r="L25" s="101" t="n">
        <v>6.4</v>
      </c>
      <c r="M25" s="101" t="n">
        <v>17.7</v>
      </c>
      <c r="N25" s="101" t="n">
        <v>51.4</v>
      </c>
      <c r="O25" s="101" t="n">
        <v>1.3</v>
      </c>
      <c r="P25" s="101" t="n">
        <v>3.3</v>
      </c>
      <c r="Q25" s="101" t="s">
        <v>63</v>
      </c>
      <c r="R25" s="101" t="n">
        <v>0.7</v>
      </c>
      <c r="S25" s="101" t="n">
        <v>0.4</v>
      </c>
      <c r="T25" s="101" t="n">
        <v>0</v>
      </c>
      <c r="U25" s="101" t="n">
        <v>75.7</v>
      </c>
      <c r="V25" s="101" t="s">
        <v>63</v>
      </c>
    </row>
    <row r="26" s="70" customFormat="true" ht="13.5" hidden="false" customHeight="true" outlineLevel="0" collapsed="false">
      <c r="A26" s="106" t="s">
        <v>237</v>
      </c>
      <c r="B26" s="101" t="n">
        <v>375.9</v>
      </c>
      <c r="C26" s="101" t="n">
        <v>27.8</v>
      </c>
      <c r="D26" s="101" t="n">
        <v>0</v>
      </c>
      <c r="E26" s="101" t="n">
        <v>212.8</v>
      </c>
      <c r="F26" s="101" t="n">
        <v>9.5</v>
      </c>
      <c r="G26" s="101" t="n">
        <v>1.7</v>
      </c>
      <c r="H26" s="101" t="n">
        <v>3.8</v>
      </c>
      <c r="I26" s="101" t="n">
        <v>0.9</v>
      </c>
      <c r="J26" s="101" t="n">
        <v>10.5</v>
      </c>
      <c r="K26" s="101" t="n">
        <v>1.9</v>
      </c>
      <c r="L26" s="101" t="n">
        <v>3.4</v>
      </c>
      <c r="M26" s="101" t="n">
        <v>11.9</v>
      </c>
      <c r="N26" s="101" t="n">
        <v>19.6</v>
      </c>
      <c r="O26" s="101" t="n">
        <v>1</v>
      </c>
      <c r="P26" s="101" t="n">
        <v>0.8</v>
      </c>
      <c r="Q26" s="101" t="s">
        <v>63</v>
      </c>
      <c r="R26" s="101" t="n">
        <v>0.7</v>
      </c>
      <c r="S26" s="101" t="n">
        <v>0.4</v>
      </c>
      <c r="T26" s="101" t="n">
        <v>0</v>
      </c>
      <c r="U26" s="101" t="n">
        <v>69.2</v>
      </c>
      <c r="V26" s="101" t="s">
        <v>63</v>
      </c>
    </row>
    <row r="27" s="70" customFormat="true" ht="13.5" hidden="false" customHeight="true" outlineLevel="0" collapsed="false">
      <c r="A27" s="106" t="s">
        <v>238</v>
      </c>
      <c r="B27" s="101" t="n">
        <v>241.9</v>
      </c>
      <c r="C27" s="101" t="n">
        <v>2.2</v>
      </c>
      <c r="D27" s="101" t="n">
        <v>196.6</v>
      </c>
      <c r="E27" s="101" t="n">
        <v>0</v>
      </c>
      <c r="F27" s="101" t="n">
        <v>4.7</v>
      </c>
      <c r="G27" s="101" t="n">
        <v>0.6</v>
      </c>
      <c r="H27" s="101" t="n">
        <v>1.5</v>
      </c>
      <c r="I27" s="101" t="n">
        <v>0.3</v>
      </c>
      <c r="J27" s="101" t="n">
        <v>7.2</v>
      </c>
      <c r="K27" s="101" t="n">
        <v>3</v>
      </c>
      <c r="L27" s="101" t="n">
        <v>1.6</v>
      </c>
      <c r="M27" s="101" t="n">
        <v>3.2</v>
      </c>
      <c r="N27" s="101" t="n">
        <v>16.9</v>
      </c>
      <c r="O27" s="101" t="n">
        <v>0.1</v>
      </c>
      <c r="P27" s="101" t="n">
        <v>0.6</v>
      </c>
      <c r="Q27" s="101" t="s">
        <v>63</v>
      </c>
      <c r="R27" s="101" t="s">
        <v>63</v>
      </c>
      <c r="S27" s="101" t="s">
        <v>63</v>
      </c>
      <c r="T27" s="101" t="n">
        <v>0</v>
      </c>
      <c r="U27" s="101" t="n">
        <v>3.2</v>
      </c>
      <c r="V27" s="101" t="s">
        <v>63</v>
      </c>
    </row>
    <row r="28" s="70" customFormat="true" ht="19.5" hidden="false" customHeight="true" outlineLevel="0" collapsed="false">
      <c r="A28" s="104" t="s">
        <v>239</v>
      </c>
      <c r="B28" s="96" t="n">
        <v>4136.6</v>
      </c>
      <c r="C28" s="96" t="n">
        <v>461.8</v>
      </c>
      <c r="D28" s="96" t="n">
        <v>423.2</v>
      </c>
      <c r="E28" s="96" t="n">
        <v>476.6</v>
      </c>
      <c r="F28" s="96" t="n">
        <v>539.3</v>
      </c>
      <c r="G28" s="96" t="n">
        <v>58.4</v>
      </c>
      <c r="H28" s="96" t="n">
        <v>264.1</v>
      </c>
      <c r="I28" s="96" t="n">
        <v>200</v>
      </c>
      <c r="J28" s="96" t="n">
        <v>441.9</v>
      </c>
      <c r="K28" s="96" t="n">
        <v>48.9</v>
      </c>
      <c r="L28" s="96" t="n">
        <v>134.8</v>
      </c>
      <c r="M28" s="96" t="n">
        <v>171.5</v>
      </c>
      <c r="N28" s="96" t="n">
        <v>287.7</v>
      </c>
      <c r="O28" s="96" t="n">
        <v>265.1</v>
      </c>
      <c r="P28" s="96" t="n">
        <v>119.9</v>
      </c>
      <c r="Q28" s="96" t="n">
        <v>0.1</v>
      </c>
      <c r="R28" s="96" t="n">
        <v>3.2</v>
      </c>
      <c r="S28" s="96" t="n">
        <v>10.3</v>
      </c>
      <c r="T28" s="96" t="n">
        <v>8.3</v>
      </c>
      <c r="U28" s="96" t="n">
        <v>221.6</v>
      </c>
      <c r="V28" s="96" t="s">
        <v>63</v>
      </c>
    </row>
    <row r="29" customFormat="false" ht="13.5" hidden="false" customHeight="true" outlineLevel="0" collapsed="false">
      <c r="A29" s="105" t="s">
        <v>240</v>
      </c>
      <c r="B29" s="101" t="n">
        <v>381.8</v>
      </c>
      <c r="C29" s="101" t="n">
        <v>84.6</v>
      </c>
      <c r="D29" s="101" t="s">
        <v>63</v>
      </c>
      <c r="E29" s="101" t="n">
        <v>36.2</v>
      </c>
      <c r="F29" s="101" t="n">
        <v>49.4</v>
      </c>
      <c r="G29" s="101" t="n">
        <v>4.1</v>
      </c>
      <c r="H29" s="101" t="n">
        <v>26.6</v>
      </c>
      <c r="I29" s="101" t="n">
        <v>22</v>
      </c>
      <c r="J29" s="101" t="n">
        <v>38.6</v>
      </c>
      <c r="K29" s="101" t="n">
        <v>3.4</v>
      </c>
      <c r="L29" s="101" t="n">
        <v>9.5</v>
      </c>
      <c r="M29" s="101" t="n">
        <v>17.9</v>
      </c>
      <c r="N29" s="101" t="n">
        <v>37.8</v>
      </c>
      <c r="O29" s="101" t="n">
        <v>30.2</v>
      </c>
      <c r="P29" s="101" t="n">
        <v>0.6</v>
      </c>
      <c r="Q29" s="101" t="s">
        <v>63</v>
      </c>
      <c r="R29" s="101" t="n">
        <v>0.3</v>
      </c>
      <c r="S29" s="101" t="n">
        <v>0.2</v>
      </c>
      <c r="T29" s="101" t="n">
        <v>0.2</v>
      </c>
      <c r="U29" s="101" t="n">
        <v>20.3</v>
      </c>
      <c r="V29" s="101" t="s">
        <v>63</v>
      </c>
    </row>
    <row r="30" s="70" customFormat="true" ht="13.5" hidden="false" customHeight="true" outlineLevel="0" collapsed="false">
      <c r="A30" s="106" t="s">
        <v>241</v>
      </c>
      <c r="B30" s="101" t="n">
        <v>129.1</v>
      </c>
      <c r="C30" s="101" t="n">
        <v>5.2</v>
      </c>
      <c r="D30" s="101" t="s">
        <v>63</v>
      </c>
      <c r="E30" s="101" t="n">
        <v>0.2</v>
      </c>
      <c r="F30" s="101" t="n">
        <v>6.5</v>
      </c>
      <c r="G30" s="101" t="n">
        <v>0.9</v>
      </c>
      <c r="H30" s="101" t="n">
        <v>8.1</v>
      </c>
      <c r="I30" s="101" t="n">
        <v>0</v>
      </c>
      <c r="J30" s="101" t="n">
        <v>18</v>
      </c>
      <c r="K30" s="101" t="n">
        <v>1.6</v>
      </c>
      <c r="L30" s="101" t="n">
        <v>7.9</v>
      </c>
      <c r="M30" s="101" t="n">
        <v>8.7</v>
      </c>
      <c r="N30" s="101" t="n">
        <v>36</v>
      </c>
      <c r="O30" s="101" t="n">
        <v>26.2</v>
      </c>
      <c r="P30" s="101" t="n">
        <v>0.2</v>
      </c>
      <c r="Q30" s="101" t="s">
        <v>63</v>
      </c>
      <c r="R30" s="101" t="s">
        <v>63</v>
      </c>
      <c r="S30" s="101" t="s">
        <v>63</v>
      </c>
      <c r="T30" s="101" t="s">
        <v>63</v>
      </c>
      <c r="U30" s="101" t="n">
        <v>9.5</v>
      </c>
      <c r="V30" s="101" t="s">
        <v>63</v>
      </c>
    </row>
    <row r="31" s="70" customFormat="true" ht="13.5" hidden="false" customHeight="true" outlineLevel="0" collapsed="false">
      <c r="A31" s="106" t="s">
        <v>242</v>
      </c>
      <c r="B31" s="101" t="n">
        <v>102.6</v>
      </c>
      <c r="C31" s="101" t="n">
        <v>26.1</v>
      </c>
      <c r="D31" s="101" t="s">
        <v>63</v>
      </c>
      <c r="E31" s="101" t="n">
        <v>0.6</v>
      </c>
      <c r="F31" s="101" t="n">
        <v>34.1</v>
      </c>
      <c r="G31" s="101" t="n">
        <v>2.4</v>
      </c>
      <c r="H31" s="101" t="n">
        <v>14.7</v>
      </c>
      <c r="I31" s="101" t="n">
        <v>0.4</v>
      </c>
      <c r="J31" s="101" t="n">
        <v>10.3</v>
      </c>
      <c r="K31" s="101" t="s">
        <v>63</v>
      </c>
      <c r="L31" s="101" t="n">
        <v>0.3</v>
      </c>
      <c r="M31" s="101" t="n">
        <v>6.9</v>
      </c>
      <c r="N31" s="101" t="n">
        <v>1.2</v>
      </c>
      <c r="O31" s="101" t="n">
        <v>3.9</v>
      </c>
      <c r="P31" s="101" t="n">
        <v>0</v>
      </c>
      <c r="Q31" s="101" t="s">
        <v>63</v>
      </c>
      <c r="R31" s="101" t="n">
        <v>0.3</v>
      </c>
      <c r="S31" s="101" t="n">
        <v>0.1</v>
      </c>
      <c r="T31" s="101" t="n">
        <v>0.2</v>
      </c>
      <c r="U31" s="101" t="n">
        <v>1</v>
      </c>
      <c r="V31" s="101" t="s">
        <v>63</v>
      </c>
    </row>
    <row r="32" s="70" customFormat="true" ht="18.6" hidden="false" customHeight="true" outlineLevel="0" collapsed="false">
      <c r="A32" s="105" t="s">
        <v>243</v>
      </c>
      <c r="B32" s="101" t="n">
        <v>2134.9</v>
      </c>
      <c r="C32" s="101" t="n">
        <v>72.7</v>
      </c>
      <c r="D32" s="101" t="n">
        <v>361.4</v>
      </c>
      <c r="E32" s="101" t="n">
        <v>223.4</v>
      </c>
      <c r="F32" s="101" t="n">
        <v>192.5</v>
      </c>
      <c r="G32" s="101" t="n">
        <v>13.3</v>
      </c>
      <c r="H32" s="101" t="n">
        <v>144.1</v>
      </c>
      <c r="I32" s="101" t="n">
        <v>172.4</v>
      </c>
      <c r="J32" s="101" t="n">
        <v>201.7</v>
      </c>
      <c r="K32" s="101" t="n">
        <v>31</v>
      </c>
      <c r="L32" s="101" t="n">
        <v>93.1</v>
      </c>
      <c r="M32" s="101" t="n">
        <v>108</v>
      </c>
      <c r="N32" s="101" t="n">
        <v>214.6</v>
      </c>
      <c r="O32" s="101" t="n">
        <v>224.2</v>
      </c>
      <c r="P32" s="101" t="n">
        <v>25.9</v>
      </c>
      <c r="Q32" s="101" t="n">
        <v>0.1</v>
      </c>
      <c r="R32" s="101" t="n">
        <v>0.5</v>
      </c>
      <c r="S32" s="101" t="n">
        <v>10.2</v>
      </c>
      <c r="T32" s="101" t="n">
        <v>4.7</v>
      </c>
      <c r="U32" s="101" t="n">
        <v>41.2</v>
      </c>
      <c r="V32" s="101" t="s">
        <v>63</v>
      </c>
    </row>
    <row r="33" s="70" customFormat="true" ht="13.5" hidden="false" customHeight="true" outlineLevel="0" collapsed="false">
      <c r="A33" s="106" t="s">
        <v>244</v>
      </c>
      <c r="B33" s="101" t="n">
        <v>1522.7</v>
      </c>
      <c r="C33" s="101" t="n">
        <v>48.9</v>
      </c>
      <c r="D33" s="101" t="n">
        <v>282.6</v>
      </c>
      <c r="E33" s="101" t="n">
        <v>14</v>
      </c>
      <c r="F33" s="101" t="n">
        <v>154.3</v>
      </c>
      <c r="G33" s="101" t="n">
        <v>11.3</v>
      </c>
      <c r="H33" s="101" t="n">
        <v>131.9</v>
      </c>
      <c r="I33" s="101" t="n">
        <v>133.2</v>
      </c>
      <c r="J33" s="101" t="n">
        <v>136.8</v>
      </c>
      <c r="K33" s="101" t="n">
        <v>23.3</v>
      </c>
      <c r="L33" s="101" t="n">
        <v>68.7</v>
      </c>
      <c r="M33" s="101" t="n">
        <v>84.1</v>
      </c>
      <c r="N33" s="101" t="n">
        <v>185.5</v>
      </c>
      <c r="O33" s="101" t="n">
        <v>179</v>
      </c>
      <c r="P33" s="101" t="n">
        <v>25.3</v>
      </c>
      <c r="Q33" s="101" t="n">
        <v>0.1</v>
      </c>
      <c r="R33" s="101" t="n">
        <v>0.4</v>
      </c>
      <c r="S33" s="101" t="n">
        <v>10</v>
      </c>
      <c r="T33" s="101" t="n">
        <v>3</v>
      </c>
      <c r="U33" s="101" t="n">
        <v>30.5</v>
      </c>
      <c r="V33" s="101" t="s">
        <v>63</v>
      </c>
    </row>
    <row r="34" s="70" customFormat="true" ht="13.5" hidden="false" customHeight="true" outlineLevel="0" collapsed="false">
      <c r="A34" s="106" t="s">
        <v>245</v>
      </c>
      <c r="B34" s="101" t="n">
        <v>612.3</v>
      </c>
      <c r="C34" s="101" t="n">
        <v>23.8</v>
      </c>
      <c r="D34" s="101" t="n">
        <v>78.8</v>
      </c>
      <c r="E34" s="101" t="n">
        <v>209.3</v>
      </c>
      <c r="F34" s="101" t="n">
        <v>38.2</v>
      </c>
      <c r="G34" s="101" t="n">
        <v>2.1</v>
      </c>
      <c r="H34" s="101" t="n">
        <v>12.1</v>
      </c>
      <c r="I34" s="101" t="n">
        <v>39.3</v>
      </c>
      <c r="J34" s="101" t="n">
        <v>65</v>
      </c>
      <c r="K34" s="101" t="n">
        <v>7.8</v>
      </c>
      <c r="L34" s="101" t="n">
        <v>24.3</v>
      </c>
      <c r="M34" s="101" t="n">
        <v>24</v>
      </c>
      <c r="N34" s="101" t="n">
        <v>29.1</v>
      </c>
      <c r="O34" s="101" t="n">
        <v>45.2</v>
      </c>
      <c r="P34" s="101" t="n">
        <v>0.6</v>
      </c>
      <c r="Q34" s="101" t="s">
        <v>63</v>
      </c>
      <c r="R34" s="101" t="n">
        <v>0.1</v>
      </c>
      <c r="S34" s="101" t="n">
        <v>0.2</v>
      </c>
      <c r="T34" s="101" t="n">
        <v>1.8</v>
      </c>
      <c r="U34" s="101" t="n">
        <v>10.6</v>
      </c>
      <c r="V34" s="101" t="s">
        <v>63</v>
      </c>
    </row>
    <row r="35" s="70" customFormat="true" ht="18.6" hidden="false" customHeight="true" outlineLevel="0" collapsed="false">
      <c r="A35" s="105" t="s">
        <v>246</v>
      </c>
      <c r="B35" s="101" t="n">
        <v>1619.8</v>
      </c>
      <c r="C35" s="101" t="n">
        <v>304.5</v>
      </c>
      <c r="D35" s="101" t="n">
        <v>61.8</v>
      </c>
      <c r="E35" s="101" t="n">
        <v>217</v>
      </c>
      <c r="F35" s="101" t="n">
        <v>297.4</v>
      </c>
      <c r="G35" s="101" t="n">
        <v>40.9</v>
      </c>
      <c r="H35" s="101" t="n">
        <v>93.4</v>
      </c>
      <c r="I35" s="101" t="n">
        <v>5.6</v>
      </c>
      <c r="J35" s="101" t="n">
        <v>201.6</v>
      </c>
      <c r="K35" s="101" t="n">
        <v>14.5</v>
      </c>
      <c r="L35" s="101" t="n">
        <v>32.2</v>
      </c>
      <c r="M35" s="101" t="n">
        <v>45.6</v>
      </c>
      <c r="N35" s="101" t="n">
        <v>35.4</v>
      </c>
      <c r="O35" s="101" t="n">
        <v>10.6</v>
      </c>
      <c r="P35" s="101" t="n">
        <v>93.3</v>
      </c>
      <c r="Q35" s="101" t="s">
        <v>63</v>
      </c>
      <c r="R35" s="101" t="n">
        <v>2.4</v>
      </c>
      <c r="S35" s="101" t="n">
        <v>0</v>
      </c>
      <c r="T35" s="101" t="n">
        <v>3.4</v>
      </c>
      <c r="U35" s="101" t="n">
        <v>160.2</v>
      </c>
      <c r="V35" s="101" t="s">
        <v>63</v>
      </c>
    </row>
    <row r="36" s="70" customFormat="true" ht="13.5" hidden="false" customHeight="true" outlineLevel="0" collapsed="false">
      <c r="A36" s="106" t="s">
        <v>247</v>
      </c>
      <c r="B36" s="101" t="n">
        <v>812.6</v>
      </c>
      <c r="C36" s="101" t="n">
        <v>23.9</v>
      </c>
      <c r="D36" s="101" t="s">
        <v>63</v>
      </c>
      <c r="E36" s="101" t="n">
        <v>173.3</v>
      </c>
      <c r="F36" s="101" t="n">
        <v>224.7</v>
      </c>
      <c r="G36" s="101" t="n">
        <v>12.8</v>
      </c>
      <c r="H36" s="101" t="n">
        <v>25.3</v>
      </c>
      <c r="I36" s="101" t="n">
        <v>3.2</v>
      </c>
      <c r="J36" s="101" t="n">
        <v>165.8</v>
      </c>
      <c r="K36" s="101" t="n">
        <v>8.4</v>
      </c>
      <c r="L36" s="101" t="n">
        <v>17.4</v>
      </c>
      <c r="M36" s="101" t="n">
        <v>32.5</v>
      </c>
      <c r="N36" s="101" t="n">
        <v>19.3</v>
      </c>
      <c r="O36" s="101" t="n">
        <v>8.3</v>
      </c>
      <c r="P36" s="101" t="n">
        <v>4.3</v>
      </c>
      <c r="Q36" s="101" t="s">
        <v>63</v>
      </c>
      <c r="R36" s="101" t="n">
        <v>0.7</v>
      </c>
      <c r="S36" s="101" t="s">
        <v>63</v>
      </c>
      <c r="T36" s="101" t="n">
        <v>1.9</v>
      </c>
      <c r="U36" s="101" t="n">
        <v>90.9</v>
      </c>
      <c r="V36" s="101" t="s">
        <v>63</v>
      </c>
    </row>
    <row r="37" s="70" customFormat="true" ht="13.5" hidden="false" customHeight="true" outlineLevel="0" collapsed="false">
      <c r="A37" s="106" t="s">
        <v>248</v>
      </c>
      <c r="B37" s="101" t="n">
        <v>277.3</v>
      </c>
      <c r="C37" s="101" t="n">
        <v>215.1</v>
      </c>
      <c r="D37" s="101" t="s">
        <v>63</v>
      </c>
      <c r="E37" s="101" t="n">
        <v>0.2</v>
      </c>
      <c r="F37" s="101" t="n">
        <v>11.5</v>
      </c>
      <c r="G37" s="101" t="n">
        <v>1.6</v>
      </c>
      <c r="H37" s="101" t="n">
        <v>26</v>
      </c>
      <c r="I37" s="101" t="n">
        <v>0.1</v>
      </c>
      <c r="J37" s="101" t="n">
        <v>1.2</v>
      </c>
      <c r="K37" s="101" t="n">
        <v>0</v>
      </c>
      <c r="L37" s="101" t="n">
        <v>0.6</v>
      </c>
      <c r="M37" s="101" t="n">
        <v>0.5</v>
      </c>
      <c r="N37" s="101" t="n">
        <v>0</v>
      </c>
      <c r="O37" s="101" t="s">
        <v>63</v>
      </c>
      <c r="P37" s="101" t="n">
        <v>0.4</v>
      </c>
      <c r="Q37" s="101" t="s">
        <v>63</v>
      </c>
      <c r="R37" s="101" t="n">
        <v>0.2</v>
      </c>
      <c r="S37" s="101" t="s">
        <v>63</v>
      </c>
      <c r="T37" s="101" t="n">
        <v>0.4</v>
      </c>
      <c r="U37" s="101" t="n">
        <v>19.5</v>
      </c>
      <c r="V37" s="101" t="s">
        <v>63</v>
      </c>
    </row>
    <row r="38" s="70" customFormat="true" ht="19.5" hidden="false" customHeight="true" outlineLevel="0" collapsed="false">
      <c r="A38" s="104" t="s">
        <v>249</v>
      </c>
      <c r="B38" s="96" t="n">
        <v>5170.4</v>
      </c>
      <c r="C38" s="96" t="n">
        <v>403.6</v>
      </c>
      <c r="D38" s="96" t="n">
        <v>0.2</v>
      </c>
      <c r="E38" s="96" t="n">
        <v>104.8</v>
      </c>
      <c r="F38" s="96" t="n">
        <v>616</v>
      </c>
      <c r="G38" s="96" t="n">
        <v>282.1</v>
      </c>
      <c r="H38" s="96" t="n">
        <v>431</v>
      </c>
      <c r="I38" s="96" t="n">
        <v>43</v>
      </c>
      <c r="J38" s="96" t="n">
        <v>768.6</v>
      </c>
      <c r="K38" s="96" t="n">
        <v>229.4</v>
      </c>
      <c r="L38" s="96" t="n">
        <v>496.6</v>
      </c>
      <c r="M38" s="96" t="n">
        <v>756.7</v>
      </c>
      <c r="N38" s="96" t="n">
        <v>320.3</v>
      </c>
      <c r="O38" s="96" t="n">
        <v>328.3</v>
      </c>
      <c r="P38" s="96" t="n">
        <v>102.9</v>
      </c>
      <c r="Q38" s="96" t="n">
        <v>0.5</v>
      </c>
      <c r="R38" s="96" t="n">
        <v>0.2</v>
      </c>
      <c r="S38" s="96" t="n">
        <v>1.4</v>
      </c>
      <c r="T38" s="96" t="n">
        <v>53.2</v>
      </c>
      <c r="U38" s="96" t="n">
        <v>231.4</v>
      </c>
      <c r="V38" s="96" t="s">
        <v>63</v>
      </c>
    </row>
    <row r="39" s="70" customFormat="true" ht="13.5" hidden="false" customHeight="true" outlineLevel="0" collapsed="false">
      <c r="A39" s="105" t="s">
        <v>250</v>
      </c>
      <c r="B39" s="101" t="n">
        <v>609.6</v>
      </c>
      <c r="C39" s="101" t="n">
        <v>73.6</v>
      </c>
      <c r="D39" s="101" t="s">
        <v>63</v>
      </c>
      <c r="E39" s="101" t="n">
        <v>3.1</v>
      </c>
      <c r="F39" s="101" t="n">
        <v>69.1</v>
      </c>
      <c r="G39" s="101" t="n">
        <v>9.9</v>
      </c>
      <c r="H39" s="101" t="n">
        <v>85.6</v>
      </c>
      <c r="I39" s="101" t="n">
        <v>2.2</v>
      </c>
      <c r="J39" s="101" t="n">
        <v>85</v>
      </c>
      <c r="K39" s="101" t="n">
        <v>31.5</v>
      </c>
      <c r="L39" s="101" t="n">
        <v>36.1</v>
      </c>
      <c r="M39" s="101" t="n">
        <v>59.5</v>
      </c>
      <c r="N39" s="101" t="n">
        <v>28.8</v>
      </c>
      <c r="O39" s="101" t="n">
        <v>24.6</v>
      </c>
      <c r="P39" s="101" t="n">
        <v>13.7</v>
      </c>
      <c r="Q39" s="101" t="s">
        <v>63</v>
      </c>
      <c r="R39" s="101" t="s">
        <v>63</v>
      </c>
      <c r="S39" s="101" t="n">
        <v>0.3</v>
      </c>
      <c r="T39" s="101" t="n">
        <v>3.4</v>
      </c>
      <c r="U39" s="101" t="n">
        <v>83.3</v>
      </c>
      <c r="V39" s="101" t="s">
        <v>63</v>
      </c>
    </row>
    <row r="40" s="70" customFormat="true" ht="13.5" hidden="false" customHeight="true" outlineLevel="0" collapsed="false">
      <c r="A40" s="106" t="s">
        <v>251</v>
      </c>
      <c r="B40" s="101" t="n">
        <v>229.4</v>
      </c>
      <c r="C40" s="101" t="n">
        <v>6.7</v>
      </c>
      <c r="D40" s="101" t="s">
        <v>63</v>
      </c>
      <c r="E40" s="101" t="n">
        <v>0.5</v>
      </c>
      <c r="F40" s="101" t="n">
        <v>27.1</v>
      </c>
      <c r="G40" s="101" t="n">
        <v>7</v>
      </c>
      <c r="H40" s="101" t="n">
        <v>20.2</v>
      </c>
      <c r="I40" s="101" t="n">
        <v>0.8</v>
      </c>
      <c r="J40" s="101" t="n">
        <v>43.3</v>
      </c>
      <c r="K40" s="101" t="n">
        <v>10.9</v>
      </c>
      <c r="L40" s="101" t="n">
        <v>24.9</v>
      </c>
      <c r="M40" s="101" t="n">
        <v>28.8</v>
      </c>
      <c r="N40" s="101" t="n">
        <v>17.4</v>
      </c>
      <c r="O40" s="101" t="n">
        <v>21</v>
      </c>
      <c r="P40" s="101" t="n">
        <v>3.5</v>
      </c>
      <c r="Q40" s="101" t="s">
        <v>63</v>
      </c>
      <c r="R40" s="101" t="s">
        <v>63</v>
      </c>
      <c r="S40" s="101" t="n">
        <v>0.3</v>
      </c>
      <c r="T40" s="101" t="n">
        <v>1.3</v>
      </c>
      <c r="U40" s="101" t="n">
        <v>15.5</v>
      </c>
      <c r="V40" s="101" t="s">
        <v>63</v>
      </c>
    </row>
    <row r="41" s="70" customFormat="true" ht="13.5" hidden="false" customHeight="true" outlineLevel="0" collapsed="false">
      <c r="A41" s="106" t="s">
        <v>252</v>
      </c>
      <c r="B41" s="101" t="n">
        <v>114</v>
      </c>
      <c r="C41" s="101" t="n">
        <v>3</v>
      </c>
      <c r="D41" s="101" t="s">
        <v>63</v>
      </c>
      <c r="E41" s="101" t="n">
        <v>1.3</v>
      </c>
      <c r="F41" s="101" t="n">
        <v>17</v>
      </c>
      <c r="G41" s="101" t="n">
        <v>0.2</v>
      </c>
      <c r="H41" s="101" t="n">
        <v>22.3</v>
      </c>
      <c r="I41" s="101" t="s">
        <v>63</v>
      </c>
      <c r="J41" s="101" t="n">
        <v>23.2</v>
      </c>
      <c r="K41" s="101" t="n">
        <v>12.5</v>
      </c>
      <c r="L41" s="101" t="n">
        <v>2.5</v>
      </c>
      <c r="M41" s="101" t="n">
        <v>17.5</v>
      </c>
      <c r="N41" s="101" t="n">
        <v>2.4</v>
      </c>
      <c r="O41" s="101" t="n">
        <v>1.1</v>
      </c>
      <c r="P41" s="101" t="n">
        <v>1.3</v>
      </c>
      <c r="Q41" s="101" t="s">
        <v>63</v>
      </c>
      <c r="R41" s="101" t="s">
        <v>63</v>
      </c>
      <c r="S41" s="101" t="s">
        <v>63</v>
      </c>
      <c r="T41" s="101" t="n">
        <v>1.4</v>
      </c>
      <c r="U41" s="101" t="n">
        <v>8.3</v>
      </c>
      <c r="V41" s="101" t="s">
        <v>63</v>
      </c>
    </row>
    <row r="42" s="70" customFormat="true" ht="18.6" hidden="false" customHeight="true" outlineLevel="0" collapsed="false">
      <c r="A42" s="105" t="s">
        <v>253</v>
      </c>
      <c r="B42" s="101" t="n">
        <v>4560.8</v>
      </c>
      <c r="C42" s="101" t="n">
        <v>330</v>
      </c>
      <c r="D42" s="101" t="n">
        <v>0.2</v>
      </c>
      <c r="E42" s="101" t="n">
        <v>101.8</v>
      </c>
      <c r="F42" s="101" t="n">
        <v>546.9</v>
      </c>
      <c r="G42" s="101" t="n">
        <v>272.2</v>
      </c>
      <c r="H42" s="101" t="n">
        <v>345.5</v>
      </c>
      <c r="I42" s="101" t="n">
        <v>40.8</v>
      </c>
      <c r="J42" s="101" t="n">
        <v>683.6</v>
      </c>
      <c r="K42" s="101" t="n">
        <v>197.8</v>
      </c>
      <c r="L42" s="101" t="n">
        <v>460.5</v>
      </c>
      <c r="M42" s="101" t="n">
        <v>697.2</v>
      </c>
      <c r="N42" s="101" t="n">
        <v>291.5</v>
      </c>
      <c r="O42" s="101" t="n">
        <v>303.7</v>
      </c>
      <c r="P42" s="101" t="n">
        <v>89.2</v>
      </c>
      <c r="Q42" s="101" t="n">
        <v>0.5</v>
      </c>
      <c r="R42" s="101" t="n">
        <v>0.2</v>
      </c>
      <c r="S42" s="101" t="n">
        <v>1.1</v>
      </c>
      <c r="T42" s="101" t="n">
        <v>49.8</v>
      </c>
      <c r="U42" s="101" t="n">
        <v>148.1</v>
      </c>
      <c r="V42" s="101" t="s">
        <v>63</v>
      </c>
    </row>
    <row r="43" s="70" customFormat="true" ht="13.5" hidden="false" customHeight="true" outlineLevel="0" collapsed="false">
      <c r="A43" s="106" t="s">
        <v>254</v>
      </c>
      <c r="B43" s="101" t="n">
        <v>2013</v>
      </c>
      <c r="C43" s="101" t="n">
        <v>109.6</v>
      </c>
      <c r="D43" s="101" t="s">
        <v>63</v>
      </c>
      <c r="E43" s="101" t="n">
        <v>60.9</v>
      </c>
      <c r="F43" s="101" t="n">
        <v>203.4</v>
      </c>
      <c r="G43" s="101" t="n">
        <v>120</v>
      </c>
      <c r="H43" s="101" t="n">
        <v>130.5</v>
      </c>
      <c r="I43" s="101" t="n">
        <v>25</v>
      </c>
      <c r="J43" s="101" t="n">
        <v>277.7</v>
      </c>
      <c r="K43" s="101" t="n">
        <v>102.5</v>
      </c>
      <c r="L43" s="101" t="n">
        <v>192.1</v>
      </c>
      <c r="M43" s="101" t="n">
        <v>361.1</v>
      </c>
      <c r="N43" s="101" t="n">
        <v>98.8</v>
      </c>
      <c r="O43" s="101" t="n">
        <v>191.7</v>
      </c>
      <c r="P43" s="101" t="n">
        <v>37.3</v>
      </c>
      <c r="Q43" s="101" t="n">
        <v>0</v>
      </c>
      <c r="R43" s="101" t="s">
        <v>63</v>
      </c>
      <c r="S43" s="101" t="n">
        <v>0.6</v>
      </c>
      <c r="T43" s="101" t="n">
        <v>28.4</v>
      </c>
      <c r="U43" s="101" t="n">
        <v>73.4</v>
      </c>
      <c r="V43" s="101" t="s">
        <v>63</v>
      </c>
    </row>
    <row r="44" s="70" customFormat="true" ht="13.5" hidden="false" customHeight="true" outlineLevel="0" collapsed="false">
      <c r="A44" s="106" t="s">
        <v>255</v>
      </c>
      <c r="B44" s="101" t="n">
        <v>658.6</v>
      </c>
      <c r="C44" s="101" t="n">
        <v>73.1</v>
      </c>
      <c r="D44" s="101" t="s">
        <v>63</v>
      </c>
      <c r="E44" s="101" t="n">
        <v>11.4</v>
      </c>
      <c r="F44" s="101" t="n">
        <v>101.4</v>
      </c>
      <c r="G44" s="101" t="n">
        <v>28</v>
      </c>
      <c r="H44" s="101" t="n">
        <v>58.9</v>
      </c>
      <c r="I44" s="101" t="n">
        <v>2.9</v>
      </c>
      <c r="J44" s="101" t="n">
        <v>108.3</v>
      </c>
      <c r="K44" s="101" t="n">
        <v>26.7</v>
      </c>
      <c r="L44" s="101" t="n">
        <v>59.5</v>
      </c>
      <c r="M44" s="101" t="n">
        <v>75.7</v>
      </c>
      <c r="N44" s="101" t="n">
        <v>46</v>
      </c>
      <c r="O44" s="101" t="n">
        <v>27.5</v>
      </c>
      <c r="P44" s="101" t="n">
        <v>22.4</v>
      </c>
      <c r="Q44" s="101" t="n">
        <v>0.5</v>
      </c>
      <c r="R44" s="101" t="n">
        <v>0</v>
      </c>
      <c r="S44" s="101" t="n">
        <v>0.1</v>
      </c>
      <c r="T44" s="101" t="n">
        <v>3.7</v>
      </c>
      <c r="U44" s="101" t="n">
        <v>12.5</v>
      </c>
      <c r="V44" s="101" t="s">
        <v>63</v>
      </c>
    </row>
    <row r="45" s="70" customFormat="true" ht="13.5" hidden="false" customHeight="true" outlineLevel="0" collapsed="false">
      <c r="A45" s="106" t="s">
        <v>256</v>
      </c>
      <c r="B45" s="101" t="n">
        <v>346.5</v>
      </c>
      <c r="C45" s="101" t="n">
        <v>37.7</v>
      </c>
      <c r="D45" s="101" t="s">
        <v>63</v>
      </c>
      <c r="E45" s="101" t="n">
        <v>9.6</v>
      </c>
      <c r="F45" s="101" t="n">
        <v>61.7</v>
      </c>
      <c r="G45" s="101" t="n">
        <v>14.8</v>
      </c>
      <c r="H45" s="101" t="n">
        <v>25</v>
      </c>
      <c r="I45" s="101" t="n">
        <v>3.9</v>
      </c>
      <c r="J45" s="101" t="n">
        <v>55.8</v>
      </c>
      <c r="K45" s="101" t="n">
        <v>14.6</v>
      </c>
      <c r="L45" s="101" t="n">
        <v>22.7</v>
      </c>
      <c r="M45" s="101" t="n">
        <v>48.3</v>
      </c>
      <c r="N45" s="101" t="n">
        <v>29.7</v>
      </c>
      <c r="O45" s="101" t="n">
        <v>15</v>
      </c>
      <c r="P45" s="101" t="n">
        <v>6</v>
      </c>
      <c r="Q45" s="101" t="s">
        <v>63</v>
      </c>
      <c r="R45" s="101" t="s">
        <v>63</v>
      </c>
      <c r="S45" s="101" t="n">
        <v>0</v>
      </c>
      <c r="T45" s="101" t="s">
        <v>63</v>
      </c>
      <c r="U45" s="101" t="n">
        <v>1.7</v>
      </c>
      <c r="V45" s="101" t="s">
        <v>63</v>
      </c>
    </row>
    <row r="46" s="70" customFormat="true" ht="13.5" hidden="false" customHeight="true" outlineLevel="0" collapsed="false">
      <c r="A46" s="106" t="s">
        <v>257</v>
      </c>
      <c r="B46" s="101" t="n">
        <v>333.7</v>
      </c>
      <c r="C46" s="101" t="n">
        <v>22.8</v>
      </c>
      <c r="D46" s="101" t="s">
        <v>63</v>
      </c>
      <c r="E46" s="101" t="n">
        <v>4.2</v>
      </c>
      <c r="F46" s="101" t="n">
        <v>23.6</v>
      </c>
      <c r="G46" s="101" t="n">
        <v>20.1</v>
      </c>
      <c r="H46" s="101" t="n">
        <v>36.7</v>
      </c>
      <c r="I46" s="101" t="s">
        <v>63</v>
      </c>
      <c r="J46" s="101" t="n">
        <v>46.4</v>
      </c>
      <c r="K46" s="101" t="n">
        <v>6.3</v>
      </c>
      <c r="L46" s="101" t="n">
        <v>61.9</v>
      </c>
      <c r="M46" s="101" t="n">
        <v>45.1</v>
      </c>
      <c r="N46" s="101" t="n">
        <v>14.6</v>
      </c>
      <c r="O46" s="101" t="n">
        <v>5.7</v>
      </c>
      <c r="P46" s="101" t="n">
        <v>0.6</v>
      </c>
      <c r="Q46" s="101" t="s">
        <v>63</v>
      </c>
      <c r="R46" s="101" t="s">
        <v>63</v>
      </c>
      <c r="S46" s="101" t="n">
        <v>0</v>
      </c>
      <c r="T46" s="101" t="n">
        <v>13.3</v>
      </c>
      <c r="U46" s="101" t="n">
        <v>32.2</v>
      </c>
      <c r="V46" s="101" t="s">
        <v>63</v>
      </c>
    </row>
    <row r="47" s="70" customFormat="true" ht="13.5" hidden="false" customHeight="true" outlineLevel="0" collapsed="false">
      <c r="A47" s="106" t="s">
        <v>258</v>
      </c>
      <c r="B47" s="101" t="n">
        <v>332.4</v>
      </c>
      <c r="C47" s="101" t="n">
        <v>25.7</v>
      </c>
      <c r="D47" s="101" t="s">
        <v>63</v>
      </c>
      <c r="E47" s="101" t="n">
        <v>4.2</v>
      </c>
      <c r="F47" s="101" t="n">
        <v>42.2</v>
      </c>
      <c r="G47" s="101" t="n">
        <v>14.2</v>
      </c>
      <c r="H47" s="101" t="n">
        <v>16.6</v>
      </c>
      <c r="I47" s="101" t="n">
        <v>3.4</v>
      </c>
      <c r="J47" s="101" t="n">
        <v>66.5</v>
      </c>
      <c r="K47" s="101" t="n">
        <v>16.7</v>
      </c>
      <c r="L47" s="101" t="n">
        <v>33</v>
      </c>
      <c r="M47" s="101" t="n">
        <v>54.1</v>
      </c>
      <c r="N47" s="101" t="n">
        <v>29.6</v>
      </c>
      <c r="O47" s="101" t="n">
        <v>12.1</v>
      </c>
      <c r="P47" s="101" t="n">
        <v>4.2</v>
      </c>
      <c r="Q47" s="101" t="s">
        <v>63</v>
      </c>
      <c r="R47" s="101" t="n">
        <v>0.2</v>
      </c>
      <c r="S47" s="101" t="n">
        <v>0</v>
      </c>
      <c r="T47" s="101" t="n">
        <v>1.4</v>
      </c>
      <c r="U47" s="101" t="n">
        <v>8.2</v>
      </c>
      <c r="V47" s="101" t="s">
        <v>63</v>
      </c>
    </row>
    <row r="48" s="70" customFormat="true" ht="19.5" hidden="false" customHeight="true" outlineLevel="0" collapsed="false">
      <c r="A48" s="104" t="s">
        <v>259</v>
      </c>
      <c r="B48" s="96" t="n">
        <v>15535.3</v>
      </c>
      <c r="C48" s="96" t="n">
        <v>708.6</v>
      </c>
      <c r="D48" s="96" t="n">
        <v>2305.6</v>
      </c>
      <c r="E48" s="96" t="n">
        <v>2065.7</v>
      </c>
      <c r="F48" s="96" t="n">
        <v>647.6</v>
      </c>
      <c r="G48" s="96" t="n">
        <v>73.7</v>
      </c>
      <c r="H48" s="96" t="n">
        <v>749.5</v>
      </c>
      <c r="I48" s="96" t="n">
        <v>1028.4</v>
      </c>
      <c r="J48" s="96" t="n">
        <v>888.1</v>
      </c>
      <c r="K48" s="96" t="n">
        <v>332.6</v>
      </c>
      <c r="L48" s="96" t="n">
        <v>798</v>
      </c>
      <c r="M48" s="96" t="n">
        <v>364.7</v>
      </c>
      <c r="N48" s="96" t="n">
        <v>351.8</v>
      </c>
      <c r="O48" s="96" t="n">
        <v>57.1</v>
      </c>
      <c r="P48" s="96" t="n">
        <v>289.4</v>
      </c>
      <c r="Q48" s="96" t="n">
        <v>0.1</v>
      </c>
      <c r="R48" s="96" t="n">
        <v>7.9</v>
      </c>
      <c r="S48" s="96" t="n">
        <v>1.1</v>
      </c>
      <c r="T48" s="96" t="n">
        <v>31.8</v>
      </c>
      <c r="U48" s="96" t="n">
        <v>4833.6</v>
      </c>
      <c r="V48" s="96" t="s">
        <v>63</v>
      </c>
    </row>
    <row r="49" s="70" customFormat="true" ht="13.5" hidden="false" customHeight="true" outlineLevel="0" collapsed="false">
      <c r="A49" s="105" t="s">
        <v>260</v>
      </c>
      <c r="B49" s="101" t="n">
        <v>11137.1</v>
      </c>
      <c r="C49" s="101" t="n">
        <v>611.6</v>
      </c>
      <c r="D49" s="101" t="n">
        <v>1302.3</v>
      </c>
      <c r="E49" s="101" t="n">
        <v>728.4</v>
      </c>
      <c r="F49" s="101" t="n">
        <v>527.7</v>
      </c>
      <c r="G49" s="101" t="n">
        <v>55.8</v>
      </c>
      <c r="H49" s="101" t="n">
        <v>632.2</v>
      </c>
      <c r="I49" s="101" t="n">
        <v>708.3</v>
      </c>
      <c r="J49" s="101" t="n">
        <v>699.9</v>
      </c>
      <c r="K49" s="101" t="n">
        <v>255.9</v>
      </c>
      <c r="L49" s="101" t="n">
        <v>640.2</v>
      </c>
      <c r="M49" s="101" t="n">
        <v>312.3</v>
      </c>
      <c r="N49" s="101" t="n">
        <v>291.2</v>
      </c>
      <c r="O49" s="101" t="n">
        <v>47.5</v>
      </c>
      <c r="P49" s="101" t="n">
        <v>234.5</v>
      </c>
      <c r="Q49" s="101" t="n">
        <v>0</v>
      </c>
      <c r="R49" s="101" t="n">
        <v>7.9</v>
      </c>
      <c r="S49" s="101" t="n">
        <v>1</v>
      </c>
      <c r="T49" s="101" t="n">
        <v>24.9</v>
      </c>
      <c r="U49" s="101" t="n">
        <v>4055.7</v>
      </c>
      <c r="V49" s="101" t="s">
        <v>63</v>
      </c>
    </row>
    <row r="50" s="70" customFormat="true" ht="13.5" hidden="false" customHeight="true" outlineLevel="0" collapsed="false">
      <c r="A50" s="106" t="s">
        <v>261</v>
      </c>
      <c r="B50" s="101" t="n">
        <v>2420.3</v>
      </c>
      <c r="C50" s="101" t="n">
        <v>61.9</v>
      </c>
      <c r="D50" s="101" t="n">
        <v>0.1</v>
      </c>
      <c r="E50" s="101" t="n">
        <v>45.1</v>
      </c>
      <c r="F50" s="101" t="n">
        <v>60.7</v>
      </c>
      <c r="G50" s="101" t="n">
        <v>11.5</v>
      </c>
      <c r="H50" s="101" t="n">
        <v>174.6</v>
      </c>
      <c r="I50" s="101" t="n">
        <v>101.2</v>
      </c>
      <c r="J50" s="101" t="n">
        <v>57.8</v>
      </c>
      <c r="K50" s="101" t="n">
        <v>82.3</v>
      </c>
      <c r="L50" s="101" t="n">
        <v>167.8</v>
      </c>
      <c r="M50" s="101" t="n">
        <v>31.1</v>
      </c>
      <c r="N50" s="101" t="n">
        <v>42</v>
      </c>
      <c r="O50" s="101" t="n">
        <v>9.2</v>
      </c>
      <c r="P50" s="101" t="n">
        <v>39.9</v>
      </c>
      <c r="Q50" s="101" t="n">
        <v>0</v>
      </c>
      <c r="R50" s="101" t="n">
        <v>0.7</v>
      </c>
      <c r="S50" s="101" t="n">
        <v>0.4</v>
      </c>
      <c r="T50" s="101" t="n">
        <v>5.2</v>
      </c>
      <c r="U50" s="101" t="n">
        <v>1528.6</v>
      </c>
      <c r="V50" s="101" t="s">
        <v>63</v>
      </c>
    </row>
    <row r="51" s="70" customFormat="true" ht="13.5" hidden="false" customHeight="true" outlineLevel="0" collapsed="false">
      <c r="A51" s="106" t="s">
        <v>262</v>
      </c>
      <c r="B51" s="101" t="n">
        <v>1398.5</v>
      </c>
      <c r="C51" s="101" t="n">
        <v>42.3</v>
      </c>
      <c r="D51" s="101" t="s">
        <v>63</v>
      </c>
      <c r="E51" s="101" t="n">
        <v>46.1</v>
      </c>
      <c r="F51" s="101" t="n">
        <v>58.6</v>
      </c>
      <c r="G51" s="101" t="n">
        <v>12.1</v>
      </c>
      <c r="H51" s="101" t="n">
        <v>318.4</v>
      </c>
      <c r="I51" s="101" t="n">
        <v>13.5</v>
      </c>
      <c r="J51" s="101" t="n">
        <v>81.6</v>
      </c>
      <c r="K51" s="101" t="n">
        <v>31.5</v>
      </c>
      <c r="L51" s="101" t="n">
        <v>51.5</v>
      </c>
      <c r="M51" s="101" t="n">
        <v>47.1</v>
      </c>
      <c r="N51" s="101" t="n">
        <v>31.6</v>
      </c>
      <c r="O51" s="101" t="n">
        <v>7.8</v>
      </c>
      <c r="P51" s="101" t="n">
        <v>20.9</v>
      </c>
      <c r="Q51" s="101" t="s">
        <v>63</v>
      </c>
      <c r="R51" s="101" t="n">
        <v>0.1</v>
      </c>
      <c r="S51" s="101" t="n">
        <v>0.1</v>
      </c>
      <c r="T51" s="101" t="n">
        <v>5.4</v>
      </c>
      <c r="U51" s="101" t="n">
        <v>629.7</v>
      </c>
      <c r="V51" s="101" t="s">
        <v>63</v>
      </c>
    </row>
    <row r="52" s="70" customFormat="true" ht="13.5" hidden="false" customHeight="true" outlineLevel="0" collapsed="false">
      <c r="A52" s="106" t="s">
        <v>263</v>
      </c>
      <c r="B52" s="101" t="n">
        <v>1387</v>
      </c>
      <c r="C52" s="101" t="n">
        <v>26</v>
      </c>
      <c r="D52" s="101" t="n">
        <v>473.3</v>
      </c>
      <c r="E52" s="101" t="n">
        <v>177.8</v>
      </c>
      <c r="F52" s="101" t="n">
        <v>41.9</v>
      </c>
      <c r="G52" s="101" t="n">
        <v>0.8</v>
      </c>
      <c r="H52" s="101" t="n">
        <v>15.9</v>
      </c>
      <c r="I52" s="101" t="n">
        <v>126.6</v>
      </c>
      <c r="J52" s="101" t="n">
        <v>94.6</v>
      </c>
      <c r="K52" s="101" t="n">
        <v>58.5</v>
      </c>
      <c r="L52" s="101" t="n">
        <v>99.5</v>
      </c>
      <c r="M52" s="101" t="n">
        <v>103</v>
      </c>
      <c r="N52" s="101" t="n">
        <v>86.7</v>
      </c>
      <c r="O52" s="101" t="n">
        <v>1</v>
      </c>
      <c r="P52" s="101" t="n">
        <v>26.2</v>
      </c>
      <c r="Q52" s="101" t="s">
        <v>63</v>
      </c>
      <c r="R52" s="101" t="n">
        <v>0</v>
      </c>
      <c r="S52" s="101" t="s">
        <v>63</v>
      </c>
      <c r="T52" s="101" t="n">
        <v>2.8</v>
      </c>
      <c r="U52" s="101" t="n">
        <v>52.5</v>
      </c>
      <c r="V52" s="101" t="s">
        <v>63</v>
      </c>
    </row>
    <row r="53" s="70" customFormat="true" ht="13.5" hidden="false" customHeight="true" outlineLevel="0" collapsed="false">
      <c r="A53" s="106" t="s">
        <v>264</v>
      </c>
      <c r="B53" s="101" t="n">
        <v>1006</v>
      </c>
      <c r="C53" s="101" t="n">
        <v>58.1</v>
      </c>
      <c r="D53" s="101" t="n">
        <v>73.5</v>
      </c>
      <c r="E53" s="101" t="n">
        <v>20.4</v>
      </c>
      <c r="F53" s="101" t="n">
        <v>45.8</v>
      </c>
      <c r="G53" s="101" t="n">
        <v>4.3</v>
      </c>
      <c r="H53" s="101" t="n">
        <v>9.6</v>
      </c>
      <c r="I53" s="101" t="n">
        <v>71.4</v>
      </c>
      <c r="J53" s="101" t="n">
        <v>26.7</v>
      </c>
      <c r="K53" s="101" t="n">
        <v>11.2</v>
      </c>
      <c r="L53" s="101" t="n">
        <v>12</v>
      </c>
      <c r="M53" s="101" t="n">
        <v>12.2</v>
      </c>
      <c r="N53" s="101" t="n">
        <v>3.3</v>
      </c>
      <c r="O53" s="101" t="n">
        <v>7.4</v>
      </c>
      <c r="P53" s="101" t="n">
        <v>47.5</v>
      </c>
      <c r="Q53" s="101" t="s">
        <v>63</v>
      </c>
      <c r="R53" s="101" t="n">
        <v>0.4</v>
      </c>
      <c r="S53" s="101" t="n">
        <v>0.1</v>
      </c>
      <c r="T53" s="101" t="n">
        <v>2.3</v>
      </c>
      <c r="U53" s="101" t="n">
        <v>599.7</v>
      </c>
      <c r="V53" s="101" t="s">
        <v>63</v>
      </c>
    </row>
    <row r="54" s="70" customFormat="true" ht="13.5" hidden="false" customHeight="true" outlineLevel="0" collapsed="false">
      <c r="A54" s="106" t="s">
        <v>265</v>
      </c>
      <c r="B54" s="101" t="n">
        <v>934.7</v>
      </c>
      <c r="C54" s="101" t="n">
        <v>71</v>
      </c>
      <c r="D54" s="101" t="n">
        <v>111</v>
      </c>
      <c r="E54" s="101" t="n">
        <v>236.8</v>
      </c>
      <c r="F54" s="101" t="n">
        <v>102</v>
      </c>
      <c r="G54" s="101" t="n">
        <v>0.4</v>
      </c>
      <c r="H54" s="101" t="n">
        <v>7.9</v>
      </c>
      <c r="I54" s="101" t="n">
        <v>142.4</v>
      </c>
      <c r="J54" s="101" t="n">
        <v>161.9</v>
      </c>
      <c r="K54" s="101" t="n">
        <v>1.8</v>
      </c>
      <c r="L54" s="101" t="n">
        <v>53.8</v>
      </c>
      <c r="M54" s="101" t="n">
        <v>0.4</v>
      </c>
      <c r="N54" s="101" t="n">
        <v>0.2</v>
      </c>
      <c r="O54" s="101" t="n">
        <v>1.8</v>
      </c>
      <c r="P54" s="101" t="n">
        <v>9.1</v>
      </c>
      <c r="Q54" s="101" t="s">
        <v>63</v>
      </c>
      <c r="R54" s="101" t="s">
        <v>63</v>
      </c>
      <c r="S54" s="101" t="s">
        <v>63</v>
      </c>
      <c r="T54" s="101" t="s">
        <v>63</v>
      </c>
      <c r="U54" s="101" t="n">
        <v>34.3</v>
      </c>
      <c r="V54" s="101" t="s">
        <v>63</v>
      </c>
    </row>
    <row r="55" s="70" customFormat="true" ht="13.5" hidden="false" customHeight="true" outlineLevel="0" collapsed="false">
      <c r="A55" s="106" t="s">
        <v>266</v>
      </c>
      <c r="B55" s="101" t="n">
        <v>702.4</v>
      </c>
      <c r="C55" s="101" t="n">
        <v>48.2</v>
      </c>
      <c r="D55" s="101" t="n">
        <v>354.8</v>
      </c>
      <c r="E55" s="101" t="n">
        <v>16.4</v>
      </c>
      <c r="F55" s="101" t="n">
        <v>15.3</v>
      </c>
      <c r="G55" s="101" t="n">
        <v>3.6</v>
      </c>
      <c r="H55" s="101" t="n">
        <v>6.2</v>
      </c>
      <c r="I55" s="101" t="n">
        <v>28</v>
      </c>
      <c r="J55" s="101" t="n">
        <v>48.6</v>
      </c>
      <c r="K55" s="101" t="n">
        <v>2.2</v>
      </c>
      <c r="L55" s="101" t="n">
        <v>3.6</v>
      </c>
      <c r="M55" s="101" t="n">
        <v>3.1</v>
      </c>
      <c r="N55" s="101" t="n">
        <v>3.9</v>
      </c>
      <c r="O55" s="101" t="n">
        <v>1.3</v>
      </c>
      <c r="P55" s="101" t="n">
        <v>6.6</v>
      </c>
      <c r="Q55" s="101" t="s">
        <v>63</v>
      </c>
      <c r="R55" s="101" t="s">
        <v>63</v>
      </c>
      <c r="S55" s="101" t="n">
        <v>0.1</v>
      </c>
      <c r="T55" s="101" t="n">
        <v>0.8</v>
      </c>
      <c r="U55" s="101" t="n">
        <v>159.7</v>
      </c>
      <c r="V55" s="101" t="s">
        <v>63</v>
      </c>
    </row>
    <row r="56" customFormat="false" ht="13.5" hidden="false" customHeight="true" outlineLevel="0" collapsed="false">
      <c r="A56" s="106" t="s">
        <v>267</v>
      </c>
      <c r="B56" s="101" t="n">
        <v>575.6</v>
      </c>
      <c r="C56" s="101" t="n">
        <v>34.6</v>
      </c>
      <c r="D56" s="101" t="n">
        <v>58.3</v>
      </c>
      <c r="E56" s="101" t="n">
        <v>5.7</v>
      </c>
      <c r="F56" s="101" t="n">
        <v>48</v>
      </c>
      <c r="G56" s="101" t="n">
        <v>11.9</v>
      </c>
      <c r="H56" s="101" t="n">
        <v>15.7</v>
      </c>
      <c r="I56" s="101" t="n">
        <v>2</v>
      </c>
      <c r="J56" s="101" t="n">
        <v>44.3</v>
      </c>
      <c r="K56" s="101" t="n">
        <v>9</v>
      </c>
      <c r="L56" s="101" t="n">
        <v>46.1</v>
      </c>
      <c r="M56" s="101" t="n">
        <v>19.5</v>
      </c>
      <c r="N56" s="101" t="n">
        <v>7.8</v>
      </c>
      <c r="O56" s="101" t="n">
        <v>12.1</v>
      </c>
      <c r="P56" s="101" t="n">
        <v>3.3</v>
      </c>
      <c r="Q56" s="101" t="s">
        <v>63</v>
      </c>
      <c r="R56" s="101" t="n">
        <v>0.1</v>
      </c>
      <c r="S56" s="101" t="n">
        <v>0.1</v>
      </c>
      <c r="T56" s="101" t="n">
        <v>4.5</v>
      </c>
      <c r="U56" s="101" t="n">
        <v>252.6</v>
      </c>
      <c r="V56" s="101" t="s">
        <v>63</v>
      </c>
    </row>
    <row r="57" customFormat="false" ht="13.5" hidden="false" customHeight="true" outlineLevel="0" collapsed="false">
      <c r="A57" s="106" t="s">
        <v>268</v>
      </c>
      <c r="B57" s="101" t="n">
        <v>507.5</v>
      </c>
      <c r="C57" s="101" t="n">
        <v>85.2</v>
      </c>
      <c r="D57" s="101" t="n">
        <v>6.7</v>
      </c>
      <c r="E57" s="101" t="n">
        <v>33.8</v>
      </c>
      <c r="F57" s="101" t="n">
        <v>61.4</v>
      </c>
      <c r="G57" s="101" t="n">
        <v>0.7</v>
      </c>
      <c r="H57" s="101" t="n">
        <v>15</v>
      </c>
      <c r="I57" s="101" t="n">
        <v>60</v>
      </c>
      <c r="J57" s="101" t="n">
        <v>16.8</v>
      </c>
      <c r="K57" s="101" t="n">
        <v>36.3</v>
      </c>
      <c r="L57" s="101" t="n">
        <v>15.5</v>
      </c>
      <c r="M57" s="101" t="n">
        <v>11.4</v>
      </c>
      <c r="N57" s="101" t="n">
        <v>58.1</v>
      </c>
      <c r="O57" s="101" t="n">
        <v>1.5</v>
      </c>
      <c r="P57" s="101" t="n">
        <v>15</v>
      </c>
      <c r="Q57" s="101" t="s">
        <v>63</v>
      </c>
      <c r="R57" s="101" t="n">
        <v>6.2</v>
      </c>
      <c r="S57" s="101" t="n">
        <v>0.1</v>
      </c>
      <c r="T57" s="101" t="n">
        <v>1.8</v>
      </c>
      <c r="U57" s="101" t="n">
        <v>82</v>
      </c>
      <c r="V57" s="101" t="s">
        <v>63</v>
      </c>
    </row>
    <row r="58" s="70" customFormat="true" ht="13.5" hidden="false" customHeight="true" outlineLevel="0" collapsed="false">
      <c r="A58" s="106" t="s">
        <v>269</v>
      </c>
      <c r="B58" s="101" t="n">
        <v>486.9</v>
      </c>
      <c r="C58" s="101" t="n">
        <v>13.7</v>
      </c>
      <c r="D58" s="101" t="n">
        <v>0</v>
      </c>
      <c r="E58" s="101" t="n">
        <v>14.4</v>
      </c>
      <c r="F58" s="101" t="n">
        <v>24.2</v>
      </c>
      <c r="G58" s="101" t="n">
        <v>6.1</v>
      </c>
      <c r="H58" s="101" t="n">
        <v>6.8</v>
      </c>
      <c r="I58" s="101" t="n">
        <v>22.6</v>
      </c>
      <c r="J58" s="101" t="n">
        <v>45.9</v>
      </c>
      <c r="K58" s="101" t="n">
        <v>2.6</v>
      </c>
      <c r="L58" s="101" t="n">
        <v>15.7</v>
      </c>
      <c r="M58" s="101" t="n">
        <v>6.1</v>
      </c>
      <c r="N58" s="101" t="n">
        <v>7.3</v>
      </c>
      <c r="O58" s="101" t="n">
        <v>4.3</v>
      </c>
      <c r="P58" s="101" t="n">
        <v>5.5</v>
      </c>
      <c r="Q58" s="101" t="s">
        <v>63</v>
      </c>
      <c r="R58" s="101" t="n">
        <v>0.4</v>
      </c>
      <c r="S58" s="101" t="n">
        <v>0</v>
      </c>
      <c r="T58" s="101" t="n">
        <v>0.5</v>
      </c>
      <c r="U58" s="101" t="n">
        <v>310.8</v>
      </c>
      <c r="V58" s="101" t="s">
        <v>63</v>
      </c>
    </row>
    <row r="59" s="70" customFormat="true" ht="13.5" hidden="false" customHeight="true" outlineLevel="0" collapsed="false">
      <c r="A59" s="106" t="s">
        <v>270</v>
      </c>
      <c r="B59" s="101" t="n">
        <v>430.7</v>
      </c>
      <c r="C59" s="101" t="n">
        <v>18.9</v>
      </c>
      <c r="D59" s="101" t="n">
        <v>94.6</v>
      </c>
      <c r="E59" s="101" t="n">
        <v>3</v>
      </c>
      <c r="F59" s="101" t="n">
        <v>8.6</v>
      </c>
      <c r="G59" s="101" t="s">
        <v>63</v>
      </c>
      <c r="H59" s="101" t="n">
        <v>11.3</v>
      </c>
      <c r="I59" s="101" t="n">
        <v>104.2</v>
      </c>
      <c r="J59" s="101" t="n">
        <v>21.6</v>
      </c>
      <c r="K59" s="101" t="n">
        <v>2.5</v>
      </c>
      <c r="L59" s="101" t="n">
        <v>2.6</v>
      </c>
      <c r="M59" s="101" t="n">
        <v>49.8</v>
      </c>
      <c r="N59" s="101" t="n">
        <v>0.3</v>
      </c>
      <c r="O59" s="101" t="s">
        <v>63</v>
      </c>
      <c r="P59" s="101" t="n">
        <v>3.1</v>
      </c>
      <c r="Q59" s="101" t="s">
        <v>63</v>
      </c>
      <c r="R59" s="101" t="s">
        <v>63</v>
      </c>
      <c r="S59" s="101" t="s">
        <v>63</v>
      </c>
      <c r="T59" s="101" t="s">
        <v>63</v>
      </c>
      <c r="U59" s="101" t="n">
        <v>110.3</v>
      </c>
      <c r="V59" s="101" t="s">
        <v>63</v>
      </c>
    </row>
    <row r="60" s="70" customFormat="true" ht="13.5" hidden="false" customHeight="true" outlineLevel="0" collapsed="false">
      <c r="A60" s="106" t="s">
        <v>271</v>
      </c>
      <c r="B60" s="101" t="n">
        <v>400.5</v>
      </c>
      <c r="C60" s="101" t="n">
        <v>60.5</v>
      </c>
      <c r="D60" s="101" t="n">
        <v>67.2</v>
      </c>
      <c r="E60" s="101" t="n">
        <v>32</v>
      </c>
      <c r="F60" s="101" t="n">
        <v>10</v>
      </c>
      <c r="G60" s="101" t="s">
        <v>63</v>
      </c>
      <c r="H60" s="101" t="n">
        <v>7.4</v>
      </c>
      <c r="I60" s="101" t="s">
        <v>63</v>
      </c>
      <c r="J60" s="101" t="n">
        <v>16.9</v>
      </c>
      <c r="K60" s="101" t="s">
        <v>63</v>
      </c>
      <c r="L60" s="101" t="n">
        <v>32</v>
      </c>
      <c r="M60" s="101" t="n">
        <v>7.6</v>
      </c>
      <c r="N60" s="101" t="n">
        <v>22.3</v>
      </c>
      <c r="O60" s="101" t="s">
        <v>63</v>
      </c>
      <c r="P60" s="101" t="n">
        <v>9.7</v>
      </c>
      <c r="Q60" s="101" t="s">
        <v>63</v>
      </c>
      <c r="R60" s="101" t="s">
        <v>63</v>
      </c>
      <c r="S60" s="101" t="s">
        <v>63</v>
      </c>
      <c r="T60" s="101" t="s">
        <v>63</v>
      </c>
      <c r="U60" s="101" t="n">
        <v>135</v>
      </c>
      <c r="V60" s="101" t="s">
        <v>63</v>
      </c>
    </row>
    <row r="61" s="70" customFormat="true" ht="13.5" hidden="false" customHeight="true" outlineLevel="0" collapsed="false">
      <c r="A61" s="106" t="s">
        <v>272</v>
      </c>
      <c r="B61" s="101" t="n">
        <v>259.5</v>
      </c>
      <c r="C61" s="101" t="n">
        <v>40.2</v>
      </c>
      <c r="D61" s="101" t="n">
        <v>62.8</v>
      </c>
      <c r="E61" s="101" t="n">
        <v>2.2</v>
      </c>
      <c r="F61" s="101" t="n">
        <v>14.5</v>
      </c>
      <c r="G61" s="101" t="n">
        <v>1</v>
      </c>
      <c r="H61" s="101" t="n">
        <v>2.3</v>
      </c>
      <c r="I61" s="101" t="n">
        <v>24.2</v>
      </c>
      <c r="J61" s="101" t="n">
        <v>29.4</v>
      </c>
      <c r="K61" s="101" t="n">
        <v>0.5</v>
      </c>
      <c r="L61" s="101" t="n">
        <v>33.1</v>
      </c>
      <c r="M61" s="101" t="n">
        <v>7.3</v>
      </c>
      <c r="N61" s="101" t="n">
        <v>0.8</v>
      </c>
      <c r="O61" s="101" t="s">
        <v>63</v>
      </c>
      <c r="P61" s="101" t="n">
        <v>7</v>
      </c>
      <c r="Q61" s="101" t="s">
        <v>63</v>
      </c>
      <c r="R61" s="101" t="s">
        <v>63</v>
      </c>
      <c r="S61" s="101" t="s">
        <v>63</v>
      </c>
      <c r="T61" s="101" t="s">
        <v>63</v>
      </c>
      <c r="U61" s="101" t="n">
        <v>34.2</v>
      </c>
      <c r="V61" s="101" t="s">
        <v>63</v>
      </c>
    </row>
    <row r="62" s="70" customFormat="true" ht="13.5" hidden="false" customHeight="true" outlineLevel="0" collapsed="false">
      <c r="A62" s="106" t="s">
        <v>273</v>
      </c>
      <c r="B62" s="101" t="n">
        <v>252.8</v>
      </c>
      <c r="C62" s="101" t="n">
        <v>32.6</v>
      </c>
      <c r="D62" s="101" t="s">
        <v>63</v>
      </c>
      <c r="E62" s="101" t="n">
        <v>57.9</v>
      </c>
      <c r="F62" s="101" t="n">
        <v>9</v>
      </c>
      <c r="G62" s="101" t="n">
        <v>2.1</v>
      </c>
      <c r="H62" s="101" t="n">
        <v>5.7</v>
      </c>
      <c r="I62" s="101" t="n">
        <v>0.5</v>
      </c>
      <c r="J62" s="101" t="n">
        <v>20.7</v>
      </c>
      <c r="K62" s="101" t="n">
        <v>8.5</v>
      </c>
      <c r="L62" s="101" t="n">
        <v>26.8</v>
      </c>
      <c r="M62" s="101" t="n">
        <v>4.6</v>
      </c>
      <c r="N62" s="101" t="n">
        <v>9.9</v>
      </c>
      <c r="O62" s="101" t="n">
        <v>1</v>
      </c>
      <c r="P62" s="101" t="n">
        <v>1.6</v>
      </c>
      <c r="Q62" s="101" t="s">
        <v>63</v>
      </c>
      <c r="R62" s="101" t="s">
        <v>63</v>
      </c>
      <c r="S62" s="101" t="s">
        <v>63</v>
      </c>
      <c r="T62" s="101" t="n">
        <v>1.5</v>
      </c>
      <c r="U62" s="101" t="n">
        <v>70.4</v>
      </c>
      <c r="V62" s="101" t="s">
        <v>63</v>
      </c>
    </row>
    <row r="63" s="70" customFormat="true" ht="13.5" hidden="false" customHeight="true" outlineLevel="0" collapsed="false">
      <c r="A63" s="106" t="s">
        <v>274</v>
      </c>
      <c r="B63" s="101" t="n">
        <v>156.9</v>
      </c>
      <c r="C63" s="101" t="n">
        <v>1.2</v>
      </c>
      <c r="D63" s="101" t="s">
        <v>63</v>
      </c>
      <c r="E63" s="101" t="n">
        <v>22.4</v>
      </c>
      <c r="F63" s="101" t="n">
        <v>4.7</v>
      </c>
      <c r="G63" s="101" t="n">
        <v>0.2</v>
      </c>
      <c r="H63" s="101" t="s">
        <v>63</v>
      </c>
      <c r="I63" s="101" t="s">
        <v>63</v>
      </c>
      <c r="J63" s="101" t="n">
        <v>5.7</v>
      </c>
      <c r="K63" s="101" t="n">
        <v>2.6</v>
      </c>
      <c r="L63" s="101" t="n">
        <v>74.8</v>
      </c>
      <c r="M63" s="101" t="n">
        <v>1.1</v>
      </c>
      <c r="N63" s="101" t="n">
        <v>0.1</v>
      </c>
      <c r="O63" s="101" t="s">
        <v>63</v>
      </c>
      <c r="P63" s="101" t="s">
        <v>63</v>
      </c>
      <c r="Q63" s="101" t="s">
        <v>63</v>
      </c>
      <c r="R63" s="101" t="s">
        <v>63</v>
      </c>
      <c r="S63" s="101" t="s">
        <v>63</v>
      </c>
      <c r="T63" s="101" t="s">
        <v>63</v>
      </c>
      <c r="U63" s="101" t="n">
        <v>44.1</v>
      </c>
      <c r="V63" s="101" t="s">
        <v>63</v>
      </c>
    </row>
    <row r="64" s="70" customFormat="true" ht="13.5" hidden="false" customHeight="true" outlineLevel="0" collapsed="false">
      <c r="A64" s="106" t="s">
        <v>275</v>
      </c>
      <c r="B64" s="101" t="n">
        <v>120.1</v>
      </c>
      <c r="C64" s="101" t="n">
        <v>0.7</v>
      </c>
      <c r="D64" s="101" t="s">
        <v>63</v>
      </c>
      <c r="E64" s="101" t="n">
        <v>9.1</v>
      </c>
      <c r="F64" s="101" t="n">
        <v>8.6</v>
      </c>
      <c r="G64" s="101" t="n">
        <v>0.3</v>
      </c>
      <c r="H64" s="101" t="n">
        <v>26.4</v>
      </c>
      <c r="I64" s="101" t="s">
        <v>63</v>
      </c>
      <c r="J64" s="101" t="n">
        <v>13.3</v>
      </c>
      <c r="K64" s="101" t="n">
        <v>5.1</v>
      </c>
      <c r="L64" s="101" t="n">
        <v>2.5</v>
      </c>
      <c r="M64" s="101" t="n">
        <v>3.9</v>
      </c>
      <c r="N64" s="101" t="n">
        <v>11.8</v>
      </c>
      <c r="O64" s="101" t="n">
        <v>0</v>
      </c>
      <c r="P64" s="101" t="n">
        <v>36.8</v>
      </c>
      <c r="Q64" s="101" t="s">
        <v>63</v>
      </c>
      <c r="R64" s="101" t="s">
        <v>63</v>
      </c>
      <c r="S64" s="101" t="s">
        <v>63</v>
      </c>
      <c r="T64" s="101" t="s">
        <v>63</v>
      </c>
      <c r="U64" s="101" t="n">
        <v>1.6</v>
      </c>
      <c r="V64" s="101" t="s">
        <v>63</v>
      </c>
    </row>
    <row r="65" s="70" customFormat="true" ht="18.6" hidden="false" customHeight="true" outlineLevel="0" collapsed="false">
      <c r="A65" s="105" t="s">
        <v>276</v>
      </c>
      <c r="B65" s="101" t="n">
        <v>4398.1</v>
      </c>
      <c r="C65" s="101" t="n">
        <v>97</v>
      </c>
      <c r="D65" s="101" t="n">
        <v>1003.3</v>
      </c>
      <c r="E65" s="101" t="n">
        <v>1337.3</v>
      </c>
      <c r="F65" s="101" t="n">
        <v>120</v>
      </c>
      <c r="G65" s="101" t="n">
        <v>17.9</v>
      </c>
      <c r="H65" s="101" t="n">
        <v>117.4</v>
      </c>
      <c r="I65" s="101" t="n">
        <v>320.1</v>
      </c>
      <c r="J65" s="101" t="n">
        <v>188.2</v>
      </c>
      <c r="K65" s="101" t="n">
        <v>76.7</v>
      </c>
      <c r="L65" s="101" t="n">
        <v>157.8</v>
      </c>
      <c r="M65" s="101" t="n">
        <v>52.3</v>
      </c>
      <c r="N65" s="101" t="n">
        <v>60.6</v>
      </c>
      <c r="O65" s="101" t="n">
        <v>9.6</v>
      </c>
      <c r="P65" s="101" t="n">
        <v>54.8</v>
      </c>
      <c r="Q65" s="101" t="n">
        <v>0.1</v>
      </c>
      <c r="R65" s="101" t="n">
        <v>0</v>
      </c>
      <c r="S65" s="101" t="n">
        <v>0.2</v>
      </c>
      <c r="T65" s="101" t="n">
        <v>6.9</v>
      </c>
      <c r="U65" s="101" t="n">
        <v>778</v>
      </c>
      <c r="V65" s="101" t="s">
        <v>63</v>
      </c>
    </row>
    <row r="66" s="70" customFormat="true" ht="13.5" hidden="false" customHeight="true" outlineLevel="0" collapsed="false">
      <c r="A66" s="106" t="s">
        <v>277</v>
      </c>
      <c r="B66" s="101" t="n">
        <v>2234.7</v>
      </c>
      <c r="C66" s="101" t="n">
        <v>42.5</v>
      </c>
      <c r="D66" s="101" t="n">
        <v>907.8</v>
      </c>
      <c r="E66" s="101" t="n">
        <v>10.9</v>
      </c>
      <c r="F66" s="101" t="n">
        <v>65.4</v>
      </c>
      <c r="G66" s="101" t="n">
        <v>12.3</v>
      </c>
      <c r="H66" s="101" t="n">
        <v>69.5</v>
      </c>
      <c r="I66" s="101" t="n">
        <v>242.4</v>
      </c>
      <c r="J66" s="101" t="n">
        <v>85.4</v>
      </c>
      <c r="K66" s="101" t="n">
        <v>20.3</v>
      </c>
      <c r="L66" s="101" t="n">
        <v>136</v>
      </c>
      <c r="M66" s="101" t="n">
        <v>33.2</v>
      </c>
      <c r="N66" s="101" t="n">
        <v>34.4</v>
      </c>
      <c r="O66" s="101" t="n">
        <v>6.8</v>
      </c>
      <c r="P66" s="101" t="n">
        <v>3.6</v>
      </c>
      <c r="Q66" s="101" t="s">
        <v>63</v>
      </c>
      <c r="R66" s="101" t="s">
        <v>63</v>
      </c>
      <c r="S66" s="101" t="n">
        <v>0</v>
      </c>
      <c r="T66" s="101" t="n">
        <v>5.7</v>
      </c>
      <c r="U66" s="101" t="n">
        <v>558.4</v>
      </c>
      <c r="V66" s="101" t="s">
        <v>63</v>
      </c>
    </row>
    <row r="67" s="70" customFormat="true" ht="13.5" hidden="false" customHeight="true" outlineLevel="0" collapsed="false">
      <c r="A67" s="106" t="s">
        <v>278</v>
      </c>
      <c r="B67" s="101" t="n">
        <v>1904.5</v>
      </c>
      <c r="C67" s="101" t="n">
        <v>46.5</v>
      </c>
      <c r="D67" s="101" t="n">
        <v>95.4</v>
      </c>
      <c r="E67" s="101" t="n">
        <v>1324</v>
      </c>
      <c r="F67" s="101" t="n">
        <v>21.3</v>
      </c>
      <c r="G67" s="101" t="n">
        <v>1.6</v>
      </c>
      <c r="H67" s="101" t="n">
        <v>42.7</v>
      </c>
      <c r="I67" s="101" t="n">
        <v>60.6</v>
      </c>
      <c r="J67" s="101" t="n">
        <v>78.9</v>
      </c>
      <c r="K67" s="101" t="n">
        <v>49.2</v>
      </c>
      <c r="L67" s="101" t="n">
        <v>11.9</v>
      </c>
      <c r="M67" s="101" t="n">
        <v>3.8</v>
      </c>
      <c r="N67" s="101" t="n">
        <v>17.1</v>
      </c>
      <c r="O67" s="101" t="n">
        <v>1.6</v>
      </c>
      <c r="P67" s="101" t="n">
        <v>10.6</v>
      </c>
      <c r="Q67" s="101" t="n">
        <v>0.1</v>
      </c>
      <c r="R67" s="101" t="s">
        <v>63</v>
      </c>
      <c r="S67" s="101" t="n">
        <v>0.1</v>
      </c>
      <c r="T67" s="101" t="n">
        <v>0.9</v>
      </c>
      <c r="U67" s="101" t="n">
        <v>138.1</v>
      </c>
      <c r="V67" s="101" t="s">
        <v>63</v>
      </c>
    </row>
    <row r="68" s="70" customFormat="true" ht="19.5" hidden="false" customHeight="true" outlineLevel="0" collapsed="false">
      <c r="A68" s="104" t="s">
        <v>279</v>
      </c>
      <c r="B68" s="96" t="n">
        <v>305.4</v>
      </c>
      <c r="C68" s="96" t="n">
        <v>118.7</v>
      </c>
      <c r="D68" s="96" t="n">
        <v>84.5</v>
      </c>
      <c r="E68" s="96" t="n">
        <v>1</v>
      </c>
      <c r="F68" s="96" t="n">
        <v>31.8</v>
      </c>
      <c r="G68" s="96" t="n">
        <v>1.3</v>
      </c>
      <c r="H68" s="96" t="n">
        <v>1.4</v>
      </c>
      <c r="I68" s="96" t="n">
        <v>0.3</v>
      </c>
      <c r="J68" s="96" t="n">
        <v>7.9</v>
      </c>
      <c r="K68" s="96" t="n">
        <v>2.9</v>
      </c>
      <c r="L68" s="96" t="n">
        <v>10.9</v>
      </c>
      <c r="M68" s="96" t="n">
        <v>13.3</v>
      </c>
      <c r="N68" s="96" t="n">
        <v>18.3</v>
      </c>
      <c r="O68" s="96" t="n">
        <v>0.9</v>
      </c>
      <c r="P68" s="96" t="n">
        <v>11.7</v>
      </c>
      <c r="Q68" s="96" t="s">
        <v>63</v>
      </c>
      <c r="R68" s="96" t="s">
        <v>63</v>
      </c>
      <c r="S68" s="96" t="s">
        <v>63</v>
      </c>
      <c r="T68" s="96" t="s">
        <v>63</v>
      </c>
      <c r="U68" s="96" t="n">
        <v>0.5</v>
      </c>
      <c r="V68" s="96" t="s">
        <v>63</v>
      </c>
    </row>
    <row r="69" s="70" customFormat="true" ht="13.5" hidden="false" customHeight="true" outlineLevel="0" collapsed="false">
      <c r="A69" s="105" t="s">
        <v>280</v>
      </c>
      <c r="B69" s="101" t="n">
        <v>280.9</v>
      </c>
      <c r="C69" s="101" t="n">
        <v>118.7</v>
      </c>
      <c r="D69" s="101" t="n">
        <v>84.5</v>
      </c>
      <c r="E69" s="101" t="n">
        <v>1</v>
      </c>
      <c r="F69" s="101" t="n">
        <v>10.5</v>
      </c>
      <c r="G69" s="101" t="n">
        <v>1.3</v>
      </c>
      <c r="H69" s="101" t="n">
        <v>1.4</v>
      </c>
      <c r="I69" s="101" t="n">
        <v>0.3</v>
      </c>
      <c r="J69" s="101" t="n">
        <v>7.9</v>
      </c>
      <c r="K69" s="101" t="n">
        <v>2.9</v>
      </c>
      <c r="L69" s="101" t="n">
        <v>7.7</v>
      </c>
      <c r="M69" s="101" t="n">
        <v>13.3</v>
      </c>
      <c r="N69" s="101" t="n">
        <v>18.2</v>
      </c>
      <c r="O69" s="101" t="n">
        <v>0.9</v>
      </c>
      <c r="P69" s="101" t="n">
        <v>11.7</v>
      </c>
      <c r="Q69" s="101" t="s">
        <v>63</v>
      </c>
      <c r="R69" s="101" t="s">
        <v>63</v>
      </c>
      <c r="S69" s="101" t="s">
        <v>63</v>
      </c>
      <c r="T69" s="101" t="s">
        <v>63</v>
      </c>
      <c r="U69" s="101" t="n">
        <v>0.5</v>
      </c>
      <c r="V69" s="101" t="s">
        <v>63</v>
      </c>
    </row>
    <row r="70" s="70" customFormat="true" ht="13.5" hidden="false" customHeight="true" outlineLevel="0" collapsed="false">
      <c r="A70" s="107" t="s">
        <v>281</v>
      </c>
      <c r="B70" s="101" t="n">
        <v>276.2</v>
      </c>
      <c r="C70" s="101" t="n">
        <v>117.7</v>
      </c>
      <c r="D70" s="101" t="n">
        <v>84.5</v>
      </c>
      <c r="E70" s="101" t="n">
        <v>1</v>
      </c>
      <c r="F70" s="101" t="n">
        <v>9.7</v>
      </c>
      <c r="G70" s="101" t="n">
        <v>1.2</v>
      </c>
      <c r="H70" s="101" t="n">
        <v>1.4</v>
      </c>
      <c r="I70" s="101" t="n">
        <v>0.3</v>
      </c>
      <c r="J70" s="101" t="n">
        <v>7.8</v>
      </c>
      <c r="K70" s="101" t="n">
        <v>2.8</v>
      </c>
      <c r="L70" s="101" t="n">
        <v>7.7</v>
      </c>
      <c r="M70" s="101" t="n">
        <v>11.9</v>
      </c>
      <c r="N70" s="101" t="n">
        <v>17.3</v>
      </c>
      <c r="O70" s="101" t="n">
        <v>0.9</v>
      </c>
      <c r="P70" s="101" t="n">
        <v>11.7</v>
      </c>
      <c r="Q70" s="101" t="s">
        <v>63</v>
      </c>
      <c r="R70" s="101" t="s">
        <v>63</v>
      </c>
      <c r="S70" s="101" t="s">
        <v>63</v>
      </c>
      <c r="T70" s="101" t="s">
        <v>63</v>
      </c>
      <c r="U70" s="101" t="n">
        <v>0.5</v>
      </c>
      <c r="V70" s="101" t="s">
        <v>63</v>
      </c>
    </row>
    <row r="71" customFormat="false" ht="18" hidden="false" customHeight="true" outlineLevel="0" collapsed="false">
      <c r="A71" s="105" t="s">
        <v>282</v>
      </c>
      <c r="B71" s="101" t="n">
        <v>24.5</v>
      </c>
      <c r="C71" s="101" t="s">
        <v>63</v>
      </c>
      <c r="D71" s="101" t="s">
        <v>63</v>
      </c>
      <c r="E71" s="101" t="s">
        <v>63</v>
      </c>
      <c r="F71" s="101" t="n">
        <v>21.3</v>
      </c>
      <c r="G71" s="101" t="s">
        <v>63</v>
      </c>
      <c r="H71" s="101" t="s">
        <v>63</v>
      </c>
      <c r="I71" s="101" t="s">
        <v>63</v>
      </c>
      <c r="J71" s="101" t="s">
        <v>63</v>
      </c>
      <c r="K71" s="101" t="s">
        <v>63</v>
      </c>
      <c r="L71" s="101" t="n">
        <v>3.2</v>
      </c>
      <c r="M71" s="101" t="s">
        <v>63</v>
      </c>
      <c r="N71" s="101" t="n">
        <v>0</v>
      </c>
      <c r="O71" s="101" t="s">
        <v>63</v>
      </c>
      <c r="P71" s="101" t="s">
        <v>63</v>
      </c>
      <c r="Q71" s="101" t="s">
        <v>63</v>
      </c>
      <c r="R71" s="101" t="s">
        <v>63</v>
      </c>
      <c r="S71" s="101" t="s">
        <v>63</v>
      </c>
      <c r="T71" s="101" t="s">
        <v>63</v>
      </c>
      <c r="U71" s="101" t="s">
        <v>63</v>
      </c>
      <c r="V71" s="101" t="s">
        <v>63</v>
      </c>
    </row>
    <row r="72" s="70" customFormat="true" ht="19.5" hidden="false" customHeight="true" outlineLevel="0" collapsed="false">
      <c r="A72" s="104" t="s">
        <v>283</v>
      </c>
      <c r="B72" s="96" t="n">
        <v>148.8</v>
      </c>
      <c r="C72" s="96" t="n">
        <v>0.1</v>
      </c>
      <c r="D72" s="96" t="n">
        <v>140.8</v>
      </c>
      <c r="E72" s="96" t="n">
        <v>1.1</v>
      </c>
      <c r="F72" s="96" t="n">
        <v>0.4</v>
      </c>
      <c r="G72" s="96" t="s">
        <v>63</v>
      </c>
      <c r="H72" s="96" t="s">
        <v>63</v>
      </c>
      <c r="I72" s="96" t="n">
        <v>0.6</v>
      </c>
      <c r="J72" s="96" t="n">
        <v>2.8</v>
      </c>
      <c r="K72" s="96" t="s">
        <v>63</v>
      </c>
      <c r="L72" s="96" t="n">
        <v>0.1</v>
      </c>
      <c r="M72" s="96" t="n">
        <v>1.9</v>
      </c>
      <c r="N72" s="96" t="n">
        <v>0.9</v>
      </c>
      <c r="O72" s="96" t="s">
        <v>63</v>
      </c>
      <c r="P72" s="96" t="s">
        <v>63</v>
      </c>
      <c r="Q72" s="96" t="s">
        <v>63</v>
      </c>
      <c r="R72" s="96" t="s">
        <v>63</v>
      </c>
      <c r="S72" s="96" t="s">
        <v>63</v>
      </c>
      <c r="T72" s="96" t="s">
        <v>63</v>
      </c>
      <c r="U72" s="96" t="n">
        <v>0.2</v>
      </c>
      <c r="V72" s="96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7" width="35.7"/>
    <col collapsed="false" customWidth="true" hidden="false" outlineLevel="0" max="3" min="2" style="88" width="13.14"/>
    <col collapsed="false" customWidth="true" hidden="false" outlineLevel="0" max="4" min="4" style="89" width="13.14"/>
    <col collapsed="false" customWidth="true" hidden="false" outlineLevel="0" max="5" min="5" style="88" width="13.14"/>
    <col collapsed="false" customWidth="true" hidden="false" outlineLevel="0" max="6" min="6" style="89" width="13.14"/>
    <col collapsed="false" customWidth="true" hidden="false" outlineLevel="0" max="12" min="7" style="70" width="13.14"/>
    <col collapsed="false" customWidth="true" hidden="false" outlineLevel="0" max="22" min="13" style="60" width="13.14"/>
    <col collapsed="false" customWidth="false" hidden="false" outlineLevel="0" max="257" min="23" style="60" width="9.7"/>
  </cols>
  <sheetData>
    <row r="1" customFormat="false" ht="12.75" hidden="false" customHeight="true" outlineLevel="0" collapsed="false">
      <c r="A1" s="61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41" customFormat="true" ht="42" hidden="false" customHeight="true" outlineLevel="0" collapsed="false">
      <c r="A3" s="90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1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2" t="s">
        <v>200</v>
      </c>
      <c r="B5" s="68" t="s">
        <v>201</v>
      </c>
      <c r="C5" s="84" t="s">
        <v>202</v>
      </c>
      <c r="D5" s="84"/>
      <c r="E5" s="84"/>
      <c r="F5" s="84"/>
      <c r="G5" s="84"/>
      <c r="H5" s="84"/>
      <c r="I5" s="84"/>
      <c r="J5" s="93" t="s">
        <v>202</v>
      </c>
      <c r="K5" s="93"/>
      <c r="L5" s="93"/>
      <c r="M5" s="93"/>
      <c r="N5" s="93"/>
      <c r="O5" s="93"/>
      <c r="P5" s="93"/>
      <c r="Q5" s="93" t="s">
        <v>202</v>
      </c>
      <c r="R5" s="93"/>
      <c r="S5" s="93"/>
      <c r="T5" s="93"/>
      <c r="U5" s="93"/>
      <c r="V5" s="93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2"/>
      <c r="B6" s="68"/>
      <c r="C6" s="68" t="s">
        <v>203</v>
      </c>
      <c r="D6" s="68" t="s">
        <v>204</v>
      </c>
      <c r="E6" s="68" t="s">
        <v>205</v>
      </c>
      <c r="F6" s="68" t="s">
        <v>206</v>
      </c>
      <c r="G6" s="68" t="s">
        <v>207</v>
      </c>
      <c r="H6" s="68" t="s">
        <v>208</v>
      </c>
      <c r="I6" s="84" t="s">
        <v>209</v>
      </c>
      <c r="J6" s="94" t="s">
        <v>210</v>
      </c>
      <c r="K6" s="68" t="s">
        <v>211</v>
      </c>
      <c r="L6" s="68" t="s">
        <v>212</v>
      </c>
      <c r="M6" s="68" t="s">
        <v>213</v>
      </c>
      <c r="N6" s="68" t="s">
        <v>214</v>
      </c>
      <c r="O6" s="68" t="s">
        <v>215</v>
      </c>
      <c r="P6" s="84" t="s">
        <v>216</v>
      </c>
      <c r="Q6" s="94" t="s">
        <v>217</v>
      </c>
      <c r="R6" s="68" t="s">
        <v>218</v>
      </c>
      <c r="S6" s="68" t="s">
        <v>219</v>
      </c>
      <c r="T6" s="68" t="s">
        <v>220</v>
      </c>
      <c r="U6" s="68" t="s">
        <v>221</v>
      </c>
      <c r="V6" s="84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5" t="s">
        <v>223</v>
      </c>
      <c r="B7" s="96" t="n">
        <v>16404.8</v>
      </c>
      <c r="C7" s="96" t="n">
        <v>1148.5</v>
      </c>
      <c r="D7" s="96" t="n">
        <v>3166.6</v>
      </c>
      <c r="E7" s="96" t="n">
        <v>2765.8</v>
      </c>
      <c r="F7" s="96" t="n">
        <v>1084.8</v>
      </c>
      <c r="G7" s="96" t="n">
        <v>295.9</v>
      </c>
      <c r="H7" s="96" t="n">
        <v>906.3</v>
      </c>
      <c r="I7" s="96" t="n">
        <v>984.2</v>
      </c>
      <c r="J7" s="96" t="n">
        <v>894.7</v>
      </c>
      <c r="K7" s="96" t="n">
        <v>239.9</v>
      </c>
      <c r="L7" s="96" t="n">
        <v>716.4</v>
      </c>
      <c r="M7" s="96" t="n">
        <v>560.8</v>
      </c>
      <c r="N7" s="96" t="n">
        <v>307.9</v>
      </c>
      <c r="O7" s="96" t="n">
        <v>461.8</v>
      </c>
      <c r="P7" s="96" t="n">
        <v>296.9</v>
      </c>
      <c r="Q7" s="96" t="n">
        <v>0.5</v>
      </c>
      <c r="R7" s="96" t="n">
        <v>6.5</v>
      </c>
      <c r="S7" s="96" t="n">
        <v>3.3</v>
      </c>
      <c r="T7" s="96" t="n">
        <v>53.2</v>
      </c>
      <c r="U7" s="96" t="n">
        <v>2510.7</v>
      </c>
      <c r="V7" s="9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0" customFormat="true" ht="18.75" hidden="false" customHeight="true" outlineLevel="0" collapsed="false">
      <c r="B8" s="97" t="s">
        <v>224</v>
      </c>
      <c r="F8" s="0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s="70" customFormat="true" ht="13.5" hidden="false" customHeight="true" outlineLevel="0" collapsed="false">
      <c r="A9" s="95" t="s">
        <v>225</v>
      </c>
      <c r="B9" s="96" t="n">
        <v>280.1</v>
      </c>
      <c r="C9" s="96" t="n">
        <v>50.9</v>
      </c>
      <c r="D9" s="96" t="n">
        <v>6.7</v>
      </c>
      <c r="E9" s="96" t="n">
        <v>25.2</v>
      </c>
      <c r="F9" s="96" t="n">
        <v>34.7</v>
      </c>
      <c r="G9" s="96" t="n">
        <v>0.7</v>
      </c>
      <c r="H9" s="96" t="n">
        <v>11.6</v>
      </c>
      <c r="I9" s="96" t="n">
        <v>34.1</v>
      </c>
      <c r="J9" s="96" t="n">
        <v>9.1</v>
      </c>
      <c r="K9" s="96" t="n">
        <v>18.7</v>
      </c>
      <c r="L9" s="96" t="n">
        <v>8.3</v>
      </c>
      <c r="M9" s="96" t="n">
        <v>6.4</v>
      </c>
      <c r="N9" s="96" t="n">
        <v>28</v>
      </c>
      <c r="O9" s="96" t="n">
        <v>0.6</v>
      </c>
      <c r="P9" s="96" t="n">
        <v>8.3</v>
      </c>
      <c r="Q9" s="96" t="s">
        <v>63</v>
      </c>
      <c r="R9" s="96" t="n">
        <v>2.7</v>
      </c>
      <c r="S9" s="96" t="n">
        <v>0.1</v>
      </c>
      <c r="T9" s="96" t="n">
        <v>1.3</v>
      </c>
      <c r="U9" s="96" t="n">
        <v>32.7</v>
      </c>
      <c r="V9" s="96" t="s">
        <v>63</v>
      </c>
    </row>
    <row r="10" s="70" customFormat="true" ht="13.5" hidden="false" customHeight="true" outlineLevel="0" collapsed="false">
      <c r="A10" s="99" t="s">
        <v>22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</row>
    <row r="11" s="70" customFormat="true" ht="13.5" hidden="false" customHeight="true" outlineLevel="0" collapsed="false">
      <c r="A11" s="100" t="s">
        <v>227</v>
      </c>
      <c r="B11" s="101" t="s">
        <v>63</v>
      </c>
      <c r="C11" s="101" t="s">
        <v>63</v>
      </c>
      <c r="D11" s="101" t="s">
        <v>63</v>
      </c>
      <c r="E11" s="101" t="s">
        <v>63</v>
      </c>
      <c r="F11" s="101" t="s">
        <v>63</v>
      </c>
      <c r="G11" s="101" t="s">
        <v>63</v>
      </c>
      <c r="H11" s="101" t="s">
        <v>63</v>
      </c>
      <c r="I11" s="101" t="s">
        <v>63</v>
      </c>
      <c r="J11" s="101" t="s">
        <v>63</v>
      </c>
      <c r="K11" s="101" t="s">
        <v>63</v>
      </c>
      <c r="L11" s="101" t="s">
        <v>63</v>
      </c>
      <c r="M11" s="101" t="s">
        <v>63</v>
      </c>
      <c r="N11" s="101" t="s">
        <v>63</v>
      </c>
      <c r="O11" s="101" t="s">
        <v>63</v>
      </c>
      <c r="P11" s="101" t="s">
        <v>63</v>
      </c>
      <c r="Q11" s="101" t="s">
        <v>63</v>
      </c>
      <c r="R11" s="101" t="s">
        <v>63</v>
      </c>
      <c r="S11" s="101" t="s">
        <v>63</v>
      </c>
      <c r="T11" s="101" t="s">
        <v>63</v>
      </c>
      <c r="U11" s="101" t="s">
        <v>63</v>
      </c>
      <c r="V11" s="101" t="s">
        <v>63</v>
      </c>
    </row>
    <row r="12" s="70" customFormat="true" ht="13.5" hidden="false" customHeight="true" outlineLevel="0" collapsed="false">
      <c r="A12" s="100" t="s">
        <v>228</v>
      </c>
      <c r="B12" s="101" t="n">
        <v>59.1</v>
      </c>
      <c r="C12" s="101" t="n">
        <v>17.1</v>
      </c>
      <c r="D12" s="101" t="s">
        <v>63</v>
      </c>
      <c r="E12" s="101" t="n">
        <v>6.1</v>
      </c>
      <c r="F12" s="101" t="n">
        <v>12.9</v>
      </c>
      <c r="G12" s="101" t="n">
        <v>0.7</v>
      </c>
      <c r="H12" s="101" t="n">
        <v>3.4</v>
      </c>
      <c r="I12" s="101" t="n">
        <v>3.6</v>
      </c>
      <c r="J12" s="101" t="n">
        <v>4.3</v>
      </c>
      <c r="K12" s="101" t="n">
        <v>1.4</v>
      </c>
      <c r="L12" s="101" t="n">
        <v>1.7</v>
      </c>
      <c r="M12" s="101" t="n">
        <v>0.9</v>
      </c>
      <c r="N12" s="101" t="n">
        <v>0.8</v>
      </c>
      <c r="O12" s="101" t="n">
        <v>0.5</v>
      </c>
      <c r="P12" s="101" t="n">
        <v>2.3</v>
      </c>
      <c r="Q12" s="101" t="s">
        <v>63</v>
      </c>
      <c r="R12" s="101" t="s">
        <v>63</v>
      </c>
      <c r="S12" s="101" t="n">
        <v>0.1</v>
      </c>
      <c r="T12" s="101" t="n">
        <v>1.3</v>
      </c>
      <c r="U12" s="101" t="n">
        <v>2</v>
      </c>
      <c r="V12" s="101" t="s">
        <v>63</v>
      </c>
    </row>
    <row r="13" s="70" customFormat="true" ht="13.5" hidden="false" customHeight="true" outlineLevel="0" collapsed="false">
      <c r="A13" s="102" t="s">
        <v>110</v>
      </c>
      <c r="B13" s="101" t="n">
        <v>1.8</v>
      </c>
      <c r="C13" s="101" t="s">
        <v>63</v>
      </c>
      <c r="D13" s="101" t="s">
        <v>63</v>
      </c>
      <c r="E13" s="101" t="s">
        <v>63</v>
      </c>
      <c r="F13" s="101" t="n">
        <v>1.7</v>
      </c>
      <c r="G13" s="101" t="s">
        <v>63</v>
      </c>
      <c r="H13" s="101" t="s">
        <v>63</v>
      </c>
      <c r="I13" s="101" t="s">
        <v>63</v>
      </c>
      <c r="J13" s="101" t="s">
        <v>63</v>
      </c>
      <c r="K13" s="101" t="s">
        <v>63</v>
      </c>
      <c r="L13" s="101" t="s">
        <v>63</v>
      </c>
      <c r="M13" s="101" t="s">
        <v>63</v>
      </c>
      <c r="N13" s="101" t="s">
        <v>63</v>
      </c>
      <c r="O13" s="101" t="s">
        <v>63</v>
      </c>
      <c r="P13" s="101" t="s">
        <v>63</v>
      </c>
      <c r="Q13" s="101" t="s">
        <v>63</v>
      </c>
      <c r="R13" s="101" t="s">
        <v>63</v>
      </c>
      <c r="S13" s="101" t="s">
        <v>63</v>
      </c>
      <c r="T13" s="101" t="s">
        <v>63</v>
      </c>
      <c r="U13" s="101" t="n">
        <v>0.1</v>
      </c>
      <c r="V13" s="101" t="s">
        <v>63</v>
      </c>
    </row>
    <row r="14" s="70" customFormat="true" ht="13.5" hidden="false" customHeight="true" outlineLevel="0" collapsed="false">
      <c r="A14" s="102" t="s">
        <v>229</v>
      </c>
      <c r="B14" s="101" t="n">
        <v>57.3</v>
      </c>
      <c r="C14" s="101" t="n">
        <v>17.1</v>
      </c>
      <c r="D14" s="101" t="s">
        <v>63</v>
      </c>
      <c r="E14" s="101" t="n">
        <v>6.1</v>
      </c>
      <c r="F14" s="101" t="n">
        <v>11.2</v>
      </c>
      <c r="G14" s="101" t="n">
        <v>0.7</v>
      </c>
      <c r="H14" s="101" t="n">
        <v>3.4</v>
      </c>
      <c r="I14" s="101" t="n">
        <v>3.6</v>
      </c>
      <c r="J14" s="101" t="n">
        <v>4.3</v>
      </c>
      <c r="K14" s="101" t="n">
        <v>1.4</v>
      </c>
      <c r="L14" s="101" t="n">
        <v>1.7</v>
      </c>
      <c r="M14" s="101" t="n">
        <v>0.9</v>
      </c>
      <c r="N14" s="101" t="n">
        <v>0.8</v>
      </c>
      <c r="O14" s="101" t="n">
        <v>0.5</v>
      </c>
      <c r="P14" s="101" t="n">
        <v>2.3</v>
      </c>
      <c r="Q14" s="101" t="s">
        <v>63</v>
      </c>
      <c r="R14" s="101" t="s">
        <v>63</v>
      </c>
      <c r="S14" s="101" t="n">
        <v>0.1</v>
      </c>
      <c r="T14" s="101" t="n">
        <v>1.3</v>
      </c>
      <c r="U14" s="101" t="n">
        <v>1.9</v>
      </c>
      <c r="V14" s="101" t="s">
        <v>63</v>
      </c>
    </row>
    <row r="15" s="70" customFormat="true" ht="13.5" hidden="false" customHeight="true" outlineLevel="0" collapsed="false">
      <c r="A15" s="100" t="s">
        <v>102</v>
      </c>
      <c r="B15" s="101" t="n">
        <v>32.9</v>
      </c>
      <c r="C15" s="101" t="n">
        <v>0</v>
      </c>
      <c r="D15" s="101" t="s">
        <v>63</v>
      </c>
      <c r="E15" s="101" t="s">
        <v>63</v>
      </c>
      <c r="F15" s="101" t="n">
        <v>10.4</v>
      </c>
      <c r="G15" s="101" t="s">
        <v>63</v>
      </c>
      <c r="H15" s="101" t="n">
        <v>2.8</v>
      </c>
      <c r="I15" s="101" t="n">
        <v>2</v>
      </c>
      <c r="J15" s="101" t="s">
        <v>63</v>
      </c>
      <c r="K15" s="101" t="s">
        <v>63</v>
      </c>
      <c r="L15" s="101" t="n">
        <v>3.7</v>
      </c>
      <c r="M15" s="101" t="s">
        <v>63</v>
      </c>
      <c r="N15" s="101" t="s">
        <v>63</v>
      </c>
      <c r="O15" s="101" t="s">
        <v>63</v>
      </c>
      <c r="P15" s="101" t="s">
        <v>63</v>
      </c>
      <c r="Q15" s="101" t="s">
        <v>63</v>
      </c>
      <c r="R15" s="101" t="s">
        <v>63</v>
      </c>
      <c r="S15" s="101" t="s">
        <v>63</v>
      </c>
      <c r="T15" s="101" t="s">
        <v>63</v>
      </c>
      <c r="U15" s="101" t="n">
        <v>13.9</v>
      </c>
      <c r="V15" s="101" t="s">
        <v>63</v>
      </c>
    </row>
    <row r="16" s="70" customFormat="true" ht="13.5" hidden="false" customHeight="true" outlineLevel="0" collapsed="false">
      <c r="A16" s="100" t="s">
        <v>104</v>
      </c>
      <c r="B16" s="101" t="n">
        <v>33</v>
      </c>
      <c r="C16" s="101" t="n">
        <v>15.8</v>
      </c>
      <c r="D16" s="101" t="s">
        <v>63</v>
      </c>
      <c r="E16" s="101" t="s">
        <v>63</v>
      </c>
      <c r="F16" s="101" t="n">
        <v>2.5</v>
      </c>
      <c r="G16" s="101" t="s">
        <v>63</v>
      </c>
      <c r="H16" s="101" t="s">
        <v>63</v>
      </c>
      <c r="I16" s="101" t="n">
        <v>10.5</v>
      </c>
      <c r="J16" s="101" t="n">
        <v>1.5</v>
      </c>
      <c r="K16" s="101" t="s">
        <v>63</v>
      </c>
      <c r="L16" s="101" t="n">
        <v>0.8</v>
      </c>
      <c r="M16" s="101" t="s">
        <v>63</v>
      </c>
      <c r="N16" s="101" t="s">
        <v>63</v>
      </c>
      <c r="O16" s="101" t="s">
        <v>63</v>
      </c>
      <c r="P16" s="101" t="n">
        <v>1</v>
      </c>
      <c r="Q16" s="101" t="s">
        <v>63</v>
      </c>
      <c r="R16" s="101" t="s">
        <v>63</v>
      </c>
      <c r="S16" s="101" t="s">
        <v>63</v>
      </c>
      <c r="T16" s="101" t="s">
        <v>63</v>
      </c>
      <c r="U16" s="101" t="n">
        <v>0.9</v>
      </c>
      <c r="V16" s="101" t="s">
        <v>63</v>
      </c>
    </row>
    <row r="17" s="70" customFormat="true" ht="13.5" hidden="false" customHeight="true" outlineLevel="0" collapsed="false">
      <c r="A17" s="100" t="s">
        <v>106</v>
      </c>
      <c r="B17" s="101" t="n">
        <v>82.2</v>
      </c>
      <c r="C17" s="101" t="n">
        <v>0.8</v>
      </c>
      <c r="D17" s="101" t="s">
        <v>63</v>
      </c>
      <c r="E17" s="101" t="n">
        <v>14.9</v>
      </c>
      <c r="F17" s="101" t="n">
        <v>3</v>
      </c>
      <c r="G17" s="101" t="s">
        <v>63</v>
      </c>
      <c r="H17" s="101" t="s">
        <v>63</v>
      </c>
      <c r="I17" s="101" t="n">
        <v>4.6</v>
      </c>
      <c r="J17" s="101" t="n">
        <v>0.4</v>
      </c>
      <c r="K17" s="101" t="n">
        <v>14.5</v>
      </c>
      <c r="L17" s="101" t="n">
        <v>1.7</v>
      </c>
      <c r="M17" s="101" t="n">
        <v>5.2</v>
      </c>
      <c r="N17" s="101" t="n">
        <v>27.2</v>
      </c>
      <c r="O17" s="101" t="n">
        <v>0</v>
      </c>
      <c r="P17" s="101" t="n">
        <v>0.6</v>
      </c>
      <c r="Q17" s="101" t="s">
        <v>63</v>
      </c>
      <c r="R17" s="101" t="n">
        <v>2.7</v>
      </c>
      <c r="S17" s="101" t="n">
        <v>0</v>
      </c>
      <c r="T17" s="101" t="s">
        <v>63</v>
      </c>
      <c r="U17" s="101" t="n">
        <v>6.5</v>
      </c>
      <c r="V17" s="101" t="s">
        <v>63</v>
      </c>
    </row>
    <row r="18" s="70" customFormat="true" ht="13.5" hidden="false" customHeight="true" outlineLevel="0" collapsed="false">
      <c r="A18" s="100" t="s">
        <v>98</v>
      </c>
      <c r="B18" s="101" t="n">
        <v>72.9</v>
      </c>
      <c r="C18" s="101" t="n">
        <v>17.2</v>
      </c>
      <c r="D18" s="101" t="n">
        <v>6.7</v>
      </c>
      <c r="E18" s="101" t="n">
        <v>4.1</v>
      </c>
      <c r="F18" s="101" t="n">
        <v>5.9</v>
      </c>
      <c r="G18" s="101" t="n">
        <v>0</v>
      </c>
      <c r="H18" s="101" t="n">
        <v>5.4</v>
      </c>
      <c r="I18" s="101" t="n">
        <v>13.3</v>
      </c>
      <c r="J18" s="101" t="n">
        <v>3</v>
      </c>
      <c r="K18" s="101" t="n">
        <v>2.8</v>
      </c>
      <c r="L18" s="101" t="n">
        <v>0.3</v>
      </c>
      <c r="M18" s="101" t="n">
        <v>0.3</v>
      </c>
      <c r="N18" s="101" t="s">
        <v>63</v>
      </c>
      <c r="O18" s="101" t="n">
        <v>0</v>
      </c>
      <c r="P18" s="101" t="n">
        <v>4.4</v>
      </c>
      <c r="Q18" s="101" t="s">
        <v>63</v>
      </c>
      <c r="R18" s="101" t="n">
        <v>0.1</v>
      </c>
      <c r="S18" s="101" t="s">
        <v>63</v>
      </c>
      <c r="T18" s="101" t="s">
        <v>63</v>
      </c>
      <c r="U18" s="101" t="n">
        <v>9.4</v>
      </c>
      <c r="V18" s="101" t="s">
        <v>63</v>
      </c>
    </row>
    <row r="19" s="70" customFormat="true" ht="13.5" hidden="false" customHeight="true" outlineLevel="0" collapsed="false">
      <c r="A19" s="95" t="s">
        <v>230</v>
      </c>
      <c r="B19" s="96" t="n">
        <v>16124.7</v>
      </c>
      <c r="C19" s="96" t="n">
        <v>1097.6</v>
      </c>
      <c r="D19" s="96" t="n">
        <v>3160</v>
      </c>
      <c r="E19" s="96" t="n">
        <v>2740.7</v>
      </c>
      <c r="F19" s="96" t="n">
        <v>1050.1</v>
      </c>
      <c r="G19" s="96" t="n">
        <v>295.2</v>
      </c>
      <c r="H19" s="96" t="n">
        <v>894.7</v>
      </c>
      <c r="I19" s="96" t="n">
        <v>950.2</v>
      </c>
      <c r="J19" s="96" t="n">
        <v>885.6</v>
      </c>
      <c r="K19" s="96" t="n">
        <v>221.2</v>
      </c>
      <c r="L19" s="96" t="n">
        <v>708.1</v>
      </c>
      <c r="M19" s="96" t="n">
        <v>554.4</v>
      </c>
      <c r="N19" s="96" t="n">
        <v>280</v>
      </c>
      <c r="O19" s="96" t="n">
        <v>461.3</v>
      </c>
      <c r="P19" s="96" t="n">
        <v>288.6</v>
      </c>
      <c r="Q19" s="96" t="n">
        <v>0.5</v>
      </c>
      <c r="R19" s="96" t="n">
        <v>3.8</v>
      </c>
      <c r="S19" s="96" t="n">
        <v>3.1</v>
      </c>
      <c r="T19" s="96" t="n">
        <v>51.9</v>
      </c>
      <c r="U19" s="96" t="n">
        <v>2478</v>
      </c>
      <c r="V19" s="96" t="s">
        <v>63</v>
      </c>
    </row>
    <row r="20" s="70" customFormat="true" ht="18.75" hidden="false" customHeight="true" outlineLevel="0" collapsed="false">
      <c r="A20" s="103"/>
      <c r="B20" s="97" t="s">
        <v>231</v>
      </c>
      <c r="C20" s="103"/>
      <c r="D20" s="103"/>
      <c r="E20" s="103"/>
      <c r="F20" s="103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</row>
    <row r="21" s="70" customFormat="true" ht="19.5" hidden="false" customHeight="true" outlineLevel="0" collapsed="false">
      <c r="A21" s="104" t="s">
        <v>232</v>
      </c>
      <c r="B21" s="96" t="n">
        <v>747.7</v>
      </c>
      <c r="C21" s="96" t="n">
        <v>8.6</v>
      </c>
      <c r="D21" s="96" t="n">
        <v>231.5</v>
      </c>
      <c r="E21" s="96" t="n">
        <v>387.3</v>
      </c>
      <c r="F21" s="96" t="n">
        <v>14</v>
      </c>
      <c r="G21" s="96" t="n">
        <v>7.5</v>
      </c>
      <c r="H21" s="96" t="n">
        <v>5.1</v>
      </c>
      <c r="I21" s="96" t="n">
        <v>0.8</v>
      </c>
      <c r="J21" s="96" t="n">
        <v>20.3</v>
      </c>
      <c r="K21" s="96" t="n">
        <v>4</v>
      </c>
      <c r="L21" s="96" t="n">
        <v>7.1</v>
      </c>
      <c r="M21" s="96" t="n">
        <v>2.9</v>
      </c>
      <c r="N21" s="96" t="n">
        <v>10.2</v>
      </c>
      <c r="O21" s="96" t="n">
        <v>1.8</v>
      </c>
      <c r="P21" s="96" t="n">
        <v>1.2</v>
      </c>
      <c r="Q21" s="96" t="s">
        <v>63</v>
      </c>
      <c r="R21" s="96" t="n">
        <v>0.8</v>
      </c>
      <c r="S21" s="96" t="n">
        <v>0.2</v>
      </c>
      <c r="T21" s="96" t="n">
        <v>0</v>
      </c>
      <c r="U21" s="96" t="n">
        <v>44.3</v>
      </c>
      <c r="V21" s="96" t="s">
        <v>63</v>
      </c>
    </row>
    <row r="22" s="70" customFormat="true" ht="13.5" hidden="false" customHeight="true" outlineLevel="0" collapsed="false">
      <c r="A22" s="105" t="s">
        <v>233</v>
      </c>
      <c r="B22" s="101" t="n">
        <v>110.4</v>
      </c>
      <c r="C22" s="101" t="n">
        <v>5.1</v>
      </c>
      <c r="D22" s="101" t="n">
        <v>34.9</v>
      </c>
      <c r="E22" s="101" t="n">
        <v>6</v>
      </c>
      <c r="F22" s="101" t="n">
        <v>8.4</v>
      </c>
      <c r="G22" s="101" t="n">
        <v>6.1</v>
      </c>
      <c r="H22" s="101" t="n">
        <v>3.2</v>
      </c>
      <c r="I22" s="101" t="n">
        <v>0.7</v>
      </c>
      <c r="J22" s="101" t="n">
        <v>19.1</v>
      </c>
      <c r="K22" s="101" t="n">
        <v>1.7</v>
      </c>
      <c r="L22" s="101" t="n">
        <v>5.7</v>
      </c>
      <c r="M22" s="101" t="n">
        <v>2.1</v>
      </c>
      <c r="N22" s="101" t="n">
        <v>0.9</v>
      </c>
      <c r="O22" s="101" t="n">
        <v>1.6</v>
      </c>
      <c r="P22" s="101" t="n">
        <v>0.3</v>
      </c>
      <c r="Q22" s="101" t="s">
        <v>63</v>
      </c>
      <c r="R22" s="101" t="n">
        <v>0.2</v>
      </c>
      <c r="S22" s="101" t="n">
        <v>0</v>
      </c>
      <c r="T22" s="101" t="n">
        <v>0</v>
      </c>
      <c r="U22" s="101" t="n">
        <v>14.3</v>
      </c>
      <c r="V22" s="101" t="s">
        <v>63</v>
      </c>
    </row>
    <row r="23" s="70" customFormat="true" ht="13.5" hidden="false" customHeight="true" outlineLevel="0" collapsed="false">
      <c r="A23" s="106" t="s">
        <v>234</v>
      </c>
      <c r="B23" s="101" t="n">
        <v>56.4</v>
      </c>
      <c r="C23" s="101" t="n">
        <v>4.9</v>
      </c>
      <c r="D23" s="101" t="s">
        <v>63</v>
      </c>
      <c r="E23" s="101" t="n">
        <v>1.2</v>
      </c>
      <c r="F23" s="101" t="n">
        <v>7.5</v>
      </c>
      <c r="G23" s="101" t="n">
        <v>6</v>
      </c>
      <c r="H23" s="101" t="n">
        <v>1.4</v>
      </c>
      <c r="I23" s="101" t="n">
        <v>0.7</v>
      </c>
      <c r="J23" s="101" t="n">
        <v>15.3</v>
      </c>
      <c r="K23" s="101" t="n">
        <v>1.7</v>
      </c>
      <c r="L23" s="101" t="n">
        <v>5.7</v>
      </c>
      <c r="M23" s="101" t="n">
        <v>2</v>
      </c>
      <c r="N23" s="101" t="n">
        <v>0.8</v>
      </c>
      <c r="O23" s="101" t="n">
        <v>1.6</v>
      </c>
      <c r="P23" s="101" t="n">
        <v>0.3</v>
      </c>
      <c r="Q23" s="101" t="s">
        <v>63</v>
      </c>
      <c r="R23" s="101" t="n">
        <v>0.2</v>
      </c>
      <c r="S23" s="101" t="n">
        <v>0</v>
      </c>
      <c r="T23" s="101" t="n">
        <v>0</v>
      </c>
      <c r="U23" s="101" t="n">
        <v>7.2</v>
      </c>
      <c r="V23" s="101" t="s">
        <v>63</v>
      </c>
    </row>
    <row r="24" s="70" customFormat="true" ht="13.5" hidden="false" customHeight="true" outlineLevel="0" collapsed="false">
      <c r="A24" s="106" t="s">
        <v>285</v>
      </c>
      <c r="B24" s="101" t="n">
        <v>35.7</v>
      </c>
      <c r="C24" s="101" t="s">
        <v>63</v>
      </c>
      <c r="D24" s="101" t="n">
        <v>34.9</v>
      </c>
      <c r="E24" s="101" t="s">
        <v>63</v>
      </c>
      <c r="F24" s="101" t="s">
        <v>63</v>
      </c>
      <c r="G24" s="101" t="s">
        <v>63</v>
      </c>
      <c r="H24" s="101" t="s">
        <v>63</v>
      </c>
      <c r="I24" s="101" t="s">
        <v>63</v>
      </c>
      <c r="J24" s="101" t="s">
        <v>63</v>
      </c>
      <c r="K24" s="101" t="s">
        <v>63</v>
      </c>
      <c r="L24" s="101" t="s">
        <v>63</v>
      </c>
      <c r="M24" s="101" t="s">
        <v>63</v>
      </c>
      <c r="N24" s="101" t="s">
        <v>63</v>
      </c>
      <c r="O24" s="101" t="s">
        <v>63</v>
      </c>
      <c r="P24" s="101" t="s">
        <v>63</v>
      </c>
      <c r="Q24" s="101" t="s">
        <v>63</v>
      </c>
      <c r="R24" s="101" t="s">
        <v>63</v>
      </c>
      <c r="S24" s="101" t="s">
        <v>63</v>
      </c>
      <c r="T24" s="101" t="s">
        <v>63</v>
      </c>
      <c r="U24" s="101" t="n">
        <v>0.8</v>
      </c>
      <c r="V24" s="101" t="s">
        <v>63</v>
      </c>
    </row>
    <row r="25" s="70" customFormat="true" ht="18.6" hidden="false" customHeight="true" outlineLevel="0" collapsed="false">
      <c r="A25" s="105" t="s">
        <v>236</v>
      </c>
      <c r="B25" s="101" t="n">
        <v>637.3</v>
      </c>
      <c r="C25" s="101" t="n">
        <v>3.6</v>
      </c>
      <c r="D25" s="101" t="n">
        <v>196.6</v>
      </c>
      <c r="E25" s="101" t="n">
        <v>381.3</v>
      </c>
      <c r="F25" s="101" t="n">
        <v>5.6</v>
      </c>
      <c r="G25" s="101" t="n">
        <v>1.4</v>
      </c>
      <c r="H25" s="101" t="n">
        <v>1.9</v>
      </c>
      <c r="I25" s="101" t="n">
        <v>0.1</v>
      </c>
      <c r="J25" s="101" t="n">
        <v>1.2</v>
      </c>
      <c r="K25" s="101" t="n">
        <v>2.3</v>
      </c>
      <c r="L25" s="101" t="n">
        <v>1.3</v>
      </c>
      <c r="M25" s="101" t="n">
        <v>0.8</v>
      </c>
      <c r="N25" s="101" t="n">
        <v>9.3</v>
      </c>
      <c r="O25" s="101" t="n">
        <v>0.2</v>
      </c>
      <c r="P25" s="101" t="n">
        <v>0.8</v>
      </c>
      <c r="Q25" s="101" t="s">
        <v>63</v>
      </c>
      <c r="R25" s="101" t="n">
        <v>0.7</v>
      </c>
      <c r="S25" s="101" t="n">
        <v>0.2</v>
      </c>
      <c r="T25" s="101" t="n">
        <v>0</v>
      </c>
      <c r="U25" s="101" t="n">
        <v>30</v>
      </c>
      <c r="V25" s="101" t="s">
        <v>63</v>
      </c>
    </row>
    <row r="26" s="70" customFormat="true" ht="13.5" hidden="false" customHeight="true" outlineLevel="0" collapsed="false">
      <c r="A26" s="106" t="s">
        <v>237</v>
      </c>
      <c r="B26" s="101" t="n">
        <v>256.6</v>
      </c>
      <c r="C26" s="101" t="n">
        <v>0.6</v>
      </c>
      <c r="D26" s="101" t="n">
        <v>0</v>
      </c>
      <c r="E26" s="101" t="n">
        <v>212.7</v>
      </c>
      <c r="F26" s="101" t="n">
        <v>2.1</v>
      </c>
      <c r="G26" s="101" t="n">
        <v>0.7</v>
      </c>
      <c r="H26" s="101" t="n">
        <v>1.2</v>
      </c>
      <c r="I26" s="101" t="n">
        <v>0.1</v>
      </c>
      <c r="J26" s="101" t="n">
        <v>0.5</v>
      </c>
      <c r="K26" s="101" t="n">
        <v>0.3</v>
      </c>
      <c r="L26" s="101" t="n">
        <v>0.8</v>
      </c>
      <c r="M26" s="101" t="n">
        <v>0.5</v>
      </c>
      <c r="N26" s="101" t="n">
        <v>9.2</v>
      </c>
      <c r="O26" s="101" t="n">
        <v>0.2</v>
      </c>
      <c r="P26" s="101" t="n">
        <v>0.2</v>
      </c>
      <c r="Q26" s="101" t="s">
        <v>63</v>
      </c>
      <c r="R26" s="101" t="n">
        <v>0.7</v>
      </c>
      <c r="S26" s="101" t="n">
        <v>0.2</v>
      </c>
      <c r="T26" s="101" t="n">
        <v>0</v>
      </c>
      <c r="U26" s="101" t="n">
        <v>26.5</v>
      </c>
      <c r="V26" s="101" t="s">
        <v>63</v>
      </c>
    </row>
    <row r="27" s="70" customFormat="true" ht="13.5" hidden="false" customHeight="true" outlineLevel="0" collapsed="false">
      <c r="A27" s="106" t="s">
        <v>238</v>
      </c>
      <c r="B27" s="101" t="n">
        <v>206</v>
      </c>
      <c r="C27" s="101" t="n">
        <v>1.4</v>
      </c>
      <c r="D27" s="101" t="n">
        <v>196.6</v>
      </c>
      <c r="E27" s="101" t="s">
        <v>63</v>
      </c>
      <c r="F27" s="101" t="n">
        <v>1.8</v>
      </c>
      <c r="G27" s="101" t="n">
        <v>0.4</v>
      </c>
      <c r="H27" s="101" t="n">
        <v>0.2</v>
      </c>
      <c r="I27" s="101" t="s">
        <v>63</v>
      </c>
      <c r="J27" s="101" t="n">
        <v>0.3</v>
      </c>
      <c r="K27" s="101" t="n">
        <v>2</v>
      </c>
      <c r="L27" s="101" t="n">
        <v>0.5</v>
      </c>
      <c r="M27" s="101" t="n">
        <v>0</v>
      </c>
      <c r="N27" s="101" t="n">
        <v>0.1</v>
      </c>
      <c r="O27" s="101" t="s">
        <v>63</v>
      </c>
      <c r="P27" s="101" t="n">
        <v>0.2</v>
      </c>
      <c r="Q27" s="101" t="s">
        <v>63</v>
      </c>
      <c r="R27" s="101" t="s">
        <v>63</v>
      </c>
      <c r="S27" s="101" t="s">
        <v>63</v>
      </c>
      <c r="T27" s="101" t="s">
        <v>63</v>
      </c>
      <c r="U27" s="101" t="n">
        <v>2.4</v>
      </c>
      <c r="V27" s="101" t="s">
        <v>63</v>
      </c>
    </row>
    <row r="28" s="70" customFormat="true" ht="19.5" hidden="false" customHeight="true" outlineLevel="0" collapsed="false">
      <c r="A28" s="104" t="s">
        <v>239</v>
      </c>
      <c r="B28" s="96" t="n">
        <v>2666.1</v>
      </c>
      <c r="C28" s="96" t="n">
        <v>440.2</v>
      </c>
      <c r="D28" s="96" t="n">
        <v>423.2</v>
      </c>
      <c r="E28" s="96" t="n">
        <v>469.6</v>
      </c>
      <c r="F28" s="96" t="n">
        <v>390.5</v>
      </c>
      <c r="G28" s="96" t="n">
        <v>18.5</v>
      </c>
      <c r="H28" s="96" t="n">
        <v>134.4</v>
      </c>
      <c r="I28" s="96" t="n">
        <v>140.6</v>
      </c>
      <c r="J28" s="96" t="n">
        <v>72.1</v>
      </c>
      <c r="K28" s="96" t="n">
        <v>24.4</v>
      </c>
      <c r="L28" s="96" t="n">
        <v>31.7</v>
      </c>
      <c r="M28" s="96" t="n">
        <v>42.6</v>
      </c>
      <c r="N28" s="96" t="n">
        <v>86</v>
      </c>
      <c r="O28" s="96" t="n">
        <v>194.1</v>
      </c>
      <c r="P28" s="96" t="n">
        <v>93.8</v>
      </c>
      <c r="Q28" s="96" t="s">
        <v>63</v>
      </c>
      <c r="R28" s="96" t="n">
        <v>1.9</v>
      </c>
      <c r="S28" s="96" t="n">
        <v>1.3</v>
      </c>
      <c r="T28" s="96" t="n">
        <v>4.2</v>
      </c>
      <c r="U28" s="96" t="n">
        <v>97</v>
      </c>
      <c r="V28" s="96" t="s">
        <v>63</v>
      </c>
    </row>
    <row r="29" customFormat="false" ht="13.5" hidden="false" customHeight="true" outlineLevel="0" collapsed="false">
      <c r="A29" s="105" t="s">
        <v>240</v>
      </c>
      <c r="B29" s="101" t="n">
        <v>211.8</v>
      </c>
      <c r="C29" s="101" t="n">
        <v>80.6</v>
      </c>
      <c r="D29" s="101" t="s">
        <v>63</v>
      </c>
      <c r="E29" s="101" t="n">
        <v>36.1</v>
      </c>
      <c r="F29" s="101" t="n">
        <v>24.1</v>
      </c>
      <c r="G29" s="101" t="n">
        <v>0.6</v>
      </c>
      <c r="H29" s="101" t="n">
        <v>1.5</v>
      </c>
      <c r="I29" s="101" t="n">
        <v>20.7</v>
      </c>
      <c r="J29" s="101" t="n">
        <v>3.4</v>
      </c>
      <c r="K29" s="101" t="n">
        <v>0.2</v>
      </c>
      <c r="L29" s="101" t="n">
        <v>0.7</v>
      </c>
      <c r="M29" s="101" t="n">
        <v>2</v>
      </c>
      <c r="N29" s="101" t="n">
        <v>16.6</v>
      </c>
      <c r="O29" s="101" t="n">
        <v>24.1</v>
      </c>
      <c r="P29" s="101" t="n">
        <v>0.2</v>
      </c>
      <c r="Q29" s="101" t="s">
        <v>63</v>
      </c>
      <c r="R29" s="101" t="s">
        <v>63</v>
      </c>
      <c r="S29" s="101" t="n">
        <v>0.1</v>
      </c>
      <c r="T29" s="101" t="n">
        <v>0</v>
      </c>
      <c r="U29" s="101" t="n">
        <v>0.7</v>
      </c>
      <c r="V29" s="101" t="s">
        <v>63</v>
      </c>
    </row>
    <row r="30" s="70" customFormat="true" ht="13.5" hidden="false" customHeight="true" outlineLevel="0" collapsed="false">
      <c r="A30" s="106" t="s">
        <v>242</v>
      </c>
      <c r="B30" s="101" t="n">
        <v>53.9</v>
      </c>
      <c r="C30" s="101" t="n">
        <v>26.1</v>
      </c>
      <c r="D30" s="101" t="s">
        <v>63</v>
      </c>
      <c r="E30" s="101" t="n">
        <v>0.6</v>
      </c>
      <c r="F30" s="101" t="n">
        <v>17.7</v>
      </c>
      <c r="G30" s="101" t="n">
        <v>0.3</v>
      </c>
      <c r="H30" s="101" t="n">
        <v>0.9</v>
      </c>
      <c r="I30" s="101" t="n">
        <v>0.4</v>
      </c>
      <c r="J30" s="101" t="n">
        <v>1.7</v>
      </c>
      <c r="K30" s="101" t="s">
        <v>63</v>
      </c>
      <c r="L30" s="101" t="n">
        <v>0.3</v>
      </c>
      <c r="M30" s="101" t="n">
        <v>0.8</v>
      </c>
      <c r="N30" s="101" t="n">
        <v>1</v>
      </c>
      <c r="O30" s="101" t="n">
        <v>3.9</v>
      </c>
      <c r="P30" s="101" t="s">
        <v>63</v>
      </c>
      <c r="Q30" s="101" t="s">
        <v>63</v>
      </c>
      <c r="R30" s="101" t="s">
        <v>63</v>
      </c>
      <c r="S30" s="101" t="n">
        <v>0.1</v>
      </c>
      <c r="T30" s="101" t="n">
        <v>0</v>
      </c>
      <c r="U30" s="101" t="n">
        <v>0.2</v>
      </c>
      <c r="V30" s="101" t="s">
        <v>63</v>
      </c>
    </row>
    <row r="31" s="70" customFormat="true" ht="13.5" hidden="false" customHeight="true" outlineLevel="0" collapsed="false">
      <c r="A31" s="106" t="s">
        <v>241</v>
      </c>
      <c r="B31" s="101" t="n">
        <v>45.1</v>
      </c>
      <c r="C31" s="101" t="n">
        <v>3.6</v>
      </c>
      <c r="D31" s="101" t="s">
        <v>63</v>
      </c>
      <c r="E31" s="101" t="n">
        <v>0.2</v>
      </c>
      <c r="F31" s="101" t="n">
        <v>3.1</v>
      </c>
      <c r="G31" s="101" t="n">
        <v>0</v>
      </c>
      <c r="H31" s="101" t="n">
        <v>0</v>
      </c>
      <c r="I31" s="101" t="s">
        <v>63</v>
      </c>
      <c r="J31" s="101" t="n">
        <v>1.5</v>
      </c>
      <c r="K31" s="101" t="n">
        <v>0.2</v>
      </c>
      <c r="L31" s="101" t="n">
        <v>0.1</v>
      </c>
      <c r="M31" s="101" t="n">
        <v>0.3</v>
      </c>
      <c r="N31" s="101" t="n">
        <v>15.5</v>
      </c>
      <c r="O31" s="101" t="n">
        <v>20.2</v>
      </c>
      <c r="P31" s="101" t="n">
        <v>0.1</v>
      </c>
      <c r="Q31" s="101" t="s">
        <v>63</v>
      </c>
      <c r="R31" s="101" t="s">
        <v>63</v>
      </c>
      <c r="S31" s="101" t="s">
        <v>63</v>
      </c>
      <c r="T31" s="101" t="s">
        <v>63</v>
      </c>
      <c r="U31" s="101" t="n">
        <v>0.3</v>
      </c>
      <c r="V31" s="101" t="s">
        <v>63</v>
      </c>
    </row>
    <row r="32" s="70" customFormat="true" ht="18.6" hidden="false" customHeight="true" outlineLevel="0" collapsed="false">
      <c r="A32" s="105" t="s">
        <v>243</v>
      </c>
      <c r="B32" s="101" t="n">
        <v>1260.2</v>
      </c>
      <c r="C32" s="101" t="n">
        <v>58.1</v>
      </c>
      <c r="D32" s="101" t="n">
        <v>361.4</v>
      </c>
      <c r="E32" s="101" t="n">
        <v>218.6</v>
      </c>
      <c r="F32" s="101" t="n">
        <v>84.3</v>
      </c>
      <c r="G32" s="101" t="n">
        <v>5</v>
      </c>
      <c r="H32" s="101" t="n">
        <v>66.3</v>
      </c>
      <c r="I32" s="101" t="n">
        <v>119.6</v>
      </c>
      <c r="J32" s="101" t="n">
        <v>49.5</v>
      </c>
      <c r="K32" s="101" t="n">
        <v>15.2</v>
      </c>
      <c r="L32" s="101" t="n">
        <v>21.4</v>
      </c>
      <c r="M32" s="101" t="n">
        <v>27.3</v>
      </c>
      <c r="N32" s="101" t="n">
        <v>57.1</v>
      </c>
      <c r="O32" s="101" t="n">
        <v>161.7</v>
      </c>
      <c r="P32" s="101" t="n">
        <v>3.1</v>
      </c>
      <c r="Q32" s="101" t="s">
        <v>63</v>
      </c>
      <c r="R32" s="101" t="n">
        <v>0.4</v>
      </c>
      <c r="S32" s="101" t="n">
        <v>1.1</v>
      </c>
      <c r="T32" s="101" t="n">
        <v>2</v>
      </c>
      <c r="U32" s="101" t="n">
        <v>8.3</v>
      </c>
      <c r="V32" s="101" t="s">
        <v>63</v>
      </c>
    </row>
    <row r="33" s="70" customFormat="true" ht="13.5" hidden="false" customHeight="true" outlineLevel="0" collapsed="false">
      <c r="A33" s="106" t="s">
        <v>244</v>
      </c>
      <c r="B33" s="101" t="n">
        <v>826.7</v>
      </c>
      <c r="C33" s="101" t="n">
        <v>37.5</v>
      </c>
      <c r="D33" s="101" t="n">
        <v>282.6</v>
      </c>
      <c r="E33" s="101" t="n">
        <v>11.3</v>
      </c>
      <c r="F33" s="101" t="n">
        <v>70</v>
      </c>
      <c r="G33" s="101" t="n">
        <v>4.4</v>
      </c>
      <c r="H33" s="101" t="n">
        <v>62</v>
      </c>
      <c r="I33" s="101" t="n">
        <v>80.8</v>
      </c>
      <c r="J33" s="101" t="n">
        <v>38</v>
      </c>
      <c r="K33" s="101" t="n">
        <v>10.8</v>
      </c>
      <c r="L33" s="101" t="n">
        <v>10.9</v>
      </c>
      <c r="M33" s="101" t="n">
        <v>23.3</v>
      </c>
      <c r="N33" s="101" t="n">
        <v>52.9</v>
      </c>
      <c r="O33" s="101" t="n">
        <v>130.2</v>
      </c>
      <c r="P33" s="101" t="n">
        <v>2.5</v>
      </c>
      <c r="Q33" s="101" t="s">
        <v>63</v>
      </c>
      <c r="R33" s="101" t="n">
        <v>0.3</v>
      </c>
      <c r="S33" s="101" t="n">
        <v>1.1</v>
      </c>
      <c r="T33" s="101" t="n">
        <v>1.7</v>
      </c>
      <c r="U33" s="101" t="n">
        <v>6.3</v>
      </c>
      <c r="V33" s="101" t="s">
        <v>63</v>
      </c>
    </row>
    <row r="34" s="70" customFormat="true" ht="13.5" hidden="false" customHeight="true" outlineLevel="0" collapsed="false">
      <c r="A34" s="106" t="s">
        <v>245</v>
      </c>
      <c r="B34" s="101" t="n">
        <v>433.6</v>
      </c>
      <c r="C34" s="101" t="n">
        <v>20.7</v>
      </c>
      <c r="D34" s="101" t="n">
        <v>78.8</v>
      </c>
      <c r="E34" s="101" t="n">
        <v>207.2</v>
      </c>
      <c r="F34" s="101" t="n">
        <v>14.2</v>
      </c>
      <c r="G34" s="101" t="n">
        <v>0.6</v>
      </c>
      <c r="H34" s="101" t="n">
        <v>4.2</v>
      </c>
      <c r="I34" s="101" t="n">
        <v>38.9</v>
      </c>
      <c r="J34" s="101" t="n">
        <v>11.5</v>
      </c>
      <c r="K34" s="101" t="n">
        <v>4.4</v>
      </c>
      <c r="L34" s="101" t="n">
        <v>10.4</v>
      </c>
      <c r="M34" s="101" t="n">
        <v>4</v>
      </c>
      <c r="N34" s="101" t="n">
        <v>4.1</v>
      </c>
      <c r="O34" s="101" t="n">
        <v>31.5</v>
      </c>
      <c r="P34" s="101" t="n">
        <v>0.6</v>
      </c>
      <c r="Q34" s="101" t="s">
        <v>63</v>
      </c>
      <c r="R34" s="101" t="n">
        <v>0.1</v>
      </c>
      <c r="S34" s="101" t="n">
        <v>0</v>
      </c>
      <c r="T34" s="101" t="n">
        <v>0.3</v>
      </c>
      <c r="U34" s="101" t="n">
        <v>2</v>
      </c>
      <c r="V34" s="101" t="s">
        <v>63</v>
      </c>
    </row>
    <row r="35" s="70" customFormat="true" ht="18.6" hidden="false" customHeight="true" outlineLevel="0" collapsed="false">
      <c r="A35" s="105" t="s">
        <v>246</v>
      </c>
      <c r="B35" s="101" t="n">
        <v>1194.1</v>
      </c>
      <c r="C35" s="101" t="n">
        <v>301.5</v>
      </c>
      <c r="D35" s="101" t="n">
        <v>61.8</v>
      </c>
      <c r="E35" s="101" t="n">
        <v>214.9</v>
      </c>
      <c r="F35" s="101" t="n">
        <v>282.1</v>
      </c>
      <c r="G35" s="101" t="n">
        <v>12.9</v>
      </c>
      <c r="H35" s="101" t="n">
        <v>66.6</v>
      </c>
      <c r="I35" s="101" t="n">
        <v>0.2</v>
      </c>
      <c r="J35" s="101" t="n">
        <v>19.1</v>
      </c>
      <c r="K35" s="101" t="n">
        <v>9</v>
      </c>
      <c r="L35" s="101" t="n">
        <v>9.7</v>
      </c>
      <c r="M35" s="101" t="n">
        <v>13.4</v>
      </c>
      <c r="N35" s="101" t="n">
        <v>12.4</v>
      </c>
      <c r="O35" s="101" t="n">
        <v>8.3</v>
      </c>
      <c r="P35" s="101" t="n">
        <v>90.5</v>
      </c>
      <c r="Q35" s="101" t="s">
        <v>63</v>
      </c>
      <c r="R35" s="101" t="n">
        <v>1.6</v>
      </c>
      <c r="S35" s="101" t="n">
        <v>0</v>
      </c>
      <c r="T35" s="101" t="n">
        <v>2.2</v>
      </c>
      <c r="U35" s="101" t="n">
        <v>88.1</v>
      </c>
      <c r="V35" s="101" t="s">
        <v>63</v>
      </c>
    </row>
    <row r="36" s="70" customFormat="true" ht="13.5" hidden="false" customHeight="true" outlineLevel="0" collapsed="false">
      <c r="A36" s="106" t="s">
        <v>247</v>
      </c>
      <c r="B36" s="101" t="n">
        <v>545.1</v>
      </c>
      <c r="C36" s="101" t="n">
        <v>21.7</v>
      </c>
      <c r="D36" s="101" t="s">
        <v>63</v>
      </c>
      <c r="E36" s="101" t="n">
        <v>172.3</v>
      </c>
      <c r="F36" s="101" t="n">
        <v>218.8</v>
      </c>
      <c r="G36" s="101" t="n">
        <v>8.1</v>
      </c>
      <c r="H36" s="101" t="n">
        <v>20.2</v>
      </c>
      <c r="I36" s="101" t="n">
        <v>0.2</v>
      </c>
      <c r="J36" s="101" t="n">
        <v>12.3</v>
      </c>
      <c r="K36" s="101" t="n">
        <v>5.1</v>
      </c>
      <c r="L36" s="101" t="n">
        <v>7.1</v>
      </c>
      <c r="M36" s="101" t="n">
        <v>12.2</v>
      </c>
      <c r="N36" s="101" t="n">
        <v>7.8</v>
      </c>
      <c r="O36" s="101" t="n">
        <v>6.5</v>
      </c>
      <c r="P36" s="101" t="n">
        <v>2.3</v>
      </c>
      <c r="Q36" s="101" t="s">
        <v>63</v>
      </c>
      <c r="R36" s="101" t="n">
        <v>0</v>
      </c>
      <c r="S36" s="101" t="s">
        <v>63</v>
      </c>
      <c r="T36" s="101" t="n">
        <v>0.8</v>
      </c>
      <c r="U36" s="101" t="n">
        <v>49.7</v>
      </c>
      <c r="V36" s="101" t="s">
        <v>63</v>
      </c>
    </row>
    <row r="37" s="70" customFormat="true" ht="13.5" hidden="false" customHeight="true" outlineLevel="0" collapsed="false">
      <c r="A37" s="106" t="s">
        <v>248</v>
      </c>
      <c r="B37" s="101" t="n">
        <v>271</v>
      </c>
      <c r="C37" s="101" t="n">
        <v>214.9</v>
      </c>
      <c r="D37" s="101" t="s">
        <v>63</v>
      </c>
      <c r="E37" s="101" t="n">
        <v>0.1</v>
      </c>
      <c r="F37" s="101" t="n">
        <v>11.1</v>
      </c>
      <c r="G37" s="101" t="n">
        <v>1.5</v>
      </c>
      <c r="H37" s="101" t="n">
        <v>25.9</v>
      </c>
      <c r="I37" s="101" t="s">
        <v>63</v>
      </c>
      <c r="J37" s="101" t="n">
        <v>0.2</v>
      </c>
      <c r="K37" s="101" t="n">
        <v>0</v>
      </c>
      <c r="L37" s="101" t="n">
        <v>0.2</v>
      </c>
      <c r="M37" s="101" t="s">
        <v>63</v>
      </c>
      <c r="N37" s="101" t="s">
        <v>63</v>
      </c>
      <c r="O37" s="101" t="s">
        <v>63</v>
      </c>
      <c r="P37" s="101" t="n">
        <v>0.4</v>
      </c>
      <c r="Q37" s="101" t="s">
        <v>63</v>
      </c>
      <c r="R37" s="101" t="n">
        <v>0.2</v>
      </c>
      <c r="S37" s="101" t="s">
        <v>63</v>
      </c>
      <c r="T37" s="101" t="n">
        <v>0.3</v>
      </c>
      <c r="U37" s="101" t="n">
        <v>16.2</v>
      </c>
      <c r="V37" s="101" t="s">
        <v>63</v>
      </c>
    </row>
    <row r="38" s="70" customFormat="true" ht="19.5" hidden="false" customHeight="true" outlineLevel="0" collapsed="false">
      <c r="A38" s="104" t="s">
        <v>249</v>
      </c>
      <c r="B38" s="96" t="n">
        <v>2709.3</v>
      </c>
      <c r="C38" s="96" t="n">
        <v>221.1</v>
      </c>
      <c r="D38" s="96" t="n">
        <v>0.2</v>
      </c>
      <c r="E38" s="96" t="n">
        <v>80.6</v>
      </c>
      <c r="F38" s="96" t="n">
        <v>351.3</v>
      </c>
      <c r="G38" s="96" t="n">
        <v>242</v>
      </c>
      <c r="H38" s="96" t="n">
        <v>117.6</v>
      </c>
      <c r="I38" s="96" t="n">
        <v>12.6</v>
      </c>
      <c r="J38" s="96" t="n">
        <v>344.4</v>
      </c>
      <c r="K38" s="96" t="n">
        <v>149.4</v>
      </c>
      <c r="L38" s="96" t="n">
        <v>235.3</v>
      </c>
      <c r="M38" s="96" t="n">
        <v>397</v>
      </c>
      <c r="N38" s="96" t="n">
        <v>109.3</v>
      </c>
      <c r="O38" s="96" t="n">
        <v>245.7</v>
      </c>
      <c r="P38" s="96" t="n">
        <v>22.5</v>
      </c>
      <c r="Q38" s="96" t="n">
        <v>0.5</v>
      </c>
      <c r="R38" s="96" t="n">
        <v>0</v>
      </c>
      <c r="S38" s="96" t="n">
        <v>1</v>
      </c>
      <c r="T38" s="96" t="n">
        <v>37.5</v>
      </c>
      <c r="U38" s="96" t="n">
        <v>141.4</v>
      </c>
      <c r="V38" s="96" t="s">
        <v>63</v>
      </c>
    </row>
    <row r="39" s="70" customFormat="true" ht="13.5" hidden="false" customHeight="true" outlineLevel="0" collapsed="false">
      <c r="A39" s="105" t="s">
        <v>250</v>
      </c>
      <c r="B39" s="101" t="n">
        <v>89.3</v>
      </c>
      <c r="C39" s="101" t="n">
        <v>5.8</v>
      </c>
      <c r="D39" s="101" t="s">
        <v>63</v>
      </c>
      <c r="E39" s="101" t="n">
        <v>0.5</v>
      </c>
      <c r="F39" s="101" t="n">
        <v>4.7</v>
      </c>
      <c r="G39" s="101" t="n">
        <v>4</v>
      </c>
      <c r="H39" s="101" t="n">
        <v>0.3</v>
      </c>
      <c r="I39" s="101" t="s">
        <v>63</v>
      </c>
      <c r="J39" s="101" t="n">
        <v>9.5</v>
      </c>
      <c r="K39" s="101" t="n">
        <v>1.9</v>
      </c>
      <c r="L39" s="101" t="n">
        <v>5.6</v>
      </c>
      <c r="M39" s="101" t="n">
        <v>4.5</v>
      </c>
      <c r="N39" s="101" t="n">
        <v>3.7</v>
      </c>
      <c r="O39" s="101" t="n">
        <v>1.7</v>
      </c>
      <c r="P39" s="101" t="n">
        <v>1.9</v>
      </c>
      <c r="Q39" s="101" t="s">
        <v>63</v>
      </c>
      <c r="R39" s="101" t="s">
        <v>63</v>
      </c>
      <c r="S39" s="101" t="n">
        <v>0.2</v>
      </c>
      <c r="T39" s="101" t="n">
        <v>0.5</v>
      </c>
      <c r="U39" s="101" t="n">
        <v>44.7</v>
      </c>
      <c r="V39" s="101" t="s">
        <v>63</v>
      </c>
    </row>
    <row r="40" s="70" customFormat="true" ht="13.5" hidden="false" customHeight="true" outlineLevel="0" collapsed="false">
      <c r="A40" s="106" t="s">
        <v>286</v>
      </c>
      <c r="B40" s="101" t="n">
        <v>32.3</v>
      </c>
      <c r="C40" s="101" t="n">
        <v>4.1</v>
      </c>
      <c r="D40" s="101" t="s">
        <v>63</v>
      </c>
      <c r="E40" s="101" t="n">
        <v>0.3</v>
      </c>
      <c r="F40" s="101" t="n">
        <v>3.2</v>
      </c>
      <c r="G40" s="101" t="n">
        <v>0.6</v>
      </c>
      <c r="H40" s="101" t="n">
        <v>0.1</v>
      </c>
      <c r="I40" s="101" t="s">
        <v>63</v>
      </c>
      <c r="J40" s="101" t="n">
        <v>5.9</v>
      </c>
      <c r="K40" s="101" t="n">
        <v>0.3</v>
      </c>
      <c r="L40" s="101" t="n">
        <v>1.3</v>
      </c>
      <c r="M40" s="101" t="n">
        <v>1.4</v>
      </c>
      <c r="N40" s="101" t="n">
        <v>0.1</v>
      </c>
      <c r="O40" s="101" t="n">
        <v>0.3</v>
      </c>
      <c r="P40" s="101" t="n">
        <v>0.5</v>
      </c>
      <c r="Q40" s="101" t="s">
        <v>63</v>
      </c>
      <c r="R40" s="101" t="s">
        <v>63</v>
      </c>
      <c r="S40" s="101" t="s">
        <v>63</v>
      </c>
      <c r="T40" s="101" t="n">
        <v>0.1</v>
      </c>
      <c r="U40" s="101" t="n">
        <v>14</v>
      </c>
      <c r="V40" s="101" t="s">
        <v>63</v>
      </c>
    </row>
    <row r="41" s="70" customFormat="true" ht="13.5" hidden="false" customHeight="true" outlineLevel="0" collapsed="false">
      <c r="A41" s="106" t="s">
        <v>251</v>
      </c>
      <c r="B41" s="101" t="n">
        <v>28.5</v>
      </c>
      <c r="C41" s="101" t="n">
        <v>1.3</v>
      </c>
      <c r="D41" s="101" t="s">
        <v>63</v>
      </c>
      <c r="E41" s="101" t="n">
        <v>0.1</v>
      </c>
      <c r="F41" s="101" t="n">
        <v>0.7</v>
      </c>
      <c r="G41" s="101" t="n">
        <v>2.8</v>
      </c>
      <c r="H41" s="101" t="n">
        <v>0.1</v>
      </c>
      <c r="I41" s="101" t="s">
        <v>63</v>
      </c>
      <c r="J41" s="101" t="n">
        <v>2.7</v>
      </c>
      <c r="K41" s="101" t="n">
        <v>0.9</v>
      </c>
      <c r="L41" s="101" t="n">
        <v>2.7</v>
      </c>
      <c r="M41" s="101" t="n">
        <v>2.5</v>
      </c>
      <c r="N41" s="101" t="n">
        <v>0.8</v>
      </c>
      <c r="O41" s="101" t="n">
        <v>1.1</v>
      </c>
      <c r="P41" s="101" t="n">
        <v>0.2</v>
      </c>
      <c r="Q41" s="101" t="s">
        <v>63</v>
      </c>
      <c r="R41" s="101" t="s">
        <v>63</v>
      </c>
      <c r="S41" s="101" t="n">
        <v>0.2</v>
      </c>
      <c r="T41" s="101" t="n">
        <v>0.2</v>
      </c>
      <c r="U41" s="101" t="n">
        <v>12.2</v>
      </c>
      <c r="V41" s="101" t="s">
        <v>63</v>
      </c>
    </row>
    <row r="42" s="70" customFormat="true" ht="18.6" hidden="false" customHeight="true" outlineLevel="0" collapsed="false">
      <c r="A42" s="105" t="s">
        <v>253</v>
      </c>
      <c r="B42" s="101" t="n">
        <v>2620.1</v>
      </c>
      <c r="C42" s="101" t="n">
        <v>215.4</v>
      </c>
      <c r="D42" s="101" t="n">
        <v>0.2</v>
      </c>
      <c r="E42" s="101" t="n">
        <v>80.2</v>
      </c>
      <c r="F42" s="101" t="n">
        <v>346.6</v>
      </c>
      <c r="G42" s="101" t="n">
        <v>238</v>
      </c>
      <c r="H42" s="101" t="n">
        <v>117.4</v>
      </c>
      <c r="I42" s="101" t="n">
        <v>12.6</v>
      </c>
      <c r="J42" s="101" t="n">
        <v>334.9</v>
      </c>
      <c r="K42" s="101" t="n">
        <v>147.5</v>
      </c>
      <c r="L42" s="101" t="n">
        <v>229.7</v>
      </c>
      <c r="M42" s="101" t="n">
        <v>392.5</v>
      </c>
      <c r="N42" s="101" t="n">
        <v>105.6</v>
      </c>
      <c r="O42" s="101" t="n">
        <v>244</v>
      </c>
      <c r="P42" s="101" t="n">
        <v>20.6</v>
      </c>
      <c r="Q42" s="101" t="n">
        <v>0.5</v>
      </c>
      <c r="R42" s="101" t="n">
        <v>0</v>
      </c>
      <c r="S42" s="101" t="n">
        <v>0.8</v>
      </c>
      <c r="T42" s="101" t="n">
        <v>37</v>
      </c>
      <c r="U42" s="101" t="n">
        <v>96.7</v>
      </c>
      <c r="V42" s="101" t="s">
        <v>63</v>
      </c>
    </row>
    <row r="43" s="70" customFormat="true" ht="13.5" hidden="false" customHeight="true" outlineLevel="0" collapsed="false">
      <c r="A43" s="106" t="s">
        <v>254</v>
      </c>
      <c r="B43" s="101" t="n">
        <v>1389.6</v>
      </c>
      <c r="C43" s="101" t="n">
        <v>83.2</v>
      </c>
      <c r="D43" s="101" t="s">
        <v>63</v>
      </c>
      <c r="E43" s="101" t="n">
        <v>54.8</v>
      </c>
      <c r="F43" s="101" t="n">
        <v>141.1</v>
      </c>
      <c r="G43" s="101" t="n">
        <v>109.3</v>
      </c>
      <c r="H43" s="101" t="n">
        <v>59.2</v>
      </c>
      <c r="I43" s="101" t="n">
        <v>10.2</v>
      </c>
      <c r="J43" s="101" t="n">
        <v>191.2</v>
      </c>
      <c r="K43" s="101" t="n">
        <v>92.2</v>
      </c>
      <c r="L43" s="101" t="n">
        <v>132.3</v>
      </c>
      <c r="M43" s="101" t="n">
        <v>223.8</v>
      </c>
      <c r="N43" s="101" t="n">
        <v>47.9</v>
      </c>
      <c r="O43" s="101" t="n">
        <v>169.6</v>
      </c>
      <c r="P43" s="101" t="n">
        <v>8</v>
      </c>
      <c r="Q43" s="101" t="n">
        <v>0</v>
      </c>
      <c r="R43" s="101" t="s">
        <v>63</v>
      </c>
      <c r="S43" s="101" t="n">
        <v>0.6</v>
      </c>
      <c r="T43" s="101" t="n">
        <v>26.3</v>
      </c>
      <c r="U43" s="101" t="n">
        <v>40</v>
      </c>
      <c r="V43" s="101" t="s">
        <v>63</v>
      </c>
    </row>
    <row r="44" s="70" customFormat="true" ht="13.5" hidden="false" customHeight="true" outlineLevel="0" collapsed="false">
      <c r="A44" s="106" t="s">
        <v>255</v>
      </c>
      <c r="B44" s="101" t="n">
        <v>282.9</v>
      </c>
      <c r="C44" s="101" t="n">
        <v>49.7</v>
      </c>
      <c r="D44" s="101" t="s">
        <v>63</v>
      </c>
      <c r="E44" s="101" t="n">
        <v>6.4</v>
      </c>
      <c r="F44" s="101" t="n">
        <v>57</v>
      </c>
      <c r="G44" s="101" t="n">
        <v>24.2</v>
      </c>
      <c r="H44" s="101" t="n">
        <v>14.2</v>
      </c>
      <c r="I44" s="101" t="n">
        <v>0.6</v>
      </c>
      <c r="J44" s="101" t="n">
        <v>33.2</v>
      </c>
      <c r="K44" s="101" t="n">
        <v>14.7</v>
      </c>
      <c r="L44" s="101" t="n">
        <v>22.9</v>
      </c>
      <c r="M44" s="101" t="n">
        <v>24.8</v>
      </c>
      <c r="N44" s="101" t="n">
        <v>9.1</v>
      </c>
      <c r="O44" s="101" t="n">
        <v>15.4</v>
      </c>
      <c r="P44" s="101" t="n">
        <v>1.7</v>
      </c>
      <c r="Q44" s="101" t="n">
        <v>0.5</v>
      </c>
      <c r="R44" s="101" t="n">
        <v>0</v>
      </c>
      <c r="S44" s="101" t="n">
        <v>0</v>
      </c>
      <c r="T44" s="101" t="n">
        <v>2.4</v>
      </c>
      <c r="U44" s="101" t="n">
        <v>5.9</v>
      </c>
      <c r="V44" s="101" t="s">
        <v>63</v>
      </c>
    </row>
    <row r="45" s="70" customFormat="true" ht="13.5" hidden="false" customHeight="true" outlineLevel="0" collapsed="false">
      <c r="A45" s="106" t="s">
        <v>256</v>
      </c>
      <c r="B45" s="101" t="n">
        <v>215.1</v>
      </c>
      <c r="C45" s="101" t="n">
        <v>32.5</v>
      </c>
      <c r="D45" s="101" t="s">
        <v>63</v>
      </c>
      <c r="E45" s="101" t="n">
        <v>7.9</v>
      </c>
      <c r="F45" s="101" t="n">
        <v>50</v>
      </c>
      <c r="G45" s="101" t="n">
        <v>13.7</v>
      </c>
      <c r="H45" s="101" t="n">
        <v>19.5</v>
      </c>
      <c r="I45" s="101" t="n">
        <v>0.8</v>
      </c>
      <c r="J45" s="101" t="n">
        <v>22.1</v>
      </c>
      <c r="K45" s="101" t="n">
        <v>10.3</v>
      </c>
      <c r="L45" s="101" t="n">
        <v>8.3</v>
      </c>
      <c r="M45" s="101" t="n">
        <v>30.6</v>
      </c>
      <c r="N45" s="101" t="n">
        <v>3.8</v>
      </c>
      <c r="O45" s="101" t="n">
        <v>11.8</v>
      </c>
      <c r="P45" s="101" t="n">
        <v>3.2</v>
      </c>
      <c r="Q45" s="101" t="s">
        <v>63</v>
      </c>
      <c r="R45" s="101" t="s">
        <v>63</v>
      </c>
      <c r="S45" s="101" t="n">
        <v>0</v>
      </c>
      <c r="T45" s="101" t="s">
        <v>63</v>
      </c>
      <c r="U45" s="101" t="n">
        <v>0.6</v>
      </c>
      <c r="V45" s="101" t="s">
        <v>63</v>
      </c>
    </row>
    <row r="46" s="70" customFormat="true" ht="13.5" hidden="false" customHeight="true" outlineLevel="0" collapsed="false">
      <c r="A46" s="106" t="s">
        <v>258</v>
      </c>
      <c r="B46" s="101" t="n">
        <v>192</v>
      </c>
      <c r="C46" s="101" t="n">
        <v>17.7</v>
      </c>
      <c r="D46" s="101" t="s">
        <v>63</v>
      </c>
      <c r="E46" s="101" t="n">
        <v>2.9</v>
      </c>
      <c r="F46" s="101" t="n">
        <v>24.6</v>
      </c>
      <c r="G46" s="101" t="n">
        <v>11.2</v>
      </c>
      <c r="H46" s="101" t="n">
        <v>4.7</v>
      </c>
      <c r="I46" s="101" t="n">
        <v>0.6</v>
      </c>
      <c r="J46" s="101" t="n">
        <v>33</v>
      </c>
      <c r="K46" s="101" t="n">
        <v>10.5</v>
      </c>
      <c r="L46" s="101" t="n">
        <v>17.7</v>
      </c>
      <c r="M46" s="101" t="n">
        <v>36.1</v>
      </c>
      <c r="N46" s="101" t="n">
        <v>15.1</v>
      </c>
      <c r="O46" s="101" t="n">
        <v>9.5</v>
      </c>
      <c r="P46" s="101" t="n">
        <v>2.7</v>
      </c>
      <c r="Q46" s="101" t="s">
        <v>63</v>
      </c>
      <c r="R46" s="101" t="s">
        <v>63</v>
      </c>
      <c r="S46" s="101" t="n">
        <v>0</v>
      </c>
      <c r="T46" s="101" t="n">
        <v>0.7</v>
      </c>
      <c r="U46" s="101" t="n">
        <v>4.9</v>
      </c>
      <c r="V46" s="101" t="s">
        <v>63</v>
      </c>
    </row>
    <row r="47" s="70" customFormat="true" ht="13.5" hidden="false" customHeight="true" outlineLevel="0" collapsed="false">
      <c r="A47" s="106" t="s">
        <v>257</v>
      </c>
      <c r="B47" s="101" t="n">
        <v>155.1</v>
      </c>
      <c r="C47" s="101" t="n">
        <v>10</v>
      </c>
      <c r="D47" s="101" t="s">
        <v>63</v>
      </c>
      <c r="E47" s="101" t="n">
        <v>4.2</v>
      </c>
      <c r="F47" s="101" t="n">
        <v>23.2</v>
      </c>
      <c r="G47" s="101" t="n">
        <v>18.4</v>
      </c>
      <c r="H47" s="101" t="n">
        <v>1.6</v>
      </c>
      <c r="I47" s="101" t="s">
        <v>63</v>
      </c>
      <c r="J47" s="101" t="n">
        <v>14.2</v>
      </c>
      <c r="K47" s="101" t="n">
        <v>5.3</v>
      </c>
      <c r="L47" s="101" t="n">
        <v>16.6</v>
      </c>
      <c r="M47" s="101" t="n">
        <v>17.2</v>
      </c>
      <c r="N47" s="101" t="n">
        <v>5.3</v>
      </c>
      <c r="O47" s="101" t="n">
        <v>4.4</v>
      </c>
      <c r="P47" s="101" t="s">
        <v>63</v>
      </c>
      <c r="Q47" s="101" t="s">
        <v>63</v>
      </c>
      <c r="R47" s="101" t="s">
        <v>63</v>
      </c>
      <c r="S47" s="101" t="n">
        <v>0</v>
      </c>
      <c r="T47" s="101" t="n">
        <v>4.9</v>
      </c>
      <c r="U47" s="101" t="n">
        <v>29.8</v>
      </c>
      <c r="V47" s="101" t="s">
        <v>63</v>
      </c>
    </row>
    <row r="48" s="70" customFormat="true" ht="19.5" hidden="false" customHeight="true" outlineLevel="0" collapsed="false">
      <c r="A48" s="104" t="s">
        <v>259</v>
      </c>
      <c r="B48" s="96" t="n">
        <v>9886.8</v>
      </c>
      <c r="C48" s="96" t="n">
        <v>360.6</v>
      </c>
      <c r="D48" s="96" t="n">
        <v>2286.4</v>
      </c>
      <c r="E48" s="96" t="n">
        <v>1827.8</v>
      </c>
      <c r="F48" s="96" t="n">
        <v>300.1</v>
      </c>
      <c r="G48" s="96" t="n">
        <v>27.3</v>
      </c>
      <c r="H48" s="96" t="n">
        <v>648.8</v>
      </c>
      <c r="I48" s="96" t="n">
        <v>829.6</v>
      </c>
      <c r="J48" s="96" t="n">
        <v>454.8</v>
      </c>
      <c r="K48" s="96" t="n">
        <v>61</v>
      </c>
      <c r="L48" s="96" t="n">
        <v>440.6</v>
      </c>
      <c r="M48" s="96" t="n">
        <v>115.9</v>
      </c>
      <c r="N48" s="96" t="n">
        <v>101.5</v>
      </c>
      <c r="O48" s="96" t="n">
        <v>20.1</v>
      </c>
      <c r="P48" s="96" t="n">
        <v>168.3</v>
      </c>
      <c r="Q48" s="96" t="s">
        <v>63</v>
      </c>
      <c r="R48" s="96" t="n">
        <v>3.8</v>
      </c>
      <c r="S48" s="96" t="n">
        <v>0.8</v>
      </c>
      <c r="T48" s="96" t="n">
        <v>11.5</v>
      </c>
      <c r="U48" s="96" t="n">
        <v>2227.8</v>
      </c>
      <c r="V48" s="96" t="s">
        <v>63</v>
      </c>
    </row>
    <row r="49" s="70" customFormat="true" ht="13.5" hidden="false" customHeight="true" outlineLevel="0" collapsed="false">
      <c r="A49" s="105" t="s">
        <v>260</v>
      </c>
      <c r="B49" s="101" t="n">
        <v>6654.6</v>
      </c>
      <c r="C49" s="101" t="n">
        <v>306.6</v>
      </c>
      <c r="D49" s="101" t="n">
        <v>1283.1</v>
      </c>
      <c r="E49" s="101" t="n">
        <v>594.6</v>
      </c>
      <c r="F49" s="101" t="n">
        <v>275</v>
      </c>
      <c r="G49" s="101" t="n">
        <v>23.5</v>
      </c>
      <c r="H49" s="101" t="n">
        <v>556.4</v>
      </c>
      <c r="I49" s="101" t="n">
        <v>524.9</v>
      </c>
      <c r="J49" s="101" t="n">
        <v>350.4</v>
      </c>
      <c r="K49" s="101" t="n">
        <v>47.5</v>
      </c>
      <c r="L49" s="101" t="n">
        <v>350.6</v>
      </c>
      <c r="M49" s="101" t="n">
        <v>106.8</v>
      </c>
      <c r="N49" s="101" t="n">
        <v>92.6</v>
      </c>
      <c r="O49" s="101" t="n">
        <v>18.2</v>
      </c>
      <c r="P49" s="101" t="n">
        <v>161.4</v>
      </c>
      <c r="Q49" s="101" t="s">
        <v>63</v>
      </c>
      <c r="R49" s="101" t="n">
        <v>3.7</v>
      </c>
      <c r="S49" s="101" t="n">
        <v>0.7</v>
      </c>
      <c r="T49" s="101" t="n">
        <v>10.2</v>
      </c>
      <c r="U49" s="101" t="n">
        <v>1948.4</v>
      </c>
      <c r="V49" s="101" t="s">
        <v>63</v>
      </c>
    </row>
    <row r="50" s="70" customFormat="true" ht="13.5" hidden="false" customHeight="true" outlineLevel="0" collapsed="false">
      <c r="A50" s="106" t="s">
        <v>261</v>
      </c>
      <c r="B50" s="101" t="n">
        <v>1355.2</v>
      </c>
      <c r="C50" s="101" t="n">
        <v>27.8</v>
      </c>
      <c r="D50" s="101" t="s">
        <v>63</v>
      </c>
      <c r="E50" s="101" t="n">
        <v>28.3</v>
      </c>
      <c r="F50" s="101" t="n">
        <v>18.4</v>
      </c>
      <c r="G50" s="101" t="n">
        <v>6.1</v>
      </c>
      <c r="H50" s="101" t="n">
        <v>163.6</v>
      </c>
      <c r="I50" s="101" t="n">
        <v>89.2</v>
      </c>
      <c r="J50" s="101" t="n">
        <v>25.3</v>
      </c>
      <c r="K50" s="101" t="n">
        <v>4.1</v>
      </c>
      <c r="L50" s="101" t="n">
        <v>159.3</v>
      </c>
      <c r="M50" s="101" t="n">
        <v>19.1</v>
      </c>
      <c r="N50" s="101" t="n">
        <v>10.6</v>
      </c>
      <c r="O50" s="101" t="n">
        <v>3</v>
      </c>
      <c r="P50" s="101" t="n">
        <v>31.7</v>
      </c>
      <c r="Q50" s="101" t="s">
        <v>63</v>
      </c>
      <c r="R50" s="101" t="n">
        <v>0.1</v>
      </c>
      <c r="S50" s="101" t="n">
        <v>0.3</v>
      </c>
      <c r="T50" s="101" t="n">
        <v>1.8</v>
      </c>
      <c r="U50" s="101" t="n">
        <v>766.6</v>
      </c>
      <c r="V50" s="101" t="s">
        <v>63</v>
      </c>
    </row>
    <row r="51" s="70" customFormat="true" ht="13.5" hidden="false" customHeight="true" outlineLevel="0" collapsed="false">
      <c r="A51" s="106" t="s">
        <v>263</v>
      </c>
      <c r="B51" s="101" t="n">
        <v>968</v>
      </c>
      <c r="C51" s="101" t="n">
        <v>15.6</v>
      </c>
      <c r="D51" s="101" t="n">
        <v>473.3</v>
      </c>
      <c r="E51" s="101" t="n">
        <v>175.1</v>
      </c>
      <c r="F51" s="101" t="n">
        <v>20.4</v>
      </c>
      <c r="G51" s="101" t="n">
        <v>0.6</v>
      </c>
      <c r="H51" s="101" t="n">
        <v>3</v>
      </c>
      <c r="I51" s="101" t="n">
        <v>95.8</v>
      </c>
      <c r="J51" s="101" t="n">
        <v>39.8</v>
      </c>
      <c r="K51" s="101" t="n">
        <v>9.5</v>
      </c>
      <c r="L51" s="101" t="n">
        <v>39.1</v>
      </c>
      <c r="M51" s="101" t="n">
        <v>34.5</v>
      </c>
      <c r="N51" s="101" t="n">
        <v>15.1</v>
      </c>
      <c r="O51" s="101" t="n">
        <v>0.9</v>
      </c>
      <c r="P51" s="101" t="n">
        <v>11.8</v>
      </c>
      <c r="Q51" s="101" t="s">
        <v>63</v>
      </c>
      <c r="R51" s="101" t="n">
        <v>0</v>
      </c>
      <c r="S51" s="101" t="s">
        <v>63</v>
      </c>
      <c r="T51" s="101" t="n">
        <v>2.7</v>
      </c>
      <c r="U51" s="101" t="n">
        <v>31</v>
      </c>
      <c r="V51" s="101" t="s">
        <v>63</v>
      </c>
    </row>
    <row r="52" s="70" customFormat="true" ht="13.5" hidden="false" customHeight="true" outlineLevel="0" collapsed="false">
      <c r="A52" s="106" t="s">
        <v>262</v>
      </c>
      <c r="B52" s="101" t="n">
        <v>833.6</v>
      </c>
      <c r="C52" s="101" t="n">
        <v>28.9</v>
      </c>
      <c r="D52" s="101" t="s">
        <v>63</v>
      </c>
      <c r="E52" s="101" t="n">
        <v>15.6</v>
      </c>
      <c r="F52" s="101" t="n">
        <v>19.9</v>
      </c>
      <c r="G52" s="101" t="n">
        <v>4.3</v>
      </c>
      <c r="H52" s="101" t="n">
        <v>314.3</v>
      </c>
      <c r="I52" s="101" t="n">
        <v>11.9</v>
      </c>
      <c r="J52" s="101" t="n">
        <v>36.4</v>
      </c>
      <c r="K52" s="101" t="n">
        <v>3.1</v>
      </c>
      <c r="L52" s="101" t="n">
        <v>33.4</v>
      </c>
      <c r="M52" s="101" t="n">
        <v>20.8</v>
      </c>
      <c r="N52" s="101" t="n">
        <v>6.2</v>
      </c>
      <c r="O52" s="101" t="n">
        <v>1.6</v>
      </c>
      <c r="P52" s="101" t="n">
        <v>12.6</v>
      </c>
      <c r="Q52" s="101" t="s">
        <v>63</v>
      </c>
      <c r="R52" s="101" t="n">
        <v>0.1</v>
      </c>
      <c r="S52" s="101" t="n">
        <v>0.1</v>
      </c>
      <c r="T52" s="101" t="n">
        <v>2</v>
      </c>
      <c r="U52" s="101" t="n">
        <v>322.3</v>
      </c>
      <c r="V52" s="101" t="s">
        <v>63</v>
      </c>
    </row>
    <row r="53" s="70" customFormat="true" ht="13.5" hidden="false" customHeight="true" outlineLevel="0" collapsed="false">
      <c r="A53" s="106" t="s">
        <v>265</v>
      </c>
      <c r="B53" s="101" t="n">
        <v>621.8</v>
      </c>
      <c r="C53" s="101" t="n">
        <v>9.8</v>
      </c>
      <c r="D53" s="101" t="n">
        <v>111</v>
      </c>
      <c r="E53" s="101" t="n">
        <v>195.4</v>
      </c>
      <c r="F53" s="101" t="n">
        <v>81.3</v>
      </c>
      <c r="G53" s="101" t="n">
        <v>0.4</v>
      </c>
      <c r="H53" s="101" t="n">
        <v>4.6</v>
      </c>
      <c r="I53" s="101" t="n">
        <v>69.8</v>
      </c>
      <c r="J53" s="101" t="n">
        <v>82.1</v>
      </c>
      <c r="K53" s="101" t="n">
        <v>0.6</v>
      </c>
      <c r="L53" s="101" t="n">
        <v>38.8</v>
      </c>
      <c r="M53" s="101" t="n">
        <v>0.4</v>
      </c>
      <c r="N53" s="101" t="n">
        <v>0.1</v>
      </c>
      <c r="O53" s="101" t="n">
        <v>1.8</v>
      </c>
      <c r="P53" s="101" t="n">
        <v>1.9</v>
      </c>
      <c r="Q53" s="101" t="s">
        <v>63</v>
      </c>
      <c r="R53" s="101" t="s">
        <v>63</v>
      </c>
      <c r="S53" s="101" t="s">
        <v>63</v>
      </c>
      <c r="T53" s="101" t="s">
        <v>63</v>
      </c>
      <c r="U53" s="101" t="n">
        <v>23.8</v>
      </c>
      <c r="V53" s="101" t="s">
        <v>63</v>
      </c>
    </row>
    <row r="54" s="70" customFormat="true" ht="13.5" hidden="false" customHeight="true" outlineLevel="0" collapsed="false">
      <c r="A54" s="106" t="s">
        <v>266</v>
      </c>
      <c r="B54" s="101" t="n">
        <v>570.2</v>
      </c>
      <c r="C54" s="101" t="n">
        <v>42.8</v>
      </c>
      <c r="D54" s="101" t="n">
        <v>354.8</v>
      </c>
      <c r="E54" s="101" t="n">
        <v>12.1</v>
      </c>
      <c r="F54" s="101" t="n">
        <v>7.9</v>
      </c>
      <c r="G54" s="101" t="n">
        <v>0.9</v>
      </c>
      <c r="H54" s="101" t="n">
        <v>5.7</v>
      </c>
      <c r="I54" s="101" t="n">
        <v>27.4</v>
      </c>
      <c r="J54" s="101" t="n">
        <v>45.3</v>
      </c>
      <c r="K54" s="101" t="n">
        <v>0.6</v>
      </c>
      <c r="L54" s="101" t="n">
        <v>0.4</v>
      </c>
      <c r="M54" s="101" t="n">
        <v>0.9</v>
      </c>
      <c r="N54" s="101" t="n">
        <v>0.4</v>
      </c>
      <c r="O54" s="101" t="n">
        <v>0.2</v>
      </c>
      <c r="P54" s="101" t="n">
        <v>3.2</v>
      </c>
      <c r="Q54" s="101" t="s">
        <v>63</v>
      </c>
      <c r="R54" s="101" t="s">
        <v>63</v>
      </c>
      <c r="S54" s="101" t="n">
        <v>0</v>
      </c>
      <c r="T54" s="101" t="n">
        <v>0.1</v>
      </c>
      <c r="U54" s="101" t="n">
        <v>67.5</v>
      </c>
      <c r="V54" s="101" t="s">
        <v>63</v>
      </c>
    </row>
    <row r="55" s="70" customFormat="true" ht="13.5" hidden="false" customHeight="true" outlineLevel="0" collapsed="false">
      <c r="A55" s="106" t="s">
        <v>264</v>
      </c>
      <c r="B55" s="101" t="n">
        <v>548.2</v>
      </c>
      <c r="C55" s="101" t="n">
        <v>37.7</v>
      </c>
      <c r="D55" s="101" t="n">
        <v>73.5</v>
      </c>
      <c r="E55" s="101" t="n">
        <v>0.3</v>
      </c>
      <c r="F55" s="101" t="n">
        <v>28</v>
      </c>
      <c r="G55" s="101" t="n">
        <v>0.8</v>
      </c>
      <c r="H55" s="101" t="n">
        <v>4</v>
      </c>
      <c r="I55" s="101" t="n">
        <v>53.4</v>
      </c>
      <c r="J55" s="101" t="n">
        <v>12.9</v>
      </c>
      <c r="K55" s="101" t="n">
        <v>0.9</v>
      </c>
      <c r="L55" s="101" t="n">
        <v>5.4</v>
      </c>
      <c r="M55" s="101" t="n">
        <v>5.3</v>
      </c>
      <c r="N55" s="101" t="n">
        <v>0.3</v>
      </c>
      <c r="O55" s="101" t="n">
        <v>1.2</v>
      </c>
      <c r="P55" s="101" t="n">
        <v>41</v>
      </c>
      <c r="Q55" s="101" t="s">
        <v>63</v>
      </c>
      <c r="R55" s="101" t="n">
        <v>0.4</v>
      </c>
      <c r="S55" s="101" t="n">
        <v>0.1</v>
      </c>
      <c r="T55" s="101" t="n">
        <v>0.7</v>
      </c>
      <c r="U55" s="101" t="n">
        <v>282.4</v>
      </c>
      <c r="V55" s="101" t="s">
        <v>63</v>
      </c>
    </row>
    <row r="56" customFormat="false" ht="13.5" hidden="false" customHeight="true" outlineLevel="0" collapsed="false">
      <c r="A56" s="106" t="s">
        <v>268</v>
      </c>
      <c r="B56" s="101" t="n">
        <v>280.1</v>
      </c>
      <c r="C56" s="101" t="n">
        <v>50.9</v>
      </c>
      <c r="D56" s="101" t="n">
        <v>6.7</v>
      </c>
      <c r="E56" s="101" t="n">
        <v>25.2</v>
      </c>
      <c r="F56" s="101" t="n">
        <v>34.7</v>
      </c>
      <c r="G56" s="101" t="n">
        <v>0.7</v>
      </c>
      <c r="H56" s="101" t="n">
        <v>11.6</v>
      </c>
      <c r="I56" s="101" t="n">
        <v>34.1</v>
      </c>
      <c r="J56" s="101" t="n">
        <v>9.1</v>
      </c>
      <c r="K56" s="101" t="n">
        <v>18.7</v>
      </c>
      <c r="L56" s="101" t="n">
        <v>8.3</v>
      </c>
      <c r="M56" s="101" t="n">
        <v>6.4</v>
      </c>
      <c r="N56" s="101" t="n">
        <v>28</v>
      </c>
      <c r="O56" s="101" t="n">
        <v>0.6</v>
      </c>
      <c r="P56" s="101" t="n">
        <v>8.3</v>
      </c>
      <c r="Q56" s="101" t="s">
        <v>63</v>
      </c>
      <c r="R56" s="101" t="n">
        <v>2.7</v>
      </c>
      <c r="S56" s="101" t="n">
        <v>0.1</v>
      </c>
      <c r="T56" s="101" t="n">
        <v>1.3</v>
      </c>
      <c r="U56" s="101" t="n">
        <v>32.7</v>
      </c>
      <c r="V56" s="101" t="s">
        <v>63</v>
      </c>
    </row>
    <row r="57" customFormat="false" ht="13.5" hidden="false" customHeight="true" outlineLevel="0" collapsed="false">
      <c r="A57" s="106" t="s">
        <v>267</v>
      </c>
      <c r="B57" s="101" t="n">
        <v>261.7</v>
      </c>
      <c r="C57" s="101" t="n">
        <v>0.8</v>
      </c>
      <c r="D57" s="101" t="n">
        <v>39.2</v>
      </c>
      <c r="E57" s="101" t="n">
        <v>1.4</v>
      </c>
      <c r="F57" s="101" t="n">
        <v>27.8</v>
      </c>
      <c r="G57" s="101" t="n">
        <v>3.6</v>
      </c>
      <c r="H57" s="101" t="n">
        <v>6.7</v>
      </c>
      <c r="I57" s="101" t="n">
        <v>1.3</v>
      </c>
      <c r="J57" s="101" t="n">
        <v>25.7</v>
      </c>
      <c r="K57" s="101" t="n">
        <v>2.1</v>
      </c>
      <c r="L57" s="101" t="n">
        <v>6.4</v>
      </c>
      <c r="M57" s="101" t="n">
        <v>7.7</v>
      </c>
      <c r="N57" s="101" t="n">
        <v>4.3</v>
      </c>
      <c r="O57" s="101" t="n">
        <v>5.9</v>
      </c>
      <c r="P57" s="101" t="n">
        <v>2.9</v>
      </c>
      <c r="Q57" s="101" t="s">
        <v>63</v>
      </c>
      <c r="R57" s="101" t="n">
        <v>0.1</v>
      </c>
      <c r="S57" s="101" t="n">
        <v>0.1</v>
      </c>
      <c r="T57" s="101" t="n">
        <v>1</v>
      </c>
      <c r="U57" s="101" t="n">
        <v>124.7</v>
      </c>
      <c r="V57" s="101" t="s">
        <v>63</v>
      </c>
    </row>
    <row r="58" s="70" customFormat="true" ht="13.5" hidden="false" customHeight="true" outlineLevel="0" collapsed="false">
      <c r="A58" s="106" t="s">
        <v>270</v>
      </c>
      <c r="B58" s="101" t="n">
        <v>258</v>
      </c>
      <c r="C58" s="101" t="n">
        <v>8</v>
      </c>
      <c r="D58" s="101" t="n">
        <v>94.6</v>
      </c>
      <c r="E58" s="101" t="n">
        <v>3</v>
      </c>
      <c r="F58" s="101" t="n">
        <v>3.8</v>
      </c>
      <c r="G58" s="101" t="s">
        <v>63</v>
      </c>
      <c r="H58" s="101" t="s">
        <v>63</v>
      </c>
      <c r="I58" s="101" t="n">
        <v>86.8</v>
      </c>
      <c r="J58" s="101" t="n">
        <v>16.1</v>
      </c>
      <c r="K58" s="101" t="n">
        <v>2.5</v>
      </c>
      <c r="L58" s="101" t="n">
        <v>2.6</v>
      </c>
      <c r="M58" s="101" t="n">
        <v>0</v>
      </c>
      <c r="N58" s="101" t="n">
        <v>0.2</v>
      </c>
      <c r="O58" s="101" t="s">
        <v>63</v>
      </c>
      <c r="P58" s="101" t="n">
        <v>3.1</v>
      </c>
      <c r="Q58" s="101" t="s">
        <v>63</v>
      </c>
      <c r="R58" s="101" t="s">
        <v>63</v>
      </c>
      <c r="S58" s="101" t="s">
        <v>63</v>
      </c>
      <c r="T58" s="101" t="s">
        <v>63</v>
      </c>
      <c r="U58" s="101" t="n">
        <v>37.3</v>
      </c>
      <c r="V58" s="101" t="s">
        <v>63</v>
      </c>
    </row>
    <row r="59" s="70" customFormat="true" ht="13.5" hidden="false" customHeight="true" outlineLevel="0" collapsed="false">
      <c r="A59" s="106" t="s">
        <v>269</v>
      </c>
      <c r="B59" s="101" t="n">
        <v>252.4</v>
      </c>
      <c r="C59" s="101" t="n">
        <v>10.1</v>
      </c>
      <c r="D59" s="101" t="n">
        <v>0</v>
      </c>
      <c r="E59" s="101" t="n">
        <v>14</v>
      </c>
      <c r="F59" s="101" t="n">
        <v>9.6</v>
      </c>
      <c r="G59" s="101" t="n">
        <v>4.6</v>
      </c>
      <c r="H59" s="101" t="n">
        <v>6</v>
      </c>
      <c r="I59" s="101" t="n">
        <v>22</v>
      </c>
      <c r="J59" s="101" t="n">
        <v>39.9</v>
      </c>
      <c r="K59" s="101" t="n">
        <v>0.7</v>
      </c>
      <c r="L59" s="101" t="n">
        <v>6.4</v>
      </c>
      <c r="M59" s="101" t="n">
        <v>1.1</v>
      </c>
      <c r="N59" s="101" t="n">
        <v>0.6</v>
      </c>
      <c r="O59" s="101" t="n">
        <v>2.7</v>
      </c>
      <c r="P59" s="101" t="n">
        <v>4.4</v>
      </c>
      <c r="Q59" s="101" t="s">
        <v>63</v>
      </c>
      <c r="R59" s="101" t="n">
        <v>0.3</v>
      </c>
      <c r="S59" s="101" t="s">
        <v>63</v>
      </c>
      <c r="T59" s="101" t="n">
        <v>0.1</v>
      </c>
      <c r="U59" s="101" t="n">
        <v>129.7</v>
      </c>
      <c r="V59" s="101" t="s">
        <v>63</v>
      </c>
    </row>
    <row r="60" s="70" customFormat="true" ht="13.5" hidden="false" customHeight="true" outlineLevel="0" collapsed="false">
      <c r="A60" s="106" t="s">
        <v>271</v>
      </c>
      <c r="B60" s="101" t="n">
        <v>217.2</v>
      </c>
      <c r="C60" s="101" t="s">
        <v>63</v>
      </c>
      <c r="D60" s="101" t="n">
        <v>67.2</v>
      </c>
      <c r="E60" s="101" t="n">
        <v>32</v>
      </c>
      <c r="F60" s="101" t="n">
        <v>1.4</v>
      </c>
      <c r="G60" s="101" t="s">
        <v>63</v>
      </c>
      <c r="H60" s="101" t="n">
        <v>7.4</v>
      </c>
      <c r="I60" s="101" t="s">
        <v>63</v>
      </c>
      <c r="J60" s="101" t="n">
        <v>5.5</v>
      </c>
      <c r="K60" s="101" t="s">
        <v>63</v>
      </c>
      <c r="L60" s="101" t="n">
        <v>12.9</v>
      </c>
      <c r="M60" s="101" t="n">
        <v>6.1</v>
      </c>
      <c r="N60" s="101" t="n">
        <v>17.3</v>
      </c>
      <c r="O60" s="101" t="s">
        <v>63</v>
      </c>
      <c r="P60" s="101" t="s">
        <v>63</v>
      </c>
      <c r="Q60" s="101" t="s">
        <v>63</v>
      </c>
      <c r="R60" s="101" t="s">
        <v>63</v>
      </c>
      <c r="S60" s="101" t="s">
        <v>63</v>
      </c>
      <c r="T60" s="101" t="s">
        <v>63</v>
      </c>
      <c r="U60" s="101" t="n">
        <v>67.3</v>
      </c>
      <c r="V60" s="101" t="s">
        <v>63</v>
      </c>
    </row>
    <row r="61" s="70" customFormat="true" ht="13.5" hidden="false" customHeight="true" outlineLevel="0" collapsed="false">
      <c r="A61" s="106" t="s">
        <v>272</v>
      </c>
      <c r="B61" s="101" t="n">
        <v>175.4</v>
      </c>
      <c r="C61" s="101" t="n">
        <v>37.2</v>
      </c>
      <c r="D61" s="101" t="n">
        <v>62.8</v>
      </c>
      <c r="E61" s="101" t="n">
        <v>2.2</v>
      </c>
      <c r="F61" s="101" t="n">
        <v>11.5</v>
      </c>
      <c r="G61" s="101" t="s">
        <v>63</v>
      </c>
      <c r="H61" s="101" t="s">
        <v>63</v>
      </c>
      <c r="I61" s="101" t="n">
        <v>22.2</v>
      </c>
      <c r="J61" s="101" t="n">
        <v>3</v>
      </c>
      <c r="K61" s="101" t="s">
        <v>63</v>
      </c>
      <c r="L61" s="101" t="n">
        <v>18.8</v>
      </c>
      <c r="M61" s="101" t="n">
        <v>1.4</v>
      </c>
      <c r="N61" s="101" t="s">
        <v>63</v>
      </c>
      <c r="O61" s="101" t="s">
        <v>63</v>
      </c>
      <c r="P61" s="101" t="s">
        <v>63</v>
      </c>
      <c r="Q61" s="101" t="s">
        <v>63</v>
      </c>
      <c r="R61" s="101" t="s">
        <v>63</v>
      </c>
      <c r="S61" s="101" t="s">
        <v>63</v>
      </c>
      <c r="T61" s="101" t="s">
        <v>63</v>
      </c>
      <c r="U61" s="101" t="n">
        <v>16.2</v>
      </c>
      <c r="V61" s="101" t="s">
        <v>63</v>
      </c>
    </row>
    <row r="62" s="70" customFormat="true" ht="13.5" hidden="false" customHeight="true" outlineLevel="0" collapsed="false">
      <c r="A62" s="106" t="s">
        <v>273</v>
      </c>
      <c r="B62" s="101" t="n">
        <v>138.4</v>
      </c>
      <c r="C62" s="101" t="n">
        <v>31</v>
      </c>
      <c r="D62" s="101" t="s">
        <v>63</v>
      </c>
      <c r="E62" s="101" t="n">
        <v>54.4</v>
      </c>
      <c r="F62" s="101" t="n">
        <v>0.9</v>
      </c>
      <c r="G62" s="101" t="n">
        <v>0.3</v>
      </c>
      <c r="H62" s="101" t="n">
        <v>3.9</v>
      </c>
      <c r="I62" s="101" t="n">
        <v>0</v>
      </c>
      <c r="J62" s="101" t="n">
        <v>7.6</v>
      </c>
      <c r="K62" s="101" t="n">
        <v>0.2</v>
      </c>
      <c r="L62" s="101" t="n">
        <v>2.3</v>
      </c>
      <c r="M62" s="101" t="n">
        <v>0.9</v>
      </c>
      <c r="N62" s="101" t="n">
        <v>0.2</v>
      </c>
      <c r="O62" s="101" t="n">
        <v>0.3</v>
      </c>
      <c r="P62" s="101" t="n">
        <v>1.3</v>
      </c>
      <c r="Q62" s="101" t="s">
        <v>63</v>
      </c>
      <c r="R62" s="101" t="s">
        <v>63</v>
      </c>
      <c r="S62" s="101" t="s">
        <v>63</v>
      </c>
      <c r="T62" s="101" t="n">
        <v>0.5</v>
      </c>
      <c r="U62" s="101" t="n">
        <v>34.6</v>
      </c>
      <c r="V62" s="101" t="s">
        <v>63</v>
      </c>
    </row>
    <row r="63" s="70" customFormat="true" ht="13.5" hidden="false" customHeight="true" outlineLevel="0" collapsed="false">
      <c r="A63" s="106" t="s">
        <v>275</v>
      </c>
      <c r="B63" s="101" t="n">
        <v>87.4</v>
      </c>
      <c r="C63" s="101" t="n">
        <v>0.2</v>
      </c>
      <c r="D63" s="101" t="s">
        <v>63</v>
      </c>
      <c r="E63" s="101" t="n">
        <v>9</v>
      </c>
      <c r="F63" s="101" t="n">
        <v>2.9</v>
      </c>
      <c r="G63" s="101" t="n">
        <v>0.3</v>
      </c>
      <c r="H63" s="101" t="n">
        <v>25.3</v>
      </c>
      <c r="I63" s="101" t="s">
        <v>63</v>
      </c>
      <c r="J63" s="101" t="n">
        <v>0</v>
      </c>
      <c r="K63" s="101" t="n">
        <v>1</v>
      </c>
      <c r="L63" s="101" t="n">
        <v>1.8</v>
      </c>
      <c r="M63" s="101" t="n">
        <v>0.7</v>
      </c>
      <c r="N63" s="101" t="n">
        <v>9.2</v>
      </c>
      <c r="O63" s="101" t="n">
        <v>0</v>
      </c>
      <c r="P63" s="101" t="n">
        <v>36.8</v>
      </c>
      <c r="Q63" s="101" t="s">
        <v>63</v>
      </c>
      <c r="R63" s="101" t="s">
        <v>63</v>
      </c>
      <c r="S63" s="101" t="s">
        <v>63</v>
      </c>
      <c r="T63" s="101" t="s">
        <v>63</v>
      </c>
      <c r="U63" s="101" t="n">
        <v>0.2</v>
      </c>
      <c r="V63" s="101" t="s">
        <v>63</v>
      </c>
    </row>
    <row r="64" s="70" customFormat="true" ht="13.5" hidden="false" customHeight="true" outlineLevel="0" collapsed="false">
      <c r="A64" s="106" t="s">
        <v>274</v>
      </c>
      <c r="B64" s="101" t="n">
        <v>54.2</v>
      </c>
      <c r="C64" s="101" t="n">
        <v>1.2</v>
      </c>
      <c r="D64" s="101" t="s">
        <v>63</v>
      </c>
      <c r="E64" s="101" t="n">
        <v>22.4</v>
      </c>
      <c r="F64" s="101" t="n">
        <v>4.7</v>
      </c>
      <c r="G64" s="101" t="n">
        <v>0.2</v>
      </c>
      <c r="H64" s="101" t="s">
        <v>63</v>
      </c>
      <c r="I64" s="101" t="s">
        <v>63</v>
      </c>
      <c r="J64" s="101" t="n">
        <v>1.5</v>
      </c>
      <c r="K64" s="101" t="n">
        <v>2.6</v>
      </c>
      <c r="L64" s="101" t="n">
        <v>12.5</v>
      </c>
      <c r="M64" s="101" t="n">
        <v>0.6</v>
      </c>
      <c r="N64" s="101" t="n">
        <v>0</v>
      </c>
      <c r="O64" s="101" t="s">
        <v>63</v>
      </c>
      <c r="P64" s="101" t="s">
        <v>63</v>
      </c>
      <c r="Q64" s="101" t="s">
        <v>63</v>
      </c>
      <c r="R64" s="101" t="s">
        <v>63</v>
      </c>
      <c r="S64" s="101" t="s">
        <v>63</v>
      </c>
      <c r="T64" s="101" t="s">
        <v>63</v>
      </c>
      <c r="U64" s="101" t="n">
        <v>8.4</v>
      </c>
      <c r="V64" s="101" t="s">
        <v>63</v>
      </c>
    </row>
    <row r="65" s="70" customFormat="true" ht="18.6" hidden="false" customHeight="true" outlineLevel="0" collapsed="false">
      <c r="A65" s="105" t="s">
        <v>276</v>
      </c>
      <c r="B65" s="101" t="n">
        <v>3232.2</v>
      </c>
      <c r="C65" s="101" t="n">
        <v>54</v>
      </c>
      <c r="D65" s="101" t="n">
        <v>1003.3</v>
      </c>
      <c r="E65" s="101" t="n">
        <v>1233.2</v>
      </c>
      <c r="F65" s="101" t="n">
        <v>25.1</v>
      </c>
      <c r="G65" s="101" t="n">
        <v>3.9</v>
      </c>
      <c r="H65" s="101" t="n">
        <v>92.4</v>
      </c>
      <c r="I65" s="101" t="n">
        <v>304.7</v>
      </c>
      <c r="J65" s="101" t="n">
        <v>104.5</v>
      </c>
      <c r="K65" s="101" t="n">
        <v>13.4</v>
      </c>
      <c r="L65" s="101" t="n">
        <v>89.9</v>
      </c>
      <c r="M65" s="101" t="n">
        <v>9.1</v>
      </c>
      <c r="N65" s="101" t="n">
        <v>9</v>
      </c>
      <c r="O65" s="101" t="n">
        <v>1.9</v>
      </c>
      <c r="P65" s="101" t="n">
        <v>7</v>
      </c>
      <c r="Q65" s="101" t="s">
        <v>63</v>
      </c>
      <c r="R65" s="101" t="n">
        <v>0</v>
      </c>
      <c r="S65" s="101" t="n">
        <v>0.1</v>
      </c>
      <c r="T65" s="101" t="n">
        <v>1.3</v>
      </c>
      <c r="U65" s="101" t="n">
        <v>279.3</v>
      </c>
      <c r="V65" s="101" t="s">
        <v>63</v>
      </c>
    </row>
    <row r="66" s="70" customFormat="true" ht="13.5" hidden="false" customHeight="true" outlineLevel="0" collapsed="false">
      <c r="A66" s="106" t="s">
        <v>278</v>
      </c>
      <c r="B66" s="101" t="n">
        <v>1589.8</v>
      </c>
      <c r="C66" s="101" t="n">
        <v>28.3</v>
      </c>
      <c r="D66" s="101" t="n">
        <v>95.4</v>
      </c>
      <c r="E66" s="101" t="n">
        <v>1225.9</v>
      </c>
      <c r="F66" s="101" t="n">
        <v>6.8</v>
      </c>
      <c r="G66" s="101" t="n">
        <v>0.1</v>
      </c>
      <c r="H66" s="101" t="n">
        <v>41.8</v>
      </c>
      <c r="I66" s="101" t="n">
        <v>60.6</v>
      </c>
      <c r="J66" s="101" t="n">
        <v>51.3</v>
      </c>
      <c r="K66" s="101" t="n">
        <v>3.5</v>
      </c>
      <c r="L66" s="101" t="n">
        <v>5.8</v>
      </c>
      <c r="M66" s="101" t="n">
        <v>2.8</v>
      </c>
      <c r="N66" s="101" t="n">
        <v>0.9</v>
      </c>
      <c r="O66" s="101" t="n">
        <v>0.1</v>
      </c>
      <c r="P66" s="101" t="n">
        <v>3.7</v>
      </c>
      <c r="Q66" s="101" t="s">
        <v>63</v>
      </c>
      <c r="R66" s="101" t="s">
        <v>63</v>
      </c>
      <c r="S66" s="101" t="n">
        <v>0.1</v>
      </c>
      <c r="T66" s="101" t="n">
        <v>0.3</v>
      </c>
      <c r="U66" s="101" t="n">
        <v>62.4</v>
      </c>
      <c r="V66" s="101" t="s">
        <v>63</v>
      </c>
    </row>
    <row r="67" s="70" customFormat="true" ht="13.5" hidden="false" customHeight="true" outlineLevel="0" collapsed="false">
      <c r="A67" s="106" t="s">
        <v>277</v>
      </c>
      <c r="B67" s="101" t="n">
        <v>1547.3</v>
      </c>
      <c r="C67" s="101" t="n">
        <v>18.3</v>
      </c>
      <c r="D67" s="101" t="n">
        <v>907.8</v>
      </c>
      <c r="E67" s="101" t="n">
        <v>5.8</v>
      </c>
      <c r="F67" s="101" t="n">
        <v>9.3</v>
      </c>
      <c r="G67" s="101" t="n">
        <v>1.2</v>
      </c>
      <c r="H67" s="101" t="n">
        <v>50.2</v>
      </c>
      <c r="I67" s="101" t="n">
        <v>239.9</v>
      </c>
      <c r="J67" s="101" t="n">
        <v>39.6</v>
      </c>
      <c r="K67" s="101" t="n">
        <v>3.5</v>
      </c>
      <c r="L67" s="101" t="n">
        <v>81.9</v>
      </c>
      <c r="M67" s="101" t="n">
        <v>2</v>
      </c>
      <c r="N67" s="101" t="n">
        <v>2.4</v>
      </c>
      <c r="O67" s="101" t="n">
        <v>0.7</v>
      </c>
      <c r="P67" s="101" t="n">
        <v>3</v>
      </c>
      <c r="Q67" s="101" t="s">
        <v>63</v>
      </c>
      <c r="R67" s="101" t="s">
        <v>63</v>
      </c>
      <c r="S67" s="101" t="s">
        <v>63</v>
      </c>
      <c r="T67" s="101" t="n">
        <v>1</v>
      </c>
      <c r="U67" s="101" t="n">
        <v>180.7</v>
      </c>
      <c r="V67" s="101" t="s">
        <v>63</v>
      </c>
    </row>
    <row r="68" s="70" customFormat="true" ht="19.5" hidden="false" customHeight="true" outlineLevel="0" collapsed="false">
      <c r="A68" s="104" t="s">
        <v>279</v>
      </c>
      <c r="B68" s="96" t="n">
        <v>247.4</v>
      </c>
      <c r="C68" s="96" t="n">
        <v>117.9</v>
      </c>
      <c r="D68" s="96" t="n">
        <v>84.5</v>
      </c>
      <c r="E68" s="96" t="n">
        <v>0.6</v>
      </c>
      <c r="F68" s="96" t="n">
        <v>28.5</v>
      </c>
      <c r="G68" s="96" t="n">
        <v>0.6</v>
      </c>
      <c r="H68" s="96" t="n">
        <v>0.4</v>
      </c>
      <c r="I68" s="96" t="s">
        <v>63</v>
      </c>
      <c r="J68" s="96" t="n">
        <v>0.3</v>
      </c>
      <c r="K68" s="96" t="n">
        <v>1.1</v>
      </c>
      <c r="L68" s="96" t="n">
        <v>1.7</v>
      </c>
      <c r="M68" s="96" t="n">
        <v>0.5</v>
      </c>
      <c r="N68" s="96" t="n">
        <v>0.1</v>
      </c>
      <c r="O68" s="96" t="n">
        <v>0</v>
      </c>
      <c r="P68" s="96" t="n">
        <v>11.1</v>
      </c>
      <c r="Q68" s="96" t="s">
        <v>63</v>
      </c>
      <c r="R68" s="96" t="s">
        <v>63</v>
      </c>
      <c r="S68" s="96" t="s">
        <v>63</v>
      </c>
      <c r="T68" s="96" t="s">
        <v>63</v>
      </c>
      <c r="U68" s="96" t="n">
        <v>0.1</v>
      </c>
      <c r="V68" s="96" t="s">
        <v>63</v>
      </c>
    </row>
    <row r="69" s="70" customFormat="true" ht="13.5" hidden="false" customHeight="true" outlineLevel="0" collapsed="false">
      <c r="A69" s="105" t="s">
        <v>280</v>
      </c>
      <c r="B69" s="101" t="n">
        <v>226.1</v>
      </c>
      <c r="C69" s="101" t="n">
        <v>117.9</v>
      </c>
      <c r="D69" s="101" t="n">
        <v>84.5</v>
      </c>
      <c r="E69" s="101" t="n">
        <v>0.6</v>
      </c>
      <c r="F69" s="101" t="n">
        <v>7.2</v>
      </c>
      <c r="G69" s="101" t="n">
        <v>0.6</v>
      </c>
      <c r="H69" s="101" t="n">
        <v>0.4</v>
      </c>
      <c r="I69" s="101" t="s">
        <v>63</v>
      </c>
      <c r="J69" s="101" t="n">
        <v>0.3</v>
      </c>
      <c r="K69" s="101" t="n">
        <v>1.1</v>
      </c>
      <c r="L69" s="101" t="n">
        <v>1.7</v>
      </c>
      <c r="M69" s="101" t="n">
        <v>0.5</v>
      </c>
      <c r="N69" s="101" t="n">
        <v>0.1</v>
      </c>
      <c r="O69" s="101" t="n">
        <v>0</v>
      </c>
      <c r="P69" s="101" t="n">
        <v>11.1</v>
      </c>
      <c r="Q69" s="101" t="s">
        <v>63</v>
      </c>
      <c r="R69" s="101" t="s">
        <v>63</v>
      </c>
      <c r="S69" s="101" t="s">
        <v>63</v>
      </c>
      <c r="T69" s="101" t="s">
        <v>63</v>
      </c>
      <c r="U69" s="101" t="n">
        <v>0.1</v>
      </c>
      <c r="V69" s="101" t="s">
        <v>63</v>
      </c>
    </row>
    <row r="70" s="70" customFormat="true" ht="13.5" hidden="false" customHeight="true" outlineLevel="0" collapsed="false">
      <c r="A70" s="107" t="s">
        <v>281</v>
      </c>
      <c r="B70" s="101" t="n">
        <v>223.7</v>
      </c>
      <c r="C70" s="101" t="n">
        <v>116.9</v>
      </c>
      <c r="D70" s="101" t="n">
        <v>84.5</v>
      </c>
      <c r="E70" s="101" t="n">
        <v>0.6</v>
      </c>
      <c r="F70" s="101" t="n">
        <v>6.4</v>
      </c>
      <c r="G70" s="101" t="n">
        <v>0.4</v>
      </c>
      <c r="H70" s="101" t="n">
        <v>0.4</v>
      </c>
      <c r="I70" s="101" t="s">
        <v>63</v>
      </c>
      <c r="J70" s="101" t="n">
        <v>0.2</v>
      </c>
      <c r="K70" s="101" t="n">
        <v>1</v>
      </c>
      <c r="L70" s="101" t="n">
        <v>1.7</v>
      </c>
      <c r="M70" s="101" t="n">
        <v>0.4</v>
      </c>
      <c r="N70" s="101" t="n">
        <v>0.1</v>
      </c>
      <c r="O70" s="101" t="n">
        <v>0</v>
      </c>
      <c r="P70" s="101" t="n">
        <v>11.1</v>
      </c>
      <c r="Q70" s="101" t="s">
        <v>63</v>
      </c>
      <c r="R70" s="101" t="s">
        <v>63</v>
      </c>
      <c r="S70" s="101" t="s">
        <v>63</v>
      </c>
      <c r="T70" s="101" t="s">
        <v>63</v>
      </c>
      <c r="U70" s="101" t="n">
        <v>0.1</v>
      </c>
      <c r="V70" s="101" t="s">
        <v>63</v>
      </c>
    </row>
    <row r="71" customFormat="false" ht="18" hidden="false" customHeight="true" outlineLevel="0" collapsed="false">
      <c r="A71" s="105" t="s">
        <v>282</v>
      </c>
      <c r="B71" s="101" t="n">
        <v>21.3</v>
      </c>
      <c r="C71" s="101" t="s">
        <v>63</v>
      </c>
      <c r="D71" s="101" t="s">
        <v>63</v>
      </c>
      <c r="E71" s="101" t="s">
        <v>63</v>
      </c>
      <c r="F71" s="101" t="n">
        <v>21.3</v>
      </c>
      <c r="G71" s="101" t="s">
        <v>63</v>
      </c>
      <c r="H71" s="101" t="s">
        <v>63</v>
      </c>
      <c r="I71" s="101" t="s">
        <v>63</v>
      </c>
      <c r="J71" s="101" t="s">
        <v>63</v>
      </c>
      <c r="K71" s="101" t="s">
        <v>63</v>
      </c>
      <c r="L71" s="101" t="s">
        <v>63</v>
      </c>
      <c r="M71" s="101" t="s">
        <v>63</v>
      </c>
      <c r="N71" s="101" t="s">
        <v>63</v>
      </c>
      <c r="O71" s="101" t="s">
        <v>63</v>
      </c>
      <c r="P71" s="101" t="s">
        <v>63</v>
      </c>
      <c r="Q71" s="101" t="s">
        <v>63</v>
      </c>
      <c r="R71" s="101" t="s">
        <v>63</v>
      </c>
      <c r="S71" s="101" t="s">
        <v>63</v>
      </c>
      <c r="T71" s="101" t="s">
        <v>63</v>
      </c>
      <c r="U71" s="101" t="s">
        <v>63</v>
      </c>
      <c r="V71" s="101" t="s">
        <v>63</v>
      </c>
    </row>
    <row r="72" s="70" customFormat="true" ht="19.5" hidden="false" customHeight="true" outlineLevel="0" collapsed="false">
      <c r="A72" s="104" t="s">
        <v>283</v>
      </c>
      <c r="B72" s="96" t="n">
        <v>147.5</v>
      </c>
      <c r="C72" s="96" t="n">
        <v>0</v>
      </c>
      <c r="D72" s="96" t="n">
        <v>140.8</v>
      </c>
      <c r="E72" s="96" t="s">
        <v>63</v>
      </c>
      <c r="F72" s="96" t="n">
        <v>0.4</v>
      </c>
      <c r="G72" s="96" t="s">
        <v>63</v>
      </c>
      <c r="H72" s="96" t="s">
        <v>63</v>
      </c>
      <c r="I72" s="96" t="n">
        <v>0.6</v>
      </c>
      <c r="J72" s="96" t="n">
        <v>2.8</v>
      </c>
      <c r="K72" s="96" t="s">
        <v>63</v>
      </c>
      <c r="L72" s="96" t="n">
        <v>0.1</v>
      </c>
      <c r="M72" s="96" t="n">
        <v>1.9</v>
      </c>
      <c r="N72" s="96" t="n">
        <v>0.9</v>
      </c>
      <c r="O72" s="96" t="s">
        <v>63</v>
      </c>
      <c r="P72" s="96" t="s">
        <v>63</v>
      </c>
      <c r="Q72" s="96" t="s">
        <v>63</v>
      </c>
      <c r="R72" s="96" t="s">
        <v>63</v>
      </c>
      <c r="S72" s="96" t="s">
        <v>63</v>
      </c>
      <c r="T72" s="96" t="s">
        <v>63</v>
      </c>
      <c r="U72" s="96" t="n">
        <v>0.1</v>
      </c>
      <c r="V72" s="96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7" width="35.7"/>
    <col collapsed="false" customWidth="true" hidden="false" outlineLevel="0" max="3" min="2" style="88" width="13.14"/>
    <col collapsed="false" customWidth="true" hidden="false" outlineLevel="0" max="4" min="4" style="89" width="13.14"/>
    <col collapsed="false" customWidth="true" hidden="false" outlineLevel="0" max="5" min="5" style="88" width="13.14"/>
    <col collapsed="false" customWidth="true" hidden="false" outlineLevel="0" max="6" min="6" style="89" width="13.14"/>
    <col collapsed="false" customWidth="true" hidden="false" outlineLevel="0" max="12" min="7" style="70" width="13.14"/>
    <col collapsed="false" customWidth="true" hidden="false" outlineLevel="0" max="22" min="13" style="60" width="13.14"/>
    <col collapsed="false" customWidth="false" hidden="false" outlineLevel="0" max="257" min="23" style="60" width="9.7"/>
  </cols>
  <sheetData>
    <row r="1" customFormat="false" ht="12.75" hidden="false" customHeight="true" outlineLevel="0" collapsed="false">
      <c r="A1" s="61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41" customFormat="true" ht="39" hidden="false" customHeight="true" outlineLevel="0" collapsed="false">
      <c r="A3" s="90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1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2" t="s">
        <v>200</v>
      </c>
      <c r="B5" s="68" t="s">
        <v>201</v>
      </c>
      <c r="C5" s="84" t="s">
        <v>202</v>
      </c>
      <c r="D5" s="84"/>
      <c r="E5" s="84"/>
      <c r="F5" s="84"/>
      <c r="G5" s="84"/>
      <c r="H5" s="84"/>
      <c r="I5" s="84"/>
      <c r="J5" s="93" t="s">
        <v>202</v>
      </c>
      <c r="K5" s="93"/>
      <c r="L5" s="93"/>
      <c r="M5" s="93"/>
      <c r="N5" s="93"/>
      <c r="O5" s="93"/>
      <c r="P5" s="93"/>
      <c r="Q5" s="93" t="s">
        <v>202</v>
      </c>
      <c r="R5" s="93"/>
      <c r="S5" s="93"/>
      <c r="T5" s="93"/>
      <c r="U5" s="93"/>
      <c r="V5" s="93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2"/>
      <c r="B6" s="68"/>
      <c r="C6" s="68" t="s">
        <v>203</v>
      </c>
      <c r="D6" s="68" t="s">
        <v>204</v>
      </c>
      <c r="E6" s="68" t="s">
        <v>205</v>
      </c>
      <c r="F6" s="68" t="s">
        <v>206</v>
      </c>
      <c r="G6" s="68" t="s">
        <v>207</v>
      </c>
      <c r="H6" s="68" t="s">
        <v>208</v>
      </c>
      <c r="I6" s="84" t="s">
        <v>209</v>
      </c>
      <c r="J6" s="94" t="s">
        <v>210</v>
      </c>
      <c r="K6" s="68" t="s">
        <v>211</v>
      </c>
      <c r="L6" s="68" t="s">
        <v>212</v>
      </c>
      <c r="M6" s="68" t="s">
        <v>213</v>
      </c>
      <c r="N6" s="68" t="s">
        <v>214</v>
      </c>
      <c r="O6" s="68" t="s">
        <v>215</v>
      </c>
      <c r="P6" s="84" t="s">
        <v>216</v>
      </c>
      <c r="Q6" s="94" t="s">
        <v>217</v>
      </c>
      <c r="R6" s="68" t="s">
        <v>218</v>
      </c>
      <c r="S6" s="68" t="s">
        <v>219</v>
      </c>
      <c r="T6" s="68" t="s">
        <v>220</v>
      </c>
      <c r="U6" s="68" t="s">
        <v>221</v>
      </c>
      <c r="V6" s="84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5" t="s">
        <v>223</v>
      </c>
      <c r="B7" s="96" t="n">
        <v>10047</v>
      </c>
      <c r="C7" s="96" t="n">
        <v>669.6</v>
      </c>
      <c r="D7" s="96" t="n">
        <v>19.2</v>
      </c>
      <c r="E7" s="96" t="n">
        <v>271</v>
      </c>
      <c r="F7" s="96" t="n">
        <v>783.3</v>
      </c>
      <c r="G7" s="96" t="n">
        <v>130</v>
      </c>
      <c r="H7" s="96" t="n">
        <v>556.3</v>
      </c>
      <c r="I7" s="96" t="n">
        <v>292.2</v>
      </c>
      <c r="J7" s="96" t="n">
        <v>1275.7</v>
      </c>
      <c r="K7" s="96" t="n">
        <v>388.5</v>
      </c>
      <c r="L7" s="96" t="n">
        <v>741.1</v>
      </c>
      <c r="M7" s="96" t="n">
        <v>774.2</v>
      </c>
      <c r="N7" s="96" t="n">
        <v>729</v>
      </c>
      <c r="O7" s="96" t="n">
        <v>195.3</v>
      </c>
      <c r="P7" s="96" t="n">
        <v>250.1</v>
      </c>
      <c r="Q7" s="96" t="n">
        <v>0.2</v>
      </c>
      <c r="R7" s="96" t="n">
        <v>5.7</v>
      </c>
      <c r="S7" s="96" t="n">
        <v>10</v>
      </c>
      <c r="T7" s="96" t="n">
        <v>40.9</v>
      </c>
      <c r="U7" s="96" t="n">
        <v>2914.9</v>
      </c>
      <c r="V7" s="9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0" customFormat="true" ht="18.75" hidden="false" customHeight="true" outlineLevel="0" collapsed="false">
      <c r="B8" s="97" t="s">
        <v>224</v>
      </c>
      <c r="F8" s="0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s="70" customFormat="true" ht="13.5" hidden="false" customHeight="true" outlineLevel="0" collapsed="false">
      <c r="A9" s="95" t="s">
        <v>225</v>
      </c>
      <c r="B9" s="96" t="n">
        <v>227.4</v>
      </c>
      <c r="C9" s="96" t="n">
        <v>34.3</v>
      </c>
      <c r="D9" s="96" t="s">
        <v>63</v>
      </c>
      <c r="E9" s="96" t="n">
        <v>8.6</v>
      </c>
      <c r="F9" s="96" t="n">
        <v>26.7</v>
      </c>
      <c r="G9" s="96" t="n">
        <v>0</v>
      </c>
      <c r="H9" s="96" t="n">
        <v>3.4</v>
      </c>
      <c r="I9" s="96" t="n">
        <v>25.9</v>
      </c>
      <c r="J9" s="96" t="n">
        <v>7.7</v>
      </c>
      <c r="K9" s="96" t="n">
        <v>17.5</v>
      </c>
      <c r="L9" s="96" t="n">
        <v>7.2</v>
      </c>
      <c r="M9" s="96" t="n">
        <v>5</v>
      </c>
      <c r="N9" s="96" t="n">
        <v>30.1</v>
      </c>
      <c r="O9" s="96" t="n">
        <v>0.9</v>
      </c>
      <c r="P9" s="96" t="n">
        <v>6.6</v>
      </c>
      <c r="Q9" s="96" t="s">
        <v>63</v>
      </c>
      <c r="R9" s="96" t="n">
        <v>3.5</v>
      </c>
      <c r="S9" s="96" t="n">
        <v>0</v>
      </c>
      <c r="T9" s="96" t="n">
        <v>0.4</v>
      </c>
      <c r="U9" s="96" t="n">
        <v>49.3</v>
      </c>
      <c r="V9" s="96" t="s">
        <v>63</v>
      </c>
    </row>
    <row r="10" s="70" customFormat="true" ht="13.5" hidden="false" customHeight="true" outlineLevel="0" collapsed="false">
      <c r="A10" s="99" t="s">
        <v>22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</row>
    <row r="11" s="70" customFormat="true" ht="13.5" hidden="false" customHeight="true" outlineLevel="0" collapsed="false">
      <c r="A11" s="100" t="s">
        <v>227</v>
      </c>
      <c r="B11" s="101" t="n">
        <v>7.1</v>
      </c>
      <c r="C11" s="101" t="n">
        <v>5.1</v>
      </c>
      <c r="D11" s="101" t="s">
        <v>63</v>
      </c>
      <c r="E11" s="101" t="s">
        <v>63</v>
      </c>
      <c r="F11" s="101" t="s">
        <v>63</v>
      </c>
      <c r="G11" s="101" t="s">
        <v>63</v>
      </c>
      <c r="H11" s="101" t="s">
        <v>63</v>
      </c>
      <c r="I11" s="101" t="s">
        <v>63</v>
      </c>
      <c r="J11" s="101" t="n">
        <v>0.8</v>
      </c>
      <c r="K11" s="101" t="s">
        <v>63</v>
      </c>
      <c r="L11" s="101" t="s">
        <v>63</v>
      </c>
      <c r="M11" s="101" t="s">
        <v>63</v>
      </c>
      <c r="N11" s="101" t="s">
        <v>63</v>
      </c>
      <c r="O11" s="101" t="s">
        <v>63</v>
      </c>
      <c r="P11" s="101" t="n">
        <v>1.2</v>
      </c>
      <c r="Q11" s="101" t="s">
        <v>63</v>
      </c>
      <c r="R11" s="101" t="s">
        <v>63</v>
      </c>
      <c r="S11" s="101" t="s">
        <v>63</v>
      </c>
      <c r="T11" s="101" t="s">
        <v>63</v>
      </c>
      <c r="U11" s="101" t="s">
        <v>63</v>
      </c>
      <c r="V11" s="101" t="s">
        <v>63</v>
      </c>
    </row>
    <row r="12" s="70" customFormat="true" ht="13.5" hidden="false" customHeight="true" outlineLevel="0" collapsed="false">
      <c r="A12" s="100" t="s">
        <v>228</v>
      </c>
      <c r="B12" s="101" t="n">
        <v>32.5</v>
      </c>
      <c r="C12" s="101" t="n">
        <v>7.4</v>
      </c>
      <c r="D12" s="101" t="s">
        <v>63</v>
      </c>
      <c r="E12" s="101" t="n">
        <v>0.5</v>
      </c>
      <c r="F12" s="101" t="n">
        <v>5.5</v>
      </c>
      <c r="G12" s="101" t="s">
        <v>63</v>
      </c>
      <c r="H12" s="101" t="n">
        <v>2</v>
      </c>
      <c r="I12" s="101" t="n">
        <v>4.3</v>
      </c>
      <c r="J12" s="101" t="n">
        <v>3.3</v>
      </c>
      <c r="K12" s="101" t="s">
        <v>63</v>
      </c>
      <c r="L12" s="101" t="n">
        <v>4.8</v>
      </c>
      <c r="M12" s="101" t="n">
        <v>1.1</v>
      </c>
      <c r="N12" s="101" t="n">
        <v>1.2</v>
      </c>
      <c r="O12" s="101" t="n">
        <v>0.9</v>
      </c>
      <c r="P12" s="101" t="s">
        <v>63</v>
      </c>
      <c r="Q12" s="101" t="s">
        <v>63</v>
      </c>
      <c r="R12" s="101" t="s">
        <v>63</v>
      </c>
      <c r="S12" s="101" t="s">
        <v>63</v>
      </c>
      <c r="T12" s="101" t="n">
        <v>0.4</v>
      </c>
      <c r="U12" s="101" t="n">
        <v>1.1</v>
      </c>
      <c r="V12" s="101" t="s">
        <v>63</v>
      </c>
    </row>
    <row r="13" s="70" customFormat="true" ht="13.5" hidden="false" customHeight="true" outlineLevel="0" collapsed="false">
      <c r="A13" s="102" t="s">
        <v>110</v>
      </c>
      <c r="B13" s="101" t="n">
        <v>8.9</v>
      </c>
      <c r="C13" s="101" t="n">
        <v>6.7</v>
      </c>
      <c r="D13" s="101" t="s">
        <v>63</v>
      </c>
      <c r="E13" s="101" t="s">
        <v>63</v>
      </c>
      <c r="F13" s="101" t="s">
        <v>63</v>
      </c>
      <c r="G13" s="101" t="s">
        <v>63</v>
      </c>
      <c r="H13" s="101" t="s">
        <v>63</v>
      </c>
      <c r="I13" s="101" t="s">
        <v>63</v>
      </c>
      <c r="J13" s="101" t="s">
        <v>63</v>
      </c>
      <c r="K13" s="101" t="s">
        <v>63</v>
      </c>
      <c r="L13" s="101" t="n">
        <v>2.2</v>
      </c>
      <c r="M13" s="101" t="s">
        <v>63</v>
      </c>
      <c r="N13" s="101" t="s">
        <v>63</v>
      </c>
      <c r="O13" s="101" t="s">
        <v>63</v>
      </c>
      <c r="P13" s="101" t="s">
        <v>63</v>
      </c>
      <c r="Q13" s="101" t="s">
        <v>63</v>
      </c>
      <c r="R13" s="101" t="s">
        <v>63</v>
      </c>
      <c r="S13" s="101" t="s">
        <v>63</v>
      </c>
      <c r="T13" s="101" t="s">
        <v>63</v>
      </c>
      <c r="U13" s="101" t="s">
        <v>63</v>
      </c>
      <c r="V13" s="101" t="s">
        <v>63</v>
      </c>
    </row>
    <row r="14" s="70" customFormat="true" ht="13.5" hidden="false" customHeight="true" outlineLevel="0" collapsed="false">
      <c r="A14" s="102" t="s">
        <v>229</v>
      </c>
      <c r="B14" s="101" t="n">
        <v>23.6</v>
      </c>
      <c r="C14" s="101" t="n">
        <v>0.6</v>
      </c>
      <c r="D14" s="101" t="s">
        <v>63</v>
      </c>
      <c r="E14" s="101" t="n">
        <v>0.5</v>
      </c>
      <c r="F14" s="101" t="n">
        <v>5.5</v>
      </c>
      <c r="G14" s="101" t="s">
        <v>63</v>
      </c>
      <c r="H14" s="101" t="n">
        <v>2</v>
      </c>
      <c r="I14" s="101" t="n">
        <v>4.3</v>
      </c>
      <c r="J14" s="101" t="n">
        <v>3.3</v>
      </c>
      <c r="K14" s="101" t="s">
        <v>63</v>
      </c>
      <c r="L14" s="101" t="n">
        <v>2.7</v>
      </c>
      <c r="M14" s="101" t="n">
        <v>1.1</v>
      </c>
      <c r="N14" s="101" t="n">
        <v>1.2</v>
      </c>
      <c r="O14" s="101" t="n">
        <v>0.9</v>
      </c>
      <c r="P14" s="101" t="s">
        <v>63</v>
      </c>
      <c r="Q14" s="101" t="s">
        <v>63</v>
      </c>
      <c r="R14" s="101" t="s">
        <v>63</v>
      </c>
      <c r="S14" s="101" t="s">
        <v>63</v>
      </c>
      <c r="T14" s="101" t="n">
        <v>0.4</v>
      </c>
      <c r="U14" s="101" t="n">
        <v>1.1</v>
      </c>
      <c r="V14" s="101" t="s">
        <v>63</v>
      </c>
    </row>
    <row r="15" s="70" customFormat="true" ht="13.5" hidden="false" customHeight="true" outlineLevel="0" collapsed="false">
      <c r="A15" s="100" t="s">
        <v>102</v>
      </c>
      <c r="B15" s="101" t="n">
        <v>51.1</v>
      </c>
      <c r="C15" s="101" t="n">
        <v>16.8</v>
      </c>
      <c r="D15" s="101" t="s">
        <v>63</v>
      </c>
      <c r="E15" s="101" t="s">
        <v>63</v>
      </c>
      <c r="F15" s="101" t="s">
        <v>63</v>
      </c>
      <c r="G15" s="101" t="s">
        <v>63</v>
      </c>
      <c r="H15" s="101" t="s">
        <v>63</v>
      </c>
      <c r="I15" s="101" t="n">
        <v>0.6</v>
      </c>
      <c r="J15" s="101" t="s">
        <v>63</v>
      </c>
      <c r="K15" s="101" t="s">
        <v>63</v>
      </c>
      <c r="L15" s="101" t="s">
        <v>63</v>
      </c>
      <c r="M15" s="101" t="n">
        <v>0.1</v>
      </c>
      <c r="N15" s="101" t="n">
        <v>0</v>
      </c>
      <c r="O15" s="101" t="s">
        <v>63</v>
      </c>
      <c r="P15" s="101" t="s">
        <v>63</v>
      </c>
      <c r="Q15" s="101" t="s">
        <v>63</v>
      </c>
      <c r="R15" s="101" t="s">
        <v>63</v>
      </c>
      <c r="S15" s="101" t="s">
        <v>63</v>
      </c>
      <c r="T15" s="101" t="s">
        <v>63</v>
      </c>
      <c r="U15" s="101" t="n">
        <v>33.6</v>
      </c>
      <c r="V15" s="101" t="s">
        <v>63</v>
      </c>
    </row>
    <row r="16" s="70" customFormat="true" ht="13.5" hidden="false" customHeight="true" outlineLevel="0" collapsed="false">
      <c r="A16" s="100" t="s">
        <v>104</v>
      </c>
      <c r="B16" s="101" t="n">
        <v>6</v>
      </c>
      <c r="C16" s="101" t="n">
        <v>0.8</v>
      </c>
      <c r="D16" s="101" t="s">
        <v>63</v>
      </c>
      <c r="E16" s="101" t="n">
        <v>1.2</v>
      </c>
      <c r="F16" s="101" t="n">
        <v>1</v>
      </c>
      <c r="G16" s="101" t="s">
        <v>63</v>
      </c>
      <c r="H16" s="101" t="s">
        <v>63</v>
      </c>
      <c r="I16" s="101" t="s">
        <v>63</v>
      </c>
      <c r="J16" s="101" t="n">
        <v>2.2</v>
      </c>
      <c r="K16" s="101" t="s">
        <v>63</v>
      </c>
      <c r="L16" s="101" t="n">
        <v>0.8</v>
      </c>
      <c r="M16" s="101" t="s">
        <v>63</v>
      </c>
      <c r="N16" s="101" t="s">
        <v>63</v>
      </c>
      <c r="O16" s="101" t="s">
        <v>63</v>
      </c>
      <c r="P16" s="101" t="s">
        <v>63</v>
      </c>
      <c r="Q16" s="101" t="s">
        <v>63</v>
      </c>
      <c r="R16" s="101" t="s">
        <v>63</v>
      </c>
      <c r="S16" s="101" t="s">
        <v>63</v>
      </c>
      <c r="T16" s="101" t="s">
        <v>63</v>
      </c>
      <c r="U16" s="101" t="s">
        <v>63</v>
      </c>
      <c r="V16" s="101" t="s">
        <v>63</v>
      </c>
    </row>
    <row r="17" s="70" customFormat="true" ht="13.5" hidden="false" customHeight="true" outlineLevel="0" collapsed="false">
      <c r="A17" s="100" t="s">
        <v>106</v>
      </c>
      <c r="B17" s="101" t="n">
        <v>87.6</v>
      </c>
      <c r="C17" s="101" t="n">
        <v>2.9</v>
      </c>
      <c r="D17" s="101" t="s">
        <v>63</v>
      </c>
      <c r="E17" s="101" t="n">
        <v>5.5</v>
      </c>
      <c r="F17" s="101" t="n">
        <v>3.4</v>
      </c>
      <c r="G17" s="101" t="s">
        <v>63</v>
      </c>
      <c r="H17" s="101" t="n">
        <v>0.1</v>
      </c>
      <c r="I17" s="101" t="n">
        <v>15.7</v>
      </c>
      <c r="J17" s="101" t="n">
        <v>1.5</v>
      </c>
      <c r="K17" s="101" t="n">
        <v>14.7</v>
      </c>
      <c r="L17" s="101" t="n">
        <v>1.2</v>
      </c>
      <c r="M17" s="101" t="n">
        <v>3.6</v>
      </c>
      <c r="N17" s="101" t="n">
        <v>28.2</v>
      </c>
      <c r="O17" s="101" t="n">
        <v>0</v>
      </c>
      <c r="P17" s="101" t="n">
        <v>1</v>
      </c>
      <c r="Q17" s="101" t="s">
        <v>63</v>
      </c>
      <c r="R17" s="101" t="n">
        <v>3.5</v>
      </c>
      <c r="S17" s="101" t="n">
        <v>0</v>
      </c>
      <c r="T17" s="101" t="s">
        <v>63</v>
      </c>
      <c r="U17" s="101" t="n">
        <v>6.2</v>
      </c>
      <c r="V17" s="101" t="s">
        <v>63</v>
      </c>
    </row>
    <row r="18" s="70" customFormat="true" ht="13.5" hidden="false" customHeight="true" outlineLevel="0" collapsed="false">
      <c r="A18" s="100" t="s">
        <v>98</v>
      </c>
      <c r="B18" s="101" t="n">
        <v>43</v>
      </c>
      <c r="C18" s="101" t="n">
        <v>1.3</v>
      </c>
      <c r="D18" s="101" t="s">
        <v>63</v>
      </c>
      <c r="E18" s="101" t="n">
        <v>1.4</v>
      </c>
      <c r="F18" s="101" t="n">
        <v>16.8</v>
      </c>
      <c r="G18" s="101" t="n">
        <v>0</v>
      </c>
      <c r="H18" s="101" t="n">
        <v>1.3</v>
      </c>
      <c r="I18" s="101" t="n">
        <v>5.4</v>
      </c>
      <c r="J18" s="101" t="n">
        <v>0</v>
      </c>
      <c r="K18" s="101" t="n">
        <v>2.8</v>
      </c>
      <c r="L18" s="101" t="n">
        <v>0.3</v>
      </c>
      <c r="M18" s="101" t="n">
        <v>0.2</v>
      </c>
      <c r="N18" s="101" t="n">
        <v>0.7</v>
      </c>
      <c r="O18" s="101" t="n">
        <v>0</v>
      </c>
      <c r="P18" s="101" t="n">
        <v>4.4</v>
      </c>
      <c r="Q18" s="101" t="s">
        <v>63</v>
      </c>
      <c r="R18" s="101" t="s">
        <v>63</v>
      </c>
      <c r="S18" s="101" t="s">
        <v>63</v>
      </c>
      <c r="T18" s="101" t="s">
        <v>63</v>
      </c>
      <c r="U18" s="101" t="n">
        <v>8.4</v>
      </c>
      <c r="V18" s="101" t="s">
        <v>63</v>
      </c>
    </row>
    <row r="19" s="70" customFormat="true" ht="13.5" hidden="false" customHeight="true" outlineLevel="0" collapsed="false">
      <c r="A19" s="95" t="s">
        <v>230</v>
      </c>
      <c r="B19" s="96" t="n">
        <v>9819.6</v>
      </c>
      <c r="C19" s="96" t="n">
        <v>635.2</v>
      </c>
      <c r="D19" s="96" t="n">
        <v>19.2</v>
      </c>
      <c r="E19" s="96" t="n">
        <v>262.3</v>
      </c>
      <c r="F19" s="96" t="n">
        <v>756.5</v>
      </c>
      <c r="G19" s="96" t="n">
        <v>130</v>
      </c>
      <c r="H19" s="96" t="n">
        <v>552.9</v>
      </c>
      <c r="I19" s="96" t="n">
        <v>266.3</v>
      </c>
      <c r="J19" s="96" t="n">
        <v>1268</v>
      </c>
      <c r="K19" s="96" t="n">
        <v>370.9</v>
      </c>
      <c r="L19" s="96" t="n">
        <v>733.9</v>
      </c>
      <c r="M19" s="96" t="n">
        <v>769.2</v>
      </c>
      <c r="N19" s="96" t="n">
        <v>698.8</v>
      </c>
      <c r="O19" s="96" t="n">
        <v>194.3</v>
      </c>
      <c r="P19" s="96" t="n">
        <v>243.5</v>
      </c>
      <c r="Q19" s="96" t="n">
        <v>0.2</v>
      </c>
      <c r="R19" s="96" t="n">
        <v>2.2</v>
      </c>
      <c r="S19" s="96" t="n">
        <v>10</v>
      </c>
      <c r="T19" s="96" t="n">
        <v>40.4</v>
      </c>
      <c r="U19" s="96" t="n">
        <v>2865.6</v>
      </c>
      <c r="V19" s="96" t="s">
        <v>63</v>
      </c>
    </row>
    <row r="20" s="70" customFormat="true" ht="18.75" hidden="false" customHeight="true" outlineLevel="0" collapsed="false">
      <c r="A20" s="103"/>
      <c r="B20" s="97" t="s">
        <v>231</v>
      </c>
      <c r="C20" s="103"/>
      <c r="D20" s="103"/>
      <c r="E20" s="103"/>
      <c r="F20" s="103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</row>
    <row r="21" s="70" customFormat="true" ht="19.5" hidden="false" customHeight="true" outlineLevel="0" collapsed="false">
      <c r="A21" s="104" t="s">
        <v>232</v>
      </c>
      <c r="B21" s="96" t="n">
        <v>407.6</v>
      </c>
      <c r="C21" s="96" t="n">
        <v>116.8</v>
      </c>
      <c r="D21" s="96" t="s">
        <v>63</v>
      </c>
      <c r="E21" s="96" t="n">
        <v>0.3</v>
      </c>
      <c r="F21" s="96" t="n">
        <v>18.9</v>
      </c>
      <c r="G21" s="96" t="n">
        <v>2.9</v>
      </c>
      <c r="H21" s="96" t="n">
        <v>11.5</v>
      </c>
      <c r="I21" s="96" t="n">
        <v>3.3</v>
      </c>
      <c r="J21" s="96" t="n">
        <v>40.7</v>
      </c>
      <c r="K21" s="96" t="n">
        <v>10.5</v>
      </c>
      <c r="L21" s="96" t="n">
        <v>10.1</v>
      </c>
      <c r="M21" s="96" t="n">
        <v>24</v>
      </c>
      <c r="N21" s="96" t="n">
        <v>47.8</v>
      </c>
      <c r="O21" s="96" t="n">
        <v>3.9</v>
      </c>
      <c r="P21" s="96" t="n">
        <v>22</v>
      </c>
      <c r="Q21" s="96" t="s">
        <v>63</v>
      </c>
      <c r="R21" s="96" t="n">
        <v>0</v>
      </c>
      <c r="S21" s="96" t="n">
        <v>0.2</v>
      </c>
      <c r="T21" s="96" t="n">
        <v>0.8</v>
      </c>
      <c r="U21" s="96" t="n">
        <v>94</v>
      </c>
      <c r="V21" s="96" t="s">
        <v>63</v>
      </c>
    </row>
    <row r="22" s="70" customFormat="true" ht="13.5" hidden="false" customHeight="true" outlineLevel="0" collapsed="false">
      <c r="A22" s="105" t="s">
        <v>233</v>
      </c>
      <c r="B22" s="101" t="n">
        <v>114.7</v>
      </c>
      <c r="C22" s="101" t="n">
        <v>0.8</v>
      </c>
      <c r="D22" s="101" t="s">
        <v>63</v>
      </c>
      <c r="E22" s="101" t="n">
        <v>0.1</v>
      </c>
      <c r="F22" s="101" t="n">
        <v>1.9</v>
      </c>
      <c r="G22" s="101" t="n">
        <v>0.3</v>
      </c>
      <c r="H22" s="101" t="n">
        <v>6.6</v>
      </c>
      <c r="I22" s="101" t="n">
        <v>0.5</v>
      </c>
      <c r="J22" s="101" t="n">
        <v>8</v>
      </c>
      <c r="K22" s="101" t="n">
        <v>7.1</v>
      </c>
      <c r="L22" s="101" t="n">
        <v>5</v>
      </c>
      <c r="M22" s="101" t="n">
        <v>7.1</v>
      </c>
      <c r="N22" s="101" t="n">
        <v>5.6</v>
      </c>
      <c r="O22" s="101" t="n">
        <v>2.8</v>
      </c>
      <c r="P22" s="101" t="n">
        <v>19.5</v>
      </c>
      <c r="Q22" s="101" t="s">
        <v>63</v>
      </c>
      <c r="R22" s="101" t="s">
        <v>63</v>
      </c>
      <c r="S22" s="101" t="s">
        <v>63</v>
      </c>
      <c r="T22" s="101" t="n">
        <v>0.7</v>
      </c>
      <c r="U22" s="101" t="n">
        <v>48.3</v>
      </c>
      <c r="V22" s="101" t="s">
        <v>63</v>
      </c>
    </row>
    <row r="23" s="70" customFormat="true" ht="13.5" hidden="false" customHeight="true" outlineLevel="0" collapsed="false">
      <c r="A23" s="106" t="s">
        <v>234</v>
      </c>
      <c r="B23" s="101" t="n">
        <v>60.4</v>
      </c>
      <c r="C23" s="101" t="n">
        <v>0.7</v>
      </c>
      <c r="D23" s="101" t="s">
        <v>63</v>
      </c>
      <c r="E23" s="101" t="n">
        <v>0.1</v>
      </c>
      <c r="F23" s="101" t="n">
        <v>1.6</v>
      </c>
      <c r="G23" s="101" t="n">
        <v>0.3</v>
      </c>
      <c r="H23" s="101" t="n">
        <v>2.6</v>
      </c>
      <c r="I23" s="101" t="n">
        <v>0.5</v>
      </c>
      <c r="J23" s="101" t="n">
        <v>6.3</v>
      </c>
      <c r="K23" s="101" t="n">
        <v>3.5</v>
      </c>
      <c r="L23" s="101" t="n">
        <v>4.7</v>
      </c>
      <c r="M23" s="101" t="n">
        <v>6.6</v>
      </c>
      <c r="N23" s="101" t="n">
        <v>5.4</v>
      </c>
      <c r="O23" s="101" t="n">
        <v>2.7</v>
      </c>
      <c r="P23" s="101" t="n">
        <v>19.5</v>
      </c>
      <c r="Q23" s="101" t="s">
        <v>63</v>
      </c>
      <c r="R23" s="101" t="s">
        <v>63</v>
      </c>
      <c r="S23" s="101" t="s">
        <v>63</v>
      </c>
      <c r="T23" s="101" t="n">
        <v>0.7</v>
      </c>
      <c r="U23" s="101" t="n">
        <v>5.2</v>
      </c>
      <c r="V23" s="101" t="s">
        <v>63</v>
      </c>
    </row>
    <row r="24" s="70" customFormat="true" ht="13.5" hidden="false" customHeight="true" outlineLevel="0" collapsed="false">
      <c r="A24" s="106" t="s">
        <v>235</v>
      </c>
      <c r="B24" s="101" t="n">
        <v>46</v>
      </c>
      <c r="C24" s="101" t="n">
        <v>0.1</v>
      </c>
      <c r="D24" s="101" t="s">
        <v>63</v>
      </c>
      <c r="E24" s="101" t="n">
        <v>0</v>
      </c>
      <c r="F24" s="101" t="n">
        <v>0.2</v>
      </c>
      <c r="G24" s="101" t="n">
        <v>0</v>
      </c>
      <c r="H24" s="101" t="n">
        <v>2.5</v>
      </c>
      <c r="I24" s="101" t="n">
        <v>0</v>
      </c>
      <c r="J24" s="101" t="n">
        <v>0.3</v>
      </c>
      <c r="K24" s="101" t="n">
        <v>0</v>
      </c>
      <c r="L24" s="101" t="n">
        <v>0</v>
      </c>
      <c r="M24" s="101" t="n">
        <v>0</v>
      </c>
      <c r="N24" s="101" t="n">
        <v>0.1</v>
      </c>
      <c r="O24" s="101" t="n">
        <v>0</v>
      </c>
      <c r="P24" s="101" t="n">
        <v>0</v>
      </c>
      <c r="Q24" s="101" t="s">
        <v>63</v>
      </c>
      <c r="R24" s="101" t="s">
        <v>63</v>
      </c>
      <c r="S24" s="101" t="s">
        <v>63</v>
      </c>
      <c r="T24" s="101" t="s">
        <v>63</v>
      </c>
      <c r="U24" s="101" t="n">
        <v>42.8</v>
      </c>
      <c r="V24" s="101" t="s">
        <v>63</v>
      </c>
    </row>
    <row r="25" s="70" customFormat="true" ht="18.6" hidden="false" customHeight="true" outlineLevel="0" collapsed="false">
      <c r="A25" s="105" t="s">
        <v>236</v>
      </c>
      <c r="B25" s="101" t="n">
        <v>293</v>
      </c>
      <c r="C25" s="101" t="n">
        <v>116</v>
      </c>
      <c r="D25" s="101" t="s">
        <v>63</v>
      </c>
      <c r="E25" s="101" t="n">
        <v>0.2</v>
      </c>
      <c r="F25" s="101" t="n">
        <v>17</v>
      </c>
      <c r="G25" s="101" t="n">
        <v>2.5</v>
      </c>
      <c r="H25" s="101" t="n">
        <v>4.9</v>
      </c>
      <c r="I25" s="101" t="n">
        <v>2.7</v>
      </c>
      <c r="J25" s="101" t="n">
        <v>32.7</v>
      </c>
      <c r="K25" s="101" t="n">
        <v>3.4</v>
      </c>
      <c r="L25" s="101" t="n">
        <v>5</v>
      </c>
      <c r="M25" s="101" t="n">
        <v>16.9</v>
      </c>
      <c r="N25" s="101" t="n">
        <v>42.2</v>
      </c>
      <c r="O25" s="101" t="n">
        <v>1.1</v>
      </c>
      <c r="P25" s="101" t="n">
        <v>2.4</v>
      </c>
      <c r="Q25" s="101" t="s">
        <v>63</v>
      </c>
      <c r="R25" s="101" t="n">
        <v>0</v>
      </c>
      <c r="S25" s="101" t="n">
        <v>0.2</v>
      </c>
      <c r="T25" s="101" t="n">
        <v>0</v>
      </c>
      <c r="U25" s="101" t="n">
        <v>45.7</v>
      </c>
      <c r="V25" s="101" t="s">
        <v>63</v>
      </c>
    </row>
    <row r="26" s="70" customFormat="true" ht="13.5" hidden="false" customHeight="true" outlineLevel="0" collapsed="false">
      <c r="A26" s="106" t="s">
        <v>237</v>
      </c>
      <c r="B26" s="101" t="n">
        <v>119.2</v>
      </c>
      <c r="C26" s="101" t="n">
        <v>27.2</v>
      </c>
      <c r="D26" s="101" t="s">
        <v>63</v>
      </c>
      <c r="E26" s="101" t="n">
        <v>0.1</v>
      </c>
      <c r="F26" s="101" t="n">
        <v>7.3</v>
      </c>
      <c r="G26" s="101" t="n">
        <v>0.9</v>
      </c>
      <c r="H26" s="101" t="n">
        <v>2.6</v>
      </c>
      <c r="I26" s="101" t="n">
        <v>0.8</v>
      </c>
      <c r="J26" s="101" t="n">
        <v>9.9</v>
      </c>
      <c r="K26" s="101" t="n">
        <v>1.6</v>
      </c>
      <c r="L26" s="101" t="n">
        <v>2.5</v>
      </c>
      <c r="M26" s="101" t="n">
        <v>11.4</v>
      </c>
      <c r="N26" s="101" t="n">
        <v>10.4</v>
      </c>
      <c r="O26" s="101" t="n">
        <v>0.9</v>
      </c>
      <c r="P26" s="101" t="n">
        <v>0.6</v>
      </c>
      <c r="Q26" s="101" t="s">
        <v>63</v>
      </c>
      <c r="R26" s="101" t="n">
        <v>0</v>
      </c>
      <c r="S26" s="101" t="n">
        <v>0.2</v>
      </c>
      <c r="T26" s="101" t="s">
        <v>63</v>
      </c>
      <c r="U26" s="101" t="n">
        <v>42.7</v>
      </c>
      <c r="V26" s="101" t="s">
        <v>63</v>
      </c>
    </row>
    <row r="27" s="70" customFormat="true" ht="13.5" hidden="false" customHeight="true" outlineLevel="0" collapsed="false">
      <c r="A27" s="106" t="s">
        <v>288</v>
      </c>
      <c r="B27" s="101" t="n">
        <v>87.8</v>
      </c>
      <c r="C27" s="101" t="n">
        <v>87.6</v>
      </c>
      <c r="D27" s="101" t="s">
        <v>63</v>
      </c>
      <c r="E27" s="101" t="s">
        <v>63</v>
      </c>
      <c r="F27" s="101" t="s">
        <v>63</v>
      </c>
      <c r="G27" s="101" t="s">
        <v>63</v>
      </c>
      <c r="H27" s="101" t="s">
        <v>63</v>
      </c>
      <c r="I27" s="101" t="s">
        <v>63</v>
      </c>
      <c r="J27" s="101" t="s">
        <v>63</v>
      </c>
      <c r="K27" s="101" t="s">
        <v>63</v>
      </c>
      <c r="L27" s="101" t="s">
        <v>63</v>
      </c>
      <c r="M27" s="101" t="s">
        <v>63</v>
      </c>
      <c r="N27" s="101" t="n">
        <v>0.2</v>
      </c>
      <c r="O27" s="101" t="s">
        <v>63</v>
      </c>
      <c r="P27" s="101" t="s">
        <v>63</v>
      </c>
      <c r="Q27" s="101" t="s">
        <v>63</v>
      </c>
      <c r="R27" s="101" t="s">
        <v>63</v>
      </c>
      <c r="S27" s="101" t="s">
        <v>63</v>
      </c>
      <c r="T27" s="101" t="s">
        <v>63</v>
      </c>
      <c r="U27" s="101" t="s">
        <v>63</v>
      </c>
      <c r="V27" s="101" t="s">
        <v>63</v>
      </c>
    </row>
    <row r="28" s="70" customFormat="true" ht="19.5" hidden="false" customHeight="true" outlineLevel="0" collapsed="false">
      <c r="A28" s="104" t="s">
        <v>239</v>
      </c>
      <c r="B28" s="96" t="n">
        <v>1470.5</v>
      </c>
      <c r="C28" s="96" t="n">
        <v>21.6</v>
      </c>
      <c r="D28" s="96" t="s">
        <v>63</v>
      </c>
      <c r="E28" s="96" t="n">
        <v>7</v>
      </c>
      <c r="F28" s="96" t="n">
        <v>148.8</v>
      </c>
      <c r="G28" s="96" t="n">
        <v>39.9</v>
      </c>
      <c r="H28" s="96" t="n">
        <v>129.7</v>
      </c>
      <c r="I28" s="96" t="n">
        <v>59.4</v>
      </c>
      <c r="J28" s="96" t="n">
        <v>369.9</v>
      </c>
      <c r="K28" s="96" t="n">
        <v>24.5</v>
      </c>
      <c r="L28" s="96" t="n">
        <v>103.1</v>
      </c>
      <c r="M28" s="96" t="n">
        <v>128.9</v>
      </c>
      <c r="N28" s="96" t="n">
        <v>201.7</v>
      </c>
      <c r="O28" s="96" t="n">
        <v>71</v>
      </c>
      <c r="P28" s="96" t="n">
        <v>26</v>
      </c>
      <c r="Q28" s="96" t="n">
        <v>0.1</v>
      </c>
      <c r="R28" s="96" t="n">
        <v>1.2</v>
      </c>
      <c r="S28" s="96" t="n">
        <v>9.1</v>
      </c>
      <c r="T28" s="96" t="n">
        <v>4.1</v>
      </c>
      <c r="U28" s="96" t="n">
        <v>124.6</v>
      </c>
      <c r="V28" s="96" t="s">
        <v>63</v>
      </c>
    </row>
    <row r="29" customFormat="false" ht="13.5" hidden="false" customHeight="true" outlineLevel="0" collapsed="false">
      <c r="A29" s="105" t="s">
        <v>240</v>
      </c>
      <c r="B29" s="101" t="n">
        <v>170.1</v>
      </c>
      <c r="C29" s="101" t="n">
        <v>3.9</v>
      </c>
      <c r="D29" s="101" t="s">
        <v>63</v>
      </c>
      <c r="E29" s="101" t="n">
        <v>0.1</v>
      </c>
      <c r="F29" s="101" t="n">
        <v>25.3</v>
      </c>
      <c r="G29" s="101" t="n">
        <v>3.5</v>
      </c>
      <c r="H29" s="101" t="n">
        <v>25.1</v>
      </c>
      <c r="I29" s="101" t="n">
        <v>1.2</v>
      </c>
      <c r="J29" s="101" t="n">
        <v>35.2</v>
      </c>
      <c r="K29" s="101" t="n">
        <v>3.1</v>
      </c>
      <c r="L29" s="101" t="n">
        <v>8.8</v>
      </c>
      <c r="M29" s="101" t="n">
        <v>15.9</v>
      </c>
      <c r="N29" s="101" t="n">
        <v>21.2</v>
      </c>
      <c r="O29" s="101" t="n">
        <v>6.1</v>
      </c>
      <c r="P29" s="101" t="n">
        <v>0.4</v>
      </c>
      <c r="Q29" s="101" t="s">
        <v>63</v>
      </c>
      <c r="R29" s="101" t="n">
        <v>0.3</v>
      </c>
      <c r="S29" s="101" t="n">
        <v>0</v>
      </c>
      <c r="T29" s="101" t="n">
        <v>0.1</v>
      </c>
      <c r="U29" s="101" t="n">
        <v>19.6</v>
      </c>
      <c r="V29" s="101" t="s">
        <v>63</v>
      </c>
    </row>
    <row r="30" s="70" customFormat="true" ht="13.5" hidden="false" customHeight="true" outlineLevel="0" collapsed="false">
      <c r="A30" s="106" t="s">
        <v>241</v>
      </c>
      <c r="B30" s="101" t="n">
        <v>84</v>
      </c>
      <c r="C30" s="101" t="n">
        <v>1.6</v>
      </c>
      <c r="D30" s="101" t="s">
        <v>63</v>
      </c>
      <c r="E30" s="101" t="n">
        <v>0</v>
      </c>
      <c r="F30" s="101" t="n">
        <v>3.4</v>
      </c>
      <c r="G30" s="101" t="n">
        <v>0.9</v>
      </c>
      <c r="H30" s="101" t="n">
        <v>8.1</v>
      </c>
      <c r="I30" s="101" t="n">
        <v>0</v>
      </c>
      <c r="J30" s="101" t="n">
        <v>16.5</v>
      </c>
      <c r="K30" s="101" t="n">
        <v>1.4</v>
      </c>
      <c r="L30" s="101" t="n">
        <v>7.8</v>
      </c>
      <c r="M30" s="101" t="n">
        <v>8.5</v>
      </c>
      <c r="N30" s="101" t="n">
        <v>20.5</v>
      </c>
      <c r="O30" s="101" t="n">
        <v>6</v>
      </c>
      <c r="P30" s="101" t="n">
        <v>0.1</v>
      </c>
      <c r="Q30" s="101" t="s">
        <v>63</v>
      </c>
      <c r="R30" s="101" t="s">
        <v>63</v>
      </c>
      <c r="S30" s="101" t="s">
        <v>63</v>
      </c>
      <c r="T30" s="101" t="s">
        <v>63</v>
      </c>
      <c r="U30" s="101" t="n">
        <v>9.2</v>
      </c>
      <c r="V30" s="101" t="s">
        <v>63</v>
      </c>
    </row>
    <row r="31" s="70" customFormat="true" ht="13.5" hidden="false" customHeight="true" outlineLevel="0" collapsed="false">
      <c r="A31" s="106" t="s">
        <v>242</v>
      </c>
      <c r="B31" s="101" t="n">
        <v>48.7</v>
      </c>
      <c r="C31" s="101" t="s">
        <v>63</v>
      </c>
      <c r="D31" s="101" t="s">
        <v>63</v>
      </c>
      <c r="E31" s="101" t="s">
        <v>63</v>
      </c>
      <c r="F31" s="101" t="n">
        <v>16.5</v>
      </c>
      <c r="G31" s="101" t="n">
        <v>2.1</v>
      </c>
      <c r="H31" s="101" t="n">
        <v>13.8</v>
      </c>
      <c r="I31" s="101" t="s">
        <v>63</v>
      </c>
      <c r="J31" s="101" t="n">
        <v>8.6</v>
      </c>
      <c r="K31" s="101" t="s">
        <v>63</v>
      </c>
      <c r="L31" s="101" t="n">
        <v>0</v>
      </c>
      <c r="M31" s="101" t="n">
        <v>6.1</v>
      </c>
      <c r="N31" s="101" t="n">
        <v>0.3</v>
      </c>
      <c r="O31" s="101" t="s">
        <v>63</v>
      </c>
      <c r="P31" s="101" t="n">
        <v>0</v>
      </c>
      <c r="Q31" s="101" t="s">
        <v>63</v>
      </c>
      <c r="R31" s="101" t="n">
        <v>0.3</v>
      </c>
      <c r="S31" s="101" t="s">
        <v>63</v>
      </c>
      <c r="T31" s="101" t="n">
        <v>0.1</v>
      </c>
      <c r="U31" s="101" t="n">
        <v>0.8</v>
      </c>
      <c r="V31" s="101" t="s">
        <v>63</v>
      </c>
    </row>
    <row r="32" s="70" customFormat="true" ht="18.6" hidden="false" customHeight="true" outlineLevel="0" collapsed="false">
      <c r="A32" s="105" t="s">
        <v>243</v>
      </c>
      <c r="B32" s="101" t="n">
        <v>874.7</v>
      </c>
      <c r="C32" s="101" t="n">
        <v>14.6</v>
      </c>
      <c r="D32" s="101" t="s">
        <v>63</v>
      </c>
      <c r="E32" s="101" t="n">
        <v>4.8</v>
      </c>
      <c r="F32" s="101" t="n">
        <v>108.2</v>
      </c>
      <c r="G32" s="101" t="n">
        <v>8.4</v>
      </c>
      <c r="H32" s="101" t="n">
        <v>77.8</v>
      </c>
      <c r="I32" s="101" t="n">
        <v>52.8</v>
      </c>
      <c r="J32" s="101" t="n">
        <v>152.2</v>
      </c>
      <c r="K32" s="101" t="n">
        <v>15.9</v>
      </c>
      <c r="L32" s="101" t="n">
        <v>71.7</v>
      </c>
      <c r="M32" s="101" t="n">
        <v>80.8</v>
      </c>
      <c r="N32" s="101" t="n">
        <v>157.5</v>
      </c>
      <c r="O32" s="101" t="n">
        <v>62.6</v>
      </c>
      <c r="P32" s="101" t="n">
        <v>22.8</v>
      </c>
      <c r="Q32" s="101" t="n">
        <v>0.1</v>
      </c>
      <c r="R32" s="101" t="n">
        <v>0.1</v>
      </c>
      <c r="S32" s="101" t="n">
        <v>9.1</v>
      </c>
      <c r="T32" s="101" t="n">
        <v>2.7</v>
      </c>
      <c r="U32" s="101" t="n">
        <v>32.9</v>
      </c>
      <c r="V32" s="101" t="s">
        <v>63</v>
      </c>
    </row>
    <row r="33" s="70" customFormat="true" ht="13.5" hidden="false" customHeight="true" outlineLevel="0" collapsed="false">
      <c r="A33" s="106" t="s">
        <v>244</v>
      </c>
      <c r="B33" s="101" t="n">
        <v>696</v>
      </c>
      <c r="C33" s="101" t="n">
        <v>11.5</v>
      </c>
      <c r="D33" s="101" t="s">
        <v>63</v>
      </c>
      <c r="E33" s="101" t="n">
        <v>2.7</v>
      </c>
      <c r="F33" s="101" t="n">
        <v>84.2</v>
      </c>
      <c r="G33" s="101" t="n">
        <v>6.9</v>
      </c>
      <c r="H33" s="101" t="n">
        <v>69.9</v>
      </c>
      <c r="I33" s="101" t="n">
        <v>52.4</v>
      </c>
      <c r="J33" s="101" t="n">
        <v>98.7</v>
      </c>
      <c r="K33" s="101" t="n">
        <v>12.5</v>
      </c>
      <c r="L33" s="101" t="n">
        <v>57.8</v>
      </c>
      <c r="M33" s="101" t="n">
        <v>60.8</v>
      </c>
      <c r="N33" s="101" t="n">
        <v>132.5</v>
      </c>
      <c r="O33" s="101" t="n">
        <v>48.8</v>
      </c>
      <c r="P33" s="101" t="n">
        <v>22.8</v>
      </c>
      <c r="Q33" s="101" t="n">
        <v>0.1</v>
      </c>
      <c r="R33" s="101" t="n">
        <v>0.1</v>
      </c>
      <c r="S33" s="101" t="n">
        <v>8.9</v>
      </c>
      <c r="T33" s="101" t="n">
        <v>1.2</v>
      </c>
      <c r="U33" s="101" t="n">
        <v>24.2</v>
      </c>
      <c r="V33" s="101" t="s">
        <v>63</v>
      </c>
    </row>
    <row r="34" s="70" customFormat="true" ht="13.5" hidden="false" customHeight="true" outlineLevel="0" collapsed="false">
      <c r="A34" s="106" t="s">
        <v>245</v>
      </c>
      <c r="B34" s="101" t="n">
        <v>178.7</v>
      </c>
      <c r="C34" s="101" t="n">
        <v>3.1</v>
      </c>
      <c r="D34" s="101" t="s">
        <v>63</v>
      </c>
      <c r="E34" s="101" t="n">
        <v>2.1</v>
      </c>
      <c r="F34" s="101" t="n">
        <v>24</v>
      </c>
      <c r="G34" s="101" t="n">
        <v>1.5</v>
      </c>
      <c r="H34" s="101" t="n">
        <v>7.9</v>
      </c>
      <c r="I34" s="101" t="n">
        <v>0.4</v>
      </c>
      <c r="J34" s="101" t="n">
        <v>53.4</v>
      </c>
      <c r="K34" s="101" t="n">
        <v>3.4</v>
      </c>
      <c r="L34" s="101" t="n">
        <v>13.9</v>
      </c>
      <c r="M34" s="101" t="n">
        <v>20</v>
      </c>
      <c r="N34" s="101" t="n">
        <v>25</v>
      </c>
      <c r="O34" s="101" t="n">
        <v>13.8</v>
      </c>
      <c r="P34" s="101" t="n">
        <v>0</v>
      </c>
      <c r="Q34" s="101" t="s">
        <v>63</v>
      </c>
      <c r="R34" s="101" t="n">
        <v>0</v>
      </c>
      <c r="S34" s="101" t="n">
        <v>0.1</v>
      </c>
      <c r="T34" s="101" t="n">
        <v>1.5</v>
      </c>
      <c r="U34" s="101" t="n">
        <v>8.6</v>
      </c>
      <c r="V34" s="101" t="s">
        <v>63</v>
      </c>
    </row>
    <row r="35" s="70" customFormat="true" ht="18.6" hidden="false" customHeight="true" outlineLevel="0" collapsed="false">
      <c r="A35" s="105" t="s">
        <v>246</v>
      </c>
      <c r="B35" s="101" t="n">
        <v>425.7</v>
      </c>
      <c r="C35" s="101" t="n">
        <v>3</v>
      </c>
      <c r="D35" s="101" t="s">
        <v>63</v>
      </c>
      <c r="E35" s="101" t="n">
        <v>2.1</v>
      </c>
      <c r="F35" s="101" t="n">
        <v>15.3</v>
      </c>
      <c r="G35" s="101" t="n">
        <v>28</v>
      </c>
      <c r="H35" s="101" t="n">
        <v>26.7</v>
      </c>
      <c r="I35" s="101" t="n">
        <v>5.4</v>
      </c>
      <c r="J35" s="101" t="n">
        <v>182.6</v>
      </c>
      <c r="K35" s="101" t="n">
        <v>5.4</v>
      </c>
      <c r="L35" s="101" t="n">
        <v>22.6</v>
      </c>
      <c r="M35" s="101" t="n">
        <v>32.2</v>
      </c>
      <c r="N35" s="101" t="n">
        <v>23</v>
      </c>
      <c r="O35" s="101" t="n">
        <v>2.3</v>
      </c>
      <c r="P35" s="101" t="n">
        <v>2.9</v>
      </c>
      <c r="Q35" s="101" t="s">
        <v>63</v>
      </c>
      <c r="R35" s="101" t="n">
        <v>0.8</v>
      </c>
      <c r="S35" s="101" t="s">
        <v>63</v>
      </c>
      <c r="T35" s="101" t="n">
        <v>1.2</v>
      </c>
      <c r="U35" s="101" t="n">
        <v>72.1</v>
      </c>
      <c r="V35" s="101" t="s">
        <v>63</v>
      </c>
    </row>
    <row r="36" s="70" customFormat="true" ht="13.5" hidden="false" customHeight="true" outlineLevel="0" collapsed="false">
      <c r="A36" s="106" t="s">
        <v>247</v>
      </c>
      <c r="B36" s="101" t="n">
        <v>267.5</v>
      </c>
      <c r="C36" s="101" t="n">
        <v>2.1</v>
      </c>
      <c r="D36" s="101" t="s">
        <v>63</v>
      </c>
      <c r="E36" s="101" t="n">
        <v>1</v>
      </c>
      <c r="F36" s="101" t="n">
        <v>5.9</v>
      </c>
      <c r="G36" s="101" t="n">
        <v>4.7</v>
      </c>
      <c r="H36" s="101" t="n">
        <v>5.1</v>
      </c>
      <c r="I36" s="101" t="n">
        <v>3</v>
      </c>
      <c r="J36" s="101" t="n">
        <v>153.5</v>
      </c>
      <c r="K36" s="101" t="n">
        <v>3.3</v>
      </c>
      <c r="L36" s="101" t="n">
        <v>10.3</v>
      </c>
      <c r="M36" s="101" t="n">
        <v>20.4</v>
      </c>
      <c r="N36" s="101" t="n">
        <v>11.5</v>
      </c>
      <c r="O36" s="101" t="n">
        <v>1.7</v>
      </c>
      <c r="P36" s="101" t="n">
        <v>2</v>
      </c>
      <c r="Q36" s="101" t="s">
        <v>63</v>
      </c>
      <c r="R36" s="101" t="n">
        <v>0.7</v>
      </c>
      <c r="S36" s="101" t="s">
        <v>63</v>
      </c>
      <c r="T36" s="101" t="n">
        <v>1.1</v>
      </c>
      <c r="U36" s="101" t="n">
        <v>41.2</v>
      </c>
      <c r="V36" s="101" t="s">
        <v>63</v>
      </c>
    </row>
    <row r="37" s="70" customFormat="true" ht="13.5" hidden="false" customHeight="true" outlineLevel="0" collapsed="false">
      <c r="A37" s="106" t="s">
        <v>289</v>
      </c>
      <c r="B37" s="101" t="n">
        <v>47.4</v>
      </c>
      <c r="C37" s="101" t="n">
        <v>0.5</v>
      </c>
      <c r="D37" s="101" t="s">
        <v>63</v>
      </c>
      <c r="E37" s="101" t="n">
        <v>0.4</v>
      </c>
      <c r="F37" s="101" t="n">
        <v>1.7</v>
      </c>
      <c r="G37" s="101" t="n">
        <v>19</v>
      </c>
      <c r="H37" s="101" t="n">
        <v>1.3</v>
      </c>
      <c r="I37" s="101" t="n">
        <v>0.6</v>
      </c>
      <c r="J37" s="101" t="n">
        <v>5.6</v>
      </c>
      <c r="K37" s="101" t="n">
        <v>0.8</v>
      </c>
      <c r="L37" s="101" t="n">
        <v>3.5</v>
      </c>
      <c r="M37" s="101" t="n">
        <v>2.3</v>
      </c>
      <c r="N37" s="101" t="n">
        <v>7.7</v>
      </c>
      <c r="O37" s="101" t="n">
        <v>0.1</v>
      </c>
      <c r="P37" s="101" t="n">
        <v>0.2</v>
      </c>
      <c r="Q37" s="101" t="s">
        <v>63</v>
      </c>
      <c r="R37" s="101" t="n">
        <v>0.1</v>
      </c>
      <c r="S37" s="101" t="s">
        <v>63</v>
      </c>
      <c r="T37" s="101" t="n">
        <v>0.1</v>
      </c>
      <c r="U37" s="101" t="n">
        <v>3.2</v>
      </c>
      <c r="V37" s="101" t="s">
        <v>63</v>
      </c>
    </row>
    <row r="38" s="70" customFormat="true" ht="19.5" hidden="false" customHeight="true" outlineLevel="0" collapsed="false">
      <c r="A38" s="104" t="s">
        <v>249</v>
      </c>
      <c r="B38" s="96" t="n">
        <v>2461.1</v>
      </c>
      <c r="C38" s="96" t="n">
        <v>182.4</v>
      </c>
      <c r="D38" s="96" t="s">
        <v>63</v>
      </c>
      <c r="E38" s="96" t="n">
        <v>24.2</v>
      </c>
      <c r="F38" s="96" t="n">
        <v>264.7</v>
      </c>
      <c r="G38" s="96" t="n">
        <v>40.2</v>
      </c>
      <c r="H38" s="96" t="n">
        <v>313.4</v>
      </c>
      <c r="I38" s="96" t="n">
        <v>30.4</v>
      </c>
      <c r="J38" s="96" t="n">
        <v>424.2</v>
      </c>
      <c r="K38" s="96" t="n">
        <v>80</v>
      </c>
      <c r="L38" s="96" t="n">
        <v>261.3</v>
      </c>
      <c r="M38" s="96" t="n">
        <v>359.7</v>
      </c>
      <c r="N38" s="96" t="n">
        <v>211</v>
      </c>
      <c r="O38" s="96" t="n">
        <v>82.6</v>
      </c>
      <c r="P38" s="96" t="n">
        <v>80.5</v>
      </c>
      <c r="Q38" s="96" t="s">
        <v>63</v>
      </c>
      <c r="R38" s="96" t="n">
        <v>0.2</v>
      </c>
      <c r="S38" s="96" t="n">
        <v>0.4</v>
      </c>
      <c r="T38" s="96" t="n">
        <v>15.8</v>
      </c>
      <c r="U38" s="96" t="n">
        <v>90</v>
      </c>
      <c r="V38" s="96" t="s">
        <v>63</v>
      </c>
    </row>
    <row r="39" s="70" customFormat="true" ht="13.5" hidden="false" customHeight="true" outlineLevel="0" collapsed="false">
      <c r="A39" s="105" t="s">
        <v>250</v>
      </c>
      <c r="B39" s="101" t="n">
        <v>520.3</v>
      </c>
      <c r="C39" s="101" t="n">
        <v>67.8</v>
      </c>
      <c r="D39" s="101" t="s">
        <v>63</v>
      </c>
      <c r="E39" s="101" t="n">
        <v>2.6</v>
      </c>
      <c r="F39" s="101" t="n">
        <v>64.4</v>
      </c>
      <c r="G39" s="101" t="n">
        <v>6</v>
      </c>
      <c r="H39" s="101" t="n">
        <v>85.3</v>
      </c>
      <c r="I39" s="101" t="n">
        <v>2.2</v>
      </c>
      <c r="J39" s="101" t="n">
        <v>75.6</v>
      </c>
      <c r="K39" s="101" t="n">
        <v>29.7</v>
      </c>
      <c r="L39" s="101" t="n">
        <v>30.5</v>
      </c>
      <c r="M39" s="101" t="n">
        <v>55</v>
      </c>
      <c r="N39" s="101" t="n">
        <v>25.1</v>
      </c>
      <c r="O39" s="101" t="n">
        <v>22.9</v>
      </c>
      <c r="P39" s="101" t="n">
        <v>11.8</v>
      </c>
      <c r="Q39" s="101" t="s">
        <v>63</v>
      </c>
      <c r="R39" s="101" t="s">
        <v>63</v>
      </c>
      <c r="S39" s="101" t="n">
        <v>0.1</v>
      </c>
      <c r="T39" s="101" t="n">
        <v>2.9</v>
      </c>
      <c r="U39" s="101" t="n">
        <v>38.6</v>
      </c>
      <c r="V39" s="101" t="s">
        <v>63</v>
      </c>
    </row>
    <row r="40" s="70" customFormat="true" ht="13.5" hidden="false" customHeight="true" outlineLevel="0" collapsed="false">
      <c r="A40" s="106" t="s">
        <v>251</v>
      </c>
      <c r="B40" s="101" t="n">
        <v>200.9</v>
      </c>
      <c r="C40" s="101" t="n">
        <v>5.4</v>
      </c>
      <c r="D40" s="101" t="s">
        <v>63</v>
      </c>
      <c r="E40" s="101" t="n">
        <v>0.4</v>
      </c>
      <c r="F40" s="101" t="n">
        <v>26.4</v>
      </c>
      <c r="G40" s="101" t="n">
        <v>4.2</v>
      </c>
      <c r="H40" s="101" t="n">
        <v>20</v>
      </c>
      <c r="I40" s="101" t="n">
        <v>0.8</v>
      </c>
      <c r="J40" s="101" t="n">
        <v>40.6</v>
      </c>
      <c r="K40" s="101" t="n">
        <v>10</v>
      </c>
      <c r="L40" s="101" t="n">
        <v>22.2</v>
      </c>
      <c r="M40" s="101" t="n">
        <v>26.3</v>
      </c>
      <c r="N40" s="101" t="n">
        <v>16.6</v>
      </c>
      <c r="O40" s="101" t="n">
        <v>19.9</v>
      </c>
      <c r="P40" s="101" t="n">
        <v>3.3</v>
      </c>
      <c r="Q40" s="101" t="s">
        <v>63</v>
      </c>
      <c r="R40" s="101" t="s">
        <v>63</v>
      </c>
      <c r="S40" s="101" t="n">
        <v>0.1</v>
      </c>
      <c r="T40" s="101" t="n">
        <v>1.1</v>
      </c>
      <c r="U40" s="101" t="n">
        <v>3.4</v>
      </c>
      <c r="V40" s="101" t="s">
        <v>63</v>
      </c>
    </row>
    <row r="41" s="70" customFormat="true" ht="13.5" hidden="false" customHeight="true" outlineLevel="0" collapsed="false">
      <c r="A41" s="106" t="s">
        <v>252</v>
      </c>
      <c r="B41" s="101" t="n">
        <v>109.4</v>
      </c>
      <c r="C41" s="101" t="n">
        <v>2.9</v>
      </c>
      <c r="D41" s="101" t="s">
        <v>63</v>
      </c>
      <c r="E41" s="101" t="n">
        <v>1.3</v>
      </c>
      <c r="F41" s="101" t="n">
        <v>16.8</v>
      </c>
      <c r="G41" s="101" t="n">
        <v>0.2</v>
      </c>
      <c r="H41" s="101" t="n">
        <v>22.3</v>
      </c>
      <c r="I41" s="101" t="s">
        <v>63</v>
      </c>
      <c r="J41" s="101" t="n">
        <v>22.7</v>
      </c>
      <c r="K41" s="101" t="n">
        <v>12.2</v>
      </c>
      <c r="L41" s="101" t="n">
        <v>1.1</v>
      </c>
      <c r="M41" s="101" t="n">
        <v>17.2</v>
      </c>
      <c r="N41" s="101" t="n">
        <v>2.4</v>
      </c>
      <c r="O41" s="101" t="n">
        <v>0.9</v>
      </c>
      <c r="P41" s="101" t="n">
        <v>0.2</v>
      </c>
      <c r="Q41" s="101" t="s">
        <v>63</v>
      </c>
      <c r="R41" s="101" t="s">
        <v>63</v>
      </c>
      <c r="S41" s="101" t="s">
        <v>63</v>
      </c>
      <c r="T41" s="101" t="n">
        <v>1.2</v>
      </c>
      <c r="U41" s="101" t="n">
        <v>7.9</v>
      </c>
      <c r="V41" s="101" t="s">
        <v>63</v>
      </c>
    </row>
    <row r="42" s="70" customFormat="true" ht="18.6" hidden="false" customHeight="true" outlineLevel="0" collapsed="false">
      <c r="A42" s="105" t="s">
        <v>253</v>
      </c>
      <c r="B42" s="101" t="n">
        <v>1940.7</v>
      </c>
      <c r="C42" s="101" t="n">
        <v>114.6</v>
      </c>
      <c r="D42" s="101" t="s">
        <v>63</v>
      </c>
      <c r="E42" s="101" t="n">
        <v>21.6</v>
      </c>
      <c r="F42" s="101" t="n">
        <v>200.3</v>
      </c>
      <c r="G42" s="101" t="n">
        <v>34.2</v>
      </c>
      <c r="H42" s="101" t="n">
        <v>228.1</v>
      </c>
      <c r="I42" s="101" t="n">
        <v>28.2</v>
      </c>
      <c r="J42" s="101" t="n">
        <v>348.7</v>
      </c>
      <c r="K42" s="101" t="n">
        <v>50.3</v>
      </c>
      <c r="L42" s="101" t="n">
        <v>230.8</v>
      </c>
      <c r="M42" s="101" t="n">
        <v>304.7</v>
      </c>
      <c r="N42" s="101" t="n">
        <v>185.9</v>
      </c>
      <c r="O42" s="101" t="n">
        <v>59.8</v>
      </c>
      <c r="P42" s="101" t="n">
        <v>68.7</v>
      </c>
      <c r="Q42" s="101" t="s">
        <v>63</v>
      </c>
      <c r="R42" s="101" t="n">
        <v>0.2</v>
      </c>
      <c r="S42" s="101" t="n">
        <v>0.3</v>
      </c>
      <c r="T42" s="101" t="n">
        <v>12.8</v>
      </c>
      <c r="U42" s="101" t="n">
        <v>51.4</v>
      </c>
      <c r="V42" s="101" t="s">
        <v>63</v>
      </c>
    </row>
    <row r="43" s="70" customFormat="true" ht="13.5" hidden="false" customHeight="true" outlineLevel="0" collapsed="false">
      <c r="A43" s="106" t="s">
        <v>254</v>
      </c>
      <c r="B43" s="101" t="n">
        <v>623.4</v>
      </c>
      <c r="C43" s="101" t="n">
        <v>26.5</v>
      </c>
      <c r="D43" s="101" t="s">
        <v>63</v>
      </c>
      <c r="E43" s="101" t="n">
        <v>6.1</v>
      </c>
      <c r="F43" s="101" t="n">
        <v>62.3</v>
      </c>
      <c r="G43" s="101" t="n">
        <v>10.7</v>
      </c>
      <c r="H43" s="101" t="n">
        <v>71.3</v>
      </c>
      <c r="I43" s="101" t="n">
        <v>14.7</v>
      </c>
      <c r="J43" s="101" t="n">
        <v>86.5</v>
      </c>
      <c r="K43" s="101" t="n">
        <v>10.3</v>
      </c>
      <c r="L43" s="101" t="n">
        <v>59.8</v>
      </c>
      <c r="M43" s="101" t="n">
        <v>137.3</v>
      </c>
      <c r="N43" s="101" t="n">
        <v>50.9</v>
      </c>
      <c r="O43" s="101" t="n">
        <v>22.2</v>
      </c>
      <c r="P43" s="101" t="n">
        <v>29.3</v>
      </c>
      <c r="Q43" s="101" t="s">
        <v>63</v>
      </c>
      <c r="R43" s="101" t="s">
        <v>63</v>
      </c>
      <c r="S43" s="101" t="n">
        <v>0</v>
      </c>
      <c r="T43" s="101" t="n">
        <v>2.1</v>
      </c>
      <c r="U43" s="101" t="n">
        <v>33.4</v>
      </c>
      <c r="V43" s="101" t="s">
        <v>63</v>
      </c>
    </row>
    <row r="44" s="70" customFormat="true" ht="13.5" hidden="false" customHeight="true" outlineLevel="0" collapsed="false">
      <c r="A44" s="106" t="s">
        <v>255</v>
      </c>
      <c r="B44" s="101" t="n">
        <v>375.7</v>
      </c>
      <c r="C44" s="101" t="n">
        <v>23.4</v>
      </c>
      <c r="D44" s="101" t="s">
        <v>63</v>
      </c>
      <c r="E44" s="101" t="n">
        <v>5</v>
      </c>
      <c r="F44" s="101" t="n">
        <v>44.4</v>
      </c>
      <c r="G44" s="101" t="n">
        <v>3.8</v>
      </c>
      <c r="H44" s="101" t="n">
        <v>44.7</v>
      </c>
      <c r="I44" s="101" t="n">
        <v>2.2</v>
      </c>
      <c r="J44" s="101" t="n">
        <v>75.1</v>
      </c>
      <c r="K44" s="101" t="n">
        <v>12</v>
      </c>
      <c r="L44" s="101" t="n">
        <v>36.6</v>
      </c>
      <c r="M44" s="101" t="n">
        <v>50.9</v>
      </c>
      <c r="N44" s="101" t="n">
        <v>36.9</v>
      </c>
      <c r="O44" s="101" t="n">
        <v>12.2</v>
      </c>
      <c r="P44" s="101" t="n">
        <v>20.7</v>
      </c>
      <c r="Q44" s="101" t="s">
        <v>63</v>
      </c>
      <c r="R44" s="101" t="s">
        <v>63</v>
      </c>
      <c r="S44" s="101" t="n">
        <v>0</v>
      </c>
      <c r="T44" s="101" t="n">
        <v>1.3</v>
      </c>
      <c r="U44" s="101" t="n">
        <v>6.5</v>
      </c>
      <c r="V44" s="101" t="s">
        <v>63</v>
      </c>
    </row>
    <row r="45" s="70" customFormat="true" ht="13.5" hidden="false" customHeight="true" outlineLevel="0" collapsed="false">
      <c r="A45" s="106" t="s">
        <v>290</v>
      </c>
      <c r="B45" s="101" t="n">
        <v>195.8</v>
      </c>
      <c r="C45" s="101" t="n">
        <v>17.7</v>
      </c>
      <c r="D45" s="101" t="s">
        <v>63</v>
      </c>
      <c r="E45" s="101" t="n">
        <v>0.4</v>
      </c>
      <c r="F45" s="101" t="n">
        <v>29.3</v>
      </c>
      <c r="G45" s="101" t="n">
        <v>5.2</v>
      </c>
      <c r="H45" s="101" t="n">
        <v>29.8</v>
      </c>
      <c r="I45" s="101" t="n">
        <v>1.1</v>
      </c>
      <c r="J45" s="101" t="n">
        <v>35.5</v>
      </c>
      <c r="K45" s="101" t="n">
        <v>5.8</v>
      </c>
      <c r="L45" s="101" t="n">
        <v>19.3</v>
      </c>
      <c r="M45" s="101" t="n">
        <v>19.4</v>
      </c>
      <c r="N45" s="101" t="n">
        <v>11.3</v>
      </c>
      <c r="O45" s="101" t="n">
        <v>10.8</v>
      </c>
      <c r="P45" s="101" t="n">
        <v>8.1</v>
      </c>
      <c r="Q45" s="101" t="s">
        <v>63</v>
      </c>
      <c r="R45" s="101" t="s">
        <v>63</v>
      </c>
      <c r="S45" s="101" t="n">
        <v>0</v>
      </c>
      <c r="T45" s="101" t="s">
        <v>63</v>
      </c>
      <c r="U45" s="101" t="n">
        <v>2.2</v>
      </c>
      <c r="V45" s="101" t="s">
        <v>63</v>
      </c>
    </row>
    <row r="46" s="70" customFormat="true" ht="13.5" hidden="false" customHeight="true" outlineLevel="0" collapsed="false">
      <c r="A46" s="106" t="s">
        <v>257</v>
      </c>
      <c r="B46" s="101" t="n">
        <v>178.6</v>
      </c>
      <c r="C46" s="101" t="n">
        <v>12.9</v>
      </c>
      <c r="D46" s="101" t="s">
        <v>63</v>
      </c>
      <c r="E46" s="101" t="s">
        <v>63</v>
      </c>
      <c r="F46" s="101" t="n">
        <v>0.4</v>
      </c>
      <c r="G46" s="101" t="n">
        <v>1.7</v>
      </c>
      <c r="H46" s="101" t="n">
        <v>35.1</v>
      </c>
      <c r="I46" s="101" t="s">
        <v>63</v>
      </c>
      <c r="J46" s="101" t="n">
        <v>32.2</v>
      </c>
      <c r="K46" s="101" t="n">
        <v>1</v>
      </c>
      <c r="L46" s="101" t="n">
        <v>45.3</v>
      </c>
      <c r="M46" s="101" t="n">
        <v>27.9</v>
      </c>
      <c r="N46" s="101" t="n">
        <v>9.4</v>
      </c>
      <c r="O46" s="101" t="n">
        <v>1.3</v>
      </c>
      <c r="P46" s="101" t="n">
        <v>0.6</v>
      </c>
      <c r="Q46" s="101" t="s">
        <v>63</v>
      </c>
      <c r="R46" s="101" t="s">
        <v>63</v>
      </c>
      <c r="S46" s="101" t="s">
        <v>63</v>
      </c>
      <c r="T46" s="101" t="n">
        <v>8.4</v>
      </c>
      <c r="U46" s="101" t="n">
        <v>2.4</v>
      </c>
      <c r="V46" s="101" t="s">
        <v>63</v>
      </c>
    </row>
    <row r="47" s="70" customFormat="true" ht="13.5" hidden="false" customHeight="true" outlineLevel="0" collapsed="false">
      <c r="A47" s="106" t="s">
        <v>291</v>
      </c>
      <c r="B47" s="101" t="n">
        <v>167.8</v>
      </c>
      <c r="C47" s="101" t="n">
        <v>12.7</v>
      </c>
      <c r="D47" s="101" t="s">
        <v>63</v>
      </c>
      <c r="E47" s="101" t="n">
        <v>4.1</v>
      </c>
      <c r="F47" s="101" t="n">
        <v>19.4</v>
      </c>
      <c r="G47" s="101" t="n">
        <v>4.4</v>
      </c>
      <c r="H47" s="101" t="n">
        <v>19.7</v>
      </c>
      <c r="I47" s="101" t="n">
        <v>1.3</v>
      </c>
      <c r="J47" s="101" t="n">
        <v>19.2</v>
      </c>
      <c r="K47" s="101" t="n">
        <v>6.5</v>
      </c>
      <c r="L47" s="101" t="n">
        <v>29.9</v>
      </c>
      <c r="M47" s="101" t="n">
        <v>20.2</v>
      </c>
      <c r="N47" s="101" t="n">
        <v>20.5</v>
      </c>
      <c r="O47" s="101" t="n">
        <v>4.5</v>
      </c>
      <c r="P47" s="101" t="n">
        <v>3.1</v>
      </c>
      <c r="Q47" s="101" t="s">
        <v>63</v>
      </c>
      <c r="R47" s="101" t="s">
        <v>63</v>
      </c>
      <c r="S47" s="101" t="n">
        <v>0.3</v>
      </c>
      <c r="T47" s="101" t="n">
        <v>0.4</v>
      </c>
      <c r="U47" s="101" t="n">
        <v>1.6</v>
      </c>
      <c r="V47" s="101" t="s">
        <v>63</v>
      </c>
    </row>
    <row r="48" s="70" customFormat="true" ht="19.5" hidden="false" customHeight="true" outlineLevel="0" collapsed="false">
      <c r="A48" s="104" t="s">
        <v>259</v>
      </c>
      <c r="B48" s="96" t="n">
        <v>5648.5</v>
      </c>
      <c r="C48" s="96" t="n">
        <v>347.9</v>
      </c>
      <c r="D48" s="96" t="n">
        <v>19.2</v>
      </c>
      <c r="E48" s="96" t="n">
        <v>237.9</v>
      </c>
      <c r="F48" s="96" t="n">
        <v>347.5</v>
      </c>
      <c r="G48" s="96" t="n">
        <v>46.4</v>
      </c>
      <c r="H48" s="96" t="n">
        <v>100.7</v>
      </c>
      <c r="I48" s="96" t="n">
        <v>198.8</v>
      </c>
      <c r="J48" s="96" t="n">
        <v>433.3</v>
      </c>
      <c r="K48" s="96" t="n">
        <v>271.7</v>
      </c>
      <c r="L48" s="96" t="n">
        <v>357.4</v>
      </c>
      <c r="M48" s="96" t="n">
        <v>248.8</v>
      </c>
      <c r="N48" s="96" t="n">
        <v>250.3</v>
      </c>
      <c r="O48" s="96" t="n">
        <v>36.9</v>
      </c>
      <c r="P48" s="96" t="n">
        <v>121</v>
      </c>
      <c r="Q48" s="96" t="n">
        <v>0.1</v>
      </c>
      <c r="R48" s="96" t="n">
        <v>4.2</v>
      </c>
      <c r="S48" s="96" t="n">
        <v>0.3</v>
      </c>
      <c r="T48" s="96" t="n">
        <v>20.3</v>
      </c>
      <c r="U48" s="96" t="n">
        <v>2605.9</v>
      </c>
      <c r="V48" s="96" t="s">
        <v>63</v>
      </c>
    </row>
    <row r="49" s="70" customFormat="true" ht="13.5" hidden="false" customHeight="true" outlineLevel="0" collapsed="false">
      <c r="A49" s="105" t="s">
        <v>260</v>
      </c>
      <c r="B49" s="101" t="n">
        <v>4482.5</v>
      </c>
      <c r="C49" s="101" t="n">
        <v>305</v>
      </c>
      <c r="D49" s="101" t="n">
        <v>19.2</v>
      </c>
      <c r="E49" s="101" t="n">
        <v>133.8</v>
      </c>
      <c r="F49" s="101" t="n">
        <v>252.6</v>
      </c>
      <c r="G49" s="101" t="n">
        <v>32.4</v>
      </c>
      <c r="H49" s="101" t="n">
        <v>75.8</v>
      </c>
      <c r="I49" s="101" t="n">
        <v>183.4</v>
      </c>
      <c r="J49" s="101" t="n">
        <v>349.5</v>
      </c>
      <c r="K49" s="101" t="n">
        <v>208.4</v>
      </c>
      <c r="L49" s="101" t="n">
        <v>289.6</v>
      </c>
      <c r="M49" s="101" t="n">
        <v>205.5</v>
      </c>
      <c r="N49" s="101" t="n">
        <v>198.6</v>
      </c>
      <c r="O49" s="101" t="n">
        <v>29.3</v>
      </c>
      <c r="P49" s="101" t="n">
        <v>73.1</v>
      </c>
      <c r="Q49" s="101" t="n">
        <v>0</v>
      </c>
      <c r="R49" s="101" t="n">
        <v>4.2</v>
      </c>
      <c r="S49" s="101" t="n">
        <v>0.3</v>
      </c>
      <c r="T49" s="101" t="n">
        <v>14.7</v>
      </c>
      <c r="U49" s="101" t="n">
        <v>2107.2</v>
      </c>
      <c r="V49" s="101" t="s">
        <v>63</v>
      </c>
    </row>
    <row r="50" s="70" customFormat="true" ht="13.5" hidden="false" customHeight="true" outlineLevel="0" collapsed="false">
      <c r="A50" s="106" t="s">
        <v>261</v>
      </c>
      <c r="B50" s="101" t="n">
        <v>1065.1</v>
      </c>
      <c r="C50" s="101" t="n">
        <v>34.1</v>
      </c>
      <c r="D50" s="101" t="n">
        <v>0.1</v>
      </c>
      <c r="E50" s="101" t="n">
        <v>16.9</v>
      </c>
      <c r="F50" s="101" t="n">
        <v>42.4</v>
      </c>
      <c r="G50" s="101" t="n">
        <v>5.4</v>
      </c>
      <c r="H50" s="101" t="n">
        <v>11.1</v>
      </c>
      <c r="I50" s="101" t="n">
        <v>12</v>
      </c>
      <c r="J50" s="101" t="n">
        <v>32.5</v>
      </c>
      <c r="K50" s="101" t="n">
        <v>78.2</v>
      </c>
      <c r="L50" s="101" t="n">
        <v>8.6</v>
      </c>
      <c r="M50" s="101" t="n">
        <v>12</v>
      </c>
      <c r="N50" s="101" t="n">
        <v>31.4</v>
      </c>
      <c r="O50" s="101" t="n">
        <v>6.2</v>
      </c>
      <c r="P50" s="101" t="n">
        <v>8.2</v>
      </c>
      <c r="Q50" s="101" t="n">
        <v>0</v>
      </c>
      <c r="R50" s="101" t="n">
        <v>0.5</v>
      </c>
      <c r="S50" s="101" t="n">
        <v>0.1</v>
      </c>
      <c r="T50" s="101" t="n">
        <v>3.4</v>
      </c>
      <c r="U50" s="101" t="n">
        <v>762</v>
      </c>
      <c r="V50" s="101" t="s">
        <v>63</v>
      </c>
    </row>
    <row r="51" s="70" customFormat="true" ht="13.5" hidden="false" customHeight="true" outlineLevel="0" collapsed="false">
      <c r="A51" s="106" t="s">
        <v>262</v>
      </c>
      <c r="B51" s="101" t="n">
        <v>564.9</v>
      </c>
      <c r="C51" s="101" t="n">
        <v>13.4</v>
      </c>
      <c r="D51" s="101" t="s">
        <v>63</v>
      </c>
      <c r="E51" s="101" t="n">
        <v>30.5</v>
      </c>
      <c r="F51" s="101" t="n">
        <v>38.7</v>
      </c>
      <c r="G51" s="101" t="n">
        <v>7.8</v>
      </c>
      <c r="H51" s="101" t="n">
        <v>4.1</v>
      </c>
      <c r="I51" s="101" t="n">
        <v>1.6</v>
      </c>
      <c r="J51" s="101" t="n">
        <v>45.2</v>
      </c>
      <c r="K51" s="101" t="n">
        <v>28.4</v>
      </c>
      <c r="L51" s="101" t="n">
        <v>18.1</v>
      </c>
      <c r="M51" s="101" t="n">
        <v>26.3</v>
      </c>
      <c r="N51" s="101" t="n">
        <v>25.4</v>
      </c>
      <c r="O51" s="101" t="n">
        <v>6.2</v>
      </c>
      <c r="P51" s="101" t="n">
        <v>8.3</v>
      </c>
      <c r="Q51" s="101" t="s">
        <v>63</v>
      </c>
      <c r="R51" s="101" t="n">
        <v>0</v>
      </c>
      <c r="S51" s="101" t="n">
        <v>0</v>
      </c>
      <c r="T51" s="101" t="n">
        <v>3.4</v>
      </c>
      <c r="U51" s="101" t="n">
        <v>307.5</v>
      </c>
      <c r="V51" s="101" t="s">
        <v>63</v>
      </c>
    </row>
    <row r="52" s="70" customFormat="true" ht="13.5" hidden="false" customHeight="true" outlineLevel="0" collapsed="false">
      <c r="A52" s="106" t="s">
        <v>264</v>
      </c>
      <c r="B52" s="101" t="n">
        <v>457.8</v>
      </c>
      <c r="C52" s="101" t="n">
        <v>20.4</v>
      </c>
      <c r="D52" s="101" t="s">
        <v>63</v>
      </c>
      <c r="E52" s="101" t="n">
        <v>20.1</v>
      </c>
      <c r="F52" s="101" t="n">
        <v>17.8</v>
      </c>
      <c r="G52" s="101" t="n">
        <v>3.4</v>
      </c>
      <c r="H52" s="101" t="n">
        <v>5.6</v>
      </c>
      <c r="I52" s="101" t="n">
        <v>18.1</v>
      </c>
      <c r="J52" s="101" t="n">
        <v>13.9</v>
      </c>
      <c r="K52" s="101" t="n">
        <v>10.4</v>
      </c>
      <c r="L52" s="101" t="n">
        <v>6.6</v>
      </c>
      <c r="M52" s="101" t="n">
        <v>6.9</v>
      </c>
      <c r="N52" s="101" t="n">
        <v>3</v>
      </c>
      <c r="O52" s="101" t="n">
        <v>6.2</v>
      </c>
      <c r="P52" s="101" t="n">
        <v>6.5</v>
      </c>
      <c r="Q52" s="101" t="s">
        <v>63</v>
      </c>
      <c r="R52" s="101" t="n">
        <v>0</v>
      </c>
      <c r="S52" s="101" t="n">
        <v>0</v>
      </c>
      <c r="T52" s="101" t="n">
        <v>1.6</v>
      </c>
      <c r="U52" s="101" t="n">
        <v>317.3</v>
      </c>
      <c r="V52" s="101" t="s">
        <v>63</v>
      </c>
    </row>
    <row r="53" s="70" customFormat="true" ht="13.5" hidden="false" customHeight="true" outlineLevel="0" collapsed="false">
      <c r="A53" s="106" t="s">
        <v>263</v>
      </c>
      <c r="B53" s="101" t="n">
        <v>419.1</v>
      </c>
      <c r="C53" s="101" t="n">
        <v>10.4</v>
      </c>
      <c r="D53" s="101" t="s">
        <v>63</v>
      </c>
      <c r="E53" s="101" t="n">
        <v>2.7</v>
      </c>
      <c r="F53" s="101" t="n">
        <v>21.5</v>
      </c>
      <c r="G53" s="101" t="n">
        <v>0.2</v>
      </c>
      <c r="H53" s="101" t="n">
        <v>12.9</v>
      </c>
      <c r="I53" s="101" t="n">
        <v>30.9</v>
      </c>
      <c r="J53" s="101" t="n">
        <v>54.9</v>
      </c>
      <c r="K53" s="101" t="n">
        <v>49</v>
      </c>
      <c r="L53" s="101" t="n">
        <v>60.4</v>
      </c>
      <c r="M53" s="101" t="n">
        <v>68.5</v>
      </c>
      <c r="N53" s="101" t="n">
        <v>71.6</v>
      </c>
      <c r="O53" s="101" t="n">
        <v>0</v>
      </c>
      <c r="P53" s="101" t="n">
        <v>14.4</v>
      </c>
      <c r="Q53" s="101" t="s">
        <v>63</v>
      </c>
      <c r="R53" s="101" t="n">
        <v>0</v>
      </c>
      <c r="S53" s="101" t="s">
        <v>63</v>
      </c>
      <c r="T53" s="101" t="n">
        <v>0.2</v>
      </c>
      <c r="U53" s="101" t="n">
        <v>21.5</v>
      </c>
      <c r="V53" s="101" t="s">
        <v>63</v>
      </c>
    </row>
    <row r="54" s="70" customFormat="true" ht="13.5" hidden="false" customHeight="true" outlineLevel="0" collapsed="false">
      <c r="A54" s="106" t="s">
        <v>267</v>
      </c>
      <c r="B54" s="101" t="n">
        <v>313.9</v>
      </c>
      <c r="C54" s="101" t="n">
        <v>33.8</v>
      </c>
      <c r="D54" s="101" t="n">
        <v>19.1</v>
      </c>
      <c r="E54" s="101" t="n">
        <v>4.3</v>
      </c>
      <c r="F54" s="101" t="n">
        <v>20.2</v>
      </c>
      <c r="G54" s="101" t="n">
        <v>8.4</v>
      </c>
      <c r="H54" s="101" t="n">
        <v>9.1</v>
      </c>
      <c r="I54" s="101" t="n">
        <v>0.7</v>
      </c>
      <c r="J54" s="101" t="n">
        <v>18.7</v>
      </c>
      <c r="K54" s="101" t="n">
        <v>6.8</v>
      </c>
      <c r="L54" s="101" t="n">
        <v>39.7</v>
      </c>
      <c r="M54" s="101" t="n">
        <v>11.8</v>
      </c>
      <c r="N54" s="101" t="n">
        <v>3.6</v>
      </c>
      <c r="O54" s="101" t="n">
        <v>6.2</v>
      </c>
      <c r="P54" s="101" t="n">
        <v>0.3</v>
      </c>
      <c r="Q54" s="101" t="s">
        <v>63</v>
      </c>
      <c r="R54" s="101" t="s">
        <v>63</v>
      </c>
      <c r="S54" s="101" t="s">
        <v>63</v>
      </c>
      <c r="T54" s="101" t="n">
        <v>3.4</v>
      </c>
      <c r="U54" s="101" t="n">
        <v>128</v>
      </c>
      <c r="V54" s="101" t="s">
        <v>63</v>
      </c>
    </row>
    <row r="55" s="70" customFormat="true" ht="13.5" hidden="false" customHeight="true" outlineLevel="0" collapsed="false">
      <c r="A55" s="106" t="s">
        <v>265</v>
      </c>
      <c r="B55" s="101" t="n">
        <v>313</v>
      </c>
      <c r="C55" s="101" t="n">
        <v>61.2</v>
      </c>
      <c r="D55" s="101" t="s">
        <v>63</v>
      </c>
      <c r="E55" s="101" t="n">
        <v>41.4</v>
      </c>
      <c r="F55" s="101" t="n">
        <v>20.7</v>
      </c>
      <c r="G55" s="101" t="s">
        <v>63</v>
      </c>
      <c r="H55" s="101" t="n">
        <v>3.3</v>
      </c>
      <c r="I55" s="101" t="n">
        <v>72.6</v>
      </c>
      <c r="J55" s="101" t="n">
        <v>79.9</v>
      </c>
      <c r="K55" s="101" t="n">
        <v>1.2</v>
      </c>
      <c r="L55" s="101" t="n">
        <v>15</v>
      </c>
      <c r="M55" s="101" t="s">
        <v>63</v>
      </c>
      <c r="N55" s="101" t="n">
        <v>0.1</v>
      </c>
      <c r="O55" s="101" t="s">
        <v>63</v>
      </c>
      <c r="P55" s="101" t="n">
        <v>7.2</v>
      </c>
      <c r="Q55" s="101" t="s">
        <v>63</v>
      </c>
      <c r="R55" s="101" t="s">
        <v>63</v>
      </c>
      <c r="S55" s="101" t="s">
        <v>63</v>
      </c>
      <c r="T55" s="101" t="s">
        <v>63</v>
      </c>
      <c r="U55" s="101" t="n">
        <v>10.4</v>
      </c>
      <c r="V55" s="101" t="s">
        <v>63</v>
      </c>
    </row>
    <row r="56" customFormat="false" ht="13.5" hidden="false" customHeight="true" outlineLevel="0" collapsed="false">
      <c r="A56" s="106" t="s">
        <v>269</v>
      </c>
      <c r="B56" s="101" t="n">
        <v>234.5</v>
      </c>
      <c r="C56" s="101" t="n">
        <v>3.6</v>
      </c>
      <c r="D56" s="101" t="s">
        <v>63</v>
      </c>
      <c r="E56" s="101" t="n">
        <v>0.4</v>
      </c>
      <c r="F56" s="101" t="n">
        <v>14.6</v>
      </c>
      <c r="G56" s="101" t="n">
        <v>1.5</v>
      </c>
      <c r="H56" s="101" t="n">
        <v>0.8</v>
      </c>
      <c r="I56" s="101" t="n">
        <v>0.6</v>
      </c>
      <c r="J56" s="101" t="n">
        <v>6</v>
      </c>
      <c r="K56" s="101" t="n">
        <v>1.9</v>
      </c>
      <c r="L56" s="101" t="n">
        <v>9.2</v>
      </c>
      <c r="M56" s="101" t="n">
        <v>5</v>
      </c>
      <c r="N56" s="101" t="n">
        <v>6.7</v>
      </c>
      <c r="O56" s="101" t="n">
        <v>1.6</v>
      </c>
      <c r="P56" s="101" t="n">
        <v>1.1</v>
      </c>
      <c r="Q56" s="101" t="s">
        <v>63</v>
      </c>
      <c r="R56" s="101" t="n">
        <v>0.1</v>
      </c>
      <c r="S56" s="101" t="n">
        <v>0</v>
      </c>
      <c r="T56" s="101" t="n">
        <v>0.4</v>
      </c>
      <c r="U56" s="101" t="n">
        <v>181.1</v>
      </c>
      <c r="V56" s="101" t="s">
        <v>63</v>
      </c>
    </row>
    <row r="57" customFormat="false" ht="13.5" hidden="false" customHeight="true" outlineLevel="0" collapsed="false">
      <c r="A57" s="106" t="s">
        <v>268</v>
      </c>
      <c r="B57" s="101" t="n">
        <v>227.4</v>
      </c>
      <c r="C57" s="101" t="n">
        <v>34.3</v>
      </c>
      <c r="D57" s="101" t="s">
        <v>63</v>
      </c>
      <c r="E57" s="101" t="n">
        <v>8.6</v>
      </c>
      <c r="F57" s="101" t="n">
        <v>26.7</v>
      </c>
      <c r="G57" s="101" t="n">
        <v>0</v>
      </c>
      <c r="H57" s="101" t="n">
        <v>3.4</v>
      </c>
      <c r="I57" s="101" t="n">
        <v>25.9</v>
      </c>
      <c r="J57" s="101" t="n">
        <v>7.7</v>
      </c>
      <c r="K57" s="101" t="n">
        <v>17.5</v>
      </c>
      <c r="L57" s="101" t="n">
        <v>7.2</v>
      </c>
      <c r="M57" s="101" t="n">
        <v>5</v>
      </c>
      <c r="N57" s="101" t="n">
        <v>30.1</v>
      </c>
      <c r="O57" s="101" t="n">
        <v>0.9</v>
      </c>
      <c r="P57" s="101" t="n">
        <v>6.6</v>
      </c>
      <c r="Q57" s="101" t="s">
        <v>63</v>
      </c>
      <c r="R57" s="101" t="n">
        <v>3.5</v>
      </c>
      <c r="S57" s="101" t="n">
        <v>0</v>
      </c>
      <c r="T57" s="101" t="n">
        <v>0.4</v>
      </c>
      <c r="U57" s="101" t="n">
        <v>49.3</v>
      </c>
      <c r="V57" s="101" t="s">
        <v>63</v>
      </c>
    </row>
    <row r="58" s="70" customFormat="true" ht="13.5" hidden="false" customHeight="true" outlineLevel="0" collapsed="false">
      <c r="A58" s="106" t="s">
        <v>271</v>
      </c>
      <c r="B58" s="101" t="n">
        <v>183.3</v>
      </c>
      <c r="C58" s="101" t="n">
        <v>60.5</v>
      </c>
      <c r="D58" s="101" t="s">
        <v>63</v>
      </c>
      <c r="E58" s="101" t="s">
        <v>63</v>
      </c>
      <c r="F58" s="101" t="n">
        <v>8.6</v>
      </c>
      <c r="G58" s="101" t="s">
        <v>63</v>
      </c>
      <c r="H58" s="101" t="s">
        <v>63</v>
      </c>
      <c r="I58" s="101" t="s">
        <v>63</v>
      </c>
      <c r="J58" s="101" t="n">
        <v>11.4</v>
      </c>
      <c r="K58" s="101" t="s">
        <v>63</v>
      </c>
      <c r="L58" s="101" t="n">
        <v>19</v>
      </c>
      <c r="M58" s="101" t="n">
        <v>1.5</v>
      </c>
      <c r="N58" s="101" t="n">
        <v>4.9</v>
      </c>
      <c r="O58" s="101" t="s">
        <v>63</v>
      </c>
      <c r="P58" s="101" t="n">
        <v>9.7</v>
      </c>
      <c r="Q58" s="101" t="s">
        <v>63</v>
      </c>
      <c r="R58" s="101" t="s">
        <v>63</v>
      </c>
      <c r="S58" s="101" t="s">
        <v>63</v>
      </c>
      <c r="T58" s="101" t="s">
        <v>63</v>
      </c>
      <c r="U58" s="101" t="n">
        <v>67.7</v>
      </c>
      <c r="V58" s="101" t="s">
        <v>63</v>
      </c>
    </row>
    <row r="59" s="70" customFormat="true" ht="13.5" hidden="false" customHeight="true" outlineLevel="0" collapsed="false">
      <c r="A59" s="106" t="s">
        <v>270</v>
      </c>
      <c r="B59" s="101" t="n">
        <v>172.7</v>
      </c>
      <c r="C59" s="101" t="n">
        <v>10.9</v>
      </c>
      <c r="D59" s="101" t="s">
        <v>63</v>
      </c>
      <c r="E59" s="101" t="s">
        <v>63</v>
      </c>
      <c r="F59" s="101" t="n">
        <v>4.8</v>
      </c>
      <c r="G59" s="101" t="s">
        <v>63</v>
      </c>
      <c r="H59" s="101" t="n">
        <v>11.3</v>
      </c>
      <c r="I59" s="101" t="n">
        <v>17.3</v>
      </c>
      <c r="J59" s="101" t="n">
        <v>5.5</v>
      </c>
      <c r="K59" s="101" t="s">
        <v>63</v>
      </c>
      <c r="L59" s="101" t="s">
        <v>63</v>
      </c>
      <c r="M59" s="101" t="n">
        <v>49.8</v>
      </c>
      <c r="N59" s="101" t="n">
        <v>0.1</v>
      </c>
      <c r="O59" s="101" t="s">
        <v>63</v>
      </c>
      <c r="P59" s="101" t="s">
        <v>63</v>
      </c>
      <c r="Q59" s="101" t="s">
        <v>63</v>
      </c>
      <c r="R59" s="101" t="s">
        <v>63</v>
      </c>
      <c r="S59" s="101" t="s">
        <v>63</v>
      </c>
      <c r="T59" s="101" t="s">
        <v>63</v>
      </c>
      <c r="U59" s="101" t="n">
        <v>73</v>
      </c>
      <c r="V59" s="101" t="s">
        <v>63</v>
      </c>
    </row>
    <row r="60" s="70" customFormat="true" ht="13.5" hidden="false" customHeight="true" outlineLevel="0" collapsed="false">
      <c r="A60" s="106" t="s">
        <v>266</v>
      </c>
      <c r="B60" s="101" t="n">
        <v>132.2</v>
      </c>
      <c r="C60" s="101" t="n">
        <v>5.4</v>
      </c>
      <c r="D60" s="101" t="s">
        <v>63</v>
      </c>
      <c r="E60" s="101" t="n">
        <v>4.3</v>
      </c>
      <c r="F60" s="101" t="n">
        <v>7.4</v>
      </c>
      <c r="G60" s="101" t="n">
        <v>2.8</v>
      </c>
      <c r="H60" s="101" t="n">
        <v>0.5</v>
      </c>
      <c r="I60" s="101" t="n">
        <v>0.6</v>
      </c>
      <c r="J60" s="101" t="n">
        <v>3.3</v>
      </c>
      <c r="K60" s="101" t="n">
        <v>1.6</v>
      </c>
      <c r="L60" s="101" t="n">
        <v>3.3</v>
      </c>
      <c r="M60" s="101" t="n">
        <v>2.2</v>
      </c>
      <c r="N60" s="101" t="n">
        <v>3.5</v>
      </c>
      <c r="O60" s="101" t="n">
        <v>1.1</v>
      </c>
      <c r="P60" s="101" t="n">
        <v>3.4</v>
      </c>
      <c r="Q60" s="101" t="s">
        <v>63</v>
      </c>
      <c r="R60" s="101" t="s">
        <v>63</v>
      </c>
      <c r="S60" s="101" t="n">
        <v>0</v>
      </c>
      <c r="T60" s="101" t="n">
        <v>0.8</v>
      </c>
      <c r="U60" s="101" t="n">
        <v>92.2</v>
      </c>
      <c r="V60" s="101" t="s">
        <v>63</v>
      </c>
    </row>
    <row r="61" s="70" customFormat="true" ht="13.5" hidden="false" customHeight="true" outlineLevel="0" collapsed="false">
      <c r="A61" s="106" t="s">
        <v>273</v>
      </c>
      <c r="B61" s="101" t="n">
        <v>114.4</v>
      </c>
      <c r="C61" s="101" t="n">
        <v>1.6</v>
      </c>
      <c r="D61" s="101" t="s">
        <v>63</v>
      </c>
      <c r="E61" s="101" t="n">
        <v>3.5</v>
      </c>
      <c r="F61" s="101" t="n">
        <v>8.1</v>
      </c>
      <c r="G61" s="101" t="n">
        <v>1.8</v>
      </c>
      <c r="H61" s="101" t="n">
        <v>1.8</v>
      </c>
      <c r="I61" s="101" t="n">
        <v>0.5</v>
      </c>
      <c r="J61" s="101" t="n">
        <v>13.1</v>
      </c>
      <c r="K61" s="101" t="n">
        <v>8.3</v>
      </c>
      <c r="L61" s="101" t="n">
        <v>24.5</v>
      </c>
      <c r="M61" s="101" t="n">
        <v>3.7</v>
      </c>
      <c r="N61" s="101" t="n">
        <v>9.8</v>
      </c>
      <c r="O61" s="101" t="n">
        <v>0.6</v>
      </c>
      <c r="P61" s="101" t="n">
        <v>0.3</v>
      </c>
      <c r="Q61" s="101" t="s">
        <v>63</v>
      </c>
      <c r="R61" s="101" t="s">
        <v>63</v>
      </c>
      <c r="S61" s="101" t="s">
        <v>63</v>
      </c>
      <c r="T61" s="101" t="n">
        <v>1.1</v>
      </c>
      <c r="U61" s="101" t="n">
        <v>35.8</v>
      </c>
      <c r="V61" s="101" t="s">
        <v>63</v>
      </c>
    </row>
    <row r="62" s="70" customFormat="true" ht="13.5" hidden="false" customHeight="true" outlineLevel="0" collapsed="false">
      <c r="A62" s="106" t="s">
        <v>274</v>
      </c>
      <c r="B62" s="101" t="n">
        <v>102.7</v>
      </c>
      <c r="C62" s="101" t="s">
        <v>63</v>
      </c>
      <c r="D62" s="101" t="s">
        <v>63</v>
      </c>
      <c r="E62" s="101" t="s">
        <v>63</v>
      </c>
      <c r="F62" s="101" t="s">
        <v>63</v>
      </c>
      <c r="G62" s="101" t="s">
        <v>63</v>
      </c>
      <c r="H62" s="101" t="s">
        <v>63</v>
      </c>
      <c r="I62" s="101" t="s">
        <v>63</v>
      </c>
      <c r="J62" s="101" t="n">
        <v>4.2</v>
      </c>
      <c r="K62" s="101" t="s">
        <v>63</v>
      </c>
      <c r="L62" s="101" t="n">
        <v>62.3</v>
      </c>
      <c r="M62" s="101" t="n">
        <v>0.4</v>
      </c>
      <c r="N62" s="101" t="n">
        <v>0</v>
      </c>
      <c r="O62" s="101" t="s">
        <v>63</v>
      </c>
      <c r="P62" s="101" t="s">
        <v>63</v>
      </c>
      <c r="Q62" s="101" t="s">
        <v>63</v>
      </c>
      <c r="R62" s="101" t="s">
        <v>63</v>
      </c>
      <c r="S62" s="101" t="s">
        <v>63</v>
      </c>
      <c r="T62" s="101" t="s">
        <v>63</v>
      </c>
      <c r="U62" s="101" t="n">
        <v>35.7</v>
      </c>
      <c r="V62" s="101" t="s">
        <v>63</v>
      </c>
    </row>
    <row r="63" s="70" customFormat="true" ht="13.5" hidden="false" customHeight="true" outlineLevel="0" collapsed="false">
      <c r="A63" s="106" t="s">
        <v>272</v>
      </c>
      <c r="B63" s="101" t="n">
        <v>84.1</v>
      </c>
      <c r="C63" s="101" t="n">
        <v>3</v>
      </c>
      <c r="D63" s="101" t="s">
        <v>63</v>
      </c>
      <c r="E63" s="101" t="s">
        <v>63</v>
      </c>
      <c r="F63" s="101" t="n">
        <v>3</v>
      </c>
      <c r="G63" s="101" t="n">
        <v>1</v>
      </c>
      <c r="H63" s="101" t="n">
        <v>2.3</v>
      </c>
      <c r="I63" s="101" t="n">
        <v>2</v>
      </c>
      <c r="J63" s="101" t="n">
        <v>26.4</v>
      </c>
      <c r="K63" s="101" t="n">
        <v>0.5</v>
      </c>
      <c r="L63" s="101" t="n">
        <v>14.3</v>
      </c>
      <c r="M63" s="101" t="n">
        <v>5.8</v>
      </c>
      <c r="N63" s="101" t="n">
        <v>0.8</v>
      </c>
      <c r="O63" s="101" t="s">
        <v>63</v>
      </c>
      <c r="P63" s="101" t="n">
        <v>7</v>
      </c>
      <c r="Q63" s="101" t="s">
        <v>63</v>
      </c>
      <c r="R63" s="101" t="s">
        <v>63</v>
      </c>
      <c r="S63" s="101" t="s">
        <v>63</v>
      </c>
      <c r="T63" s="101" t="s">
        <v>63</v>
      </c>
      <c r="U63" s="101" t="n">
        <v>18</v>
      </c>
      <c r="V63" s="101" t="s">
        <v>63</v>
      </c>
    </row>
    <row r="64" s="70" customFormat="true" ht="13.5" hidden="false" customHeight="true" outlineLevel="0" collapsed="false">
      <c r="A64" s="106" t="s">
        <v>292</v>
      </c>
      <c r="B64" s="101" t="n">
        <v>33</v>
      </c>
      <c r="C64" s="101" t="n">
        <v>7.5</v>
      </c>
      <c r="D64" s="101" t="s">
        <v>63</v>
      </c>
      <c r="E64" s="101" t="s">
        <v>63</v>
      </c>
      <c r="F64" s="101" t="n">
        <v>11</v>
      </c>
      <c r="G64" s="101" t="n">
        <v>0.1</v>
      </c>
      <c r="H64" s="101" t="n">
        <v>6</v>
      </c>
      <c r="I64" s="101" t="n">
        <v>0.5</v>
      </c>
      <c r="J64" s="101" t="n">
        <v>5.9</v>
      </c>
      <c r="K64" s="101" t="n">
        <v>0.3</v>
      </c>
      <c r="L64" s="101" t="n">
        <v>0.6</v>
      </c>
      <c r="M64" s="101" t="n">
        <v>0.5</v>
      </c>
      <c r="N64" s="101" t="n">
        <v>0</v>
      </c>
      <c r="O64" s="101" t="n">
        <v>0.1</v>
      </c>
      <c r="P64" s="101" t="n">
        <v>0.1</v>
      </c>
      <c r="Q64" s="101" t="s">
        <v>63</v>
      </c>
      <c r="R64" s="101" t="s">
        <v>63</v>
      </c>
      <c r="S64" s="101" t="s">
        <v>63</v>
      </c>
      <c r="T64" s="101" t="s">
        <v>63</v>
      </c>
      <c r="U64" s="101" t="n">
        <v>0.4</v>
      </c>
      <c r="V64" s="101" t="s">
        <v>63</v>
      </c>
    </row>
    <row r="65" s="70" customFormat="true" ht="18.6" hidden="false" customHeight="true" outlineLevel="0" collapsed="false">
      <c r="A65" s="105" t="s">
        <v>276</v>
      </c>
      <c r="B65" s="101" t="n">
        <v>1166</v>
      </c>
      <c r="C65" s="101" t="n">
        <v>42.9</v>
      </c>
      <c r="D65" s="101" t="s">
        <v>63</v>
      </c>
      <c r="E65" s="101" t="n">
        <v>104.1</v>
      </c>
      <c r="F65" s="101" t="n">
        <v>94.9</v>
      </c>
      <c r="G65" s="101" t="n">
        <v>14</v>
      </c>
      <c r="H65" s="101" t="n">
        <v>24.9</v>
      </c>
      <c r="I65" s="101" t="n">
        <v>15.4</v>
      </c>
      <c r="J65" s="101" t="n">
        <v>83.8</v>
      </c>
      <c r="K65" s="101" t="n">
        <v>63.3</v>
      </c>
      <c r="L65" s="101" t="n">
        <v>67.8</v>
      </c>
      <c r="M65" s="101" t="n">
        <v>43.2</v>
      </c>
      <c r="N65" s="101" t="n">
        <v>51.7</v>
      </c>
      <c r="O65" s="101" t="n">
        <v>7.7</v>
      </c>
      <c r="P65" s="101" t="n">
        <v>47.9</v>
      </c>
      <c r="Q65" s="101" t="n">
        <v>0.1</v>
      </c>
      <c r="R65" s="101" t="s">
        <v>63</v>
      </c>
      <c r="S65" s="101" t="n">
        <v>0</v>
      </c>
      <c r="T65" s="101" t="n">
        <v>5.6</v>
      </c>
      <c r="U65" s="101" t="n">
        <v>498.6</v>
      </c>
      <c r="V65" s="101" t="s">
        <v>63</v>
      </c>
    </row>
    <row r="66" s="70" customFormat="true" ht="13.5" hidden="false" customHeight="true" outlineLevel="0" collapsed="false">
      <c r="A66" s="106" t="s">
        <v>277</v>
      </c>
      <c r="B66" s="101" t="n">
        <v>687.4</v>
      </c>
      <c r="C66" s="101" t="n">
        <v>24.2</v>
      </c>
      <c r="D66" s="101" t="s">
        <v>63</v>
      </c>
      <c r="E66" s="101" t="n">
        <v>5.2</v>
      </c>
      <c r="F66" s="101" t="n">
        <v>56.1</v>
      </c>
      <c r="G66" s="101" t="n">
        <v>11.1</v>
      </c>
      <c r="H66" s="101" t="n">
        <v>19.3</v>
      </c>
      <c r="I66" s="101" t="n">
        <v>2.5</v>
      </c>
      <c r="J66" s="101" t="n">
        <v>45.8</v>
      </c>
      <c r="K66" s="101" t="n">
        <v>16.8</v>
      </c>
      <c r="L66" s="101" t="n">
        <v>54.1</v>
      </c>
      <c r="M66" s="101" t="n">
        <v>31.2</v>
      </c>
      <c r="N66" s="101" t="n">
        <v>32.1</v>
      </c>
      <c r="O66" s="101" t="n">
        <v>6</v>
      </c>
      <c r="P66" s="101" t="n">
        <v>0.6</v>
      </c>
      <c r="Q66" s="101" t="s">
        <v>63</v>
      </c>
      <c r="R66" s="101" t="s">
        <v>63</v>
      </c>
      <c r="S66" s="101" t="n">
        <v>0</v>
      </c>
      <c r="T66" s="101" t="n">
        <v>4.7</v>
      </c>
      <c r="U66" s="101" t="n">
        <v>377.8</v>
      </c>
      <c r="V66" s="101" t="s">
        <v>63</v>
      </c>
    </row>
    <row r="67" s="70" customFormat="true" ht="13.5" hidden="false" customHeight="true" outlineLevel="0" collapsed="false">
      <c r="A67" s="106" t="s">
        <v>278</v>
      </c>
      <c r="B67" s="101" t="n">
        <v>314.7</v>
      </c>
      <c r="C67" s="101" t="n">
        <v>18.2</v>
      </c>
      <c r="D67" s="101" t="s">
        <v>63</v>
      </c>
      <c r="E67" s="101" t="n">
        <v>98.2</v>
      </c>
      <c r="F67" s="101" t="n">
        <v>14.5</v>
      </c>
      <c r="G67" s="101" t="n">
        <v>1.5</v>
      </c>
      <c r="H67" s="101" t="n">
        <v>0.9</v>
      </c>
      <c r="I67" s="101" t="s">
        <v>63</v>
      </c>
      <c r="J67" s="101" t="n">
        <v>27.6</v>
      </c>
      <c r="K67" s="101" t="n">
        <v>45.7</v>
      </c>
      <c r="L67" s="101" t="n">
        <v>6.1</v>
      </c>
      <c r="M67" s="101" t="n">
        <v>1</v>
      </c>
      <c r="N67" s="101" t="n">
        <v>16.2</v>
      </c>
      <c r="O67" s="101" t="n">
        <v>1.5</v>
      </c>
      <c r="P67" s="101" t="n">
        <v>6.9</v>
      </c>
      <c r="Q67" s="101" t="n">
        <v>0.1</v>
      </c>
      <c r="R67" s="101" t="s">
        <v>63</v>
      </c>
      <c r="S67" s="101" t="n">
        <v>0</v>
      </c>
      <c r="T67" s="101" t="n">
        <v>0.7</v>
      </c>
      <c r="U67" s="101" t="n">
        <v>75.7</v>
      </c>
      <c r="V67" s="101" t="s">
        <v>63</v>
      </c>
    </row>
    <row r="68" s="70" customFormat="true" ht="19.5" hidden="false" customHeight="true" outlineLevel="0" collapsed="false">
      <c r="A68" s="104" t="s">
        <v>279</v>
      </c>
      <c r="B68" s="96" t="n">
        <v>58</v>
      </c>
      <c r="C68" s="96" t="n">
        <v>0.8</v>
      </c>
      <c r="D68" s="96" t="s">
        <v>63</v>
      </c>
      <c r="E68" s="96" t="n">
        <v>0.4</v>
      </c>
      <c r="F68" s="96" t="n">
        <v>3.4</v>
      </c>
      <c r="G68" s="96" t="n">
        <v>0.7</v>
      </c>
      <c r="H68" s="96" t="n">
        <v>1</v>
      </c>
      <c r="I68" s="96" t="n">
        <v>0.3</v>
      </c>
      <c r="J68" s="96" t="n">
        <v>7.6</v>
      </c>
      <c r="K68" s="96" t="n">
        <v>1.8</v>
      </c>
      <c r="L68" s="96" t="n">
        <v>9.2</v>
      </c>
      <c r="M68" s="96" t="n">
        <v>12.8</v>
      </c>
      <c r="N68" s="96" t="n">
        <v>18.1</v>
      </c>
      <c r="O68" s="96" t="n">
        <v>0.9</v>
      </c>
      <c r="P68" s="96" t="n">
        <v>0.6</v>
      </c>
      <c r="Q68" s="96" t="s">
        <v>63</v>
      </c>
      <c r="R68" s="96" t="s">
        <v>63</v>
      </c>
      <c r="S68" s="96" t="s">
        <v>63</v>
      </c>
      <c r="T68" s="96" t="s">
        <v>63</v>
      </c>
      <c r="U68" s="96" t="n">
        <v>0.4</v>
      </c>
      <c r="V68" s="96" t="s">
        <v>63</v>
      </c>
    </row>
    <row r="69" s="70" customFormat="true" ht="13.5" hidden="false" customHeight="true" outlineLevel="0" collapsed="false">
      <c r="A69" s="105" t="s">
        <v>280</v>
      </c>
      <c r="B69" s="101" t="n">
        <v>54.8</v>
      </c>
      <c r="C69" s="101" t="n">
        <v>0.8</v>
      </c>
      <c r="D69" s="101" t="s">
        <v>63</v>
      </c>
      <c r="E69" s="101" t="n">
        <v>0.4</v>
      </c>
      <c r="F69" s="101" t="n">
        <v>3.4</v>
      </c>
      <c r="G69" s="101" t="n">
        <v>0.7</v>
      </c>
      <c r="H69" s="101" t="n">
        <v>1</v>
      </c>
      <c r="I69" s="101" t="n">
        <v>0.3</v>
      </c>
      <c r="J69" s="101" t="n">
        <v>7.6</v>
      </c>
      <c r="K69" s="101" t="n">
        <v>1.8</v>
      </c>
      <c r="L69" s="101" t="n">
        <v>6</v>
      </c>
      <c r="M69" s="101" t="n">
        <v>12.8</v>
      </c>
      <c r="N69" s="101" t="n">
        <v>18.1</v>
      </c>
      <c r="O69" s="101" t="n">
        <v>0.9</v>
      </c>
      <c r="P69" s="101" t="n">
        <v>0.6</v>
      </c>
      <c r="Q69" s="101" t="s">
        <v>63</v>
      </c>
      <c r="R69" s="101" t="s">
        <v>63</v>
      </c>
      <c r="S69" s="101" t="s">
        <v>63</v>
      </c>
      <c r="T69" s="101" t="s">
        <v>63</v>
      </c>
      <c r="U69" s="101" t="n">
        <v>0.4</v>
      </c>
      <c r="V69" s="101" t="s">
        <v>63</v>
      </c>
    </row>
    <row r="70" s="70" customFormat="true" ht="13.5" hidden="false" customHeight="true" outlineLevel="0" collapsed="false">
      <c r="A70" s="107" t="s">
        <v>281</v>
      </c>
      <c r="B70" s="101" t="n">
        <v>52.6</v>
      </c>
      <c r="C70" s="101" t="n">
        <v>0.8</v>
      </c>
      <c r="D70" s="101" t="s">
        <v>63</v>
      </c>
      <c r="E70" s="101" t="n">
        <v>0.4</v>
      </c>
      <c r="F70" s="101" t="n">
        <v>3.4</v>
      </c>
      <c r="G70" s="101" t="n">
        <v>0.7</v>
      </c>
      <c r="H70" s="101" t="n">
        <v>1</v>
      </c>
      <c r="I70" s="101" t="n">
        <v>0.3</v>
      </c>
      <c r="J70" s="101" t="n">
        <v>7.6</v>
      </c>
      <c r="K70" s="101" t="n">
        <v>1.8</v>
      </c>
      <c r="L70" s="101" t="n">
        <v>6</v>
      </c>
      <c r="M70" s="101" t="n">
        <v>11.4</v>
      </c>
      <c r="N70" s="101" t="n">
        <v>17.2</v>
      </c>
      <c r="O70" s="101" t="n">
        <v>0.9</v>
      </c>
      <c r="P70" s="101" t="n">
        <v>0.6</v>
      </c>
      <c r="Q70" s="101" t="s">
        <v>63</v>
      </c>
      <c r="R70" s="101" t="s">
        <v>63</v>
      </c>
      <c r="S70" s="101" t="s">
        <v>63</v>
      </c>
      <c r="T70" s="101" t="s">
        <v>63</v>
      </c>
      <c r="U70" s="101" t="n">
        <v>0.4</v>
      </c>
      <c r="V70" s="101" t="s">
        <v>63</v>
      </c>
    </row>
    <row r="71" customFormat="false" ht="18" hidden="false" customHeight="true" outlineLevel="0" collapsed="false">
      <c r="A71" s="105" t="s">
        <v>282</v>
      </c>
      <c r="B71" s="101" t="n">
        <v>3.2</v>
      </c>
      <c r="C71" s="101" t="s">
        <v>63</v>
      </c>
      <c r="D71" s="101" t="s">
        <v>63</v>
      </c>
      <c r="E71" s="101" t="s">
        <v>63</v>
      </c>
      <c r="F71" s="101" t="s">
        <v>63</v>
      </c>
      <c r="G71" s="101" t="s">
        <v>63</v>
      </c>
      <c r="H71" s="101" t="s">
        <v>63</v>
      </c>
      <c r="I71" s="101" t="s">
        <v>63</v>
      </c>
      <c r="J71" s="101" t="s">
        <v>63</v>
      </c>
      <c r="K71" s="101" t="s">
        <v>63</v>
      </c>
      <c r="L71" s="101" t="n">
        <v>3.2</v>
      </c>
      <c r="M71" s="101" t="s">
        <v>63</v>
      </c>
      <c r="N71" s="101" t="n">
        <v>0</v>
      </c>
      <c r="O71" s="101" t="s">
        <v>63</v>
      </c>
      <c r="P71" s="101" t="s">
        <v>63</v>
      </c>
      <c r="Q71" s="101" t="s">
        <v>63</v>
      </c>
      <c r="R71" s="101" t="s">
        <v>63</v>
      </c>
      <c r="S71" s="101" t="s">
        <v>63</v>
      </c>
      <c r="T71" s="101" t="s">
        <v>63</v>
      </c>
      <c r="U71" s="101" t="s">
        <v>63</v>
      </c>
      <c r="V71" s="101" t="s">
        <v>63</v>
      </c>
    </row>
    <row r="72" s="70" customFormat="true" ht="19.5" hidden="false" customHeight="true" outlineLevel="0" collapsed="false">
      <c r="A72" s="104" t="s">
        <v>283</v>
      </c>
      <c r="B72" s="96" t="n">
        <v>1.3</v>
      </c>
      <c r="C72" s="96" t="n">
        <v>0</v>
      </c>
      <c r="D72" s="96" t="s">
        <v>63</v>
      </c>
      <c r="E72" s="96" t="n">
        <v>1.1</v>
      </c>
      <c r="F72" s="96" t="s">
        <v>63</v>
      </c>
      <c r="G72" s="96" t="s">
        <v>63</v>
      </c>
      <c r="H72" s="96" t="s">
        <v>63</v>
      </c>
      <c r="I72" s="96" t="s">
        <v>63</v>
      </c>
      <c r="J72" s="96" t="s">
        <v>63</v>
      </c>
      <c r="K72" s="96" t="s">
        <v>63</v>
      </c>
      <c r="L72" s="96" t="s">
        <v>63</v>
      </c>
      <c r="M72" s="96" t="n">
        <v>0.1</v>
      </c>
      <c r="N72" s="96" t="s">
        <v>63</v>
      </c>
      <c r="O72" s="96" t="s">
        <v>63</v>
      </c>
      <c r="P72" s="96" t="s">
        <v>63</v>
      </c>
      <c r="Q72" s="96" t="s">
        <v>63</v>
      </c>
      <c r="R72" s="96" t="s">
        <v>63</v>
      </c>
      <c r="S72" s="96" t="s">
        <v>63</v>
      </c>
      <c r="T72" s="96" t="s">
        <v>63</v>
      </c>
      <c r="U72" s="96" t="n">
        <v>0.1</v>
      </c>
      <c r="V72" s="96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
</dc:description>
  <cp:keywords>Schifffahrt Güterumschlag Güterabteilungen Güterklassifikation Güterumschlag Häfen Ladung Passagiere Schiffsbewegungen BRZ</cp:keywords>
  <dc:language>en-US</dc:language>
  <cp:lastModifiedBy>Lenz, Thomas</cp:lastModifiedBy>
  <cp:lastPrinted>2011-07-07T07:34:45Z</cp:lastPrinted>
  <dcterms:modified xsi:type="dcterms:W3CDTF">2014-09-04T09:28:33Z</dcterms:modified>
  <cp:revision>0</cp:revision>
  <dc:subject/>
  <dc:title>Fachserie 8 Reihe 5 - Seeschifffahrt -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