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5" uniqueCount="729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pril 2011</t>
  </si>
  <si>
    <t xml:space="preserve">Erscheinungsfolge: monatlich</t>
  </si>
  <si>
    <t xml:space="preserve">Erschienen am  26. September 2011, Tabellen 3.1 und 3.2 korrigiert am 01. August 2014</t>
  </si>
  <si>
    <t xml:space="preserve">Artikelnummer: 208050011104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pril</t>
  </si>
  <si>
    <t xml:space="preserve">April</t>
  </si>
  <si>
    <t xml:space="preserve">März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pril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Indien</t>
  </si>
  <si>
    <t xml:space="preserve">dar.: Republik Korea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Lettland</t>
  </si>
  <si>
    <t xml:space="preserve">dar.: Niederlande</t>
  </si>
  <si>
    <t xml:space="preserve">dar.: Polen</t>
  </si>
  <si>
    <t xml:space="preserve">dar.: Litauen</t>
  </si>
  <si>
    <t xml:space="preserve">dar.: Frankreich</t>
  </si>
  <si>
    <t xml:space="preserve">dar.: Belgien</t>
  </si>
  <si>
    <t xml:space="preserve">dar.: Estland</t>
  </si>
  <si>
    <t xml:space="preserve">dar.: Spanien</t>
  </si>
  <si>
    <t xml:space="preserve">dar.: Italien</t>
  </si>
  <si>
    <t xml:space="preserve">dar.: Portugal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pril 2011</t>
  </si>
  <si>
    <t xml:space="preserve">dar.: Uruguay</t>
  </si>
  <si>
    <t xml:space="preserve">dar.: Oman</t>
  </si>
  <si>
    <t xml:space="preserve">Übrige Regionen</t>
  </si>
  <si>
    <t xml:space="preserve">1.3.2 Güterumschlag in regionaler Gliederung nach Güterabteilungen, Versand April 2011</t>
  </si>
  <si>
    <t xml:space="preserve">dar.: Algerien</t>
  </si>
  <si>
    <t xml:space="preserve">dar.: Sudan</t>
  </si>
  <si>
    <t xml:space="preserve">dar.: Hongkong</t>
  </si>
  <si>
    <t xml:space="preserve">dar.: Türkei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Emden</t>
  </si>
  <si>
    <t xml:space="preserve">Brake</t>
  </si>
  <si>
    <t xml:space="preserve">Puttgarden/Fehmarn</t>
  </si>
  <si>
    <t xml:space="preserve">Sassnitz</t>
  </si>
  <si>
    <t xml:space="preserve">Kiel</t>
  </si>
  <si>
    <t xml:space="preserve">Buetzfleth</t>
  </si>
  <si>
    <t xml:space="preserve">Wismar</t>
  </si>
  <si>
    <t xml:space="preserve">Nordenham</t>
  </si>
  <si>
    <t xml:space="preserve">Cuxhaven</t>
  </si>
  <si>
    <t xml:space="preserve">Wedel-Schulau</t>
  </si>
  <si>
    <t xml:space="preserve">Duisburg</t>
  </si>
  <si>
    <t xml:space="preserve">Stralsund</t>
  </si>
  <si>
    <t xml:space="preserve">Vierow</t>
  </si>
  <si>
    <t xml:space="preserve">Papenburg</t>
  </si>
  <si>
    <t xml:space="preserve">Norderney,Insel</t>
  </si>
  <si>
    <t xml:space="preserve">Norddeich</t>
  </si>
  <si>
    <t xml:space="preserve">Wolgast</t>
  </si>
  <si>
    <t xml:space="preserve">Flensburg</t>
  </si>
  <si>
    <t xml:space="preserve">Husum</t>
  </si>
  <si>
    <t xml:space="preserve">Rendsburg</t>
  </si>
  <si>
    <t xml:space="preserve">Buesum</t>
  </si>
  <si>
    <t xml:space="preserve">Dagebuell</t>
  </si>
  <si>
    <t xml:space="preserve">Greifswald</t>
  </si>
  <si>
    <t xml:space="preserve">Oldenburg/Oldenburg</t>
  </si>
  <si>
    <t xml:space="preserve">Neustadt/Holstein</t>
  </si>
  <si>
    <t xml:space="preserve">Heiligenhafen</t>
  </si>
  <si>
    <t xml:space="preserve">List/Sylt</t>
  </si>
  <si>
    <t xml:space="preserve">Wangerooge, Insel</t>
  </si>
  <si>
    <t xml:space="preserve">Glueckstadt</t>
  </si>
  <si>
    <t xml:space="preserve">Foehr,Insel (Wyk Fährhafen)</t>
  </si>
  <si>
    <t xml:space="preserve">Bensersiel</t>
  </si>
  <si>
    <t xml:space="preserve">Langeoog,Insel</t>
  </si>
  <si>
    <t xml:space="preserve">Neuss</t>
  </si>
  <si>
    <t xml:space="preserve">Berndshof</t>
  </si>
  <si>
    <t xml:space="preserve">Anklam</t>
  </si>
  <si>
    <t xml:space="preserve">Leer</t>
  </si>
  <si>
    <t xml:space="preserve">Lubmin</t>
  </si>
  <si>
    <t xml:space="preserve">Wyk/Foehr (Kommunalhafen)</t>
  </si>
  <si>
    <t xml:space="preserve">Carolinensiel</t>
  </si>
  <si>
    <t xml:space="preserve">Helgoland,Insel</t>
  </si>
  <si>
    <t xml:space="preserve">Burgstaaken</t>
  </si>
  <si>
    <t xml:space="preserve">Krefeld-Uerdingen</t>
  </si>
  <si>
    <t xml:space="preserve">Stollhofen</t>
  </si>
  <si>
    <t xml:space="preserve">Amrum,Insel</t>
  </si>
  <si>
    <t xml:space="preserve">Karlsruhe</t>
  </si>
  <si>
    <t xml:space="preserve">Ueh.Wst 532 Wesel</t>
  </si>
  <si>
    <t xml:space="preserve">Beidenfleth</t>
  </si>
  <si>
    <t xml:space="preserve">Frankfurt A. Main</t>
  </si>
  <si>
    <t xml:space="preserve">Demmin</t>
  </si>
  <si>
    <t xml:space="preserve">Berlin-Unterspree/Ruhle</t>
  </si>
  <si>
    <t xml:space="preserve">Ueh.Wst 650 Schles.-Flens</t>
  </si>
  <si>
    <t xml:space="preserve">Ueh.Wst 654 Nordfriesland</t>
  </si>
  <si>
    <t xml:space="preserve">Itzehoe</t>
  </si>
  <si>
    <t xml:space="preserve">Dortmund</t>
  </si>
  <si>
    <t xml:space="preserve">Baltrum,Insel</t>
  </si>
  <si>
    <t xml:space="preserve">Borkum,Insel</t>
  </si>
  <si>
    <t xml:space="preserve">Bockholt/Muenster</t>
  </si>
  <si>
    <t xml:space="preserve">Haldensleben</t>
  </si>
  <si>
    <t xml:space="preserve">Homberg/Duisburg</t>
  </si>
  <si>
    <t xml:space="preserve">Neuharlingersiel</t>
  </si>
  <si>
    <t xml:space="preserve">Spiekeroog,Insel</t>
  </si>
  <si>
    <t xml:space="preserve">Magdeburg-Hafen Trennungs</t>
  </si>
  <si>
    <t xml:space="preserve">Duesseldorf</t>
  </si>
  <si>
    <t xml:space="preserve">2.2.1 Die 70 umschlagstärksten Häfen, Empfang</t>
  </si>
  <si>
    <t xml:space="preserve">Wischhafen</t>
  </si>
  <si>
    <t xml:space="preserve">Pellworm,Insel</t>
  </si>
  <si>
    <t xml:space="preserve">Juist,Insel</t>
  </si>
  <si>
    <t xml:space="preserve">Nordstrand,Insel</t>
  </si>
  <si>
    <t xml:space="preserve">Ueh.Wst 653 Nordfriesland</t>
  </si>
  <si>
    <t xml:space="preserve">Algermissen</t>
  </si>
  <si>
    <t xml:space="preserve">Bendorf</t>
  </si>
  <si>
    <t xml:space="preserve">Bottrop</t>
  </si>
  <si>
    <t xml:space="preserve">Brandenburg/Niederhavel</t>
  </si>
  <si>
    <t xml:space="preserve">Breisach</t>
  </si>
  <si>
    <t xml:space="preserve">2.2.2 Die 70 umschlagstärksten Häfen, Versand</t>
  </si>
  <si>
    <t xml:space="preserve">Andernach</t>
  </si>
  <si>
    <t xml:space="preserve">Buelstringen</t>
  </si>
  <si>
    <t xml:space="preserve">Burkheim</t>
  </si>
  <si>
    <t xml:space="preserve">Dorsten</t>
  </si>
  <si>
    <t xml:space="preserve">Emmelsum</t>
  </si>
  <si>
    <t xml:space="preserve">Emmerich</t>
  </si>
  <si>
    <t xml:space="preserve">Ginsheim-Gustavsburg</t>
  </si>
  <si>
    <t xml:space="preserve">Hanau</t>
  </si>
  <si>
    <t xml:space="preserve">Ibbenbueren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Mauretanien</t>
  </si>
  <si>
    <t xml:space="preserve">Seychelle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Republik Korea</t>
  </si>
  <si>
    <t xml:space="preserve">Philippinen</t>
  </si>
  <si>
    <t xml:space="preserve">Schweden</t>
  </si>
  <si>
    <t xml:space="preserve">Vereinigtes Königreich</t>
  </si>
  <si>
    <t xml:space="preserve">Zypern</t>
  </si>
  <si>
    <t xml:space="preserve">Malta</t>
  </si>
  <si>
    <t xml:space="preserve">Niederlande</t>
  </si>
  <si>
    <t xml:space="preserve">Dänemark</t>
  </si>
  <si>
    <t xml:space="preserve">Norwegen</t>
  </si>
  <si>
    <t xml:space="preserve">Gibraltar</t>
  </si>
  <si>
    <t xml:space="preserve">Finnland</t>
  </si>
  <si>
    <t xml:space="preserve">Italien - erstes Register</t>
  </si>
  <si>
    <t xml:space="preserve">Griechenland</t>
  </si>
  <si>
    <t xml:space="preserve">Insel Man</t>
  </si>
  <si>
    <t xml:space="preserve">Litauen</t>
  </si>
  <si>
    <t xml:space="preserve">Frankreich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Norwegen (NIS)</t>
  </si>
  <si>
    <t xml:space="preserve">Russische Föderation</t>
  </si>
  <si>
    <t xml:space="preserve">2.3.2 Güterumschlag nach Flaggen, Versand</t>
  </si>
  <si>
    <t xml:space="preserve">Angola</t>
  </si>
  <si>
    <t xml:space="preserve">Vereinigte Arabische Emirate</t>
  </si>
  <si>
    <t xml:space="preserve">Katar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pril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pril 2011</t>
  </si>
  <si>
    <t xml:space="preserve">3.3.2 Güterumschlag in regionaler Gliederung nach Ladungsarten, Versand April 2011</t>
  </si>
  <si>
    <t xml:space="preserve">Zusammen</t>
  </si>
  <si>
    <t xml:space="preserve">4.1 Containerumschlag in regionaler Gliederung in Tonnen, Insgesamt</t>
  </si>
  <si>
    <t xml:space="preserve">dar.: Nigeria</t>
  </si>
  <si>
    <t xml:space="preserve">dar.: Malta</t>
  </si>
  <si>
    <t xml:space="preserve">dar.: Griechenland</t>
  </si>
  <si>
    <t xml:space="preserve">4.1.1 Containerumschlag in regionaler Gliederung in Tonnen, Empfang</t>
  </si>
  <si>
    <t xml:space="preserve">dar.: Senegal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Ecuador</t>
  </si>
  <si>
    <t xml:space="preserve">dar.: Israel</t>
  </si>
  <si>
    <t xml:space="preserve">dar.: Zypern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pril 2011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pril 2011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8296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898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02.9</v>
      </c>
      <c r="C8" s="75" t="n">
        <v>24580.6</v>
      </c>
      <c r="D8" s="75" t="n">
        <v>24252.4</v>
      </c>
      <c r="E8" s="75" t="n">
        <v>-328.1</v>
      </c>
      <c r="F8" s="99" t="n">
        <v>-1.3</v>
      </c>
      <c r="G8" s="75" t="n">
        <v>88242.8</v>
      </c>
      <c r="H8" s="75" t="n">
        <v>94441.1</v>
      </c>
      <c r="I8" s="75" t="n">
        <v>6198.3</v>
      </c>
      <c r="J8" s="99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98.7</v>
      </c>
      <c r="C10" s="75" t="n">
        <v>598</v>
      </c>
      <c r="D10" s="75" t="n">
        <v>586.1</v>
      </c>
      <c r="E10" s="75" t="n">
        <v>-11.9</v>
      </c>
      <c r="F10" s="99" t="n">
        <v>-2</v>
      </c>
      <c r="G10" s="75" t="n">
        <v>2131</v>
      </c>
      <c r="H10" s="75" t="n">
        <v>2215</v>
      </c>
      <c r="I10" s="75" t="n">
        <v>84</v>
      </c>
      <c r="J10" s="99" t="n">
        <v>3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4.1</v>
      </c>
      <c r="C12" s="72" t="n">
        <v>5</v>
      </c>
      <c r="D12" s="72" t="n">
        <v>7.6</v>
      </c>
      <c r="E12" s="72" t="n">
        <v>2.6</v>
      </c>
      <c r="F12" s="101" t="n">
        <v>51.7</v>
      </c>
      <c r="G12" s="72" t="n">
        <v>27.8</v>
      </c>
      <c r="H12" s="72" t="n">
        <v>16.7</v>
      </c>
      <c r="I12" s="72" t="n">
        <v>-11.1</v>
      </c>
      <c r="J12" s="101" t="n">
        <v>-39.9</v>
      </c>
    </row>
    <row r="13" s="65" customFormat="true" ht="13.5" hidden="false" customHeight="true" outlineLevel="0" collapsed="false">
      <c r="A13" s="92" t="s">
        <v>228</v>
      </c>
      <c r="B13" s="72" t="n">
        <v>80.2</v>
      </c>
      <c r="C13" s="72" t="n">
        <v>117.5</v>
      </c>
      <c r="D13" s="72" t="n">
        <v>57.3</v>
      </c>
      <c r="E13" s="72" t="n">
        <v>-60.1</v>
      </c>
      <c r="F13" s="101" t="n">
        <v>-51.2</v>
      </c>
      <c r="G13" s="72" t="n">
        <v>348.6</v>
      </c>
      <c r="H13" s="72" t="n">
        <v>395.2</v>
      </c>
      <c r="I13" s="72" t="n">
        <v>46.6</v>
      </c>
      <c r="J13" s="101" t="n">
        <v>13.4</v>
      </c>
    </row>
    <row r="14" s="65" customFormat="true" ht="13.5" hidden="false" customHeight="true" outlineLevel="0" collapsed="false">
      <c r="A14" s="93" t="s">
        <v>110</v>
      </c>
      <c r="B14" s="72" t="n">
        <v>7.6</v>
      </c>
      <c r="C14" s="72" t="n">
        <v>31</v>
      </c>
      <c r="D14" s="72" t="n">
        <v>8.8</v>
      </c>
      <c r="E14" s="72" t="n">
        <v>-22.1</v>
      </c>
      <c r="F14" s="101" t="n">
        <v>-71.5</v>
      </c>
      <c r="G14" s="72" t="n">
        <v>81.8</v>
      </c>
      <c r="H14" s="72" t="n">
        <v>123.2</v>
      </c>
      <c r="I14" s="72" t="n">
        <v>41.4</v>
      </c>
      <c r="J14" s="101" t="n">
        <v>50.6</v>
      </c>
    </row>
    <row r="15" s="65" customFormat="true" ht="13.5" hidden="false" customHeight="true" outlineLevel="0" collapsed="false">
      <c r="A15" s="93" t="s">
        <v>229</v>
      </c>
      <c r="B15" s="72" t="n">
        <v>72.6</v>
      </c>
      <c r="C15" s="72" t="n">
        <v>86.5</v>
      </c>
      <c r="D15" s="72" t="n">
        <v>48.5</v>
      </c>
      <c r="E15" s="72" t="n">
        <v>-38</v>
      </c>
      <c r="F15" s="101" t="n">
        <v>-43.9</v>
      </c>
      <c r="G15" s="72" t="n">
        <v>266.8</v>
      </c>
      <c r="H15" s="72" t="n">
        <v>272</v>
      </c>
      <c r="I15" s="72" t="n">
        <v>5.1</v>
      </c>
      <c r="J15" s="101" t="n">
        <v>1.9</v>
      </c>
    </row>
    <row r="16" s="65" customFormat="true" ht="13.5" hidden="false" customHeight="true" outlineLevel="0" collapsed="false">
      <c r="A16" s="92" t="s">
        <v>102</v>
      </c>
      <c r="B16" s="72" t="n">
        <v>93.4</v>
      </c>
      <c r="C16" s="72" t="n">
        <v>107</v>
      </c>
      <c r="D16" s="72" t="n">
        <v>95.6</v>
      </c>
      <c r="E16" s="72" t="n">
        <v>-11.4</v>
      </c>
      <c r="F16" s="101" t="n">
        <v>-10.7</v>
      </c>
      <c r="G16" s="72" t="n">
        <v>538.9</v>
      </c>
      <c r="H16" s="72" t="n">
        <v>464</v>
      </c>
      <c r="I16" s="72" t="n">
        <v>-74.9</v>
      </c>
      <c r="J16" s="101" t="n">
        <v>-13.9</v>
      </c>
    </row>
    <row r="17" s="65" customFormat="true" ht="13.5" hidden="false" customHeight="true" outlineLevel="0" collapsed="false">
      <c r="A17" s="92" t="s">
        <v>104</v>
      </c>
      <c r="B17" s="72" t="n">
        <v>45.4</v>
      </c>
      <c r="C17" s="72" t="n">
        <v>64.4</v>
      </c>
      <c r="D17" s="72" t="n">
        <v>76.4</v>
      </c>
      <c r="E17" s="72" t="n">
        <v>12</v>
      </c>
      <c r="F17" s="101" t="n">
        <v>18.6</v>
      </c>
      <c r="G17" s="72" t="n">
        <v>178.9</v>
      </c>
      <c r="H17" s="72" t="n">
        <v>266.7</v>
      </c>
      <c r="I17" s="72" t="n">
        <v>87.8</v>
      </c>
      <c r="J17" s="101" t="n">
        <v>49.1</v>
      </c>
    </row>
    <row r="18" s="65" customFormat="true" ht="13.5" hidden="false" customHeight="true" outlineLevel="0" collapsed="false">
      <c r="A18" s="92" t="s">
        <v>106</v>
      </c>
      <c r="B18" s="72" t="n">
        <v>189</v>
      </c>
      <c r="C18" s="72" t="n">
        <v>165.5</v>
      </c>
      <c r="D18" s="72" t="n">
        <v>198.8</v>
      </c>
      <c r="E18" s="72" t="n">
        <v>33.3</v>
      </c>
      <c r="F18" s="101" t="n">
        <v>20.1</v>
      </c>
      <c r="G18" s="72" t="n">
        <v>668.6</v>
      </c>
      <c r="H18" s="72" t="n">
        <v>584.8</v>
      </c>
      <c r="I18" s="72" t="n">
        <v>-83.8</v>
      </c>
      <c r="J18" s="101" t="n">
        <v>-12.5</v>
      </c>
    </row>
    <row r="19" s="65" customFormat="true" ht="13.5" hidden="false" customHeight="true" outlineLevel="0" collapsed="false">
      <c r="A19" s="92" t="s">
        <v>98</v>
      </c>
      <c r="B19" s="72" t="n">
        <v>76.7</v>
      </c>
      <c r="C19" s="72" t="n">
        <v>138.5</v>
      </c>
      <c r="D19" s="72" t="n">
        <v>150.3</v>
      </c>
      <c r="E19" s="72" t="n">
        <v>11.8</v>
      </c>
      <c r="F19" s="101" t="n">
        <v>8.5</v>
      </c>
      <c r="G19" s="72" t="n">
        <v>368.2</v>
      </c>
      <c r="H19" s="72" t="n">
        <v>487.6</v>
      </c>
      <c r="I19" s="72" t="n">
        <v>119.4</v>
      </c>
      <c r="J19" s="101" t="n">
        <v>32.4</v>
      </c>
    </row>
    <row r="20" s="65" customFormat="true" ht="13.5" hidden="false" customHeight="true" outlineLevel="0" collapsed="false">
      <c r="A20" s="88" t="s">
        <v>230</v>
      </c>
      <c r="B20" s="75" t="n">
        <v>22304.2</v>
      </c>
      <c r="C20" s="75" t="n">
        <v>23982.6</v>
      </c>
      <c r="D20" s="75" t="n">
        <v>23666.3</v>
      </c>
      <c r="E20" s="75" t="n">
        <v>-316.2</v>
      </c>
      <c r="F20" s="99" t="n">
        <v>-1.3</v>
      </c>
      <c r="G20" s="75" t="n">
        <v>86111.7</v>
      </c>
      <c r="H20" s="75" t="n">
        <v>92226.1</v>
      </c>
      <c r="I20" s="75" t="n">
        <v>6114.3</v>
      </c>
      <c r="J20" s="99" t="n">
        <v>7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63.2</v>
      </c>
      <c r="C22" s="75" t="n">
        <v>1104.6</v>
      </c>
      <c r="D22" s="75" t="n">
        <v>767.8</v>
      </c>
      <c r="E22" s="75" t="n">
        <v>-336.8</v>
      </c>
      <c r="F22" s="99" t="n">
        <v>-30.5</v>
      </c>
      <c r="G22" s="75" t="n">
        <v>5742.9</v>
      </c>
      <c r="H22" s="75" t="n">
        <v>4591.3</v>
      </c>
      <c r="I22" s="75" t="n">
        <v>-1151.7</v>
      </c>
      <c r="J22" s="99" t="n">
        <v>-20.1</v>
      </c>
    </row>
    <row r="23" s="65" customFormat="true" ht="13.5" hidden="false" customHeight="true" outlineLevel="0" collapsed="false">
      <c r="A23" s="96" t="s">
        <v>233</v>
      </c>
      <c r="B23" s="72" t="n">
        <v>615.2</v>
      </c>
      <c r="C23" s="72" t="n">
        <v>440.2</v>
      </c>
      <c r="D23" s="72" t="n">
        <v>242.6</v>
      </c>
      <c r="E23" s="72" t="n">
        <v>-197.6</v>
      </c>
      <c r="F23" s="101" t="n">
        <v>-44.9</v>
      </c>
      <c r="G23" s="72" t="n">
        <v>2004.6</v>
      </c>
      <c r="H23" s="72" t="n">
        <v>1773.7</v>
      </c>
      <c r="I23" s="72" t="n">
        <v>-230.9</v>
      </c>
      <c r="J23" s="101" t="n">
        <v>-11.5</v>
      </c>
    </row>
    <row r="24" s="65" customFormat="true" ht="13.5" hidden="false" customHeight="true" outlineLevel="0" collapsed="false">
      <c r="A24" s="97" t="s">
        <v>234</v>
      </c>
      <c r="B24" s="72" t="n">
        <v>158.5</v>
      </c>
      <c r="C24" s="72" t="n">
        <v>131.1</v>
      </c>
      <c r="D24" s="72" t="n">
        <v>118.1</v>
      </c>
      <c r="E24" s="72" t="n">
        <v>-13</v>
      </c>
      <c r="F24" s="101" t="n">
        <v>-9.9</v>
      </c>
      <c r="G24" s="72" t="n">
        <v>625.1</v>
      </c>
      <c r="H24" s="72" t="n">
        <v>476.4</v>
      </c>
      <c r="I24" s="72" t="n">
        <v>-148.6</v>
      </c>
      <c r="J24" s="101" t="n">
        <v>-23.8</v>
      </c>
    </row>
    <row r="25" s="65" customFormat="true" ht="13.5" hidden="false" customHeight="true" outlineLevel="0" collapsed="false">
      <c r="A25" s="97" t="s">
        <v>235</v>
      </c>
      <c r="B25" s="72" t="n">
        <v>88.3</v>
      </c>
      <c r="C25" s="72" t="n">
        <v>115</v>
      </c>
      <c r="D25" s="72" t="n">
        <v>73.9</v>
      </c>
      <c r="E25" s="72" t="n">
        <v>-41.1</v>
      </c>
      <c r="F25" s="101" t="n">
        <v>-35.7</v>
      </c>
      <c r="G25" s="72" t="n">
        <v>328</v>
      </c>
      <c r="H25" s="72" t="n">
        <v>341.7</v>
      </c>
      <c r="I25" s="72" t="n">
        <v>13.8</v>
      </c>
      <c r="J25" s="101" t="n">
        <v>4.2</v>
      </c>
    </row>
    <row r="26" s="65" customFormat="true" ht="18" hidden="false" customHeight="true" outlineLevel="0" collapsed="false">
      <c r="A26" s="96" t="s">
        <v>236</v>
      </c>
      <c r="B26" s="72" t="n">
        <v>848</v>
      </c>
      <c r="C26" s="72" t="n">
        <v>664.4</v>
      </c>
      <c r="D26" s="72" t="n">
        <v>525.3</v>
      </c>
      <c r="E26" s="72" t="n">
        <v>-139.2</v>
      </c>
      <c r="F26" s="101" t="n">
        <v>-20.9</v>
      </c>
      <c r="G26" s="72" t="n">
        <v>3738.3</v>
      </c>
      <c r="H26" s="72" t="n">
        <v>2817.5</v>
      </c>
      <c r="I26" s="72" t="n">
        <v>-920.8</v>
      </c>
      <c r="J26" s="101" t="n">
        <v>-24.6</v>
      </c>
    </row>
    <row r="27" s="65" customFormat="true" ht="13.5" hidden="false" customHeight="true" outlineLevel="0" collapsed="false">
      <c r="A27" s="97" t="s">
        <v>237</v>
      </c>
      <c r="B27" s="72" t="n">
        <v>406.4</v>
      </c>
      <c r="C27" s="72" t="n">
        <v>166</v>
      </c>
      <c r="D27" s="72" t="n">
        <v>314</v>
      </c>
      <c r="E27" s="72" t="n">
        <v>148.1</v>
      </c>
      <c r="F27" s="101" t="n">
        <v>89.2</v>
      </c>
      <c r="G27" s="72" t="n">
        <v>1815.3</v>
      </c>
      <c r="H27" s="72" t="n">
        <v>1172</v>
      </c>
      <c r="I27" s="72" t="n">
        <v>-643.2</v>
      </c>
      <c r="J27" s="101" t="n">
        <v>-35.4</v>
      </c>
    </row>
    <row r="28" s="65" customFormat="true" ht="13.5" hidden="false" customHeight="true" outlineLevel="0" collapsed="false">
      <c r="A28" s="97" t="s">
        <v>238</v>
      </c>
      <c r="B28" s="72" t="n">
        <v>195.1</v>
      </c>
      <c r="C28" s="72" t="n">
        <v>259.6</v>
      </c>
      <c r="D28" s="72" t="n">
        <v>63.2</v>
      </c>
      <c r="E28" s="72" t="n">
        <v>-196.4</v>
      </c>
      <c r="F28" s="101" t="n">
        <v>-75.6</v>
      </c>
      <c r="G28" s="72" t="n">
        <v>445.7</v>
      </c>
      <c r="H28" s="72" t="n">
        <v>703.6</v>
      </c>
      <c r="I28" s="72" t="n">
        <v>258</v>
      </c>
      <c r="J28" s="101" t="n">
        <v>57.9</v>
      </c>
    </row>
    <row r="29" s="65" customFormat="true" ht="19.5" hidden="false" customHeight="true" outlineLevel="0" collapsed="false">
      <c r="A29" s="95" t="s">
        <v>239</v>
      </c>
      <c r="B29" s="75" t="n">
        <v>3288.4</v>
      </c>
      <c r="C29" s="75" t="n">
        <v>3902</v>
      </c>
      <c r="D29" s="75" t="n">
        <v>3596.2</v>
      </c>
      <c r="E29" s="75" t="n">
        <v>-305.8</v>
      </c>
      <c r="F29" s="99" t="n">
        <v>-7.8</v>
      </c>
      <c r="G29" s="75" t="n">
        <v>12806.3</v>
      </c>
      <c r="H29" s="75" t="n">
        <v>14270.9</v>
      </c>
      <c r="I29" s="75" t="n">
        <v>1464.6</v>
      </c>
      <c r="J29" s="99" t="n">
        <v>11.4</v>
      </c>
    </row>
    <row r="30" s="65" customFormat="true" ht="13.5" hidden="false" customHeight="true" outlineLevel="0" collapsed="false">
      <c r="A30" s="96" t="s">
        <v>240</v>
      </c>
      <c r="B30" s="72" t="n">
        <v>409.4</v>
      </c>
      <c r="C30" s="72" t="n">
        <v>346</v>
      </c>
      <c r="D30" s="72" t="n">
        <v>341.6</v>
      </c>
      <c r="E30" s="72" t="n">
        <v>-4.4</v>
      </c>
      <c r="F30" s="101" t="n">
        <v>-1.3</v>
      </c>
      <c r="G30" s="72" t="n">
        <v>1454.8</v>
      </c>
      <c r="H30" s="72" t="n">
        <v>1394.2</v>
      </c>
      <c r="I30" s="72" t="n">
        <v>-60.7</v>
      </c>
      <c r="J30" s="101" t="n">
        <v>-4.2</v>
      </c>
    </row>
    <row r="31" s="65" customFormat="true" ht="13.5" hidden="false" customHeight="true" outlineLevel="0" collapsed="false">
      <c r="A31" s="97" t="s">
        <v>241</v>
      </c>
      <c r="B31" s="72" t="n">
        <v>185.2</v>
      </c>
      <c r="C31" s="72" t="n">
        <v>133.4</v>
      </c>
      <c r="D31" s="72" t="n">
        <v>118.6</v>
      </c>
      <c r="E31" s="72" t="n">
        <v>-14.7</v>
      </c>
      <c r="F31" s="101" t="n">
        <v>-11.1</v>
      </c>
      <c r="G31" s="72" t="n">
        <v>548.6</v>
      </c>
      <c r="H31" s="72" t="n">
        <v>503.2</v>
      </c>
      <c r="I31" s="72" t="n">
        <v>-45.4</v>
      </c>
      <c r="J31" s="101" t="n">
        <v>-8.3</v>
      </c>
    </row>
    <row r="32" s="65" customFormat="true" ht="13.5" hidden="false" customHeight="true" outlineLevel="0" collapsed="false">
      <c r="A32" s="97" t="s">
        <v>242</v>
      </c>
      <c r="B32" s="72" t="n">
        <v>64.4</v>
      </c>
      <c r="C32" s="72" t="n">
        <v>103.3</v>
      </c>
      <c r="D32" s="72" t="n">
        <v>100.7</v>
      </c>
      <c r="E32" s="72" t="n">
        <v>-2.6</v>
      </c>
      <c r="F32" s="101" t="n">
        <v>-2.5</v>
      </c>
      <c r="G32" s="72" t="n">
        <v>240.1</v>
      </c>
      <c r="H32" s="72" t="n">
        <v>345.7</v>
      </c>
      <c r="I32" s="72" t="n">
        <v>105.6</v>
      </c>
      <c r="J32" s="101" t="n">
        <v>44</v>
      </c>
    </row>
    <row r="33" s="65" customFormat="true" ht="18" hidden="false" customHeight="true" outlineLevel="0" collapsed="false">
      <c r="A33" s="96" t="s">
        <v>243</v>
      </c>
      <c r="B33" s="72" t="n">
        <v>1706</v>
      </c>
      <c r="C33" s="72" t="n">
        <v>1815.4</v>
      </c>
      <c r="D33" s="72" t="n">
        <v>1950.4</v>
      </c>
      <c r="E33" s="72" t="n">
        <v>134.9</v>
      </c>
      <c r="F33" s="101" t="n">
        <v>7.4</v>
      </c>
      <c r="G33" s="72" t="n">
        <v>6618.1</v>
      </c>
      <c r="H33" s="72" t="n">
        <v>7851.4</v>
      </c>
      <c r="I33" s="72" t="n">
        <v>1233.3</v>
      </c>
      <c r="J33" s="101" t="n">
        <v>18.6</v>
      </c>
    </row>
    <row r="34" s="65" customFormat="true" ht="13.5" hidden="false" customHeight="true" outlineLevel="0" collapsed="false">
      <c r="A34" s="97" t="s">
        <v>244</v>
      </c>
      <c r="B34" s="72" t="n">
        <v>1274</v>
      </c>
      <c r="C34" s="72" t="n">
        <v>1402.1</v>
      </c>
      <c r="D34" s="72" t="n">
        <v>1397.3</v>
      </c>
      <c r="E34" s="72" t="n">
        <v>-4.8</v>
      </c>
      <c r="F34" s="101" t="n">
        <v>-0.3</v>
      </c>
      <c r="G34" s="72" t="n">
        <v>4591.2</v>
      </c>
      <c r="H34" s="72" t="n">
        <v>5941.6</v>
      </c>
      <c r="I34" s="72" t="n">
        <v>1350.4</v>
      </c>
      <c r="J34" s="101" t="n">
        <v>29.4</v>
      </c>
    </row>
    <row r="35" s="65" customFormat="true" ht="13.5" hidden="false" customHeight="true" outlineLevel="0" collapsed="false">
      <c r="A35" s="97" t="s">
        <v>245</v>
      </c>
      <c r="B35" s="72" t="n">
        <v>432</v>
      </c>
      <c r="C35" s="72" t="n">
        <v>413.4</v>
      </c>
      <c r="D35" s="72" t="n">
        <v>553.1</v>
      </c>
      <c r="E35" s="72" t="n">
        <v>139.7</v>
      </c>
      <c r="F35" s="101" t="n">
        <v>33.8</v>
      </c>
      <c r="G35" s="72" t="n">
        <v>2026.9</v>
      </c>
      <c r="H35" s="72" t="n">
        <v>1909.8</v>
      </c>
      <c r="I35" s="72" t="n">
        <v>-117.1</v>
      </c>
      <c r="J35" s="101" t="n">
        <v>-5.8</v>
      </c>
    </row>
    <row r="36" s="65" customFormat="true" ht="18" hidden="false" customHeight="true" outlineLevel="0" collapsed="false">
      <c r="A36" s="96" t="s">
        <v>246</v>
      </c>
      <c r="B36" s="72" t="n">
        <v>1173.1</v>
      </c>
      <c r="C36" s="72" t="n">
        <v>1740.6</v>
      </c>
      <c r="D36" s="72" t="n">
        <v>1304.3</v>
      </c>
      <c r="E36" s="72" t="n">
        <v>-436.3</v>
      </c>
      <c r="F36" s="101" t="n">
        <v>-25.1</v>
      </c>
      <c r="G36" s="72" t="n">
        <v>4733.4</v>
      </c>
      <c r="H36" s="72" t="n">
        <v>5025.3</v>
      </c>
      <c r="I36" s="72" t="n">
        <v>291.9</v>
      </c>
      <c r="J36" s="101" t="n">
        <v>6.2</v>
      </c>
    </row>
    <row r="37" s="65" customFormat="true" ht="13.5" hidden="false" customHeight="true" outlineLevel="0" collapsed="false">
      <c r="A37" s="97" t="s">
        <v>247</v>
      </c>
      <c r="B37" s="72" t="n">
        <v>649.2</v>
      </c>
      <c r="C37" s="72" t="n">
        <v>1181.2</v>
      </c>
      <c r="D37" s="72" t="n">
        <v>746.9</v>
      </c>
      <c r="E37" s="72" t="n">
        <v>-434.4</v>
      </c>
      <c r="F37" s="101" t="n">
        <v>-36.8</v>
      </c>
      <c r="G37" s="72" t="n">
        <v>2652.5</v>
      </c>
      <c r="H37" s="72" t="n">
        <v>2910.7</v>
      </c>
      <c r="I37" s="72" t="n">
        <v>258.2</v>
      </c>
      <c r="J37" s="101" t="n">
        <v>9.7</v>
      </c>
    </row>
    <row r="38" s="65" customFormat="true" ht="13.5" hidden="false" customHeight="true" outlineLevel="0" collapsed="false">
      <c r="A38" s="97" t="s">
        <v>248</v>
      </c>
      <c r="B38" s="72" t="n">
        <v>86.4</v>
      </c>
      <c r="C38" s="72" t="n">
        <v>140.1</v>
      </c>
      <c r="D38" s="72" t="n">
        <v>130.8</v>
      </c>
      <c r="E38" s="72" t="n">
        <v>-9.4</v>
      </c>
      <c r="F38" s="101" t="n">
        <v>-6.7</v>
      </c>
      <c r="G38" s="72" t="n">
        <v>437.2</v>
      </c>
      <c r="H38" s="72" t="n">
        <v>511.4</v>
      </c>
      <c r="I38" s="72" t="n">
        <v>74.2</v>
      </c>
      <c r="J38" s="101" t="n">
        <v>17</v>
      </c>
    </row>
    <row r="39" s="65" customFormat="true" ht="19.5" hidden="false" customHeight="true" outlineLevel="0" collapsed="false">
      <c r="A39" s="95" t="s">
        <v>249</v>
      </c>
      <c r="B39" s="75" t="n">
        <v>4494.5</v>
      </c>
      <c r="C39" s="75" t="n">
        <v>4745.5</v>
      </c>
      <c r="D39" s="75" t="n">
        <v>4955.9</v>
      </c>
      <c r="E39" s="75" t="n">
        <v>210.4</v>
      </c>
      <c r="F39" s="99" t="n">
        <v>4.4</v>
      </c>
      <c r="G39" s="75" t="n">
        <v>16950.2</v>
      </c>
      <c r="H39" s="75" t="n">
        <v>19272.2</v>
      </c>
      <c r="I39" s="75" t="n">
        <v>2321.9</v>
      </c>
      <c r="J39" s="99" t="n">
        <v>13.7</v>
      </c>
    </row>
    <row r="40" customFormat="false" ht="13.5" hidden="false" customHeight="true" outlineLevel="0" collapsed="false">
      <c r="A40" s="96" t="s">
        <v>250</v>
      </c>
      <c r="B40" s="72" t="n">
        <v>901.6</v>
      </c>
      <c r="C40" s="72" t="n">
        <v>750.8</v>
      </c>
      <c r="D40" s="72" t="n">
        <v>809.6</v>
      </c>
      <c r="E40" s="72" t="n">
        <v>58.8</v>
      </c>
      <c r="F40" s="101" t="n">
        <v>7.8</v>
      </c>
      <c r="G40" s="72" t="n">
        <v>2843.6</v>
      </c>
      <c r="H40" s="72" t="n">
        <v>2958.6</v>
      </c>
      <c r="I40" s="72" t="n">
        <v>115</v>
      </c>
      <c r="J40" s="101" t="n">
        <v>4</v>
      </c>
    </row>
    <row r="41" s="65" customFormat="true" ht="13.5" hidden="false" customHeight="true" outlineLevel="0" collapsed="false">
      <c r="A41" s="97" t="s">
        <v>251</v>
      </c>
      <c r="B41" s="72" t="n">
        <v>240</v>
      </c>
      <c r="C41" s="72" t="n">
        <v>234.8</v>
      </c>
      <c r="D41" s="72" t="n">
        <v>243.3</v>
      </c>
      <c r="E41" s="72" t="n">
        <v>8.4</v>
      </c>
      <c r="F41" s="101" t="n">
        <v>3.6</v>
      </c>
      <c r="G41" s="72" t="n">
        <v>594.1</v>
      </c>
      <c r="H41" s="72" t="n">
        <v>881.6</v>
      </c>
      <c r="I41" s="72" t="n">
        <v>287.6</v>
      </c>
      <c r="J41" s="101" t="n">
        <v>48.4</v>
      </c>
    </row>
    <row r="42" s="65" customFormat="true" ht="13.5" hidden="false" customHeight="true" outlineLevel="0" collapsed="false">
      <c r="A42" s="97" t="s">
        <v>252</v>
      </c>
      <c r="B42" s="72" t="n">
        <v>289.6</v>
      </c>
      <c r="C42" s="72" t="n">
        <v>271.7</v>
      </c>
      <c r="D42" s="72" t="n">
        <v>223.4</v>
      </c>
      <c r="E42" s="72" t="n">
        <v>-48.3</v>
      </c>
      <c r="F42" s="101" t="n">
        <v>-17.8</v>
      </c>
      <c r="G42" s="72" t="n">
        <v>969.6</v>
      </c>
      <c r="H42" s="72" t="n">
        <v>879.7</v>
      </c>
      <c r="I42" s="72" t="n">
        <v>-90</v>
      </c>
      <c r="J42" s="101" t="n">
        <v>-9.3</v>
      </c>
    </row>
    <row r="43" s="65" customFormat="true" ht="18" hidden="false" customHeight="true" outlineLevel="0" collapsed="false">
      <c r="A43" s="96" t="s">
        <v>253</v>
      </c>
      <c r="B43" s="72" t="n">
        <v>3592.9</v>
      </c>
      <c r="C43" s="72" t="n">
        <v>3994.7</v>
      </c>
      <c r="D43" s="72" t="n">
        <v>4146.3</v>
      </c>
      <c r="E43" s="72" t="n">
        <v>151.6</v>
      </c>
      <c r="F43" s="101" t="n">
        <v>3.8</v>
      </c>
      <c r="G43" s="72" t="n">
        <v>14106.6</v>
      </c>
      <c r="H43" s="72" t="n">
        <v>16313.6</v>
      </c>
      <c r="I43" s="72" t="n">
        <v>2206.9</v>
      </c>
      <c r="J43" s="101" t="n">
        <v>15.6</v>
      </c>
    </row>
    <row r="44" s="65" customFormat="true" ht="13.5" hidden="false" customHeight="true" outlineLevel="0" collapsed="false">
      <c r="A44" s="97" t="s">
        <v>254</v>
      </c>
      <c r="B44" s="72" t="n">
        <v>1449.1</v>
      </c>
      <c r="C44" s="72" t="n">
        <v>1456.7</v>
      </c>
      <c r="D44" s="72" t="n">
        <v>1716</v>
      </c>
      <c r="E44" s="72" t="n">
        <v>259.3</v>
      </c>
      <c r="F44" s="101" t="n">
        <v>17.8</v>
      </c>
      <c r="G44" s="72" t="n">
        <v>5913.2</v>
      </c>
      <c r="H44" s="72" t="n">
        <v>6779.9</v>
      </c>
      <c r="I44" s="72" t="n">
        <v>866.7</v>
      </c>
      <c r="J44" s="101" t="n">
        <v>14.7</v>
      </c>
    </row>
    <row r="45" s="65" customFormat="true" ht="13.5" hidden="false" customHeight="true" outlineLevel="0" collapsed="false">
      <c r="A45" s="97" t="s">
        <v>255</v>
      </c>
      <c r="B45" s="72" t="n">
        <v>516.3</v>
      </c>
      <c r="C45" s="72" t="n">
        <v>635.7</v>
      </c>
      <c r="D45" s="72" t="n">
        <v>637</v>
      </c>
      <c r="E45" s="72" t="n">
        <v>1.3</v>
      </c>
      <c r="F45" s="101" t="n">
        <v>0.2</v>
      </c>
      <c r="G45" s="72" t="n">
        <v>1958.1</v>
      </c>
      <c r="H45" s="72" t="n">
        <v>2442.8</v>
      </c>
      <c r="I45" s="72" t="n">
        <v>484.6</v>
      </c>
      <c r="J45" s="101" t="n">
        <v>24.8</v>
      </c>
    </row>
    <row r="46" s="65" customFormat="true" ht="13.5" hidden="false" customHeight="true" outlineLevel="0" collapsed="false">
      <c r="A46" s="97" t="s">
        <v>256</v>
      </c>
      <c r="B46" s="72" t="n">
        <v>290.1</v>
      </c>
      <c r="C46" s="72" t="n">
        <v>347.3</v>
      </c>
      <c r="D46" s="72" t="n">
        <v>333.3</v>
      </c>
      <c r="E46" s="72" t="n">
        <v>-14</v>
      </c>
      <c r="F46" s="101" t="n">
        <v>-4</v>
      </c>
      <c r="G46" s="72" t="n">
        <v>928.5</v>
      </c>
      <c r="H46" s="72" t="n">
        <v>1166.8</v>
      </c>
      <c r="I46" s="72" t="n">
        <v>238.3</v>
      </c>
      <c r="J46" s="101" t="n">
        <v>25.7</v>
      </c>
    </row>
    <row r="47" s="65" customFormat="true" ht="13.5" hidden="false" customHeight="true" outlineLevel="0" collapsed="false">
      <c r="A47" s="97" t="s">
        <v>257</v>
      </c>
      <c r="B47" s="72" t="n">
        <v>265.9</v>
      </c>
      <c r="C47" s="72" t="n">
        <v>287.1</v>
      </c>
      <c r="D47" s="72" t="n">
        <v>320.7</v>
      </c>
      <c r="E47" s="72" t="n">
        <v>33.7</v>
      </c>
      <c r="F47" s="101" t="n">
        <v>11.7</v>
      </c>
      <c r="G47" s="72" t="n">
        <v>993</v>
      </c>
      <c r="H47" s="72" t="n">
        <v>1253.5</v>
      </c>
      <c r="I47" s="72" t="n">
        <v>260.6</v>
      </c>
      <c r="J47" s="101" t="n">
        <v>26.2</v>
      </c>
    </row>
    <row r="48" customFormat="false" ht="13.5" hidden="false" customHeight="true" outlineLevel="0" collapsed="false">
      <c r="A48" s="97" t="s">
        <v>258</v>
      </c>
      <c r="B48" s="72" t="n">
        <v>306.4</v>
      </c>
      <c r="C48" s="72" t="n">
        <v>374.2</v>
      </c>
      <c r="D48" s="72" t="n">
        <v>318.7</v>
      </c>
      <c r="E48" s="72" t="n">
        <v>-55.6</v>
      </c>
      <c r="F48" s="101" t="n">
        <v>-14.8</v>
      </c>
      <c r="G48" s="72" t="n">
        <v>1154.2</v>
      </c>
      <c r="H48" s="72" t="n">
        <v>1308.2</v>
      </c>
      <c r="I48" s="72" t="n">
        <v>153.9</v>
      </c>
      <c r="J48" s="101" t="n">
        <v>13.3</v>
      </c>
    </row>
    <row r="49" s="65" customFormat="true" ht="19.5" hidden="false" customHeight="true" outlineLevel="0" collapsed="false">
      <c r="A49" s="95" t="s">
        <v>259</v>
      </c>
      <c r="B49" s="75" t="n">
        <v>12670.8</v>
      </c>
      <c r="C49" s="75" t="n">
        <v>13864.5</v>
      </c>
      <c r="D49" s="75" t="n">
        <v>14166.2</v>
      </c>
      <c r="E49" s="75" t="n">
        <v>301.7</v>
      </c>
      <c r="F49" s="99" t="n">
        <v>2.2</v>
      </c>
      <c r="G49" s="75" t="n">
        <v>49290.4</v>
      </c>
      <c r="H49" s="75" t="n">
        <v>53283.2</v>
      </c>
      <c r="I49" s="75" t="n">
        <v>3992.8</v>
      </c>
      <c r="J49" s="99" t="n">
        <v>8.1</v>
      </c>
    </row>
    <row r="50" s="65" customFormat="true" ht="13.5" hidden="false" customHeight="true" outlineLevel="0" collapsed="false">
      <c r="A50" s="96" t="s">
        <v>260</v>
      </c>
      <c r="B50" s="72" t="n">
        <v>9078.8</v>
      </c>
      <c r="C50" s="72" t="n">
        <v>10385.8</v>
      </c>
      <c r="D50" s="72" t="n">
        <v>9790.4</v>
      </c>
      <c r="E50" s="72" t="n">
        <v>-595.5</v>
      </c>
      <c r="F50" s="101" t="n">
        <v>-5.7</v>
      </c>
      <c r="G50" s="72" t="n">
        <v>35379.5</v>
      </c>
      <c r="H50" s="72" t="n">
        <v>38690.5</v>
      </c>
      <c r="I50" s="72" t="n">
        <v>3311</v>
      </c>
      <c r="J50" s="101" t="n">
        <v>9.4</v>
      </c>
    </row>
    <row r="51" s="65" customFormat="true" ht="13.5" hidden="false" customHeight="true" outlineLevel="0" collapsed="false">
      <c r="A51" s="97" t="s">
        <v>261</v>
      </c>
      <c r="B51" s="72" t="n">
        <v>2100.9</v>
      </c>
      <c r="C51" s="72" t="n">
        <v>2444</v>
      </c>
      <c r="D51" s="72" t="n">
        <v>2224.5</v>
      </c>
      <c r="E51" s="72" t="n">
        <v>-219.5</v>
      </c>
      <c r="F51" s="101" t="n">
        <v>-9</v>
      </c>
      <c r="G51" s="72" t="n">
        <v>7971.1</v>
      </c>
      <c r="H51" s="72" t="n">
        <v>8566.6</v>
      </c>
      <c r="I51" s="72" t="n">
        <v>595.5</v>
      </c>
      <c r="J51" s="101" t="n">
        <v>7.5</v>
      </c>
    </row>
    <row r="52" customFormat="false" ht="13.5" hidden="false" customHeight="true" outlineLevel="0" collapsed="false">
      <c r="A52" s="97" t="s">
        <v>262</v>
      </c>
      <c r="B52" s="72" t="n">
        <v>1388.6</v>
      </c>
      <c r="C52" s="72" t="n">
        <v>1669.2</v>
      </c>
      <c r="D52" s="72" t="n">
        <v>1699.2</v>
      </c>
      <c r="E52" s="72" t="n">
        <v>30</v>
      </c>
      <c r="F52" s="101" t="n">
        <v>1.8</v>
      </c>
      <c r="G52" s="72" t="n">
        <v>5380.7</v>
      </c>
      <c r="H52" s="72" t="n">
        <v>6110.2</v>
      </c>
      <c r="I52" s="72" t="n">
        <v>729.5</v>
      </c>
      <c r="J52" s="101" t="n">
        <v>13.6</v>
      </c>
    </row>
    <row r="53" customFormat="false" ht="13.5" hidden="false" customHeight="true" outlineLevel="0" collapsed="false">
      <c r="A53" s="97" t="s">
        <v>263</v>
      </c>
      <c r="B53" s="72" t="n">
        <v>1255.1</v>
      </c>
      <c r="C53" s="72" t="n">
        <v>1376.5</v>
      </c>
      <c r="D53" s="72" t="n">
        <v>1355.3</v>
      </c>
      <c r="E53" s="72" t="n">
        <v>-21.2</v>
      </c>
      <c r="F53" s="101" t="n">
        <v>-1.5</v>
      </c>
      <c r="G53" s="72" t="n">
        <v>4486.3</v>
      </c>
      <c r="H53" s="72" t="n">
        <v>5274.3</v>
      </c>
      <c r="I53" s="72" t="n">
        <v>787.9</v>
      </c>
      <c r="J53" s="101" t="n">
        <v>17.6</v>
      </c>
    </row>
    <row r="54" s="65" customFormat="true" ht="13.5" hidden="false" customHeight="true" outlineLevel="0" collapsed="false">
      <c r="A54" s="97" t="s">
        <v>264</v>
      </c>
      <c r="B54" s="72" t="n">
        <v>908.9</v>
      </c>
      <c r="C54" s="72" t="n">
        <v>860</v>
      </c>
      <c r="D54" s="72" t="n">
        <v>867</v>
      </c>
      <c r="E54" s="72" t="n">
        <v>6.9</v>
      </c>
      <c r="F54" s="101" t="n">
        <v>0.8</v>
      </c>
      <c r="G54" s="72" t="n">
        <v>3477.8</v>
      </c>
      <c r="H54" s="72" t="n">
        <v>3393.4</v>
      </c>
      <c r="I54" s="72" t="n">
        <v>-84.5</v>
      </c>
      <c r="J54" s="101" t="n">
        <v>-2.4</v>
      </c>
    </row>
    <row r="55" customFormat="false" ht="13.5" hidden="false" customHeight="true" outlineLevel="0" collapsed="false">
      <c r="A55" s="97" t="s">
        <v>265</v>
      </c>
      <c r="B55" s="72" t="n">
        <v>444.3</v>
      </c>
      <c r="C55" s="72" t="n">
        <v>843.1</v>
      </c>
      <c r="D55" s="72" t="n">
        <v>716.4</v>
      </c>
      <c r="E55" s="72" t="n">
        <v>-126.7</v>
      </c>
      <c r="F55" s="101" t="n">
        <v>-15</v>
      </c>
      <c r="G55" s="72" t="n">
        <v>2201.7</v>
      </c>
      <c r="H55" s="72" t="n">
        <v>2730.4</v>
      </c>
      <c r="I55" s="72" t="n">
        <v>528.7</v>
      </c>
      <c r="J55" s="101" t="n">
        <v>24</v>
      </c>
    </row>
    <row r="56" s="65" customFormat="true" ht="13.5" hidden="false" customHeight="true" outlineLevel="0" collapsed="false">
      <c r="A56" s="97" t="s">
        <v>266</v>
      </c>
      <c r="B56" s="72" t="n">
        <v>927</v>
      </c>
      <c r="C56" s="72" t="n">
        <v>836.5</v>
      </c>
      <c r="D56" s="72" t="n">
        <v>626</v>
      </c>
      <c r="E56" s="72" t="n">
        <v>-210.5</v>
      </c>
      <c r="F56" s="101" t="n">
        <v>-25.2</v>
      </c>
      <c r="G56" s="72" t="n">
        <v>3389.4</v>
      </c>
      <c r="H56" s="72" t="n">
        <v>3190.2</v>
      </c>
      <c r="I56" s="72" t="n">
        <v>-199.2</v>
      </c>
      <c r="J56" s="101" t="n">
        <v>-5.9</v>
      </c>
    </row>
    <row r="57" s="65" customFormat="true" ht="13.5" hidden="false" customHeight="true" outlineLevel="0" collapsed="false">
      <c r="A57" s="97" t="s">
        <v>267</v>
      </c>
      <c r="B57" s="72" t="n">
        <v>517.7</v>
      </c>
      <c r="C57" s="72" t="n">
        <v>400.1</v>
      </c>
      <c r="D57" s="72" t="n">
        <v>465.9</v>
      </c>
      <c r="E57" s="72" t="n">
        <v>65.8</v>
      </c>
      <c r="F57" s="101" t="n">
        <v>16.5</v>
      </c>
      <c r="G57" s="72" t="n">
        <v>2049.6</v>
      </c>
      <c r="H57" s="72" t="n">
        <v>2060.7</v>
      </c>
      <c r="I57" s="72" t="n">
        <v>11</v>
      </c>
      <c r="J57" s="101" t="n">
        <v>0.5</v>
      </c>
    </row>
    <row r="58" customFormat="false" ht="13.5" hidden="false" customHeight="true" outlineLevel="0" collapsed="false">
      <c r="A58" s="97" t="s">
        <v>268</v>
      </c>
      <c r="B58" s="72" t="n">
        <v>323.4</v>
      </c>
      <c r="C58" s="72" t="n">
        <v>460.1</v>
      </c>
      <c r="D58" s="72" t="n">
        <v>432.6</v>
      </c>
      <c r="E58" s="72" t="n">
        <v>-27.6</v>
      </c>
      <c r="F58" s="101" t="n">
        <v>-6</v>
      </c>
      <c r="G58" s="72" t="n">
        <v>1381.2</v>
      </c>
      <c r="H58" s="72" t="n">
        <v>1660</v>
      </c>
      <c r="I58" s="72" t="n">
        <v>278.8</v>
      </c>
      <c r="J58" s="101" t="n">
        <v>20.2</v>
      </c>
    </row>
    <row r="59" s="65" customFormat="true" ht="13.5" hidden="false" customHeight="true" outlineLevel="0" collapsed="false">
      <c r="A59" s="97" t="s">
        <v>269</v>
      </c>
      <c r="B59" s="72" t="n">
        <v>215.4</v>
      </c>
      <c r="C59" s="72" t="n">
        <v>185.4</v>
      </c>
      <c r="D59" s="72" t="n">
        <v>317.6</v>
      </c>
      <c r="E59" s="72" t="n">
        <v>132.2</v>
      </c>
      <c r="F59" s="101" t="n">
        <v>71.3</v>
      </c>
      <c r="G59" s="72" t="n">
        <v>1073.8</v>
      </c>
      <c r="H59" s="72" t="n">
        <v>846</v>
      </c>
      <c r="I59" s="72" t="n">
        <v>-227.9</v>
      </c>
      <c r="J59" s="101" t="n">
        <v>-21.2</v>
      </c>
    </row>
    <row r="60" s="65" customFormat="true" ht="13.5" hidden="false" customHeight="true" outlineLevel="0" collapsed="false">
      <c r="A60" s="97" t="s">
        <v>270</v>
      </c>
      <c r="B60" s="72" t="n">
        <v>277.5</v>
      </c>
      <c r="C60" s="72" t="n">
        <v>359</v>
      </c>
      <c r="D60" s="72" t="n">
        <v>288.2</v>
      </c>
      <c r="E60" s="72" t="n">
        <v>-70.8</v>
      </c>
      <c r="F60" s="101" t="n">
        <v>-19.7</v>
      </c>
      <c r="G60" s="72" t="n">
        <v>1102</v>
      </c>
      <c r="H60" s="72" t="n">
        <v>1307.2</v>
      </c>
      <c r="I60" s="72" t="n">
        <v>205.2</v>
      </c>
      <c r="J60" s="101" t="n">
        <v>18.6</v>
      </c>
    </row>
    <row r="61" s="65" customFormat="true" ht="13.5" hidden="false" customHeight="true" outlineLevel="0" collapsed="false">
      <c r="A61" s="97" t="s">
        <v>271</v>
      </c>
      <c r="B61" s="72" t="n">
        <v>133.4</v>
      </c>
      <c r="C61" s="72" t="n">
        <v>167.7</v>
      </c>
      <c r="D61" s="72" t="n">
        <v>243.9</v>
      </c>
      <c r="E61" s="72" t="n">
        <v>76.2</v>
      </c>
      <c r="F61" s="101" t="n">
        <v>45.4</v>
      </c>
      <c r="G61" s="72" t="n">
        <v>511.1</v>
      </c>
      <c r="H61" s="72" t="n">
        <v>752.2</v>
      </c>
      <c r="I61" s="72" t="n">
        <v>241.1</v>
      </c>
      <c r="J61" s="101" t="n">
        <v>47.2</v>
      </c>
    </row>
    <row r="62" s="65" customFormat="true" ht="13.5" hidden="false" customHeight="true" outlineLevel="0" collapsed="false">
      <c r="A62" s="97" t="s">
        <v>272</v>
      </c>
      <c r="B62" s="72" t="n">
        <v>270.7</v>
      </c>
      <c r="C62" s="72" t="n">
        <v>317.7</v>
      </c>
      <c r="D62" s="72" t="n">
        <v>216.2</v>
      </c>
      <c r="E62" s="72" t="n">
        <v>-101.5</v>
      </c>
      <c r="F62" s="101" t="n">
        <v>-32</v>
      </c>
      <c r="G62" s="72" t="n">
        <v>991.8</v>
      </c>
      <c r="H62" s="72" t="n">
        <v>1056.1</v>
      </c>
      <c r="I62" s="72" t="n">
        <v>64.3</v>
      </c>
      <c r="J62" s="101" t="n">
        <v>6.5</v>
      </c>
    </row>
    <row r="63" s="65" customFormat="true" ht="13.5" hidden="false" customHeight="true" outlineLevel="0" collapsed="false">
      <c r="A63" s="97" t="s">
        <v>273</v>
      </c>
      <c r="B63" s="72" t="n">
        <v>92.9</v>
      </c>
      <c r="C63" s="72" t="n">
        <v>198.4</v>
      </c>
      <c r="D63" s="72" t="n">
        <v>125.9</v>
      </c>
      <c r="E63" s="72" t="n">
        <v>-72.5</v>
      </c>
      <c r="F63" s="101" t="n">
        <v>-36.6</v>
      </c>
      <c r="G63" s="72" t="n">
        <v>487.5</v>
      </c>
      <c r="H63" s="72" t="n">
        <v>658.3</v>
      </c>
      <c r="I63" s="72" t="n">
        <v>170.8</v>
      </c>
      <c r="J63" s="101" t="n">
        <v>35</v>
      </c>
    </row>
    <row r="64" s="65" customFormat="true" ht="13.5" hidden="false" customHeight="true" outlineLevel="0" collapsed="false">
      <c r="A64" s="97" t="s">
        <v>274</v>
      </c>
      <c r="B64" s="72" t="n">
        <v>107.8</v>
      </c>
      <c r="C64" s="72" t="n">
        <v>108</v>
      </c>
      <c r="D64" s="72" t="n">
        <v>115.7</v>
      </c>
      <c r="E64" s="72" t="n">
        <v>7.8</v>
      </c>
      <c r="F64" s="101" t="n">
        <v>7.2</v>
      </c>
      <c r="G64" s="72" t="n">
        <v>367.9</v>
      </c>
      <c r="H64" s="72" t="n">
        <v>424.8</v>
      </c>
      <c r="I64" s="72" t="n">
        <v>56.9</v>
      </c>
      <c r="J64" s="101" t="n">
        <v>15.5</v>
      </c>
    </row>
    <row r="65" customFormat="false" ht="13.5" hidden="false" customHeight="true" outlineLevel="0" collapsed="false">
      <c r="A65" s="97" t="s">
        <v>275</v>
      </c>
      <c r="B65" s="72" t="n">
        <v>66.8</v>
      </c>
      <c r="C65" s="72" t="n">
        <v>71.2</v>
      </c>
      <c r="D65" s="72" t="n">
        <v>34.7</v>
      </c>
      <c r="E65" s="72" t="n">
        <v>-36.6</v>
      </c>
      <c r="F65" s="101" t="n">
        <v>-51.3</v>
      </c>
      <c r="G65" s="72" t="n">
        <v>242.7</v>
      </c>
      <c r="H65" s="72" t="n">
        <v>301.9</v>
      </c>
      <c r="I65" s="72" t="n">
        <v>59.2</v>
      </c>
      <c r="J65" s="101" t="n">
        <v>24.4</v>
      </c>
    </row>
    <row r="66" s="65" customFormat="true" ht="18" hidden="false" customHeight="true" outlineLevel="0" collapsed="false">
      <c r="A66" s="96" t="s">
        <v>276</v>
      </c>
      <c r="B66" s="72" t="n">
        <v>3592</v>
      </c>
      <c r="C66" s="72" t="n">
        <v>3478.7</v>
      </c>
      <c r="D66" s="72" t="n">
        <v>4375.8</v>
      </c>
      <c r="E66" s="72" t="n">
        <v>897.1</v>
      </c>
      <c r="F66" s="101" t="n">
        <v>25.8</v>
      </c>
      <c r="G66" s="72" t="n">
        <v>13910.8</v>
      </c>
      <c r="H66" s="72" t="n">
        <v>14592.6</v>
      </c>
      <c r="I66" s="72" t="n">
        <v>681.8</v>
      </c>
      <c r="J66" s="101" t="n">
        <v>4.9</v>
      </c>
    </row>
    <row r="67" s="65" customFormat="true" ht="13.5" hidden="false" customHeight="true" outlineLevel="0" collapsed="false">
      <c r="A67" s="97" t="s">
        <v>277</v>
      </c>
      <c r="B67" s="72" t="n">
        <v>1760.1</v>
      </c>
      <c r="C67" s="72" t="n">
        <v>1718.1</v>
      </c>
      <c r="D67" s="72" t="n">
        <v>2428.4</v>
      </c>
      <c r="E67" s="72" t="n">
        <v>710.3</v>
      </c>
      <c r="F67" s="101" t="n">
        <v>41.3</v>
      </c>
      <c r="G67" s="72" t="n">
        <v>7066.5</v>
      </c>
      <c r="H67" s="72" t="n">
        <v>7740.9</v>
      </c>
      <c r="I67" s="72" t="n">
        <v>674.4</v>
      </c>
      <c r="J67" s="101" t="n">
        <v>9.5</v>
      </c>
    </row>
    <row r="68" s="65" customFormat="true" ht="13.5" hidden="false" customHeight="true" outlineLevel="0" collapsed="false">
      <c r="A68" s="97" t="s">
        <v>278</v>
      </c>
      <c r="B68" s="72" t="n">
        <v>1650.7</v>
      </c>
      <c r="C68" s="72" t="n">
        <v>1504.9</v>
      </c>
      <c r="D68" s="72" t="n">
        <v>1562.9</v>
      </c>
      <c r="E68" s="72" t="n">
        <v>58</v>
      </c>
      <c r="F68" s="101" t="n">
        <v>3.9</v>
      </c>
      <c r="G68" s="72" t="n">
        <v>6090.5</v>
      </c>
      <c r="H68" s="72" t="n">
        <v>5626.9</v>
      </c>
      <c r="I68" s="72" t="n">
        <v>-463.6</v>
      </c>
      <c r="J68" s="101" t="n">
        <v>-7.6</v>
      </c>
    </row>
    <row r="69" s="65" customFormat="true" ht="19.5" hidden="false" customHeight="true" outlineLevel="0" collapsed="false">
      <c r="A69" s="95" t="s">
        <v>279</v>
      </c>
      <c r="B69" s="75" t="n">
        <v>176.5</v>
      </c>
      <c r="C69" s="75" t="n">
        <v>228.5</v>
      </c>
      <c r="D69" s="75" t="n">
        <v>134.6</v>
      </c>
      <c r="E69" s="75" t="n">
        <v>-93.9</v>
      </c>
      <c r="F69" s="99" t="n">
        <v>-41.1</v>
      </c>
      <c r="G69" s="75" t="n">
        <v>495.4</v>
      </c>
      <c r="H69" s="75" t="n">
        <v>602.3</v>
      </c>
      <c r="I69" s="75" t="n">
        <v>106.9</v>
      </c>
      <c r="J69" s="99" t="n">
        <v>21.6</v>
      </c>
    </row>
    <row r="70" s="65" customFormat="true" ht="13.5" hidden="false" customHeight="true" outlineLevel="0" collapsed="false">
      <c r="A70" s="96" t="s">
        <v>280</v>
      </c>
      <c r="B70" s="72" t="n">
        <v>150.5</v>
      </c>
      <c r="C70" s="72" t="n">
        <v>216.9</v>
      </c>
      <c r="D70" s="72" t="n">
        <v>134.3</v>
      </c>
      <c r="E70" s="72" t="n">
        <v>-82.6</v>
      </c>
      <c r="F70" s="101" t="n">
        <v>-38.1</v>
      </c>
      <c r="G70" s="72" t="n">
        <v>423.9</v>
      </c>
      <c r="H70" s="72" t="n">
        <v>554.7</v>
      </c>
      <c r="I70" s="72" t="n">
        <v>130.8</v>
      </c>
      <c r="J70" s="101" t="n">
        <v>30.8</v>
      </c>
    </row>
    <row r="71" s="65" customFormat="true" ht="13.5" hidden="false" customHeight="true" outlineLevel="0" collapsed="false">
      <c r="A71" s="98" t="s">
        <v>281</v>
      </c>
      <c r="B71" s="72" t="n">
        <v>149.3</v>
      </c>
      <c r="C71" s="72" t="n">
        <v>215</v>
      </c>
      <c r="D71" s="72" t="n">
        <v>132.6</v>
      </c>
      <c r="E71" s="72" t="n">
        <v>-82.4</v>
      </c>
      <c r="F71" s="101" t="n">
        <v>-38.3</v>
      </c>
      <c r="G71" s="72" t="n">
        <v>421.1</v>
      </c>
      <c r="H71" s="72" t="n">
        <v>548.9</v>
      </c>
      <c r="I71" s="72" t="n">
        <v>127.8</v>
      </c>
      <c r="J71" s="101" t="n">
        <v>30.3</v>
      </c>
    </row>
    <row r="72" s="65" customFormat="true" ht="18" hidden="false" customHeight="true" outlineLevel="0" collapsed="false">
      <c r="A72" s="96" t="s">
        <v>282</v>
      </c>
      <c r="B72" s="72" t="n">
        <v>26</v>
      </c>
      <c r="C72" s="72" t="n">
        <v>11.7</v>
      </c>
      <c r="D72" s="72" t="n">
        <v>0.3</v>
      </c>
      <c r="E72" s="72" t="n">
        <v>-11.4</v>
      </c>
      <c r="F72" s="101" t="n">
        <v>-97.5</v>
      </c>
      <c r="G72" s="72" t="n">
        <v>71.5</v>
      </c>
      <c r="H72" s="72" t="n">
        <v>47.6</v>
      </c>
      <c r="I72" s="72" t="n">
        <v>-23.9</v>
      </c>
      <c r="J72" s="101" t="n">
        <v>-33.4</v>
      </c>
    </row>
    <row r="73" s="65" customFormat="true" ht="19.5" hidden="false" customHeight="true" outlineLevel="0" collapsed="false">
      <c r="A73" s="95" t="s">
        <v>283</v>
      </c>
      <c r="B73" s="75" t="n">
        <v>210.8</v>
      </c>
      <c r="C73" s="75" t="n">
        <v>137.4</v>
      </c>
      <c r="D73" s="75" t="n">
        <v>45.6</v>
      </c>
      <c r="E73" s="75" t="n">
        <v>-91.7</v>
      </c>
      <c r="F73" s="99" t="n">
        <v>-66.8</v>
      </c>
      <c r="G73" s="75" t="n">
        <v>826.5</v>
      </c>
      <c r="H73" s="75" t="n">
        <v>206.3</v>
      </c>
      <c r="I73" s="75" t="n">
        <v>-620.2</v>
      </c>
      <c r="J73" s="99" t="n">
        <v>-7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601.1</v>
      </c>
      <c r="C8" s="75" t="n">
        <v>14781.4</v>
      </c>
      <c r="D8" s="75" t="n">
        <v>14525.1</v>
      </c>
      <c r="E8" s="75" t="n">
        <v>-256.3</v>
      </c>
      <c r="F8" s="99" t="n">
        <v>-1.7</v>
      </c>
      <c r="G8" s="75" t="n">
        <v>53947.8</v>
      </c>
      <c r="H8" s="75" t="n">
        <v>56781.3</v>
      </c>
      <c r="I8" s="75" t="n">
        <v>2833.5</v>
      </c>
      <c r="J8" s="99" t="n">
        <v>5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76.6</v>
      </c>
      <c r="C10" s="75" t="n">
        <v>289.8</v>
      </c>
      <c r="D10" s="75" t="n">
        <v>288.5</v>
      </c>
      <c r="E10" s="75" t="n">
        <v>-1.2</v>
      </c>
      <c r="F10" s="99" t="n">
        <v>-0.4</v>
      </c>
      <c r="G10" s="75" t="n">
        <v>1125.4</v>
      </c>
      <c r="H10" s="75" t="n">
        <v>1083.1</v>
      </c>
      <c r="I10" s="75" t="n">
        <v>-42.2</v>
      </c>
      <c r="J10" s="99" t="n">
        <v>-3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4</v>
      </c>
      <c r="C12" s="72" t="n">
        <v>1.6</v>
      </c>
      <c r="D12" s="72" t="s">
        <v>63</v>
      </c>
      <c r="E12" s="72" t="n">
        <v>-1.6</v>
      </c>
      <c r="F12" s="101" t="s">
        <v>63</v>
      </c>
      <c r="G12" s="72" t="n">
        <v>0.4</v>
      </c>
      <c r="H12" s="72" t="n">
        <v>1.6</v>
      </c>
      <c r="I12" s="72" t="n">
        <v>1.2</v>
      </c>
      <c r="J12" s="101" t="n">
        <v>319.5</v>
      </c>
    </row>
    <row r="13" s="65" customFormat="true" ht="13.5" hidden="false" customHeight="true" outlineLevel="0" collapsed="false">
      <c r="A13" s="92" t="s">
        <v>228</v>
      </c>
      <c r="B13" s="72" t="n">
        <v>32.1</v>
      </c>
      <c r="C13" s="72" t="n">
        <v>73.6</v>
      </c>
      <c r="D13" s="72" t="n">
        <v>35.5</v>
      </c>
      <c r="E13" s="72" t="n">
        <v>-38.1</v>
      </c>
      <c r="F13" s="101" t="n">
        <v>-51.7</v>
      </c>
      <c r="G13" s="72" t="n">
        <v>180.7</v>
      </c>
      <c r="H13" s="72" t="n">
        <v>223.5</v>
      </c>
      <c r="I13" s="72" t="n">
        <v>42.9</v>
      </c>
      <c r="J13" s="101" t="n">
        <v>23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3.9</v>
      </c>
      <c r="D14" s="72" t="n">
        <v>1.6</v>
      </c>
      <c r="E14" s="72" t="n">
        <v>-2.2</v>
      </c>
      <c r="F14" s="101" t="n">
        <v>-57.6</v>
      </c>
      <c r="G14" s="72" t="n">
        <v>43.4</v>
      </c>
      <c r="H14" s="72" t="n">
        <v>21.4</v>
      </c>
      <c r="I14" s="72" t="n">
        <v>-22.1</v>
      </c>
      <c r="J14" s="101" t="n">
        <v>-50.8</v>
      </c>
    </row>
    <row r="15" s="65" customFormat="true" ht="13.5" hidden="false" customHeight="true" outlineLevel="0" collapsed="false">
      <c r="A15" s="93" t="s">
        <v>229</v>
      </c>
      <c r="B15" s="72" t="n">
        <v>32.1</v>
      </c>
      <c r="C15" s="72" t="n">
        <v>69.7</v>
      </c>
      <c r="D15" s="72" t="n">
        <v>33.9</v>
      </c>
      <c r="E15" s="72" t="n">
        <v>-35.8</v>
      </c>
      <c r="F15" s="101" t="n">
        <v>-51.4</v>
      </c>
      <c r="G15" s="72" t="n">
        <v>137.2</v>
      </c>
      <c r="H15" s="72" t="n">
        <v>202.2</v>
      </c>
      <c r="I15" s="72" t="n">
        <v>64.9</v>
      </c>
      <c r="J15" s="101" t="n">
        <v>47.3</v>
      </c>
    </row>
    <row r="16" s="65" customFormat="true" ht="13.5" hidden="false" customHeight="true" outlineLevel="0" collapsed="false">
      <c r="A16" s="92" t="s">
        <v>102</v>
      </c>
      <c r="B16" s="72" t="n">
        <v>52.1</v>
      </c>
      <c r="C16" s="72" t="n">
        <v>39.8</v>
      </c>
      <c r="D16" s="72" t="n">
        <v>46.4</v>
      </c>
      <c r="E16" s="72" t="n">
        <v>6.6</v>
      </c>
      <c r="F16" s="101" t="n">
        <v>16.5</v>
      </c>
      <c r="G16" s="72" t="n">
        <v>299.4</v>
      </c>
      <c r="H16" s="72" t="n">
        <v>240.8</v>
      </c>
      <c r="I16" s="72" t="n">
        <v>-58.6</v>
      </c>
      <c r="J16" s="101" t="n">
        <v>-19.6</v>
      </c>
    </row>
    <row r="17" s="65" customFormat="true" ht="13.5" hidden="false" customHeight="true" outlineLevel="0" collapsed="false">
      <c r="A17" s="92" t="s">
        <v>104</v>
      </c>
      <c r="B17" s="72" t="n">
        <v>23.9</v>
      </c>
      <c r="C17" s="72" t="n">
        <v>25.3</v>
      </c>
      <c r="D17" s="72" t="n">
        <v>32.9</v>
      </c>
      <c r="E17" s="72" t="n">
        <v>7.6</v>
      </c>
      <c r="F17" s="101" t="n">
        <v>29.9</v>
      </c>
      <c r="G17" s="72" t="n">
        <v>76.8</v>
      </c>
      <c r="H17" s="72" t="n">
        <v>117.9</v>
      </c>
      <c r="I17" s="72" t="n">
        <v>41.1</v>
      </c>
      <c r="J17" s="101" t="n">
        <v>53.5</v>
      </c>
    </row>
    <row r="18" s="65" customFormat="true" ht="13.5" hidden="false" customHeight="true" outlineLevel="0" collapsed="false">
      <c r="A18" s="92" t="s">
        <v>106</v>
      </c>
      <c r="B18" s="72" t="n">
        <v>128.8</v>
      </c>
      <c r="C18" s="72" t="n">
        <v>77.9</v>
      </c>
      <c r="D18" s="72" t="n">
        <v>89.2</v>
      </c>
      <c r="E18" s="72" t="n">
        <v>11.3</v>
      </c>
      <c r="F18" s="101" t="n">
        <v>14.5</v>
      </c>
      <c r="G18" s="72" t="n">
        <v>394</v>
      </c>
      <c r="H18" s="72" t="n">
        <v>254.4</v>
      </c>
      <c r="I18" s="72" t="n">
        <v>-139.5</v>
      </c>
      <c r="J18" s="101" t="n">
        <v>-35.4</v>
      </c>
    </row>
    <row r="19" s="65" customFormat="true" ht="13.5" hidden="false" customHeight="true" outlineLevel="0" collapsed="false">
      <c r="A19" s="92" t="s">
        <v>98</v>
      </c>
      <c r="B19" s="72" t="n">
        <v>39.3</v>
      </c>
      <c r="C19" s="72" t="n">
        <v>71.6</v>
      </c>
      <c r="D19" s="72" t="n">
        <v>84.6</v>
      </c>
      <c r="E19" s="72" t="n">
        <v>12.9</v>
      </c>
      <c r="F19" s="101" t="n">
        <v>18.1</v>
      </c>
      <c r="G19" s="72" t="n">
        <v>174.2</v>
      </c>
      <c r="H19" s="72" t="n">
        <v>244.9</v>
      </c>
      <c r="I19" s="72" t="n">
        <v>70.8</v>
      </c>
      <c r="J19" s="101" t="n">
        <v>40.6</v>
      </c>
    </row>
    <row r="20" s="65" customFormat="true" ht="13.5" hidden="false" customHeight="true" outlineLevel="0" collapsed="false">
      <c r="A20" s="88" t="s">
        <v>230</v>
      </c>
      <c r="B20" s="75" t="n">
        <v>13324.5</v>
      </c>
      <c r="C20" s="75" t="n">
        <v>14491.6</v>
      </c>
      <c r="D20" s="75" t="n">
        <v>14236.6</v>
      </c>
      <c r="E20" s="75" t="n">
        <v>-255.1</v>
      </c>
      <c r="F20" s="99" t="n">
        <v>-1.8</v>
      </c>
      <c r="G20" s="75" t="n">
        <v>52822.5</v>
      </c>
      <c r="H20" s="75" t="n">
        <v>55698.1</v>
      </c>
      <c r="I20" s="75" t="n">
        <v>2875.7</v>
      </c>
      <c r="J20" s="99" t="n">
        <v>5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98.4</v>
      </c>
      <c r="C22" s="75" t="n">
        <v>625.8</v>
      </c>
      <c r="D22" s="75" t="n">
        <v>383.1</v>
      </c>
      <c r="E22" s="75" t="n">
        <v>-242.7</v>
      </c>
      <c r="F22" s="99" t="n">
        <v>-38.8</v>
      </c>
      <c r="G22" s="75" t="n">
        <v>3471.2</v>
      </c>
      <c r="H22" s="75" t="n">
        <v>2766.9</v>
      </c>
      <c r="I22" s="75" t="n">
        <v>-704.3</v>
      </c>
      <c r="J22" s="99" t="n">
        <v>-20.3</v>
      </c>
    </row>
    <row r="23" s="65" customFormat="true" ht="13.5" hidden="false" customHeight="true" outlineLevel="0" collapsed="false">
      <c r="A23" s="96" t="s">
        <v>233</v>
      </c>
      <c r="B23" s="72" t="n">
        <v>432</v>
      </c>
      <c r="C23" s="72" t="n">
        <v>231.6</v>
      </c>
      <c r="D23" s="72" t="n">
        <v>98.3</v>
      </c>
      <c r="E23" s="72" t="n">
        <v>-133.3</v>
      </c>
      <c r="F23" s="101" t="n">
        <v>-57.6</v>
      </c>
      <c r="G23" s="72" t="n">
        <v>1062.5</v>
      </c>
      <c r="H23" s="72" t="n">
        <v>999.3</v>
      </c>
      <c r="I23" s="72" t="n">
        <v>-63.1</v>
      </c>
      <c r="J23" s="101" t="n">
        <v>-5.9</v>
      </c>
    </row>
    <row r="24" s="65" customFormat="true" ht="13.5" hidden="false" customHeight="true" outlineLevel="0" collapsed="false">
      <c r="A24" s="97" t="s">
        <v>234</v>
      </c>
      <c r="B24" s="72" t="n">
        <v>79.5</v>
      </c>
      <c r="C24" s="72" t="n">
        <v>60</v>
      </c>
      <c r="D24" s="72" t="n">
        <v>76.9</v>
      </c>
      <c r="E24" s="72" t="n">
        <v>16.9</v>
      </c>
      <c r="F24" s="101" t="n">
        <v>28.2</v>
      </c>
      <c r="G24" s="72" t="n">
        <v>213.8</v>
      </c>
      <c r="H24" s="72" t="n">
        <v>235.5</v>
      </c>
      <c r="I24" s="72" t="n">
        <v>21.7</v>
      </c>
      <c r="J24" s="101" t="n">
        <v>10.1</v>
      </c>
    </row>
    <row r="25" s="65" customFormat="true" ht="13.5" hidden="false" customHeight="true" outlineLevel="0" collapsed="false">
      <c r="A25" s="97" t="s">
        <v>235</v>
      </c>
      <c r="B25" s="72" t="n">
        <v>15.9</v>
      </c>
      <c r="C25" s="72" t="n">
        <v>29.8</v>
      </c>
      <c r="D25" s="72" t="n">
        <v>21</v>
      </c>
      <c r="E25" s="72" t="n">
        <v>-8.7</v>
      </c>
      <c r="F25" s="101" t="n">
        <v>-29.3</v>
      </c>
      <c r="G25" s="72" t="n">
        <v>89.2</v>
      </c>
      <c r="H25" s="72" t="n">
        <v>102.7</v>
      </c>
      <c r="I25" s="72" t="n">
        <v>13.5</v>
      </c>
      <c r="J25" s="101" t="n">
        <v>15.1</v>
      </c>
    </row>
    <row r="26" s="65" customFormat="true" ht="18" hidden="false" customHeight="true" outlineLevel="0" collapsed="false">
      <c r="A26" s="96" t="s">
        <v>236</v>
      </c>
      <c r="B26" s="72" t="n">
        <v>466.4</v>
      </c>
      <c r="C26" s="72" t="n">
        <v>394.2</v>
      </c>
      <c r="D26" s="72" t="n">
        <v>284.9</v>
      </c>
      <c r="E26" s="72" t="n">
        <v>-109.3</v>
      </c>
      <c r="F26" s="101" t="n">
        <v>-27.7</v>
      </c>
      <c r="G26" s="72" t="n">
        <v>2408.7</v>
      </c>
      <c r="H26" s="72" t="n">
        <v>1767.5</v>
      </c>
      <c r="I26" s="72" t="n">
        <v>-641.2</v>
      </c>
      <c r="J26" s="101" t="n">
        <v>-26.6</v>
      </c>
    </row>
    <row r="27" s="65" customFormat="true" ht="13.5" hidden="false" customHeight="true" outlineLevel="0" collapsed="false">
      <c r="A27" s="97" t="s">
        <v>237</v>
      </c>
      <c r="B27" s="72" t="n">
        <v>177.6</v>
      </c>
      <c r="C27" s="72" t="n">
        <v>71</v>
      </c>
      <c r="D27" s="72" t="n">
        <v>190.8</v>
      </c>
      <c r="E27" s="72" t="n">
        <v>119.8</v>
      </c>
      <c r="F27" s="101" t="n">
        <v>168.8</v>
      </c>
      <c r="G27" s="72" t="n">
        <v>1204.3</v>
      </c>
      <c r="H27" s="72" t="n">
        <v>713.5</v>
      </c>
      <c r="I27" s="72" t="n">
        <v>-490.8</v>
      </c>
      <c r="J27" s="101" t="n">
        <v>-40.8</v>
      </c>
    </row>
    <row r="28" s="65" customFormat="true" ht="13.5" hidden="false" customHeight="true" outlineLevel="0" collapsed="false">
      <c r="A28" s="97" t="s">
        <v>238</v>
      </c>
      <c r="B28" s="72" t="n">
        <v>194.9</v>
      </c>
      <c r="C28" s="72" t="n">
        <v>259.5</v>
      </c>
      <c r="D28" s="72" t="n">
        <v>61</v>
      </c>
      <c r="E28" s="72" t="n">
        <v>-198.5</v>
      </c>
      <c r="F28" s="101" t="n">
        <v>-76.5</v>
      </c>
      <c r="G28" s="72" t="n">
        <v>443.1</v>
      </c>
      <c r="H28" s="72" t="n">
        <v>701.3</v>
      </c>
      <c r="I28" s="72" t="n">
        <v>258.2</v>
      </c>
      <c r="J28" s="101" t="n">
        <v>58.3</v>
      </c>
    </row>
    <row r="29" s="65" customFormat="true" ht="19.5" hidden="false" customHeight="true" outlineLevel="0" collapsed="false">
      <c r="A29" s="95" t="s">
        <v>239</v>
      </c>
      <c r="B29" s="75" t="n">
        <v>1924.1</v>
      </c>
      <c r="C29" s="75" t="n">
        <v>2512.4</v>
      </c>
      <c r="D29" s="75" t="n">
        <v>2252.1</v>
      </c>
      <c r="E29" s="75" t="n">
        <v>-260.3</v>
      </c>
      <c r="F29" s="99" t="n">
        <v>-10.4</v>
      </c>
      <c r="G29" s="75" t="n">
        <v>8066.1</v>
      </c>
      <c r="H29" s="75" t="n">
        <v>9129.3</v>
      </c>
      <c r="I29" s="75" t="n">
        <v>1063.3</v>
      </c>
      <c r="J29" s="99" t="n">
        <v>13.2</v>
      </c>
    </row>
    <row r="30" s="65" customFormat="true" ht="13.5" hidden="false" customHeight="true" outlineLevel="0" collapsed="false">
      <c r="A30" s="96" t="s">
        <v>240</v>
      </c>
      <c r="B30" s="72" t="n">
        <v>214.4</v>
      </c>
      <c r="C30" s="72" t="n">
        <v>166.1</v>
      </c>
      <c r="D30" s="72" t="n">
        <v>199.1</v>
      </c>
      <c r="E30" s="72" t="n">
        <v>33</v>
      </c>
      <c r="F30" s="101" t="n">
        <v>19.9</v>
      </c>
      <c r="G30" s="72" t="n">
        <v>748.7</v>
      </c>
      <c r="H30" s="72" t="n">
        <v>761.6</v>
      </c>
      <c r="I30" s="72" t="n">
        <v>12.9</v>
      </c>
      <c r="J30" s="101" t="n">
        <v>1.7</v>
      </c>
    </row>
    <row r="31" s="65" customFormat="true" ht="13.5" hidden="false" customHeight="true" outlineLevel="0" collapsed="false">
      <c r="A31" s="97" t="s">
        <v>242</v>
      </c>
      <c r="B31" s="72" t="n">
        <v>29.1</v>
      </c>
      <c r="C31" s="72" t="n">
        <v>57.4</v>
      </c>
      <c r="D31" s="72" t="n">
        <v>61.7</v>
      </c>
      <c r="E31" s="72" t="n">
        <v>4.3</v>
      </c>
      <c r="F31" s="101" t="n">
        <v>7.4</v>
      </c>
      <c r="G31" s="72" t="n">
        <v>137.4</v>
      </c>
      <c r="H31" s="72" t="n">
        <v>188.8</v>
      </c>
      <c r="I31" s="72" t="n">
        <v>51.4</v>
      </c>
      <c r="J31" s="101" t="n">
        <v>37.4</v>
      </c>
    </row>
    <row r="32" s="65" customFormat="true" ht="13.5" hidden="false" customHeight="true" outlineLevel="0" collapsed="false">
      <c r="A32" s="97" t="s">
        <v>241</v>
      </c>
      <c r="B32" s="72" t="n">
        <v>65.8</v>
      </c>
      <c r="C32" s="72" t="n">
        <v>50.1</v>
      </c>
      <c r="D32" s="72" t="n">
        <v>47.1</v>
      </c>
      <c r="E32" s="72" t="n">
        <v>-3</v>
      </c>
      <c r="F32" s="101" t="n">
        <v>-6</v>
      </c>
      <c r="G32" s="72" t="n">
        <v>208.4</v>
      </c>
      <c r="H32" s="72" t="n">
        <v>180.7</v>
      </c>
      <c r="I32" s="72" t="n">
        <v>-27.7</v>
      </c>
      <c r="J32" s="101" t="n">
        <v>-13.3</v>
      </c>
    </row>
    <row r="33" s="65" customFormat="true" ht="18" hidden="false" customHeight="true" outlineLevel="0" collapsed="false">
      <c r="A33" s="96" t="s">
        <v>243</v>
      </c>
      <c r="B33" s="72" t="n">
        <v>826.9</v>
      </c>
      <c r="C33" s="72" t="n">
        <v>1050.7</v>
      </c>
      <c r="D33" s="72" t="n">
        <v>1104.6</v>
      </c>
      <c r="E33" s="72" t="n">
        <v>53.9</v>
      </c>
      <c r="F33" s="101" t="n">
        <v>5.1</v>
      </c>
      <c r="G33" s="72" t="n">
        <v>3923.5</v>
      </c>
      <c r="H33" s="72" t="n">
        <v>4853.7</v>
      </c>
      <c r="I33" s="72" t="n">
        <v>930.2</v>
      </c>
      <c r="J33" s="101" t="n">
        <v>23.7</v>
      </c>
    </row>
    <row r="34" s="65" customFormat="true" ht="13.5" hidden="false" customHeight="true" outlineLevel="0" collapsed="false">
      <c r="A34" s="97" t="s">
        <v>244</v>
      </c>
      <c r="B34" s="72" t="n">
        <v>556.3</v>
      </c>
      <c r="C34" s="72" t="n">
        <v>806.7</v>
      </c>
      <c r="D34" s="72" t="n">
        <v>756.1</v>
      </c>
      <c r="E34" s="72" t="n">
        <v>-50.6</v>
      </c>
      <c r="F34" s="101" t="n">
        <v>-6.3</v>
      </c>
      <c r="G34" s="72" t="n">
        <v>2416.6</v>
      </c>
      <c r="H34" s="72" t="n">
        <v>3553.9</v>
      </c>
      <c r="I34" s="72" t="n">
        <v>1137.3</v>
      </c>
      <c r="J34" s="101" t="n">
        <v>47.1</v>
      </c>
    </row>
    <row r="35" s="65" customFormat="true" ht="13.5" hidden="false" customHeight="true" outlineLevel="0" collapsed="false">
      <c r="A35" s="97" t="s">
        <v>245</v>
      </c>
      <c r="B35" s="72" t="n">
        <v>270.6</v>
      </c>
      <c r="C35" s="72" t="n">
        <v>244</v>
      </c>
      <c r="D35" s="72" t="n">
        <v>348.5</v>
      </c>
      <c r="E35" s="72" t="n">
        <v>104.5</v>
      </c>
      <c r="F35" s="101" t="n">
        <v>42.8</v>
      </c>
      <c r="G35" s="72" t="n">
        <v>1507</v>
      </c>
      <c r="H35" s="72" t="n">
        <v>1299.8</v>
      </c>
      <c r="I35" s="72" t="n">
        <v>-207.1</v>
      </c>
      <c r="J35" s="101" t="n">
        <v>-13.7</v>
      </c>
    </row>
    <row r="36" s="65" customFormat="true" ht="18" hidden="false" customHeight="true" outlineLevel="0" collapsed="false">
      <c r="A36" s="96" t="s">
        <v>246</v>
      </c>
      <c r="B36" s="72" t="n">
        <v>882.7</v>
      </c>
      <c r="C36" s="72" t="n">
        <v>1295.6</v>
      </c>
      <c r="D36" s="72" t="n">
        <v>948.5</v>
      </c>
      <c r="E36" s="72" t="n">
        <v>-347.1</v>
      </c>
      <c r="F36" s="101" t="n">
        <v>-26.8</v>
      </c>
      <c r="G36" s="72" t="n">
        <v>3393.8</v>
      </c>
      <c r="H36" s="72" t="n">
        <v>3514</v>
      </c>
      <c r="I36" s="72" t="n">
        <v>120.2</v>
      </c>
      <c r="J36" s="101" t="n">
        <v>3.5</v>
      </c>
    </row>
    <row r="37" s="65" customFormat="true" ht="13.5" hidden="false" customHeight="true" outlineLevel="0" collapsed="false">
      <c r="A37" s="97" t="s">
        <v>247</v>
      </c>
      <c r="B37" s="72" t="n">
        <v>487.5</v>
      </c>
      <c r="C37" s="72" t="n">
        <v>901.9</v>
      </c>
      <c r="D37" s="72" t="n">
        <v>556.8</v>
      </c>
      <c r="E37" s="72" t="n">
        <v>-345.1</v>
      </c>
      <c r="F37" s="101" t="n">
        <v>-38.3</v>
      </c>
      <c r="G37" s="72" t="n">
        <v>1873.4</v>
      </c>
      <c r="H37" s="72" t="n">
        <v>2020.2</v>
      </c>
      <c r="I37" s="72" t="n">
        <v>146.8</v>
      </c>
      <c r="J37" s="101" t="n">
        <v>7.8</v>
      </c>
    </row>
    <row r="38" s="65" customFormat="true" ht="13.5" hidden="false" customHeight="true" outlineLevel="0" collapsed="false">
      <c r="A38" s="97" t="s">
        <v>285</v>
      </c>
      <c r="B38" s="72" t="n">
        <v>119</v>
      </c>
      <c r="C38" s="72" t="n">
        <v>29.8</v>
      </c>
      <c r="D38" s="72" t="n">
        <v>84</v>
      </c>
      <c r="E38" s="72" t="n">
        <v>54.3</v>
      </c>
      <c r="F38" s="101" t="n">
        <v>182.2</v>
      </c>
      <c r="G38" s="72" t="n">
        <v>205.6</v>
      </c>
      <c r="H38" s="72" t="n">
        <v>245.4</v>
      </c>
      <c r="I38" s="72" t="n">
        <v>39.8</v>
      </c>
      <c r="J38" s="101" t="n">
        <v>19.3</v>
      </c>
    </row>
    <row r="39" s="65" customFormat="true" ht="19.5" hidden="false" customHeight="true" outlineLevel="0" collapsed="false">
      <c r="A39" s="95" t="s">
        <v>249</v>
      </c>
      <c r="B39" s="75" t="n">
        <v>1960.7</v>
      </c>
      <c r="C39" s="75" t="n">
        <v>2182.1</v>
      </c>
      <c r="D39" s="75" t="n">
        <v>2383.8</v>
      </c>
      <c r="E39" s="75" t="n">
        <v>201.6</v>
      </c>
      <c r="F39" s="99" t="n">
        <v>9.2</v>
      </c>
      <c r="G39" s="75" t="n">
        <v>7911.4</v>
      </c>
      <c r="H39" s="75" t="n">
        <v>9551.8</v>
      </c>
      <c r="I39" s="75" t="n">
        <v>1640.5</v>
      </c>
      <c r="J39" s="99" t="n">
        <v>20.7</v>
      </c>
    </row>
    <row r="40" customFormat="false" ht="13.5" hidden="false" customHeight="true" outlineLevel="0" collapsed="false">
      <c r="A40" s="96" t="s">
        <v>250</v>
      </c>
      <c r="B40" s="72" t="n">
        <v>127.3</v>
      </c>
      <c r="C40" s="72" t="n">
        <v>108.4</v>
      </c>
      <c r="D40" s="72" t="n">
        <v>131.5</v>
      </c>
      <c r="E40" s="72" t="n">
        <v>23.1</v>
      </c>
      <c r="F40" s="101" t="n">
        <v>21.3</v>
      </c>
      <c r="G40" s="72" t="n">
        <v>456.2</v>
      </c>
      <c r="H40" s="72" t="n">
        <v>435</v>
      </c>
      <c r="I40" s="72" t="n">
        <v>-21.2</v>
      </c>
      <c r="J40" s="101" t="n">
        <v>-4.7</v>
      </c>
    </row>
    <row r="41" s="65" customFormat="true" ht="13.5" hidden="false" customHeight="true" outlineLevel="0" collapsed="false">
      <c r="A41" s="97" t="s">
        <v>252</v>
      </c>
      <c r="B41" s="72" t="n">
        <v>18.3</v>
      </c>
      <c r="C41" s="72" t="n">
        <v>32.3</v>
      </c>
      <c r="D41" s="72" t="n">
        <v>44.3</v>
      </c>
      <c r="E41" s="72" t="n">
        <v>12</v>
      </c>
      <c r="F41" s="101" t="n">
        <v>37</v>
      </c>
      <c r="G41" s="72" t="n">
        <v>83.2</v>
      </c>
      <c r="H41" s="72" t="n">
        <v>135.5</v>
      </c>
      <c r="I41" s="72" t="n">
        <v>52.3</v>
      </c>
      <c r="J41" s="101" t="n">
        <v>62.8</v>
      </c>
    </row>
    <row r="42" s="65" customFormat="true" ht="13.5" hidden="false" customHeight="true" outlineLevel="0" collapsed="false">
      <c r="A42" s="97" t="s">
        <v>286</v>
      </c>
      <c r="B42" s="72" t="n">
        <v>32.2</v>
      </c>
      <c r="C42" s="72" t="n">
        <v>36.6</v>
      </c>
      <c r="D42" s="72" t="n">
        <v>40.3</v>
      </c>
      <c r="E42" s="72" t="n">
        <v>3.6</v>
      </c>
      <c r="F42" s="101" t="n">
        <v>9.9</v>
      </c>
      <c r="G42" s="72" t="n">
        <v>142.2</v>
      </c>
      <c r="H42" s="72" t="n">
        <v>137.3</v>
      </c>
      <c r="I42" s="72" t="n">
        <v>-4.9</v>
      </c>
      <c r="J42" s="101" t="n">
        <v>-3.4</v>
      </c>
    </row>
    <row r="43" s="65" customFormat="true" ht="18" hidden="false" customHeight="true" outlineLevel="0" collapsed="false">
      <c r="A43" s="96" t="s">
        <v>253</v>
      </c>
      <c r="B43" s="72" t="n">
        <v>1833.4</v>
      </c>
      <c r="C43" s="72" t="n">
        <v>2073.7</v>
      </c>
      <c r="D43" s="72" t="n">
        <v>2252.2</v>
      </c>
      <c r="E43" s="72" t="n">
        <v>178.5</v>
      </c>
      <c r="F43" s="101" t="n">
        <v>8.6</v>
      </c>
      <c r="G43" s="72" t="n">
        <v>7455.1</v>
      </c>
      <c r="H43" s="72" t="n">
        <v>9116.8</v>
      </c>
      <c r="I43" s="72" t="n">
        <v>1661.7</v>
      </c>
      <c r="J43" s="101" t="n">
        <v>22.3</v>
      </c>
    </row>
    <row r="44" s="65" customFormat="true" ht="13.5" hidden="false" customHeight="true" outlineLevel="0" collapsed="false">
      <c r="A44" s="97" t="s">
        <v>254</v>
      </c>
      <c r="B44" s="72" t="n">
        <v>868.8</v>
      </c>
      <c r="C44" s="72" t="n">
        <v>833.8</v>
      </c>
      <c r="D44" s="72" t="n">
        <v>1101.1</v>
      </c>
      <c r="E44" s="72" t="n">
        <v>267.3</v>
      </c>
      <c r="F44" s="101" t="n">
        <v>32.1</v>
      </c>
      <c r="G44" s="72" t="n">
        <v>3590.2</v>
      </c>
      <c r="H44" s="72" t="n">
        <v>4380</v>
      </c>
      <c r="I44" s="72" t="n">
        <v>789.8</v>
      </c>
      <c r="J44" s="101" t="n">
        <v>22</v>
      </c>
    </row>
    <row r="45" s="65" customFormat="true" ht="13.5" hidden="false" customHeight="true" outlineLevel="0" collapsed="false">
      <c r="A45" s="97" t="s">
        <v>255</v>
      </c>
      <c r="B45" s="72" t="n">
        <v>245.4</v>
      </c>
      <c r="C45" s="72" t="n">
        <v>277.4</v>
      </c>
      <c r="D45" s="72" t="n">
        <v>236.6</v>
      </c>
      <c r="E45" s="72" t="n">
        <v>-40.8</v>
      </c>
      <c r="F45" s="101" t="n">
        <v>-14.7</v>
      </c>
      <c r="G45" s="72" t="n">
        <v>981.7</v>
      </c>
      <c r="H45" s="72" t="n">
        <v>1050.7</v>
      </c>
      <c r="I45" s="72" t="n">
        <v>69</v>
      </c>
      <c r="J45" s="101" t="n">
        <v>7</v>
      </c>
    </row>
    <row r="46" s="65" customFormat="true" ht="13.5" hidden="false" customHeight="true" outlineLevel="0" collapsed="false">
      <c r="A46" s="97" t="s">
        <v>258</v>
      </c>
      <c r="B46" s="72" t="n">
        <v>158.4</v>
      </c>
      <c r="C46" s="72" t="n">
        <v>232.1</v>
      </c>
      <c r="D46" s="72" t="n">
        <v>209.6</v>
      </c>
      <c r="E46" s="72" t="n">
        <v>-22.6</v>
      </c>
      <c r="F46" s="101" t="n">
        <v>-9.7</v>
      </c>
      <c r="G46" s="72" t="n">
        <v>602.5</v>
      </c>
      <c r="H46" s="72" t="n">
        <v>874.3</v>
      </c>
      <c r="I46" s="72" t="n">
        <v>271.7</v>
      </c>
      <c r="J46" s="101" t="n">
        <v>45.1</v>
      </c>
    </row>
    <row r="47" s="65" customFormat="true" ht="13.5" hidden="false" customHeight="true" outlineLevel="0" collapsed="false">
      <c r="A47" s="97" t="s">
        <v>257</v>
      </c>
      <c r="B47" s="72" t="n">
        <v>128.7</v>
      </c>
      <c r="C47" s="72" t="n">
        <v>165.7</v>
      </c>
      <c r="D47" s="72" t="n">
        <v>177.7</v>
      </c>
      <c r="E47" s="72" t="n">
        <v>12</v>
      </c>
      <c r="F47" s="101" t="n">
        <v>7.3</v>
      </c>
      <c r="G47" s="72" t="n">
        <v>491.3</v>
      </c>
      <c r="H47" s="72" t="n">
        <v>724.7</v>
      </c>
      <c r="I47" s="72" t="n">
        <v>233.4</v>
      </c>
      <c r="J47" s="101" t="n">
        <v>47.5</v>
      </c>
    </row>
    <row r="48" customFormat="false" ht="13.5" hidden="false" customHeight="true" outlineLevel="0" collapsed="false">
      <c r="A48" s="97" t="s">
        <v>256</v>
      </c>
      <c r="B48" s="72" t="n">
        <v>105.7</v>
      </c>
      <c r="C48" s="72" t="n">
        <v>144.4</v>
      </c>
      <c r="D48" s="72" t="n">
        <v>153.3</v>
      </c>
      <c r="E48" s="72" t="n">
        <v>9</v>
      </c>
      <c r="F48" s="101" t="n">
        <v>6.2</v>
      </c>
      <c r="G48" s="72" t="n">
        <v>369.3</v>
      </c>
      <c r="H48" s="72" t="n">
        <v>524.3</v>
      </c>
      <c r="I48" s="72" t="n">
        <v>155</v>
      </c>
      <c r="J48" s="101" t="n">
        <v>42</v>
      </c>
    </row>
    <row r="49" s="65" customFormat="true" ht="19.5" hidden="false" customHeight="true" outlineLevel="0" collapsed="false">
      <c r="A49" s="95" t="s">
        <v>259</v>
      </c>
      <c r="B49" s="75" t="n">
        <v>8241.6</v>
      </c>
      <c r="C49" s="75" t="n">
        <v>8840.4</v>
      </c>
      <c r="D49" s="75" t="n">
        <v>9085.2</v>
      </c>
      <c r="E49" s="75" t="n">
        <v>244.8</v>
      </c>
      <c r="F49" s="99" t="n">
        <v>2.8</v>
      </c>
      <c r="G49" s="75" t="n">
        <v>32349.3</v>
      </c>
      <c r="H49" s="75" t="n">
        <v>33627.2</v>
      </c>
      <c r="I49" s="75" t="n">
        <v>1277.9</v>
      </c>
      <c r="J49" s="99" t="n">
        <v>4</v>
      </c>
    </row>
    <row r="50" s="65" customFormat="true" ht="13.5" hidden="false" customHeight="true" outlineLevel="0" collapsed="false">
      <c r="A50" s="96" t="s">
        <v>260</v>
      </c>
      <c r="B50" s="72" t="n">
        <v>5418.9</v>
      </c>
      <c r="C50" s="72" t="n">
        <v>6232</v>
      </c>
      <c r="D50" s="72" t="n">
        <v>5913.4</v>
      </c>
      <c r="E50" s="72" t="n">
        <v>-318.6</v>
      </c>
      <c r="F50" s="101" t="n">
        <v>-5.1</v>
      </c>
      <c r="G50" s="72" t="n">
        <v>21310.3</v>
      </c>
      <c r="H50" s="72" t="n">
        <v>22828.1</v>
      </c>
      <c r="I50" s="72" t="n">
        <v>1517.8</v>
      </c>
      <c r="J50" s="101" t="n">
        <v>7.1</v>
      </c>
    </row>
    <row r="51" s="65" customFormat="true" ht="13.5" hidden="false" customHeight="true" outlineLevel="0" collapsed="false">
      <c r="A51" s="97" t="s">
        <v>262</v>
      </c>
      <c r="B51" s="72" t="n">
        <v>870</v>
      </c>
      <c r="C51" s="72" t="n">
        <v>1157.7</v>
      </c>
      <c r="D51" s="72" t="n">
        <v>1206.5</v>
      </c>
      <c r="E51" s="72" t="n">
        <v>48.8</v>
      </c>
      <c r="F51" s="101" t="n">
        <v>4.2</v>
      </c>
      <c r="G51" s="72" t="n">
        <v>3473.7</v>
      </c>
      <c r="H51" s="72" t="n">
        <v>4148.6</v>
      </c>
      <c r="I51" s="72" t="n">
        <v>674.9</v>
      </c>
      <c r="J51" s="101" t="n">
        <v>19.4</v>
      </c>
    </row>
    <row r="52" customFormat="false" ht="13.5" hidden="false" customHeight="true" outlineLevel="0" collapsed="false">
      <c r="A52" s="97" t="s">
        <v>261</v>
      </c>
      <c r="B52" s="72" t="n">
        <v>1104.1</v>
      </c>
      <c r="C52" s="72" t="n">
        <v>1247.3</v>
      </c>
      <c r="D52" s="72" t="n">
        <v>1146.3</v>
      </c>
      <c r="E52" s="72" t="n">
        <v>-101.1</v>
      </c>
      <c r="F52" s="101" t="n">
        <v>-8.1</v>
      </c>
      <c r="G52" s="72" t="n">
        <v>4283.9</v>
      </c>
      <c r="H52" s="72" t="n">
        <v>4446.6</v>
      </c>
      <c r="I52" s="72" t="n">
        <v>162.8</v>
      </c>
      <c r="J52" s="101" t="n">
        <v>3.8</v>
      </c>
    </row>
    <row r="53" customFormat="false" ht="13.5" hidden="false" customHeight="true" outlineLevel="0" collapsed="false">
      <c r="A53" s="97" t="s">
        <v>263</v>
      </c>
      <c r="B53" s="72" t="n">
        <v>795.3</v>
      </c>
      <c r="C53" s="72" t="n">
        <v>828.3</v>
      </c>
      <c r="D53" s="72" t="n">
        <v>817.1</v>
      </c>
      <c r="E53" s="72" t="n">
        <v>-11.1</v>
      </c>
      <c r="F53" s="101" t="n">
        <v>-1.3</v>
      </c>
      <c r="G53" s="72" t="n">
        <v>2831.1</v>
      </c>
      <c r="H53" s="72" t="n">
        <v>3201.5</v>
      </c>
      <c r="I53" s="72" t="n">
        <v>370.4</v>
      </c>
      <c r="J53" s="101" t="n">
        <v>13.1</v>
      </c>
    </row>
    <row r="54" s="65" customFormat="true" ht="13.5" hidden="false" customHeight="true" outlineLevel="0" collapsed="false">
      <c r="A54" s="97" t="s">
        <v>265</v>
      </c>
      <c r="B54" s="72" t="n">
        <v>368.9</v>
      </c>
      <c r="C54" s="72" t="n">
        <v>731.2</v>
      </c>
      <c r="D54" s="72" t="n">
        <v>612</v>
      </c>
      <c r="E54" s="72" t="n">
        <v>-119.2</v>
      </c>
      <c r="F54" s="101" t="n">
        <v>-16.3</v>
      </c>
      <c r="G54" s="72" t="n">
        <v>1944.5</v>
      </c>
      <c r="H54" s="72" t="n">
        <v>2310.9</v>
      </c>
      <c r="I54" s="72" t="n">
        <v>366.3</v>
      </c>
      <c r="J54" s="101" t="n">
        <v>18.8</v>
      </c>
    </row>
    <row r="55" customFormat="false" ht="13.5" hidden="false" customHeight="true" outlineLevel="0" collapsed="false">
      <c r="A55" s="97" t="s">
        <v>264</v>
      </c>
      <c r="B55" s="72" t="n">
        <v>488.6</v>
      </c>
      <c r="C55" s="72" t="n">
        <v>446.3</v>
      </c>
      <c r="D55" s="72" t="n">
        <v>495.7</v>
      </c>
      <c r="E55" s="72" t="n">
        <v>49.3</v>
      </c>
      <c r="F55" s="101" t="n">
        <v>11.1</v>
      </c>
      <c r="G55" s="72" t="n">
        <v>1848.3</v>
      </c>
      <c r="H55" s="72" t="n">
        <v>1777.5</v>
      </c>
      <c r="I55" s="72" t="n">
        <v>-70.7</v>
      </c>
      <c r="J55" s="101" t="n">
        <v>-3.8</v>
      </c>
    </row>
    <row r="56" s="65" customFormat="true" ht="13.5" hidden="false" customHeight="true" outlineLevel="0" collapsed="false">
      <c r="A56" s="97" t="s">
        <v>266</v>
      </c>
      <c r="B56" s="72" t="n">
        <v>693.3</v>
      </c>
      <c r="C56" s="72" t="n">
        <v>582.3</v>
      </c>
      <c r="D56" s="72" t="n">
        <v>403.8</v>
      </c>
      <c r="E56" s="72" t="n">
        <v>-178.5</v>
      </c>
      <c r="F56" s="101" t="n">
        <v>-30.7</v>
      </c>
      <c r="G56" s="72" t="n">
        <v>2419.6</v>
      </c>
      <c r="H56" s="72" t="n">
        <v>2069.6</v>
      </c>
      <c r="I56" s="72" t="n">
        <v>-350</v>
      </c>
      <c r="J56" s="101" t="n">
        <v>-14.5</v>
      </c>
    </row>
    <row r="57" s="65" customFormat="true" ht="13.5" hidden="false" customHeight="true" outlineLevel="0" collapsed="false">
      <c r="A57" s="97" t="s">
        <v>267</v>
      </c>
      <c r="B57" s="72" t="n">
        <v>351.5</v>
      </c>
      <c r="C57" s="72" t="n">
        <v>246.2</v>
      </c>
      <c r="D57" s="72" t="n">
        <v>270.1</v>
      </c>
      <c r="E57" s="72" t="n">
        <v>23.9</v>
      </c>
      <c r="F57" s="101" t="n">
        <v>9.7</v>
      </c>
      <c r="G57" s="72" t="n">
        <v>1306.5</v>
      </c>
      <c r="H57" s="72" t="n">
        <v>1300.2</v>
      </c>
      <c r="I57" s="72" t="n">
        <v>-6.3</v>
      </c>
      <c r="J57" s="101" t="n">
        <v>-0.5</v>
      </c>
    </row>
    <row r="58" customFormat="false" ht="13.5" hidden="false" customHeight="true" outlineLevel="0" collapsed="false">
      <c r="A58" s="97" t="s">
        <v>269</v>
      </c>
      <c r="B58" s="72" t="n">
        <v>138.6</v>
      </c>
      <c r="C58" s="72" t="n">
        <v>111.2</v>
      </c>
      <c r="D58" s="72" t="n">
        <v>222.6</v>
      </c>
      <c r="E58" s="72" t="n">
        <v>111.4</v>
      </c>
      <c r="F58" s="101" t="n">
        <v>100.2</v>
      </c>
      <c r="G58" s="72" t="n">
        <v>636.6</v>
      </c>
      <c r="H58" s="72" t="n">
        <v>439.3</v>
      </c>
      <c r="I58" s="72" t="n">
        <v>-197.3</v>
      </c>
      <c r="J58" s="101" t="n">
        <v>-31</v>
      </c>
    </row>
    <row r="59" s="65" customFormat="true" ht="13.5" hidden="false" customHeight="true" outlineLevel="0" collapsed="false">
      <c r="A59" s="97" t="s">
        <v>268</v>
      </c>
      <c r="B59" s="72" t="n">
        <v>178.6</v>
      </c>
      <c r="C59" s="72" t="n">
        <v>281</v>
      </c>
      <c r="D59" s="72" t="n">
        <v>205.5</v>
      </c>
      <c r="E59" s="72" t="n">
        <v>-75.5</v>
      </c>
      <c r="F59" s="101" t="n">
        <v>-26.9</v>
      </c>
      <c r="G59" s="72" t="n">
        <v>799.3</v>
      </c>
      <c r="H59" s="72" t="n">
        <v>895.2</v>
      </c>
      <c r="I59" s="72" t="n">
        <v>95.9</v>
      </c>
      <c r="J59" s="101" t="n">
        <v>12</v>
      </c>
    </row>
    <row r="60" s="65" customFormat="true" ht="13.5" hidden="false" customHeight="true" outlineLevel="0" collapsed="false">
      <c r="A60" s="97" t="s">
        <v>271</v>
      </c>
      <c r="B60" s="72" t="n">
        <v>58.7</v>
      </c>
      <c r="C60" s="72" t="n">
        <v>73.5</v>
      </c>
      <c r="D60" s="72" t="n">
        <v>137.5</v>
      </c>
      <c r="E60" s="72" t="n">
        <v>64</v>
      </c>
      <c r="F60" s="101" t="n">
        <v>87.1</v>
      </c>
      <c r="G60" s="72" t="n">
        <v>266.1</v>
      </c>
      <c r="H60" s="72" t="n">
        <v>347.9</v>
      </c>
      <c r="I60" s="72" t="n">
        <v>81.8</v>
      </c>
      <c r="J60" s="101" t="n">
        <v>30.7</v>
      </c>
    </row>
    <row r="61" s="65" customFormat="true" ht="13.5" hidden="false" customHeight="true" outlineLevel="0" collapsed="false">
      <c r="A61" s="97" t="s">
        <v>272</v>
      </c>
      <c r="B61" s="72" t="n">
        <v>128.1</v>
      </c>
      <c r="C61" s="72" t="n">
        <v>160.7</v>
      </c>
      <c r="D61" s="72" t="n">
        <v>124.1</v>
      </c>
      <c r="E61" s="72" t="n">
        <v>-36.6</v>
      </c>
      <c r="F61" s="101" t="n">
        <v>-22.8</v>
      </c>
      <c r="G61" s="72" t="n">
        <v>472.7</v>
      </c>
      <c r="H61" s="72" t="n">
        <v>572.1</v>
      </c>
      <c r="I61" s="72" t="n">
        <v>99.4</v>
      </c>
      <c r="J61" s="101" t="n">
        <v>21</v>
      </c>
    </row>
    <row r="62" s="65" customFormat="true" ht="13.5" hidden="false" customHeight="true" outlineLevel="0" collapsed="false">
      <c r="A62" s="97" t="s">
        <v>270</v>
      </c>
      <c r="B62" s="72" t="n">
        <v>109</v>
      </c>
      <c r="C62" s="72" t="n">
        <v>154.6</v>
      </c>
      <c r="D62" s="72" t="n">
        <v>111.8</v>
      </c>
      <c r="E62" s="72" t="n">
        <v>-42.8</v>
      </c>
      <c r="F62" s="101" t="n">
        <v>-27.7</v>
      </c>
      <c r="G62" s="72" t="n">
        <v>476.2</v>
      </c>
      <c r="H62" s="72" t="n">
        <v>519.5</v>
      </c>
      <c r="I62" s="72" t="n">
        <v>43.3</v>
      </c>
      <c r="J62" s="101" t="n">
        <v>9.1</v>
      </c>
    </row>
    <row r="63" s="65" customFormat="true" ht="13.5" hidden="false" customHeight="true" outlineLevel="0" collapsed="false">
      <c r="A63" s="97" t="s">
        <v>274</v>
      </c>
      <c r="B63" s="72" t="n">
        <v>73.6</v>
      </c>
      <c r="C63" s="72" t="n">
        <v>53</v>
      </c>
      <c r="D63" s="72" t="n">
        <v>85.8</v>
      </c>
      <c r="E63" s="72" t="n">
        <v>32.8</v>
      </c>
      <c r="F63" s="101" t="n">
        <v>61.9</v>
      </c>
      <c r="G63" s="72" t="n">
        <v>256.3</v>
      </c>
      <c r="H63" s="72" t="n">
        <v>245.8</v>
      </c>
      <c r="I63" s="72" t="n">
        <v>-10.5</v>
      </c>
      <c r="J63" s="101" t="n">
        <v>-4.1</v>
      </c>
    </row>
    <row r="64" s="65" customFormat="true" ht="13.5" hidden="false" customHeight="true" outlineLevel="0" collapsed="false">
      <c r="A64" s="97" t="s">
        <v>273</v>
      </c>
      <c r="B64" s="72" t="n">
        <v>39.6</v>
      </c>
      <c r="C64" s="72" t="n">
        <v>94.7</v>
      </c>
      <c r="D64" s="72" t="n">
        <v>42.9</v>
      </c>
      <c r="E64" s="72" t="n">
        <v>-51.9</v>
      </c>
      <c r="F64" s="101" t="n">
        <v>-54.7</v>
      </c>
      <c r="G64" s="72" t="n">
        <v>191.1</v>
      </c>
      <c r="H64" s="72" t="n">
        <v>262.9</v>
      </c>
      <c r="I64" s="72" t="n">
        <v>71.9</v>
      </c>
      <c r="J64" s="101" t="n">
        <v>37.6</v>
      </c>
    </row>
    <row r="65" customFormat="false" ht="13.5" hidden="false" customHeight="true" outlineLevel="0" collapsed="false">
      <c r="A65" s="97" t="s">
        <v>275</v>
      </c>
      <c r="B65" s="72" t="n">
        <v>9.5</v>
      </c>
      <c r="C65" s="72" t="n">
        <v>27.9</v>
      </c>
      <c r="D65" s="72" t="n">
        <v>14.9</v>
      </c>
      <c r="E65" s="72" t="n">
        <v>-13</v>
      </c>
      <c r="F65" s="101" t="n">
        <v>-46.7</v>
      </c>
      <c r="G65" s="72" t="n">
        <v>37.4</v>
      </c>
      <c r="H65" s="72" t="n">
        <v>118.3</v>
      </c>
      <c r="I65" s="72" t="n">
        <v>80.9</v>
      </c>
      <c r="J65" s="101" t="n">
        <v>216.2</v>
      </c>
    </row>
    <row r="66" s="65" customFormat="true" ht="18" hidden="false" customHeight="true" outlineLevel="0" collapsed="false">
      <c r="A66" s="96" t="s">
        <v>276</v>
      </c>
      <c r="B66" s="72" t="n">
        <v>2822.7</v>
      </c>
      <c r="C66" s="72" t="n">
        <v>2608.4</v>
      </c>
      <c r="D66" s="72" t="n">
        <v>3171.8</v>
      </c>
      <c r="E66" s="72" t="n">
        <v>563.4</v>
      </c>
      <c r="F66" s="101" t="n">
        <v>21.6</v>
      </c>
      <c r="G66" s="72" t="n">
        <v>11039</v>
      </c>
      <c r="H66" s="72" t="n">
        <v>10799.1</v>
      </c>
      <c r="I66" s="72" t="n">
        <v>-239.9</v>
      </c>
      <c r="J66" s="101" t="n">
        <v>-2.2</v>
      </c>
    </row>
    <row r="67" s="65" customFormat="true" ht="13.5" hidden="false" customHeight="true" outlineLevel="0" collapsed="false">
      <c r="A67" s="97" t="s">
        <v>277</v>
      </c>
      <c r="B67" s="72" t="n">
        <v>1336.4</v>
      </c>
      <c r="C67" s="72" t="n">
        <v>1207.3</v>
      </c>
      <c r="D67" s="72" t="n">
        <v>1672.2</v>
      </c>
      <c r="E67" s="72" t="n">
        <v>464.9</v>
      </c>
      <c r="F67" s="101" t="n">
        <v>38.5</v>
      </c>
      <c r="G67" s="72" t="n">
        <v>5559.2</v>
      </c>
      <c r="H67" s="72" t="n">
        <v>5497.4</v>
      </c>
      <c r="I67" s="72" t="n">
        <v>-61.8</v>
      </c>
      <c r="J67" s="101" t="n">
        <v>-1.1</v>
      </c>
    </row>
    <row r="68" s="65" customFormat="true" ht="13.5" hidden="false" customHeight="true" outlineLevel="0" collapsed="false">
      <c r="A68" s="97" t="s">
        <v>278</v>
      </c>
      <c r="B68" s="72" t="n">
        <v>1433.2</v>
      </c>
      <c r="C68" s="72" t="n">
        <v>1285.9</v>
      </c>
      <c r="D68" s="72" t="n">
        <v>1369.2</v>
      </c>
      <c r="E68" s="72" t="n">
        <v>83.3</v>
      </c>
      <c r="F68" s="101" t="n">
        <v>6.5</v>
      </c>
      <c r="G68" s="72" t="n">
        <v>5256.2</v>
      </c>
      <c r="H68" s="72" t="n">
        <v>4818</v>
      </c>
      <c r="I68" s="72" t="n">
        <v>-438.2</v>
      </c>
      <c r="J68" s="101" t="n">
        <v>-8.3</v>
      </c>
    </row>
    <row r="69" s="65" customFormat="true" ht="19.5" hidden="false" customHeight="true" outlineLevel="0" collapsed="false">
      <c r="A69" s="95" t="s">
        <v>279</v>
      </c>
      <c r="B69" s="75" t="n">
        <v>116.1</v>
      </c>
      <c r="C69" s="75" t="n">
        <v>193.9</v>
      </c>
      <c r="D69" s="75" t="n">
        <v>98.6</v>
      </c>
      <c r="E69" s="75" t="n">
        <v>-95.2</v>
      </c>
      <c r="F69" s="99" t="n">
        <v>-49.1</v>
      </c>
      <c r="G69" s="75" t="n">
        <v>335.1</v>
      </c>
      <c r="H69" s="75" t="n">
        <v>433.1</v>
      </c>
      <c r="I69" s="75" t="n">
        <v>98.1</v>
      </c>
      <c r="J69" s="99" t="n">
        <v>29.3</v>
      </c>
    </row>
    <row r="70" s="65" customFormat="true" ht="13.5" hidden="false" customHeight="true" outlineLevel="0" collapsed="false">
      <c r="A70" s="96" t="s">
        <v>280</v>
      </c>
      <c r="B70" s="72" t="n">
        <v>91.8</v>
      </c>
      <c r="C70" s="72" t="n">
        <v>182.2</v>
      </c>
      <c r="D70" s="72" t="n">
        <v>98.6</v>
      </c>
      <c r="E70" s="72" t="n">
        <v>-83.6</v>
      </c>
      <c r="F70" s="101" t="n">
        <v>-45.9</v>
      </c>
      <c r="G70" s="72" t="n">
        <v>267.1</v>
      </c>
      <c r="H70" s="72" t="n">
        <v>385.9</v>
      </c>
      <c r="I70" s="72" t="n">
        <v>118.8</v>
      </c>
      <c r="J70" s="101" t="n">
        <v>44.5</v>
      </c>
    </row>
    <row r="71" s="65" customFormat="true" ht="13.5" hidden="false" customHeight="true" outlineLevel="0" collapsed="false">
      <c r="A71" s="98" t="s">
        <v>281</v>
      </c>
      <c r="B71" s="72" t="n">
        <v>91.8</v>
      </c>
      <c r="C71" s="72" t="n">
        <v>182.2</v>
      </c>
      <c r="D71" s="72" t="n">
        <v>98.6</v>
      </c>
      <c r="E71" s="72" t="n">
        <v>-83.6</v>
      </c>
      <c r="F71" s="101" t="n">
        <v>-45.9</v>
      </c>
      <c r="G71" s="72" t="n">
        <v>267.1</v>
      </c>
      <c r="H71" s="72" t="n">
        <v>385.5</v>
      </c>
      <c r="I71" s="72" t="n">
        <v>118.3</v>
      </c>
      <c r="J71" s="101" t="n">
        <v>44.3</v>
      </c>
    </row>
    <row r="72" s="65" customFormat="true" ht="18" hidden="false" customHeight="true" outlineLevel="0" collapsed="false">
      <c r="A72" s="96" t="s">
        <v>282</v>
      </c>
      <c r="B72" s="72" t="n">
        <v>24.3</v>
      </c>
      <c r="C72" s="72" t="n">
        <v>11.7</v>
      </c>
      <c r="D72" s="72" t="s">
        <v>63</v>
      </c>
      <c r="E72" s="72" t="n">
        <v>-11.7</v>
      </c>
      <c r="F72" s="101" t="s">
        <v>63</v>
      </c>
      <c r="G72" s="72" t="n">
        <v>68</v>
      </c>
      <c r="H72" s="72" t="n">
        <v>47.2</v>
      </c>
      <c r="I72" s="72" t="n">
        <v>-20.7</v>
      </c>
      <c r="J72" s="101" t="n">
        <v>-30.5</v>
      </c>
    </row>
    <row r="73" s="65" customFormat="true" ht="19.5" hidden="false" customHeight="true" outlineLevel="0" collapsed="false">
      <c r="A73" s="95" t="s">
        <v>283</v>
      </c>
      <c r="B73" s="75" t="n">
        <v>183.7</v>
      </c>
      <c r="C73" s="75" t="n">
        <v>137</v>
      </c>
      <c r="D73" s="75" t="n">
        <v>33.7</v>
      </c>
      <c r="E73" s="75" t="n">
        <v>-103.3</v>
      </c>
      <c r="F73" s="99" t="n">
        <v>-75.4</v>
      </c>
      <c r="G73" s="75" t="n">
        <v>689.4</v>
      </c>
      <c r="H73" s="75" t="n">
        <v>189.8</v>
      </c>
      <c r="I73" s="75" t="n">
        <v>-499.6</v>
      </c>
      <c r="J73" s="99" t="n">
        <v>-72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201.8</v>
      </c>
      <c r="C8" s="75" t="n">
        <v>9799.2</v>
      </c>
      <c r="D8" s="75" t="n">
        <v>9727.4</v>
      </c>
      <c r="E8" s="75" t="n">
        <v>-71.8</v>
      </c>
      <c r="F8" s="99" t="n">
        <v>-0.7</v>
      </c>
      <c r="G8" s="75" t="n">
        <v>34295</v>
      </c>
      <c r="H8" s="75" t="n">
        <v>37659.8</v>
      </c>
      <c r="I8" s="75" t="n">
        <v>3364.8</v>
      </c>
      <c r="J8" s="99" t="n">
        <v>9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22.1</v>
      </c>
      <c r="C10" s="75" t="n">
        <v>308.2</v>
      </c>
      <c r="D10" s="75" t="n">
        <v>297.6</v>
      </c>
      <c r="E10" s="75" t="n">
        <v>-10.7</v>
      </c>
      <c r="F10" s="99" t="n">
        <v>-3.5</v>
      </c>
      <c r="G10" s="75" t="n">
        <v>1005.7</v>
      </c>
      <c r="H10" s="75" t="n">
        <v>1131.9</v>
      </c>
      <c r="I10" s="75" t="n">
        <v>126.2</v>
      </c>
      <c r="J10" s="99" t="n">
        <v>12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3.8</v>
      </c>
      <c r="C12" s="72" t="n">
        <v>3.5</v>
      </c>
      <c r="D12" s="72" t="n">
        <v>7.6</v>
      </c>
      <c r="E12" s="72" t="n">
        <v>4.1</v>
      </c>
      <c r="F12" s="101" t="n">
        <v>119.7</v>
      </c>
      <c r="G12" s="72" t="n">
        <v>27.5</v>
      </c>
      <c r="H12" s="72" t="n">
        <v>15.2</v>
      </c>
      <c r="I12" s="72" t="n">
        <v>-12.3</v>
      </c>
      <c r="J12" s="101" t="n">
        <v>-44.7</v>
      </c>
    </row>
    <row r="13" s="65" customFormat="true" ht="13.5" hidden="false" customHeight="true" outlineLevel="0" collapsed="false">
      <c r="A13" s="92" t="s">
        <v>228</v>
      </c>
      <c r="B13" s="72" t="n">
        <v>48.1</v>
      </c>
      <c r="C13" s="72" t="n">
        <v>43.9</v>
      </c>
      <c r="D13" s="72" t="n">
        <v>21.8</v>
      </c>
      <c r="E13" s="72" t="n">
        <v>-22.1</v>
      </c>
      <c r="F13" s="101" t="n">
        <v>-50.3</v>
      </c>
      <c r="G13" s="72" t="n">
        <v>168</v>
      </c>
      <c r="H13" s="72" t="n">
        <v>171.6</v>
      </c>
      <c r="I13" s="72" t="n">
        <v>3.7</v>
      </c>
      <c r="J13" s="101" t="n">
        <v>2.2</v>
      </c>
    </row>
    <row r="14" s="65" customFormat="true" ht="13.5" hidden="false" customHeight="true" outlineLevel="0" collapsed="false">
      <c r="A14" s="93" t="s">
        <v>110</v>
      </c>
      <c r="B14" s="72" t="n">
        <v>7.6</v>
      </c>
      <c r="C14" s="72" t="n">
        <v>27.1</v>
      </c>
      <c r="D14" s="72" t="n">
        <v>7.2</v>
      </c>
      <c r="E14" s="72" t="n">
        <v>-19.9</v>
      </c>
      <c r="F14" s="101" t="n">
        <v>-73.4</v>
      </c>
      <c r="G14" s="72" t="n">
        <v>38.4</v>
      </c>
      <c r="H14" s="72" t="n">
        <v>101.8</v>
      </c>
      <c r="I14" s="72" t="n">
        <v>63.5</v>
      </c>
      <c r="J14" s="101" t="n">
        <v>165.4</v>
      </c>
    </row>
    <row r="15" s="65" customFormat="true" ht="13.5" hidden="false" customHeight="true" outlineLevel="0" collapsed="false">
      <c r="A15" s="93" t="s">
        <v>229</v>
      </c>
      <c r="B15" s="72" t="n">
        <v>40.5</v>
      </c>
      <c r="C15" s="72" t="n">
        <v>16.8</v>
      </c>
      <c r="D15" s="72" t="n">
        <v>14.6</v>
      </c>
      <c r="E15" s="72" t="n">
        <v>-2.2</v>
      </c>
      <c r="F15" s="101" t="n">
        <v>-13</v>
      </c>
      <c r="G15" s="72" t="n">
        <v>129.6</v>
      </c>
      <c r="H15" s="72" t="n">
        <v>69.8</v>
      </c>
      <c r="I15" s="72" t="n">
        <v>-59.8</v>
      </c>
      <c r="J15" s="101" t="n">
        <v>-46.1</v>
      </c>
    </row>
    <row r="16" s="65" customFormat="true" ht="13.5" hidden="false" customHeight="true" outlineLevel="0" collapsed="false">
      <c r="A16" s="92" t="s">
        <v>102</v>
      </c>
      <c r="B16" s="72" t="n">
        <v>41.3</v>
      </c>
      <c r="C16" s="72" t="n">
        <v>67.2</v>
      </c>
      <c r="D16" s="72" t="n">
        <v>49.3</v>
      </c>
      <c r="E16" s="72" t="n">
        <v>-18</v>
      </c>
      <c r="F16" s="101" t="n">
        <v>-26.7</v>
      </c>
      <c r="G16" s="72" t="n">
        <v>239.5</v>
      </c>
      <c r="H16" s="72" t="n">
        <v>223.2</v>
      </c>
      <c r="I16" s="72" t="n">
        <v>-16.3</v>
      </c>
      <c r="J16" s="101" t="n">
        <v>-6.8</v>
      </c>
    </row>
    <row r="17" s="65" customFormat="true" ht="13.5" hidden="false" customHeight="true" outlineLevel="0" collapsed="false">
      <c r="A17" s="92" t="s">
        <v>104</v>
      </c>
      <c r="B17" s="72" t="n">
        <v>21.5</v>
      </c>
      <c r="C17" s="72" t="n">
        <v>39.1</v>
      </c>
      <c r="D17" s="72" t="n">
        <v>43.5</v>
      </c>
      <c r="E17" s="72" t="n">
        <v>4.4</v>
      </c>
      <c r="F17" s="101" t="n">
        <v>11.3</v>
      </c>
      <c r="G17" s="72" t="n">
        <v>102.1</v>
      </c>
      <c r="H17" s="72" t="n">
        <v>148.9</v>
      </c>
      <c r="I17" s="72" t="n">
        <v>46.8</v>
      </c>
      <c r="J17" s="101" t="n">
        <v>45.8</v>
      </c>
    </row>
    <row r="18" s="65" customFormat="true" ht="13.5" hidden="false" customHeight="true" outlineLevel="0" collapsed="false">
      <c r="A18" s="92" t="s">
        <v>106</v>
      </c>
      <c r="B18" s="72" t="n">
        <v>60.2</v>
      </c>
      <c r="C18" s="72" t="n">
        <v>87.6</v>
      </c>
      <c r="D18" s="72" t="n">
        <v>109.6</v>
      </c>
      <c r="E18" s="72" t="n">
        <v>22</v>
      </c>
      <c r="F18" s="101" t="n">
        <v>25.1</v>
      </c>
      <c r="G18" s="72" t="n">
        <v>274.6</v>
      </c>
      <c r="H18" s="72" t="n">
        <v>330.3</v>
      </c>
      <c r="I18" s="72" t="n">
        <v>55.7</v>
      </c>
      <c r="J18" s="101" t="n">
        <v>20.3</v>
      </c>
    </row>
    <row r="19" s="65" customFormat="true" ht="13.5" hidden="false" customHeight="true" outlineLevel="0" collapsed="false">
      <c r="A19" s="92" t="s">
        <v>98</v>
      </c>
      <c r="B19" s="72" t="n">
        <v>37.4</v>
      </c>
      <c r="C19" s="72" t="n">
        <v>66.9</v>
      </c>
      <c r="D19" s="72" t="n">
        <v>65.8</v>
      </c>
      <c r="E19" s="72" t="n">
        <v>-1.1</v>
      </c>
      <c r="F19" s="101" t="n">
        <v>-1.7</v>
      </c>
      <c r="G19" s="72" t="n">
        <v>194.1</v>
      </c>
      <c r="H19" s="72" t="n">
        <v>242.7</v>
      </c>
      <c r="I19" s="72" t="n">
        <v>48.6</v>
      </c>
      <c r="J19" s="101" t="n">
        <v>25.1</v>
      </c>
    </row>
    <row r="20" s="65" customFormat="true" ht="13.5" hidden="false" customHeight="true" outlineLevel="0" collapsed="false">
      <c r="A20" s="88" t="s">
        <v>230</v>
      </c>
      <c r="B20" s="75" t="n">
        <v>8979.7</v>
      </c>
      <c r="C20" s="75" t="n">
        <v>9490.9</v>
      </c>
      <c r="D20" s="75" t="n">
        <v>9429.8</v>
      </c>
      <c r="E20" s="75" t="n">
        <v>-61.2</v>
      </c>
      <c r="F20" s="99" t="n">
        <v>-0.6</v>
      </c>
      <c r="G20" s="75" t="n">
        <v>33289.3</v>
      </c>
      <c r="H20" s="75" t="n">
        <v>36527.9</v>
      </c>
      <c r="I20" s="75" t="n">
        <v>3238.6</v>
      </c>
      <c r="J20" s="99" t="n">
        <v>9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64.9</v>
      </c>
      <c r="C22" s="75" t="n">
        <v>478.8</v>
      </c>
      <c r="D22" s="75" t="n">
        <v>384.7</v>
      </c>
      <c r="E22" s="75" t="n">
        <v>-94.1</v>
      </c>
      <c r="F22" s="99" t="n">
        <v>-19.7</v>
      </c>
      <c r="G22" s="75" t="n">
        <v>2271.8</v>
      </c>
      <c r="H22" s="75" t="n">
        <v>1824.4</v>
      </c>
      <c r="I22" s="75" t="n">
        <v>-447.4</v>
      </c>
      <c r="J22" s="99" t="n">
        <v>-19.7</v>
      </c>
    </row>
    <row r="23" s="65" customFormat="true" ht="13.5" hidden="false" customHeight="true" outlineLevel="0" collapsed="false">
      <c r="A23" s="96" t="s">
        <v>233</v>
      </c>
      <c r="B23" s="72" t="n">
        <v>183.2</v>
      </c>
      <c r="C23" s="72" t="n">
        <v>208.6</v>
      </c>
      <c r="D23" s="72" t="n">
        <v>144.3</v>
      </c>
      <c r="E23" s="72" t="n">
        <v>-64.3</v>
      </c>
      <c r="F23" s="101" t="n">
        <v>-30.8</v>
      </c>
      <c r="G23" s="72" t="n">
        <v>942.1</v>
      </c>
      <c r="H23" s="72" t="n">
        <v>774.4</v>
      </c>
      <c r="I23" s="72" t="n">
        <v>-167.8</v>
      </c>
      <c r="J23" s="101" t="n">
        <v>-17.8</v>
      </c>
    </row>
    <row r="24" s="65" customFormat="true" ht="13.5" hidden="false" customHeight="true" outlineLevel="0" collapsed="false">
      <c r="A24" s="97" t="s">
        <v>235</v>
      </c>
      <c r="B24" s="72" t="n">
        <v>72.3</v>
      </c>
      <c r="C24" s="72" t="n">
        <v>85.2</v>
      </c>
      <c r="D24" s="72" t="n">
        <v>52.9</v>
      </c>
      <c r="E24" s="72" t="n">
        <v>-32.4</v>
      </c>
      <c r="F24" s="101" t="n">
        <v>-38</v>
      </c>
      <c r="G24" s="72" t="n">
        <v>238.8</v>
      </c>
      <c r="H24" s="72" t="n">
        <v>239.1</v>
      </c>
      <c r="I24" s="72" t="n">
        <v>0.3</v>
      </c>
      <c r="J24" s="101" t="n">
        <v>0.1</v>
      </c>
    </row>
    <row r="25" s="65" customFormat="true" ht="13.5" hidden="false" customHeight="true" outlineLevel="0" collapsed="false">
      <c r="A25" s="97" t="s">
        <v>289</v>
      </c>
      <c r="B25" s="72" t="n">
        <v>13.7</v>
      </c>
      <c r="C25" s="72" t="n">
        <v>13.3</v>
      </c>
      <c r="D25" s="72" t="n">
        <v>45</v>
      </c>
      <c r="E25" s="72" t="n">
        <v>31.7</v>
      </c>
      <c r="F25" s="101" t="n">
        <v>238.8</v>
      </c>
      <c r="G25" s="72" t="n">
        <v>106.5</v>
      </c>
      <c r="H25" s="72" t="n">
        <v>98.8</v>
      </c>
      <c r="I25" s="72" t="n">
        <v>-7.7</v>
      </c>
      <c r="J25" s="101" t="n">
        <v>-7.2</v>
      </c>
    </row>
    <row r="26" s="65" customFormat="true" ht="18" hidden="false" customHeight="true" outlineLevel="0" collapsed="false">
      <c r="A26" s="96" t="s">
        <v>236</v>
      </c>
      <c r="B26" s="72" t="n">
        <v>381.6</v>
      </c>
      <c r="C26" s="72" t="n">
        <v>270.2</v>
      </c>
      <c r="D26" s="72" t="n">
        <v>240.4</v>
      </c>
      <c r="E26" s="72" t="n">
        <v>-29.8</v>
      </c>
      <c r="F26" s="101" t="n">
        <v>-11</v>
      </c>
      <c r="G26" s="72" t="n">
        <v>1329.6</v>
      </c>
      <c r="H26" s="72" t="n">
        <v>1050</v>
      </c>
      <c r="I26" s="72" t="n">
        <v>-279.6</v>
      </c>
      <c r="J26" s="101" t="n">
        <v>-21</v>
      </c>
    </row>
    <row r="27" s="65" customFormat="true" ht="13.5" hidden="false" customHeight="true" outlineLevel="0" collapsed="false">
      <c r="A27" s="97" t="s">
        <v>237</v>
      </c>
      <c r="B27" s="72" t="n">
        <v>228.8</v>
      </c>
      <c r="C27" s="72" t="n">
        <v>95</v>
      </c>
      <c r="D27" s="72" t="n">
        <v>123.2</v>
      </c>
      <c r="E27" s="72" t="n">
        <v>28.2</v>
      </c>
      <c r="F27" s="101" t="n">
        <v>29.7</v>
      </c>
      <c r="G27" s="72" t="n">
        <v>611</v>
      </c>
      <c r="H27" s="72" t="n">
        <v>458.5</v>
      </c>
      <c r="I27" s="72" t="n">
        <v>-152.4</v>
      </c>
      <c r="J27" s="101" t="n">
        <v>-24.9</v>
      </c>
    </row>
    <row r="28" s="65" customFormat="true" ht="13.5" hidden="false" customHeight="true" outlineLevel="0" collapsed="false">
      <c r="A28" s="97" t="s">
        <v>290</v>
      </c>
      <c r="B28" s="72" t="n">
        <v>47.9</v>
      </c>
      <c r="C28" s="72" t="n">
        <v>87</v>
      </c>
      <c r="D28" s="72" t="n">
        <v>39.8</v>
      </c>
      <c r="E28" s="72" t="n">
        <v>-47.1</v>
      </c>
      <c r="F28" s="101" t="n">
        <v>-54.2</v>
      </c>
      <c r="G28" s="72" t="n">
        <v>228</v>
      </c>
      <c r="H28" s="72" t="n">
        <v>271.1</v>
      </c>
      <c r="I28" s="72" t="n">
        <v>43.1</v>
      </c>
      <c r="J28" s="101" t="n">
        <v>18.9</v>
      </c>
    </row>
    <row r="29" s="65" customFormat="true" ht="19.5" hidden="false" customHeight="true" outlineLevel="0" collapsed="false">
      <c r="A29" s="95" t="s">
        <v>239</v>
      </c>
      <c r="B29" s="75" t="n">
        <v>1364.4</v>
      </c>
      <c r="C29" s="75" t="n">
        <v>1389.7</v>
      </c>
      <c r="D29" s="75" t="n">
        <v>1344.1</v>
      </c>
      <c r="E29" s="75" t="n">
        <v>-45.6</v>
      </c>
      <c r="F29" s="99" t="n">
        <v>-3.3</v>
      </c>
      <c r="G29" s="75" t="n">
        <v>4740.2</v>
      </c>
      <c r="H29" s="75" t="n">
        <v>5141.5</v>
      </c>
      <c r="I29" s="75" t="n">
        <v>401.3</v>
      </c>
      <c r="J29" s="99" t="n">
        <v>8.5</v>
      </c>
    </row>
    <row r="30" s="65" customFormat="true" ht="13.5" hidden="false" customHeight="true" outlineLevel="0" collapsed="false">
      <c r="A30" s="96" t="s">
        <v>240</v>
      </c>
      <c r="B30" s="72" t="n">
        <v>194.9</v>
      </c>
      <c r="C30" s="72" t="n">
        <v>180</v>
      </c>
      <c r="D30" s="72" t="n">
        <v>142.5</v>
      </c>
      <c r="E30" s="72" t="n">
        <v>-37.4</v>
      </c>
      <c r="F30" s="101" t="n">
        <v>-20.8</v>
      </c>
      <c r="G30" s="72" t="n">
        <v>706.1</v>
      </c>
      <c r="H30" s="72" t="n">
        <v>632.5</v>
      </c>
      <c r="I30" s="72" t="n">
        <v>-73.6</v>
      </c>
      <c r="J30" s="101" t="n">
        <v>-10.4</v>
      </c>
    </row>
    <row r="31" s="65" customFormat="true" ht="13.5" hidden="false" customHeight="true" outlineLevel="0" collapsed="false">
      <c r="A31" s="97" t="s">
        <v>241</v>
      </c>
      <c r="B31" s="72" t="n">
        <v>119.4</v>
      </c>
      <c r="C31" s="72" t="n">
        <v>83.3</v>
      </c>
      <c r="D31" s="72" t="n">
        <v>71.6</v>
      </c>
      <c r="E31" s="72" t="n">
        <v>-11.8</v>
      </c>
      <c r="F31" s="101" t="n">
        <v>-14.1</v>
      </c>
      <c r="G31" s="72" t="n">
        <v>340.2</v>
      </c>
      <c r="H31" s="72" t="n">
        <v>322.5</v>
      </c>
      <c r="I31" s="72" t="n">
        <v>-17.8</v>
      </c>
      <c r="J31" s="101" t="n">
        <v>-5.2</v>
      </c>
    </row>
    <row r="32" s="65" customFormat="true" ht="13.5" hidden="false" customHeight="true" outlineLevel="0" collapsed="false">
      <c r="A32" s="97" t="s">
        <v>242</v>
      </c>
      <c r="B32" s="72" t="n">
        <v>35.2</v>
      </c>
      <c r="C32" s="72" t="n">
        <v>45.9</v>
      </c>
      <c r="D32" s="72" t="n">
        <v>39.1</v>
      </c>
      <c r="E32" s="72" t="n">
        <v>-6.9</v>
      </c>
      <c r="F32" s="101" t="n">
        <v>-14.9</v>
      </c>
      <c r="G32" s="72" t="n">
        <v>102.7</v>
      </c>
      <c r="H32" s="72" t="n">
        <v>156.9</v>
      </c>
      <c r="I32" s="72" t="n">
        <v>54.1</v>
      </c>
      <c r="J32" s="101" t="n">
        <v>52.7</v>
      </c>
    </row>
    <row r="33" s="65" customFormat="true" ht="18" hidden="false" customHeight="true" outlineLevel="0" collapsed="false">
      <c r="A33" s="96" t="s">
        <v>243</v>
      </c>
      <c r="B33" s="72" t="n">
        <v>879.1</v>
      </c>
      <c r="C33" s="72" t="n">
        <v>764.7</v>
      </c>
      <c r="D33" s="72" t="n">
        <v>845.8</v>
      </c>
      <c r="E33" s="72" t="n">
        <v>81.1</v>
      </c>
      <c r="F33" s="101" t="n">
        <v>10.6</v>
      </c>
      <c r="G33" s="72" t="n">
        <v>2694.5</v>
      </c>
      <c r="H33" s="72" t="n">
        <v>2997.7</v>
      </c>
      <c r="I33" s="72" t="n">
        <v>303.2</v>
      </c>
      <c r="J33" s="101" t="n">
        <v>11.3</v>
      </c>
    </row>
    <row r="34" s="65" customFormat="true" ht="13.5" hidden="false" customHeight="true" outlineLevel="0" collapsed="false">
      <c r="A34" s="97" t="s">
        <v>244</v>
      </c>
      <c r="B34" s="72" t="n">
        <v>717.7</v>
      </c>
      <c r="C34" s="72" t="n">
        <v>595.4</v>
      </c>
      <c r="D34" s="72" t="n">
        <v>641.2</v>
      </c>
      <c r="E34" s="72" t="n">
        <v>45.8</v>
      </c>
      <c r="F34" s="101" t="n">
        <v>7.7</v>
      </c>
      <c r="G34" s="72" t="n">
        <v>2174.6</v>
      </c>
      <c r="H34" s="72" t="n">
        <v>2387.7</v>
      </c>
      <c r="I34" s="72" t="n">
        <v>213.1</v>
      </c>
      <c r="J34" s="101" t="n">
        <v>9.8</v>
      </c>
    </row>
    <row r="35" s="65" customFormat="true" ht="13.5" hidden="false" customHeight="true" outlineLevel="0" collapsed="false">
      <c r="A35" s="97" t="s">
        <v>245</v>
      </c>
      <c r="B35" s="72" t="n">
        <v>161.4</v>
      </c>
      <c r="C35" s="72" t="n">
        <v>169.4</v>
      </c>
      <c r="D35" s="72" t="n">
        <v>204.6</v>
      </c>
      <c r="E35" s="72" t="n">
        <v>35.2</v>
      </c>
      <c r="F35" s="101" t="n">
        <v>20.8</v>
      </c>
      <c r="G35" s="72" t="n">
        <v>519.9</v>
      </c>
      <c r="H35" s="72" t="n">
        <v>610</v>
      </c>
      <c r="I35" s="72" t="n">
        <v>90.1</v>
      </c>
      <c r="J35" s="101" t="n">
        <v>17.3</v>
      </c>
    </row>
    <row r="36" s="65" customFormat="true" ht="18" hidden="false" customHeight="true" outlineLevel="0" collapsed="false">
      <c r="A36" s="96" t="s">
        <v>246</v>
      </c>
      <c r="B36" s="72" t="n">
        <v>290.4</v>
      </c>
      <c r="C36" s="72" t="n">
        <v>445</v>
      </c>
      <c r="D36" s="72" t="n">
        <v>355.8</v>
      </c>
      <c r="E36" s="72" t="n">
        <v>-89.2</v>
      </c>
      <c r="F36" s="101" t="n">
        <v>-20</v>
      </c>
      <c r="G36" s="72" t="n">
        <v>1339.6</v>
      </c>
      <c r="H36" s="72" t="n">
        <v>1511.3</v>
      </c>
      <c r="I36" s="72" t="n">
        <v>171.7</v>
      </c>
      <c r="J36" s="101" t="n">
        <v>12.8</v>
      </c>
    </row>
    <row r="37" s="65" customFormat="true" ht="13.5" hidden="false" customHeight="true" outlineLevel="0" collapsed="false">
      <c r="A37" s="97" t="s">
        <v>247</v>
      </c>
      <c r="B37" s="72" t="n">
        <v>161.7</v>
      </c>
      <c r="C37" s="72" t="n">
        <v>279.3</v>
      </c>
      <c r="D37" s="72" t="n">
        <v>190</v>
      </c>
      <c r="E37" s="72" t="n">
        <v>-89.3</v>
      </c>
      <c r="F37" s="101" t="n">
        <v>-32</v>
      </c>
      <c r="G37" s="72" t="n">
        <v>779.1</v>
      </c>
      <c r="H37" s="72" t="n">
        <v>890.6</v>
      </c>
      <c r="I37" s="72" t="n">
        <v>111.5</v>
      </c>
      <c r="J37" s="101" t="n">
        <v>14.3</v>
      </c>
    </row>
    <row r="38" s="65" customFormat="true" ht="13.5" hidden="false" customHeight="true" outlineLevel="0" collapsed="false">
      <c r="A38" s="97" t="s">
        <v>248</v>
      </c>
      <c r="B38" s="72" t="n">
        <v>34.4</v>
      </c>
      <c r="C38" s="72" t="n">
        <v>41.8</v>
      </c>
      <c r="D38" s="72" t="n">
        <v>51</v>
      </c>
      <c r="E38" s="72" t="n">
        <v>9.3</v>
      </c>
      <c r="F38" s="101" t="n">
        <v>22.2</v>
      </c>
      <c r="G38" s="72" t="n">
        <v>140.9</v>
      </c>
      <c r="H38" s="72" t="n">
        <v>163.6</v>
      </c>
      <c r="I38" s="72" t="n">
        <v>22.7</v>
      </c>
      <c r="J38" s="101" t="n">
        <v>16.1</v>
      </c>
    </row>
    <row r="39" s="65" customFormat="true" ht="19.5" hidden="false" customHeight="true" outlineLevel="0" collapsed="false">
      <c r="A39" s="95" t="s">
        <v>249</v>
      </c>
      <c r="B39" s="75" t="n">
        <v>2533.8</v>
      </c>
      <c r="C39" s="75" t="n">
        <v>2563.4</v>
      </c>
      <c r="D39" s="75" t="n">
        <v>2572.1</v>
      </c>
      <c r="E39" s="75" t="n">
        <v>8.8</v>
      </c>
      <c r="F39" s="99" t="n">
        <v>0.3</v>
      </c>
      <c r="G39" s="75" t="n">
        <v>9038.9</v>
      </c>
      <c r="H39" s="75" t="n">
        <v>9720.3</v>
      </c>
      <c r="I39" s="75" t="n">
        <v>681.5</v>
      </c>
      <c r="J39" s="99" t="n">
        <v>7.5</v>
      </c>
    </row>
    <row r="40" customFormat="false" ht="13.5" hidden="false" customHeight="true" outlineLevel="0" collapsed="false">
      <c r="A40" s="96" t="s">
        <v>250</v>
      </c>
      <c r="B40" s="72" t="n">
        <v>774.3</v>
      </c>
      <c r="C40" s="72" t="n">
        <v>642.4</v>
      </c>
      <c r="D40" s="72" t="n">
        <v>678.1</v>
      </c>
      <c r="E40" s="72" t="n">
        <v>35.7</v>
      </c>
      <c r="F40" s="101" t="n">
        <v>5.6</v>
      </c>
      <c r="G40" s="72" t="n">
        <v>2387.4</v>
      </c>
      <c r="H40" s="72" t="n">
        <v>2523.6</v>
      </c>
      <c r="I40" s="72" t="n">
        <v>136.2</v>
      </c>
      <c r="J40" s="101" t="n">
        <v>5.7</v>
      </c>
    </row>
    <row r="41" s="65" customFormat="true" ht="13.5" hidden="false" customHeight="true" outlineLevel="0" collapsed="false">
      <c r="A41" s="97" t="s">
        <v>251</v>
      </c>
      <c r="B41" s="72" t="n">
        <v>227.4</v>
      </c>
      <c r="C41" s="72" t="n">
        <v>230.5</v>
      </c>
      <c r="D41" s="72" t="n">
        <v>237.6</v>
      </c>
      <c r="E41" s="72" t="n">
        <v>7.1</v>
      </c>
      <c r="F41" s="101" t="n">
        <v>3.1</v>
      </c>
      <c r="G41" s="72" t="n">
        <v>546.5</v>
      </c>
      <c r="H41" s="72" t="n">
        <v>858.5</v>
      </c>
      <c r="I41" s="72" t="n">
        <v>312</v>
      </c>
      <c r="J41" s="101" t="n">
        <v>57.1</v>
      </c>
    </row>
    <row r="42" s="65" customFormat="true" ht="13.5" hidden="false" customHeight="true" outlineLevel="0" collapsed="false">
      <c r="A42" s="97" t="s">
        <v>252</v>
      </c>
      <c r="B42" s="72" t="n">
        <v>271.4</v>
      </c>
      <c r="C42" s="72" t="n">
        <v>239.4</v>
      </c>
      <c r="D42" s="72" t="n">
        <v>179.2</v>
      </c>
      <c r="E42" s="72" t="n">
        <v>-60.2</v>
      </c>
      <c r="F42" s="101" t="n">
        <v>-25.2</v>
      </c>
      <c r="G42" s="72" t="n">
        <v>886.4</v>
      </c>
      <c r="H42" s="72" t="n">
        <v>744.1</v>
      </c>
      <c r="I42" s="72" t="n">
        <v>-142.3</v>
      </c>
      <c r="J42" s="101" t="n">
        <v>-16</v>
      </c>
    </row>
    <row r="43" s="65" customFormat="true" ht="18" hidden="false" customHeight="true" outlineLevel="0" collapsed="false">
      <c r="A43" s="96" t="s">
        <v>253</v>
      </c>
      <c r="B43" s="72" t="n">
        <v>1759.4</v>
      </c>
      <c r="C43" s="72" t="n">
        <v>1921</v>
      </c>
      <c r="D43" s="72" t="n">
        <v>1894.1</v>
      </c>
      <c r="E43" s="72" t="n">
        <v>-26.9</v>
      </c>
      <c r="F43" s="101" t="n">
        <v>-1.4</v>
      </c>
      <c r="G43" s="72" t="n">
        <v>6651.5</v>
      </c>
      <c r="H43" s="72" t="n">
        <v>7196.7</v>
      </c>
      <c r="I43" s="72" t="n">
        <v>545.2</v>
      </c>
      <c r="J43" s="101" t="n">
        <v>8.2</v>
      </c>
    </row>
    <row r="44" s="65" customFormat="true" ht="13.5" hidden="false" customHeight="true" outlineLevel="0" collapsed="false">
      <c r="A44" s="97" t="s">
        <v>254</v>
      </c>
      <c r="B44" s="72" t="n">
        <v>580.3</v>
      </c>
      <c r="C44" s="72" t="n">
        <v>622.9</v>
      </c>
      <c r="D44" s="72" t="n">
        <v>614.9</v>
      </c>
      <c r="E44" s="72" t="n">
        <v>-8</v>
      </c>
      <c r="F44" s="101" t="n">
        <v>-1.3</v>
      </c>
      <c r="G44" s="72" t="n">
        <v>2323</v>
      </c>
      <c r="H44" s="72" t="n">
        <v>2399.9</v>
      </c>
      <c r="I44" s="72" t="n">
        <v>76.9</v>
      </c>
      <c r="J44" s="101" t="n">
        <v>3.3</v>
      </c>
    </row>
    <row r="45" s="65" customFormat="true" ht="13.5" hidden="false" customHeight="true" outlineLevel="0" collapsed="false">
      <c r="A45" s="97" t="s">
        <v>255</v>
      </c>
      <c r="B45" s="72" t="n">
        <v>270.9</v>
      </c>
      <c r="C45" s="72" t="n">
        <v>358.3</v>
      </c>
      <c r="D45" s="72" t="n">
        <v>400.4</v>
      </c>
      <c r="E45" s="72" t="n">
        <v>42.1</v>
      </c>
      <c r="F45" s="101" t="n">
        <v>11.7</v>
      </c>
      <c r="G45" s="72" t="n">
        <v>976.4</v>
      </c>
      <c r="H45" s="72" t="n">
        <v>1392.1</v>
      </c>
      <c r="I45" s="72" t="n">
        <v>415.7</v>
      </c>
      <c r="J45" s="101" t="n">
        <v>42.6</v>
      </c>
    </row>
    <row r="46" s="65" customFormat="true" ht="13.5" hidden="false" customHeight="true" outlineLevel="0" collapsed="false">
      <c r="A46" s="97" t="s">
        <v>256</v>
      </c>
      <c r="B46" s="72" t="n">
        <v>184.4</v>
      </c>
      <c r="C46" s="72" t="n">
        <v>202.9</v>
      </c>
      <c r="D46" s="72" t="n">
        <v>179.9</v>
      </c>
      <c r="E46" s="72" t="n">
        <v>-23</v>
      </c>
      <c r="F46" s="101" t="n">
        <v>-11.3</v>
      </c>
      <c r="G46" s="72" t="n">
        <v>559.2</v>
      </c>
      <c r="H46" s="72" t="n">
        <v>642.5</v>
      </c>
      <c r="I46" s="72" t="n">
        <v>83.3</v>
      </c>
      <c r="J46" s="101" t="n">
        <v>14.9</v>
      </c>
    </row>
    <row r="47" s="65" customFormat="true" ht="13.5" hidden="false" customHeight="true" outlineLevel="0" collapsed="false">
      <c r="A47" s="97" t="s">
        <v>291</v>
      </c>
      <c r="B47" s="72" t="n">
        <v>150.8</v>
      </c>
      <c r="C47" s="72" t="n">
        <v>169.9</v>
      </c>
      <c r="D47" s="72" t="n">
        <v>172</v>
      </c>
      <c r="E47" s="72" t="n">
        <v>2.1</v>
      </c>
      <c r="F47" s="101" t="n">
        <v>1.2</v>
      </c>
      <c r="G47" s="72" t="n">
        <v>548.5</v>
      </c>
      <c r="H47" s="72" t="n">
        <v>601.4</v>
      </c>
      <c r="I47" s="72" t="n">
        <v>52.9</v>
      </c>
      <c r="J47" s="101" t="n">
        <v>9.6</v>
      </c>
    </row>
    <row r="48" customFormat="false" ht="13.5" hidden="false" customHeight="true" outlineLevel="0" collapsed="false">
      <c r="A48" s="97" t="s">
        <v>257</v>
      </c>
      <c r="B48" s="72" t="n">
        <v>137.2</v>
      </c>
      <c r="C48" s="72" t="n">
        <v>121.4</v>
      </c>
      <c r="D48" s="72" t="n">
        <v>143.1</v>
      </c>
      <c r="E48" s="72" t="n">
        <v>21.7</v>
      </c>
      <c r="F48" s="101" t="n">
        <v>17.8</v>
      </c>
      <c r="G48" s="72" t="n">
        <v>501.7</v>
      </c>
      <c r="H48" s="72" t="n">
        <v>528.8</v>
      </c>
      <c r="I48" s="72" t="n">
        <v>27.2</v>
      </c>
      <c r="J48" s="101" t="n">
        <v>5.4</v>
      </c>
    </row>
    <row r="49" s="65" customFormat="true" ht="19.5" hidden="false" customHeight="true" outlineLevel="0" collapsed="false">
      <c r="A49" s="95" t="s">
        <v>259</v>
      </c>
      <c r="B49" s="75" t="n">
        <v>4429.2</v>
      </c>
      <c r="C49" s="75" t="n">
        <v>5024.1</v>
      </c>
      <c r="D49" s="75" t="n">
        <v>5081</v>
      </c>
      <c r="E49" s="75" t="n">
        <v>56.9</v>
      </c>
      <c r="F49" s="99" t="n">
        <v>1.1</v>
      </c>
      <c r="G49" s="75" t="n">
        <v>16941</v>
      </c>
      <c r="H49" s="75" t="n">
        <v>19656</v>
      </c>
      <c r="I49" s="75" t="n">
        <v>2714.9</v>
      </c>
      <c r="J49" s="99" t="n">
        <v>16</v>
      </c>
    </row>
    <row r="50" s="65" customFormat="true" ht="13.5" hidden="false" customHeight="true" outlineLevel="0" collapsed="false">
      <c r="A50" s="96" t="s">
        <v>260</v>
      </c>
      <c r="B50" s="72" t="n">
        <v>3659.9</v>
      </c>
      <c r="C50" s="72" t="n">
        <v>4153.9</v>
      </c>
      <c r="D50" s="72" t="n">
        <v>3877</v>
      </c>
      <c r="E50" s="72" t="n">
        <v>-276.9</v>
      </c>
      <c r="F50" s="101" t="n">
        <v>-6.7</v>
      </c>
      <c r="G50" s="72" t="n">
        <v>14069.2</v>
      </c>
      <c r="H50" s="72" t="n">
        <v>15862.4</v>
      </c>
      <c r="I50" s="72" t="n">
        <v>1793.2</v>
      </c>
      <c r="J50" s="101" t="n">
        <v>12.7</v>
      </c>
    </row>
    <row r="51" s="65" customFormat="true" ht="13.5" hidden="false" customHeight="true" outlineLevel="0" collapsed="false">
      <c r="A51" s="97" t="s">
        <v>261</v>
      </c>
      <c r="B51" s="72" t="n">
        <v>996.8</v>
      </c>
      <c r="C51" s="72" t="n">
        <v>1196.6</v>
      </c>
      <c r="D51" s="72" t="n">
        <v>1078.2</v>
      </c>
      <c r="E51" s="72" t="n">
        <v>-118.4</v>
      </c>
      <c r="F51" s="101" t="n">
        <v>-9.9</v>
      </c>
      <c r="G51" s="72" t="n">
        <v>3687.2</v>
      </c>
      <c r="H51" s="72" t="n">
        <v>4119.9</v>
      </c>
      <c r="I51" s="72" t="n">
        <v>432.7</v>
      </c>
      <c r="J51" s="101" t="n">
        <v>11.7</v>
      </c>
    </row>
    <row r="52" customFormat="false" ht="13.5" hidden="false" customHeight="true" outlineLevel="0" collapsed="false">
      <c r="A52" s="97" t="s">
        <v>263</v>
      </c>
      <c r="B52" s="72" t="n">
        <v>459.7</v>
      </c>
      <c r="C52" s="72" t="n">
        <v>548.2</v>
      </c>
      <c r="D52" s="72" t="n">
        <v>538.2</v>
      </c>
      <c r="E52" s="72" t="n">
        <v>-10</v>
      </c>
      <c r="F52" s="101" t="n">
        <v>-1.8</v>
      </c>
      <c r="G52" s="72" t="n">
        <v>1655.2</v>
      </c>
      <c r="H52" s="72" t="n">
        <v>2072.8</v>
      </c>
      <c r="I52" s="72" t="n">
        <v>417.6</v>
      </c>
      <c r="J52" s="101" t="n">
        <v>25.2</v>
      </c>
    </row>
    <row r="53" customFormat="false" ht="13.5" hidden="false" customHeight="true" outlineLevel="0" collapsed="false">
      <c r="A53" s="97" t="s">
        <v>262</v>
      </c>
      <c r="B53" s="72" t="n">
        <v>518.6</v>
      </c>
      <c r="C53" s="72" t="n">
        <v>511.5</v>
      </c>
      <c r="D53" s="72" t="n">
        <v>492.8</v>
      </c>
      <c r="E53" s="72" t="n">
        <v>-18.7</v>
      </c>
      <c r="F53" s="101" t="n">
        <v>-3.7</v>
      </c>
      <c r="G53" s="72" t="n">
        <v>1907</v>
      </c>
      <c r="H53" s="72" t="n">
        <v>1961.6</v>
      </c>
      <c r="I53" s="72" t="n">
        <v>54.7</v>
      </c>
      <c r="J53" s="101" t="n">
        <v>2.9</v>
      </c>
    </row>
    <row r="54" s="65" customFormat="true" ht="13.5" hidden="false" customHeight="true" outlineLevel="0" collapsed="false">
      <c r="A54" s="97" t="s">
        <v>264</v>
      </c>
      <c r="B54" s="72" t="n">
        <v>420.2</v>
      </c>
      <c r="C54" s="72" t="n">
        <v>413.7</v>
      </c>
      <c r="D54" s="72" t="n">
        <v>371.3</v>
      </c>
      <c r="E54" s="72" t="n">
        <v>-42.4</v>
      </c>
      <c r="F54" s="101" t="n">
        <v>-10.2</v>
      </c>
      <c r="G54" s="72" t="n">
        <v>1629.5</v>
      </c>
      <c r="H54" s="72" t="n">
        <v>1615.8</v>
      </c>
      <c r="I54" s="72" t="n">
        <v>-13.7</v>
      </c>
      <c r="J54" s="101" t="n">
        <v>-0.8</v>
      </c>
    </row>
    <row r="55" customFormat="false" ht="13.5" hidden="false" customHeight="true" outlineLevel="0" collapsed="false">
      <c r="A55" s="97" t="s">
        <v>268</v>
      </c>
      <c r="B55" s="72" t="n">
        <v>144.8</v>
      </c>
      <c r="C55" s="72" t="n">
        <v>179.1</v>
      </c>
      <c r="D55" s="72" t="n">
        <v>227</v>
      </c>
      <c r="E55" s="72" t="n">
        <v>47.9</v>
      </c>
      <c r="F55" s="101" t="n">
        <v>26.7</v>
      </c>
      <c r="G55" s="72" t="n">
        <v>581.9</v>
      </c>
      <c r="H55" s="72" t="n">
        <v>764.8</v>
      </c>
      <c r="I55" s="72" t="n">
        <v>182.9</v>
      </c>
      <c r="J55" s="101" t="n">
        <v>31.4</v>
      </c>
    </row>
    <row r="56" s="65" customFormat="true" ht="13.5" hidden="false" customHeight="true" outlineLevel="0" collapsed="false">
      <c r="A56" s="97" t="s">
        <v>266</v>
      </c>
      <c r="B56" s="72" t="n">
        <v>233.8</v>
      </c>
      <c r="C56" s="72" t="n">
        <v>254.2</v>
      </c>
      <c r="D56" s="72" t="n">
        <v>222.2</v>
      </c>
      <c r="E56" s="72" t="n">
        <v>-32.1</v>
      </c>
      <c r="F56" s="101" t="n">
        <v>-12.6</v>
      </c>
      <c r="G56" s="72" t="n">
        <v>969.8</v>
      </c>
      <c r="H56" s="72" t="n">
        <v>1120.6</v>
      </c>
      <c r="I56" s="72" t="n">
        <v>150.8</v>
      </c>
      <c r="J56" s="101" t="n">
        <v>15.5</v>
      </c>
    </row>
    <row r="57" s="65" customFormat="true" ht="13.5" hidden="false" customHeight="true" outlineLevel="0" collapsed="false">
      <c r="A57" s="97" t="s">
        <v>267</v>
      </c>
      <c r="B57" s="72" t="n">
        <v>166.2</v>
      </c>
      <c r="C57" s="72" t="n">
        <v>153.9</v>
      </c>
      <c r="D57" s="72" t="n">
        <v>195.8</v>
      </c>
      <c r="E57" s="72" t="n">
        <v>41.9</v>
      </c>
      <c r="F57" s="101" t="n">
        <v>27.2</v>
      </c>
      <c r="G57" s="72" t="n">
        <v>743.1</v>
      </c>
      <c r="H57" s="72" t="n">
        <v>760.5</v>
      </c>
      <c r="I57" s="72" t="n">
        <v>17.4</v>
      </c>
      <c r="J57" s="101" t="n">
        <v>2.3</v>
      </c>
    </row>
    <row r="58" customFormat="false" ht="13.5" hidden="false" customHeight="true" outlineLevel="0" collapsed="false">
      <c r="A58" s="97" t="s">
        <v>270</v>
      </c>
      <c r="B58" s="72" t="n">
        <v>168.6</v>
      </c>
      <c r="C58" s="72" t="n">
        <v>204.4</v>
      </c>
      <c r="D58" s="72" t="n">
        <v>176.5</v>
      </c>
      <c r="E58" s="72" t="n">
        <v>-28</v>
      </c>
      <c r="F58" s="101" t="n">
        <v>-13.7</v>
      </c>
      <c r="G58" s="72" t="n">
        <v>625.8</v>
      </c>
      <c r="H58" s="72" t="n">
        <v>787.7</v>
      </c>
      <c r="I58" s="72" t="n">
        <v>161.9</v>
      </c>
      <c r="J58" s="101" t="n">
        <v>25.9</v>
      </c>
    </row>
    <row r="59" s="65" customFormat="true" ht="13.5" hidden="false" customHeight="true" outlineLevel="0" collapsed="false">
      <c r="A59" s="97" t="s">
        <v>271</v>
      </c>
      <c r="B59" s="72" t="n">
        <v>74.7</v>
      </c>
      <c r="C59" s="72" t="n">
        <v>94.3</v>
      </c>
      <c r="D59" s="72" t="n">
        <v>106.4</v>
      </c>
      <c r="E59" s="72" t="n">
        <v>12.1</v>
      </c>
      <c r="F59" s="101" t="n">
        <v>12.9</v>
      </c>
      <c r="G59" s="72" t="n">
        <v>245.1</v>
      </c>
      <c r="H59" s="72" t="n">
        <v>404.3</v>
      </c>
      <c r="I59" s="72" t="n">
        <v>159.3</v>
      </c>
      <c r="J59" s="101" t="n">
        <v>65</v>
      </c>
    </row>
    <row r="60" s="65" customFormat="true" ht="13.5" hidden="false" customHeight="true" outlineLevel="0" collapsed="false">
      <c r="A60" s="97" t="s">
        <v>265</v>
      </c>
      <c r="B60" s="72" t="n">
        <v>75.4</v>
      </c>
      <c r="C60" s="72" t="n">
        <v>111.9</v>
      </c>
      <c r="D60" s="72" t="n">
        <v>104.4</v>
      </c>
      <c r="E60" s="72" t="n">
        <v>-7.5</v>
      </c>
      <c r="F60" s="101" t="n">
        <v>-6.7</v>
      </c>
      <c r="G60" s="72" t="n">
        <v>257.2</v>
      </c>
      <c r="H60" s="72" t="n">
        <v>419.5</v>
      </c>
      <c r="I60" s="72" t="n">
        <v>162.3</v>
      </c>
      <c r="J60" s="101" t="n">
        <v>63.1</v>
      </c>
    </row>
    <row r="61" s="65" customFormat="true" ht="13.5" hidden="false" customHeight="true" outlineLevel="0" collapsed="false">
      <c r="A61" s="97" t="s">
        <v>269</v>
      </c>
      <c r="B61" s="72" t="n">
        <v>76.8</v>
      </c>
      <c r="C61" s="72" t="n">
        <v>74.2</v>
      </c>
      <c r="D61" s="72" t="n">
        <v>95</v>
      </c>
      <c r="E61" s="72" t="n">
        <v>20.8</v>
      </c>
      <c r="F61" s="101" t="n">
        <v>28.1</v>
      </c>
      <c r="G61" s="72" t="n">
        <v>437.3</v>
      </c>
      <c r="H61" s="72" t="n">
        <v>406.7</v>
      </c>
      <c r="I61" s="72" t="n">
        <v>-30.6</v>
      </c>
      <c r="J61" s="101" t="n">
        <v>-7</v>
      </c>
    </row>
    <row r="62" s="65" customFormat="true" ht="13.5" hidden="false" customHeight="true" outlineLevel="0" collapsed="false">
      <c r="A62" s="97" t="s">
        <v>272</v>
      </c>
      <c r="B62" s="72" t="n">
        <v>142.6</v>
      </c>
      <c r="C62" s="72" t="n">
        <v>157</v>
      </c>
      <c r="D62" s="72" t="n">
        <v>92.1</v>
      </c>
      <c r="E62" s="72" t="n">
        <v>-64.9</v>
      </c>
      <c r="F62" s="101" t="n">
        <v>-41.3</v>
      </c>
      <c r="G62" s="72" t="n">
        <v>519.1</v>
      </c>
      <c r="H62" s="72" t="n">
        <v>484</v>
      </c>
      <c r="I62" s="72" t="n">
        <v>-35.1</v>
      </c>
      <c r="J62" s="101" t="n">
        <v>-6.8</v>
      </c>
    </row>
    <row r="63" s="65" customFormat="true" ht="13.5" hidden="false" customHeight="true" outlineLevel="0" collapsed="false">
      <c r="A63" s="97" t="s">
        <v>273</v>
      </c>
      <c r="B63" s="72" t="n">
        <v>53.3</v>
      </c>
      <c r="C63" s="72" t="n">
        <v>103.7</v>
      </c>
      <c r="D63" s="72" t="n">
        <v>83</v>
      </c>
      <c r="E63" s="72" t="n">
        <v>-20.7</v>
      </c>
      <c r="F63" s="101" t="n">
        <v>-19.9</v>
      </c>
      <c r="G63" s="72" t="n">
        <v>296.4</v>
      </c>
      <c r="H63" s="72" t="n">
        <v>395.4</v>
      </c>
      <c r="I63" s="72" t="n">
        <v>98.9</v>
      </c>
      <c r="J63" s="101" t="n">
        <v>33.4</v>
      </c>
    </row>
    <row r="64" s="65" customFormat="true" ht="13.5" hidden="false" customHeight="true" outlineLevel="0" collapsed="false">
      <c r="A64" s="97" t="s">
        <v>274</v>
      </c>
      <c r="B64" s="72" t="n">
        <v>34.2</v>
      </c>
      <c r="C64" s="72" t="n">
        <v>55</v>
      </c>
      <c r="D64" s="72" t="n">
        <v>29.9</v>
      </c>
      <c r="E64" s="72" t="n">
        <v>-25</v>
      </c>
      <c r="F64" s="101" t="n">
        <v>-45.6</v>
      </c>
      <c r="G64" s="72" t="n">
        <v>111.6</v>
      </c>
      <c r="H64" s="72" t="n">
        <v>179</v>
      </c>
      <c r="I64" s="72" t="n">
        <v>67.4</v>
      </c>
      <c r="J64" s="101" t="n">
        <v>60.4</v>
      </c>
    </row>
    <row r="65" customFormat="false" ht="13.5" hidden="false" customHeight="true" outlineLevel="0" collapsed="false">
      <c r="A65" s="97" t="s">
        <v>275</v>
      </c>
      <c r="B65" s="72" t="n">
        <v>57.3</v>
      </c>
      <c r="C65" s="72" t="n">
        <v>43.3</v>
      </c>
      <c r="D65" s="72" t="n">
        <v>19.8</v>
      </c>
      <c r="E65" s="72" t="n">
        <v>-23.5</v>
      </c>
      <c r="F65" s="101" t="n">
        <v>-54.3</v>
      </c>
      <c r="G65" s="72" t="n">
        <v>205.3</v>
      </c>
      <c r="H65" s="72" t="n">
        <v>183.7</v>
      </c>
      <c r="I65" s="72" t="n">
        <v>-21.7</v>
      </c>
      <c r="J65" s="101" t="n">
        <v>-10.6</v>
      </c>
    </row>
    <row r="66" s="65" customFormat="true" ht="18" hidden="false" customHeight="true" outlineLevel="0" collapsed="false">
      <c r="A66" s="96" t="s">
        <v>276</v>
      </c>
      <c r="B66" s="72" t="n">
        <v>769.3</v>
      </c>
      <c r="C66" s="72" t="n">
        <v>870.3</v>
      </c>
      <c r="D66" s="72" t="n">
        <v>1204</v>
      </c>
      <c r="E66" s="72" t="n">
        <v>333.8</v>
      </c>
      <c r="F66" s="101" t="n">
        <v>38.4</v>
      </c>
      <c r="G66" s="72" t="n">
        <v>2871.9</v>
      </c>
      <c r="H66" s="72" t="n">
        <v>3793.6</v>
      </c>
      <c r="I66" s="72" t="n">
        <v>921.7</v>
      </c>
      <c r="J66" s="101" t="n">
        <v>32.1</v>
      </c>
    </row>
    <row r="67" s="65" customFormat="true" ht="13.5" hidden="false" customHeight="true" outlineLevel="0" collapsed="false">
      <c r="A67" s="97" t="s">
        <v>277</v>
      </c>
      <c r="B67" s="72" t="n">
        <v>423.7</v>
      </c>
      <c r="C67" s="72" t="n">
        <v>510.8</v>
      </c>
      <c r="D67" s="72" t="n">
        <v>756.2</v>
      </c>
      <c r="E67" s="72" t="n">
        <v>245.4</v>
      </c>
      <c r="F67" s="101" t="n">
        <v>48.1</v>
      </c>
      <c r="G67" s="72" t="n">
        <v>1507.3</v>
      </c>
      <c r="H67" s="72" t="n">
        <v>2243.5</v>
      </c>
      <c r="I67" s="72" t="n">
        <v>736.2</v>
      </c>
      <c r="J67" s="101" t="n">
        <v>48.8</v>
      </c>
    </row>
    <row r="68" s="65" customFormat="true" ht="13.5" hidden="false" customHeight="true" outlineLevel="0" collapsed="false">
      <c r="A68" s="97" t="s">
        <v>292</v>
      </c>
      <c r="B68" s="72" t="n">
        <v>123.1</v>
      </c>
      <c r="C68" s="72" t="n">
        <v>133.6</v>
      </c>
      <c r="D68" s="72" t="n">
        <v>247.6</v>
      </c>
      <c r="E68" s="72" t="n">
        <v>114</v>
      </c>
      <c r="F68" s="101" t="n">
        <v>85.3</v>
      </c>
      <c r="G68" s="72" t="n">
        <v>494.6</v>
      </c>
      <c r="H68" s="72" t="n">
        <v>698.6</v>
      </c>
      <c r="I68" s="72" t="n">
        <v>204</v>
      </c>
      <c r="J68" s="101" t="n">
        <v>41.2</v>
      </c>
    </row>
    <row r="69" s="65" customFormat="true" ht="19.5" hidden="false" customHeight="true" outlineLevel="0" collapsed="false">
      <c r="A69" s="95" t="s">
        <v>279</v>
      </c>
      <c r="B69" s="75" t="n">
        <v>60.4</v>
      </c>
      <c r="C69" s="75" t="n">
        <v>34.7</v>
      </c>
      <c r="D69" s="75" t="n">
        <v>36</v>
      </c>
      <c r="E69" s="75" t="n">
        <v>1.3</v>
      </c>
      <c r="F69" s="99" t="n">
        <v>3.8</v>
      </c>
      <c r="G69" s="75" t="n">
        <v>160.3</v>
      </c>
      <c r="H69" s="75" t="n">
        <v>169.2</v>
      </c>
      <c r="I69" s="75" t="n">
        <v>8.8</v>
      </c>
      <c r="J69" s="99" t="n">
        <v>5.5</v>
      </c>
    </row>
    <row r="70" s="65" customFormat="true" ht="13.5" hidden="false" customHeight="true" outlineLevel="0" collapsed="false">
      <c r="A70" s="96" t="s">
        <v>280</v>
      </c>
      <c r="B70" s="72" t="n">
        <v>58.7</v>
      </c>
      <c r="C70" s="72" t="n">
        <v>34.7</v>
      </c>
      <c r="D70" s="72" t="n">
        <v>35.7</v>
      </c>
      <c r="E70" s="72" t="n">
        <v>1</v>
      </c>
      <c r="F70" s="101" t="n">
        <v>2.9</v>
      </c>
      <c r="G70" s="72" t="n">
        <v>156.8</v>
      </c>
      <c r="H70" s="72" t="n">
        <v>168.8</v>
      </c>
      <c r="I70" s="72" t="n">
        <v>12</v>
      </c>
      <c r="J70" s="101" t="n">
        <v>7.6</v>
      </c>
    </row>
    <row r="71" s="65" customFormat="true" ht="13.5" hidden="false" customHeight="true" outlineLevel="0" collapsed="false">
      <c r="A71" s="98" t="s">
        <v>281</v>
      </c>
      <c r="B71" s="72" t="n">
        <v>57.5</v>
      </c>
      <c r="C71" s="72" t="n">
        <v>32.8</v>
      </c>
      <c r="D71" s="72" t="n">
        <v>33.9</v>
      </c>
      <c r="E71" s="72" t="n">
        <v>1.2</v>
      </c>
      <c r="F71" s="101" t="n">
        <v>3.6</v>
      </c>
      <c r="G71" s="72" t="n">
        <v>154</v>
      </c>
      <c r="H71" s="72" t="n">
        <v>163.5</v>
      </c>
      <c r="I71" s="72" t="n">
        <v>9.5</v>
      </c>
      <c r="J71" s="101" t="n">
        <v>6.1</v>
      </c>
    </row>
    <row r="72" s="65" customFormat="true" ht="18" hidden="false" customHeight="true" outlineLevel="0" collapsed="false">
      <c r="A72" s="96" t="s">
        <v>282</v>
      </c>
      <c r="B72" s="72" t="n">
        <v>1.7</v>
      </c>
      <c r="C72" s="72" t="s">
        <v>63</v>
      </c>
      <c r="D72" s="72" t="n">
        <v>0.3</v>
      </c>
      <c r="E72" s="72" t="n">
        <v>0.3</v>
      </c>
      <c r="F72" s="101" t="s">
        <v>63</v>
      </c>
      <c r="G72" s="72" t="n">
        <v>3.5</v>
      </c>
      <c r="H72" s="72" t="n">
        <v>0.4</v>
      </c>
      <c r="I72" s="72" t="n">
        <v>-3.2</v>
      </c>
      <c r="J72" s="101" t="n">
        <v>-89.5</v>
      </c>
    </row>
    <row r="73" s="65" customFormat="true" ht="19.5" hidden="false" customHeight="true" outlineLevel="0" collapsed="false">
      <c r="A73" s="95" t="s">
        <v>283</v>
      </c>
      <c r="B73" s="75" t="n">
        <v>27.1</v>
      </c>
      <c r="C73" s="75" t="n">
        <v>0.3</v>
      </c>
      <c r="D73" s="75" t="n">
        <v>11.9</v>
      </c>
      <c r="E73" s="75" t="n">
        <v>11.6</v>
      </c>
      <c r="F73" s="99" t="n">
        <v>3648.9</v>
      </c>
      <c r="G73" s="75" t="n">
        <v>137</v>
      </c>
      <c r="H73" s="75" t="n">
        <v>16.5</v>
      </c>
      <c r="I73" s="75" t="n">
        <v>-120.6</v>
      </c>
      <c r="J73" s="99" t="n">
        <v>-8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02.9</v>
      </c>
      <c r="C8" s="75" t="n">
        <v>24580.6</v>
      </c>
      <c r="D8" s="75" t="n">
        <v>24252.4</v>
      </c>
      <c r="E8" s="75" t="n">
        <v>-328.1</v>
      </c>
      <c r="F8" s="99" t="n">
        <v>-1.3</v>
      </c>
      <c r="G8" s="75" t="n">
        <v>88242.8</v>
      </c>
      <c r="H8" s="75" t="n">
        <v>94441.1</v>
      </c>
      <c r="I8" s="75" t="n">
        <v>6198.3</v>
      </c>
      <c r="J8" s="99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8173.9</v>
      </c>
      <c r="C10" s="72" t="n">
        <v>9408.3</v>
      </c>
      <c r="D10" s="72" t="n">
        <v>8993.9</v>
      </c>
      <c r="E10" s="72" t="n">
        <v>-414.4</v>
      </c>
      <c r="F10" s="101" t="n">
        <v>-4.4</v>
      </c>
      <c r="G10" s="72" t="n">
        <v>32729.4</v>
      </c>
      <c r="H10" s="72" t="n">
        <v>36043.4</v>
      </c>
      <c r="I10" s="72" t="n">
        <v>3314.1</v>
      </c>
      <c r="J10" s="101" t="n">
        <v>10.1</v>
      </c>
    </row>
    <row r="11" s="65" customFormat="true" ht="13.5" hidden="false" customHeight="true" outlineLevel="0" collapsed="false">
      <c r="A11" s="102" t="s">
        <v>229</v>
      </c>
      <c r="B11" s="72" t="n">
        <v>4154.3</v>
      </c>
      <c r="C11" s="72" t="n">
        <v>4622.7</v>
      </c>
      <c r="D11" s="72" t="n">
        <v>4918.4</v>
      </c>
      <c r="E11" s="72" t="n">
        <v>295.7</v>
      </c>
      <c r="F11" s="101" t="n">
        <v>6.4</v>
      </c>
      <c r="G11" s="72" t="n">
        <v>14987</v>
      </c>
      <c r="H11" s="72" t="n">
        <v>17772.1</v>
      </c>
      <c r="I11" s="72" t="n">
        <v>2785.1</v>
      </c>
      <c r="J11" s="101" t="n">
        <v>18.6</v>
      </c>
    </row>
    <row r="12" s="65" customFormat="true" ht="13.5" hidden="false" customHeight="true" outlineLevel="0" collapsed="false">
      <c r="A12" s="102" t="s">
        <v>299</v>
      </c>
      <c r="B12" s="72" t="n">
        <v>1879.1</v>
      </c>
      <c r="C12" s="72" t="n">
        <v>1372.9</v>
      </c>
      <c r="D12" s="72" t="n">
        <v>1937.7</v>
      </c>
      <c r="E12" s="72" t="n">
        <v>564.7</v>
      </c>
      <c r="F12" s="101" t="n">
        <v>41.1</v>
      </c>
      <c r="G12" s="72" t="n">
        <v>8275.2</v>
      </c>
      <c r="H12" s="72" t="n">
        <v>6712</v>
      </c>
      <c r="I12" s="72" t="n">
        <v>-1563.2</v>
      </c>
      <c r="J12" s="101" t="n">
        <v>-18.9</v>
      </c>
    </row>
    <row r="13" s="65" customFormat="true" ht="13.5" hidden="false" customHeight="true" outlineLevel="0" collapsed="false">
      <c r="A13" s="102" t="s">
        <v>300</v>
      </c>
      <c r="B13" s="72" t="n">
        <v>1570.8</v>
      </c>
      <c r="C13" s="72" t="n">
        <v>1568.6</v>
      </c>
      <c r="D13" s="72" t="n">
        <v>1623.1</v>
      </c>
      <c r="E13" s="72" t="n">
        <v>54.5</v>
      </c>
      <c r="F13" s="101" t="n">
        <v>3.5</v>
      </c>
      <c r="G13" s="72" t="n">
        <v>5825.8</v>
      </c>
      <c r="H13" s="72" t="n">
        <v>6184.8</v>
      </c>
      <c r="I13" s="72" t="n">
        <v>359</v>
      </c>
      <c r="J13" s="101" t="n">
        <v>6.2</v>
      </c>
    </row>
    <row r="14" s="65" customFormat="true" ht="13.5" hidden="false" customHeight="true" outlineLevel="0" collapsed="false">
      <c r="A14" s="102" t="s">
        <v>301</v>
      </c>
      <c r="B14" s="72" t="n">
        <v>1520.1</v>
      </c>
      <c r="C14" s="72" t="n">
        <v>1692.6</v>
      </c>
      <c r="D14" s="72" t="n">
        <v>1594.4</v>
      </c>
      <c r="E14" s="72" t="n">
        <v>-98.1</v>
      </c>
      <c r="F14" s="101" t="n">
        <v>-5.8</v>
      </c>
      <c r="G14" s="72" t="n">
        <v>5928.5</v>
      </c>
      <c r="H14" s="72" t="n">
        <v>6205.5</v>
      </c>
      <c r="I14" s="72" t="n">
        <v>277</v>
      </c>
      <c r="J14" s="101" t="n">
        <v>4.7</v>
      </c>
    </row>
    <row r="15" s="65" customFormat="true" ht="13.5" hidden="false" customHeight="true" outlineLevel="0" collapsed="false">
      <c r="A15" s="102" t="s">
        <v>110</v>
      </c>
      <c r="B15" s="72" t="n">
        <v>1200.3</v>
      </c>
      <c r="C15" s="72" t="n">
        <v>1079.9</v>
      </c>
      <c r="D15" s="72" t="n">
        <v>924.2</v>
      </c>
      <c r="E15" s="72" t="n">
        <v>-155.7</v>
      </c>
      <c r="F15" s="101" t="n">
        <v>-14.4</v>
      </c>
      <c r="G15" s="72" t="n">
        <v>4277.1</v>
      </c>
      <c r="H15" s="72" t="n">
        <v>4115.1</v>
      </c>
      <c r="I15" s="72" t="n">
        <v>-162.1</v>
      </c>
      <c r="J15" s="101" t="n">
        <v>-3.8</v>
      </c>
    </row>
    <row r="16" s="65" customFormat="true" ht="13.5" hidden="false" customHeight="true" outlineLevel="0" collapsed="false">
      <c r="A16" s="102" t="s">
        <v>302</v>
      </c>
      <c r="B16" s="72" t="n">
        <v>615.2</v>
      </c>
      <c r="C16" s="72" t="n">
        <v>660.7</v>
      </c>
      <c r="D16" s="72" t="n">
        <v>607.1</v>
      </c>
      <c r="E16" s="72" t="n">
        <v>-53.6</v>
      </c>
      <c r="F16" s="101" t="n">
        <v>-8.1</v>
      </c>
      <c r="G16" s="72" t="n">
        <v>2577.1</v>
      </c>
      <c r="H16" s="72" t="n">
        <v>2629.4</v>
      </c>
      <c r="I16" s="72" t="n">
        <v>52.3</v>
      </c>
      <c r="J16" s="101" t="n">
        <v>2</v>
      </c>
    </row>
    <row r="17" s="65" customFormat="true" ht="13.5" hidden="false" customHeight="true" outlineLevel="0" collapsed="false">
      <c r="A17" s="102" t="s">
        <v>303</v>
      </c>
      <c r="B17" s="72" t="n">
        <v>433.6</v>
      </c>
      <c r="C17" s="72" t="n">
        <v>377.6</v>
      </c>
      <c r="D17" s="72" t="n">
        <v>423.7</v>
      </c>
      <c r="E17" s="72" t="n">
        <v>46.2</v>
      </c>
      <c r="F17" s="101" t="n">
        <v>12.2</v>
      </c>
      <c r="G17" s="72" t="n">
        <v>1404.2</v>
      </c>
      <c r="H17" s="72" t="n">
        <v>1482.3</v>
      </c>
      <c r="I17" s="72" t="n">
        <v>78.1</v>
      </c>
      <c r="J17" s="101" t="n">
        <v>5.6</v>
      </c>
    </row>
    <row r="18" s="65" customFormat="true" ht="13.5" hidden="false" customHeight="true" outlineLevel="0" collapsed="false">
      <c r="A18" s="102" t="s">
        <v>304</v>
      </c>
      <c r="B18" s="72" t="n">
        <v>294</v>
      </c>
      <c r="C18" s="72" t="n">
        <v>461.6</v>
      </c>
      <c r="D18" s="72" t="n">
        <v>405</v>
      </c>
      <c r="E18" s="72" t="n">
        <v>-56.7</v>
      </c>
      <c r="F18" s="101" t="n">
        <v>-12.3</v>
      </c>
      <c r="G18" s="72" t="n">
        <v>1525</v>
      </c>
      <c r="H18" s="72" t="n">
        <v>1702.3</v>
      </c>
      <c r="I18" s="72" t="n">
        <v>177.3</v>
      </c>
      <c r="J18" s="101" t="n">
        <v>11.6</v>
      </c>
    </row>
    <row r="19" s="65" customFormat="true" ht="13.5" hidden="false" customHeight="true" outlineLevel="0" collapsed="false">
      <c r="A19" s="102" t="s">
        <v>305</v>
      </c>
      <c r="B19" s="72" t="n">
        <v>322</v>
      </c>
      <c r="C19" s="72" t="n">
        <v>356.7</v>
      </c>
      <c r="D19" s="72" t="n">
        <v>356.7</v>
      </c>
      <c r="E19" s="72" t="n">
        <v>0</v>
      </c>
      <c r="F19" s="101" t="n">
        <v>0</v>
      </c>
      <c r="G19" s="72" t="n">
        <v>1250.4</v>
      </c>
      <c r="H19" s="72" t="n">
        <v>1408</v>
      </c>
      <c r="I19" s="72" t="n">
        <v>157.6</v>
      </c>
      <c r="J19" s="101" t="n">
        <v>12.6</v>
      </c>
    </row>
    <row r="20" s="65" customFormat="true" ht="13.5" hidden="false" customHeight="true" outlineLevel="0" collapsed="false">
      <c r="A20" s="102" t="s">
        <v>306</v>
      </c>
      <c r="B20" s="72" t="n">
        <v>310.5</v>
      </c>
      <c r="C20" s="72" t="n">
        <v>288.1</v>
      </c>
      <c r="D20" s="72" t="n">
        <v>344</v>
      </c>
      <c r="E20" s="72" t="n">
        <v>55.8</v>
      </c>
      <c r="F20" s="101" t="n">
        <v>19.4</v>
      </c>
      <c r="G20" s="72" t="n">
        <v>1033.1</v>
      </c>
      <c r="H20" s="72" t="n">
        <v>1070.3</v>
      </c>
      <c r="I20" s="72" t="n">
        <v>37.2</v>
      </c>
      <c r="J20" s="101" t="n">
        <v>3.6</v>
      </c>
    </row>
    <row r="21" s="65" customFormat="true" ht="13.5" hidden="false" customHeight="true" outlineLevel="0" collapsed="false">
      <c r="A21" s="102" t="s">
        <v>307</v>
      </c>
      <c r="B21" s="72" t="n">
        <v>279.1</v>
      </c>
      <c r="C21" s="72" t="n">
        <v>373</v>
      </c>
      <c r="D21" s="72" t="n">
        <v>342.5</v>
      </c>
      <c r="E21" s="72" t="n">
        <v>-30.4</v>
      </c>
      <c r="F21" s="101" t="n">
        <v>-8.2</v>
      </c>
      <c r="G21" s="72" t="n">
        <v>1103.7</v>
      </c>
      <c r="H21" s="72" t="n">
        <v>1364.3</v>
      </c>
      <c r="I21" s="72" t="n">
        <v>260.6</v>
      </c>
      <c r="J21" s="101" t="n">
        <v>23.6</v>
      </c>
    </row>
    <row r="22" s="65" customFormat="true" ht="13.5" hidden="false" customHeight="true" outlineLevel="0" collapsed="false">
      <c r="A22" s="102" t="s">
        <v>308</v>
      </c>
      <c r="B22" s="72" t="n">
        <v>531.9</v>
      </c>
      <c r="C22" s="72" t="n">
        <v>539.5</v>
      </c>
      <c r="D22" s="72" t="n">
        <v>325.3</v>
      </c>
      <c r="E22" s="72" t="n">
        <v>-214.2</v>
      </c>
      <c r="F22" s="101" t="n">
        <v>-39.7</v>
      </c>
      <c r="G22" s="72" t="n">
        <v>1778.5</v>
      </c>
      <c r="H22" s="72" t="n">
        <v>1808.5</v>
      </c>
      <c r="I22" s="72" t="n">
        <v>30</v>
      </c>
      <c r="J22" s="101" t="n">
        <v>1.7</v>
      </c>
    </row>
    <row r="23" s="65" customFormat="true" ht="13.5" hidden="false" customHeight="true" outlineLevel="0" collapsed="false">
      <c r="A23" s="102" t="s">
        <v>309</v>
      </c>
      <c r="B23" s="72" t="n">
        <v>269.2</v>
      </c>
      <c r="C23" s="72" t="n">
        <v>310.1</v>
      </c>
      <c r="D23" s="72" t="n">
        <v>265.2</v>
      </c>
      <c r="E23" s="72" t="n">
        <v>-44.9</v>
      </c>
      <c r="F23" s="101" t="n">
        <v>-14.5</v>
      </c>
      <c r="G23" s="72" t="n">
        <v>1221.7</v>
      </c>
      <c r="H23" s="72" t="n">
        <v>1144.3</v>
      </c>
      <c r="I23" s="72" t="n">
        <v>-77.4</v>
      </c>
      <c r="J23" s="101" t="n">
        <v>-6.3</v>
      </c>
    </row>
    <row r="24" s="65" customFormat="true" ht="13.5" hidden="false" customHeight="true" outlineLevel="0" collapsed="false">
      <c r="A24" s="102" t="s">
        <v>310</v>
      </c>
      <c r="B24" s="72" t="n">
        <v>319.8</v>
      </c>
      <c r="C24" s="72" t="n">
        <v>430.3</v>
      </c>
      <c r="D24" s="72" t="n">
        <v>254.5</v>
      </c>
      <c r="E24" s="72" t="n">
        <v>-175.9</v>
      </c>
      <c r="F24" s="101" t="n">
        <v>-40.9</v>
      </c>
      <c r="G24" s="72" t="n">
        <v>1104.6</v>
      </c>
      <c r="H24" s="72" t="n">
        <v>1196.5</v>
      </c>
      <c r="I24" s="72" t="n">
        <v>91.9</v>
      </c>
      <c r="J24" s="101" t="n">
        <v>8.3</v>
      </c>
    </row>
    <row r="25" s="65" customFormat="true" ht="13.5" hidden="false" customHeight="true" outlineLevel="0" collapsed="false">
      <c r="A25" s="102" t="s">
        <v>311</v>
      </c>
      <c r="B25" s="72" t="n">
        <v>186.3</v>
      </c>
      <c r="C25" s="72" t="n">
        <v>218.1</v>
      </c>
      <c r="D25" s="72" t="n">
        <v>225.8</v>
      </c>
      <c r="E25" s="72" t="n">
        <v>7.8</v>
      </c>
      <c r="F25" s="101" t="n">
        <v>3.6</v>
      </c>
      <c r="G25" s="72" t="n">
        <v>620</v>
      </c>
      <c r="H25" s="72" t="n">
        <v>827.4</v>
      </c>
      <c r="I25" s="72" t="n">
        <v>207.4</v>
      </c>
      <c r="J25" s="101" t="n">
        <v>33.4</v>
      </c>
    </row>
    <row r="26" s="65" customFormat="true" ht="13.5" hidden="false" customHeight="true" outlineLevel="0" collapsed="false">
      <c r="A26" s="102" t="s">
        <v>312</v>
      </c>
      <c r="B26" s="72" t="n">
        <v>52</v>
      </c>
      <c r="C26" s="72" t="n">
        <v>144.7</v>
      </c>
      <c r="D26" s="72" t="n">
        <v>93</v>
      </c>
      <c r="E26" s="72" t="n">
        <v>-51.7</v>
      </c>
      <c r="F26" s="101" t="n">
        <v>-35.7</v>
      </c>
      <c r="G26" s="72" t="n">
        <v>171.7</v>
      </c>
      <c r="H26" s="72" t="n">
        <v>355</v>
      </c>
      <c r="I26" s="72" t="n">
        <v>183.3</v>
      </c>
      <c r="J26" s="101" t="n">
        <v>106.8</v>
      </c>
    </row>
    <row r="27" s="65" customFormat="true" ht="13.5" hidden="false" customHeight="true" outlineLevel="0" collapsed="false">
      <c r="A27" s="102" t="s">
        <v>313</v>
      </c>
      <c r="B27" s="72" t="n">
        <v>91.4</v>
      </c>
      <c r="C27" s="72" t="n">
        <v>104.9</v>
      </c>
      <c r="D27" s="72" t="n">
        <v>74.3</v>
      </c>
      <c r="E27" s="72" t="n">
        <v>-30.6</v>
      </c>
      <c r="F27" s="101" t="n">
        <v>-29.1</v>
      </c>
      <c r="G27" s="72" t="n">
        <v>408.4</v>
      </c>
      <c r="H27" s="72" t="n">
        <v>382.7</v>
      </c>
      <c r="I27" s="72" t="n">
        <v>-25.7</v>
      </c>
      <c r="J27" s="101" t="n">
        <v>-6.3</v>
      </c>
    </row>
    <row r="28" s="65" customFormat="true" ht="13.5" hidden="false" customHeight="true" outlineLevel="0" collapsed="false">
      <c r="A28" s="102" t="s">
        <v>314</v>
      </c>
      <c r="B28" s="72" t="n">
        <v>60.7</v>
      </c>
      <c r="C28" s="72" t="n">
        <v>82.1</v>
      </c>
      <c r="D28" s="72" t="n">
        <v>56.6</v>
      </c>
      <c r="E28" s="72" t="n">
        <v>-25.5</v>
      </c>
      <c r="F28" s="101" t="n">
        <v>-31.1</v>
      </c>
      <c r="G28" s="72" t="n">
        <v>205.4</v>
      </c>
      <c r="H28" s="72" t="n">
        <v>249.8</v>
      </c>
      <c r="I28" s="72" t="n">
        <v>44.4</v>
      </c>
      <c r="J28" s="101" t="n">
        <v>21.6</v>
      </c>
    </row>
    <row r="29" s="65" customFormat="true" ht="13.5" hidden="false" customHeight="true" outlineLevel="0" collapsed="false">
      <c r="A29" s="102" t="s">
        <v>315</v>
      </c>
      <c r="B29" s="72" t="n">
        <v>40.1</v>
      </c>
      <c r="C29" s="72" t="n">
        <v>40.5</v>
      </c>
      <c r="D29" s="72" t="n">
        <v>55.1</v>
      </c>
      <c r="E29" s="72" t="n">
        <v>14.5</v>
      </c>
      <c r="F29" s="101" t="n">
        <v>35.8</v>
      </c>
      <c r="G29" s="72" t="n">
        <v>151.6</v>
      </c>
      <c r="H29" s="72" t="n">
        <v>238.2</v>
      </c>
      <c r="I29" s="72" t="n">
        <v>86.5</v>
      </c>
      <c r="J29" s="101" t="n">
        <v>57.1</v>
      </c>
    </row>
    <row r="30" s="65" customFormat="true" ht="13.5" hidden="false" customHeight="true" outlineLevel="0" collapsed="false">
      <c r="A30" s="102" t="s">
        <v>316</v>
      </c>
      <c r="B30" s="72" t="n">
        <v>37.5</v>
      </c>
      <c r="C30" s="72" t="n">
        <v>39.5</v>
      </c>
      <c r="D30" s="72" t="n">
        <v>51.3</v>
      </c>
      <c r="E30" s="72" t="n">
        <v>11.7</v>
      </c>
      <c r="F30" s="101" t="n">
        <v>29.7</v>
      </c>
      <c r="G30" s="72" t="n">
        <v>131.8</v>
      </c>
      <c r="H30" s="72" t="n">
        <v>161.3</v>
      </c>
      <c r="I30" s="72" t="n">
        <v>29.5</v>
      </c>
      <c r="J30" s="101" t="n">
        <v>22.4</v>
      </c>
    </row>
    <row r="31" s="65" customFormat="true" ht="13.5" hidden="false" customHeight="true" outlineLevel="0" collapsed="false">
      <c r="A31" s="102" t="s">
        <v>317</v>
      </c>
      <c r="B31" s="72" t="n">
        <v>29.8</v>
      </c>
      <c r="C31" s="72" t="n">
        <v>44.4</v>
      </c>
      <c r="D31" s="72" t="n">
        <v>50.8</v>
      </c>
      <c r="E31" s="72" t="n">
        <v>6.4</v>
      </c>
      <c r="F31" s="101" t="n">
        <v>14.5</v>
      </c>
      <c r="G31" s="72" t="n">
        <v>94.6</v>
      </c>
      <c r="H31" s="72" t="n">
        <v>139.5</v>
      </c>
      <c r="I31" s="72" t="n">
        <v>44.9</v>
      </c>
      <c r="J31" s="101" t="n">
        <v>47.4</v>
      </c>
    </row>
    <row r="32" s="65" customFormat="true" ht="13.5" hidden="false" customHeight="true" outlineLevel="0" collapsed="false">
      <c r="A32" s="102" t="s">
        <v>318</v>
      </c>
      <c r="B32" s="72" t="n">
        <v>32.1</v>
      </c>
      <c r="C32" s="72" t="n">
        <v>36.7</v>
      </c>
      <c r="D32" s="72" t="n">
        <v>46</v>
      </c>
      <c r="E32" s="72" t="n">
        <v>9.3</v>
      </c>
      <c r="F32" s="101" t="n">
        <v>25.2</v>
      </c>
      <c r="G32" s="72" t="n">
        <v>108.5</v>
      </c>
      <c r="H32" s="72" t="n">
        <v>130.7</v>
      </c>
      <c r="I32" s="72" t="n">
        <v>22.2</v>
      </c>
      <c r="J32" s="101" t="n">
        <v>20.4</v>
      </c>
    </row>
    <row r="33" customFormat="false" ht="13.5" hidden="false" customHeight="true" outlineLevel="0" collapsed="false">
      <c r="A33" s="102" t="s">
        <v>319</v>
      </c>
      <c r="B33" s="72" t="n">
        <v>50.7</v>
      </c>
      <c r="C33" s="72" t="n">
        <v>29.2</v>
      </c>
      <c r="D33" s="72" t="n">
        <v>38.6</v>
      </c>
      <c r="E33" s="72" t="n">
        <v>9.4</v>
      </c>
      <c r="F33" s="101" t="n">
        <v>32.2</v>
      </c>
      <c r="G33" s="72" t="n">
        <v>133.3</v>
      </c>
      <c r="H33" s="72" t="n">
        <v>137.3</v>
      </c>
      <c r="I33" s="72" t="n">
        <v>3.9</v>
      </c>
      <c r="J33" s="101" t="n">
        <v>3</v>
      </c>
    </row>
    <row r="34" customFormat="false" ht="13.5" hidden="false" customHeight="true" outlineLevel="0" collapsed="false">
      <c r="A34" s="102" t="s">
        <v>320</v>
      </c>
      <c r="B34" s="72" t="n">
        <v>29.1</v>
      </c>
      <c r="C34" s="72" t="n">
        <v>46.3</v>
      </c>
      <c r="D34" s="72" t="n">
        <v>28.6</v>
      </c>
      <c r="E34" s="72" t="n">
        <v>-17.7</v>
      </c>
      <c r="F34" s="101" t="n">
        <v>-38.2</v>
      </c>
      <c r="G34" s="72" t="n">
        <v>208</v>
      </c>
      <c r="H34" s="72" t="n">
        <v>163.1</v>
      </c>
      <c r="I34" s="72" t="n">
        <v>-44.9</v>
      </c>
      <c r="J34" s="101" t="n">
        <v>-21.6</v>
      </c>
    </row>
    <row r="35" s="65" customFormat="true" ht="13.5" hidden="false" customHeight="true" outlineLevel="0" collapsed="false">
      <c r="A35" s="102" t="s">
        <v>321</v>
      </c>
      <c r="B35" s="72" t="n">
        <v>22.2</v>
      </c>
      <c r="C35" s="72" t="n">
        <v>35.5</v>
      </c>
      <c r="D35" s="72" t="n">
        <v>21.4</v>
      </c>
      <c r="E35" s="72" t="n">
        <v>-14.2</v>
      </c>
      <c r="F35" s="101" t="n">
        <v>-39.9</v>
      </c>
      <c r="G35" s="72" t="n">
        <v>84</v>
      </c>
      <c r="H35" s="72" t="n">
        <v>75.4</v>
      </c>
      <c r="I35" s="72" t="n">
        <v>-8.6</v>
      </c>
      <c r="J35" s="101" t="n">
        <v>-10.2</v>
      </c>
    </row>
    <row r="36" s="65" customFormat="true" ht="13.5" hidden="false" customHeight="true" outlineLevel="0" collapsed="false">
      <c r="A36" s="102" t="s">
        <v>322</v>
      </c>
      <c r="B36" s="72" t="n">
        <v>13.3</v>
      </c>
      <c r="C36" s="72" t="n">
        <v>22.7</v>
      </c>
      <c r="D36" s="72" t="n">
        <v>16.5</v>
      </c>
      <c r="E36" s="72" t="n">
        <v>-6.3</v>
      </c>
      <c r="F36" s="101" t="n">
        <v>-27.5</v>
      </c>
      <c r="G36" s="72" t="n">
        <v>42.2</v>
      </c>
      <c r="H36" s="72" t="n">
        <v>65.5</v>
      </c>
      <c r="I36" s="72" t="n">
        <v>23.3</v>
      </c>
      <c r="J36" s="101" t="n">
        <v>55.1</v>
      </c>
    </row>
    <row r="37" s="65" customFormat="true" ht="13.5" hidden="false" customHeight="true" outlineLevel="0" collapsed="false">
      <c r="A37" s="102" t="s">
        <v>323</v>
      </c>
      <c r="B37" s="72" t="n">
        <v>6</v>
      </c>
      <c r="C37" s="72" t="n">
        <v>19.9</v>
      </c>
      <c r="D37" s="72" t="n">
        <v>13</v>
      </c>
      <c r="E37" s="72" t="n">
        <v>-6.9</v>
      </c>
      <c r="F37" s="101" t="n">
        <v>-34.8</v>
      </c>
      <c r="G37" s="72" t="n">
        <v>26.8</v>
      </c>
      <c r="H37" s="72" t="n">
        <v>59.4</v>
      </c>
      <c r="I37" s="72" t="n">
        <v>32.6</v>
      </c>
      <c r="J37" s="101" t="n">
        <v>121.6</v>
      </c>
    </row>
    <row r="38" s="65" customFormat="true" ht="13.5" hidden="false" customHeight="true" outlineLevel="0" collapsed="false">
      <c r="A38" s="102" t="s">
        <v>324</v>
      </c>
      <c r="B38" s="72" t="n">
        <v>15.4</v>
      </c>
      <c r="C38" s="72" t="n">
        <v>9.8</v>
      </c>
      <c r="D38" s="72" t="n">
        <v>11</v>
      </c>
      <c r="E38" s="72" t="n">
        <v>1.2</v>
      </c>
      <c r="F38" s="101" t="n">
        <v>12.2</v>
      </c>
      <c r="G38" s="72" t="n">
        <v>40.4</v>
      </c>
      <c r="H38" s="72" t="n">
        <v>39.8</v>
      </c>
      <c r="I38" s="72" t="n">
        <v>-0.6</v>
      </c>
      <c r="J38" s="101" t="n">
        <v>-1.5</v>
      </c>
    </row>
    <row r="39" s="65" customFormat="true" ht="13.5" hidden="false" customHeight="true" outlineLevel="0" collapsed="false">
      <c r="A39" s="102" t="s">
        <v>325</v>
      </c>
      <c r="B39" s="72" t="n">
        <v>12.1</v>
      </c>
      <c r="C39" s="72" t="n">
        <v>12.9</v>
      </c>
      <c r="D39" s="72" t="n">
        <v>10.9</v>
      </c>
      <c r="E39" s="72" t="n">
        <v>-2</v>
      </c>
      <c r="F39" s="101" t="n">
        <v>-15.2</v>
      </c>
      <c r="G39" s="72" t="n">
        <v>54.7</v>
      </c>
      <c r="H39" s="72" t="n">
        <v>50</v>
      </c>
      <c r="I39" s="72" t="n">
        <v>-4.7</v>
      </c>
      <c r="J39" s="101" t="n">
        <v>-8.6</v>
      </c>
    </row>
    <row r="40" s="65" customFormat="true" ht="13.5" hidden="false" customHeight="true" outlineLevel="0" collapsed="false">
      <c r="A40" s="102" t="s">
        <v>326</v>
      </c>
      <c r="B40" s="72" t="n">
        <v>7.7</v>
      </c>
      <c r="C40" s="72" t="n">
        <v>6.3</v>
      </c>
      <c r="D40" s="72" t="n">
        <v>10.6</v>
      </c>
      <c r="E40" s="72" t="n">
        <v>4.3</v>
      </c>
      <c r="F40" s="101" t="n">
        <v>68.3</v>
      </c>
      <c r="G40" s="72" t="n">
        <v>36.5</v>
      </c>
      <c r="H40" s="72" t="n">
        <v>41.3</v>
      </c>
      <c r="I40" s="72" t="n">
        <v>4.8</v>
      </c>
      <c r="J40" s="101" t="n">
        <v>13.1</v>
      </c>
    </row>
    <row r="41" s="65" customFormat="true" ht="13.5" hidden="false" customHeight="true" outlineLevel="0" collapsed="false">
      <c r="A41" s="102" t="s">
        <v>327</v>
      </c>
      <c r="B41" s="72" t="n">
        <v>6.8</v>
      </c>
      <c r="C41" s="72" t="n">
        <v>5</v>
      </c>
      <c r="D41" s="72" t="n">
        <v>10.3</v>
      </c>
      <c r="E41" s="72" t="n">
        <v>5.4</v>
      </c>
      <c r="F41" s="101" t="n">
        <v>107.3</v>
      </c>
      <c r="G41" s="72" t="n">
        <v>19.2</v>
      </c>
      <c r="H41" s="72" t="n">
        <v>29.7</v>
      </c>
      <c r="I41" s="72" t="n">
        <v>10.5</v>
      </c>
      <c r="J41" s="101" t="n">
        <v>54.9</v>
      </c>
    </row>
    <row r="42" s="65" customFormat="true" ht="13.5" hidden="false" customHeight="true" outlineLevel="0" collapsed="false">
      <c r="A42" s="102" t="s">
        <v>328</v>
      </c>
      <c r="B42" s="72" t="n">
        <v>6.3</v>
      </c>
      <c r="C42" s="72" t="n">
        <v>14.1</v>
      </c>
      <c r="D42" s="72" t="n">
        <v>10.1</v>
      </c>
      <c r="E42" s="72" t="n">
        <v>-3.9</v>
      </c>
      <c r="F42" s="101" t="n">
        <v>-28</v>
      </c>
      <c r="G42" s="72" t="n">
        <v>24.1</v>
      </c>
      <c r="H42" s="72" t="n">
        <v>42.3</v>
      </c>
      <c r="I42" s="72" t="n">
        <v>18.2</v>
      </c>
      <c r="J42" s="101" t="n">
        <v>75.6</v>
      </c>
    </row>
    <row r="43" s="65" customFormat="true" ht="13.5" hidden="false" customHeight="true" outlineLevel="0" collapsed="false">
      <c r="A43" s="102" t="s">
        <v>329</v>
      </c>
      <c r="B43" s="72" t="n">
        <v>8.4</v>
      </c>
      <c r="C43" s="72" t="n">
        <v>10.8</v>
      </c>
      <c r="D43" s="72" t="n">
        <v>9.3</v>
      </c>
      <c r="E43" s="72" t="n">
        <v>-1.5</v>
      </c>
      <c r="F43" s="101" t="n">
        <v>-14.2</v>
      </c>
      <c r="G43" s="72" t="n">
        <v>19</v>
      </c>
      <c r="H43" s="72" t="n">
        <v>25.4</v>
      </c>
      <c r="I43" s="72" t="n">
        <v>6.4</v>
      </c>
      <c r="J43" s="101" t="n">
        <v>33.4</v>
      </c>
    </row>
    <row r="44" s="65" customFormat="true" ht="13.5" hidden="false" customHeight="true" outlineLevel="0" collapsed="false">
      <c r="A44" s="102" t="s">
        <v>330</v>
      </c>
      <c r="B44" s="72" t="n">
        <v>3.1</v>
      </c>
      <c r="C44" s="72" t="n">
        <v>6</v>
      </c>
      <c r="D44" s="72" t="n">
        <v>8.6</v>
      </c>
      <c r="E44" s="72" t="n">
        <v>2.6</v>
      </c>
      <c r="F44" s="101" t="n">
        <v>43.7</v>
      </c>
      <c r="G44" s="72" t="n">
        <v>12.2</v>
      </c>
      <c r="H44" s="72" t="n">
        <v>20</v>
      </c>
      <c r="I44" s="72" t="n">
        <v>7.9</v>
      </c>
      <c r="J44" s="101" t="n">
        <v>64.8</v>
      </c>
    </row>
    <row r="45" s="65" customFormat="true" ht="13.5" hidden="false" customHeight="true" outlineLevel="0" collapsed="false">
      <c r="A45" s="102" t="s">
        <v>331</v>
      </c>
      <c r="B45" s="72" t="n">
        <v>3.8</v>
      </c>
      <c r="C45" s="72" t="n">
        <v>9.9</v>
      </c>
      <c r="D45" s="72" t="n">
        <v>8.6</v>
      </c>
      <c r="E45" s="72" t="n">
        <v>-1.3</v>
      </c>
      <c r="F45" s="101" t="n">
        <v>-13.6</v>
      </c>
      <c r="G45" s="72" t="n">
        <v>34.8</v>
      </c>
      <c r="H45" s="72" t="n">
        <v>31.8</v>
      </c>
      <c r="I45" s="72" t="n">
        <v>-2.9</v>
      </c>
      <c r="J45" s="101" t="n">
        <v>-8.4</v>
      </c>
    </row>
    <row r="46" s="65" customFormat="true" ht="13.5" hidden="false" customHeight="true" outlineLevel="0" collapsed="false">
      <c r="A46" s="102" t="s">
        <v>332</v>
      </c>
      <c r="B46" s="72" t="n">
        <v>7.7</v>
      </c>
      <c r="C46" s="72" t="n">
        <v>8.3</v>
      </c>
      <c r="D46" s="72" t="n">
        <v>7.3</v>
      </c>
      <c r="E46" s="72" t="n">
        <v>-1</v>
      </c>
      <c r="F46" s="101" t="n">
        <v>-12.5</v>
      </c>
      <c r="G46" s="72" t="n">
        <v>27.5</v>
      </c>
      <c r="H46" s="72" t="n">
        <v>28.2</v>
      </c>
      <c r="I46" s="72" t="n">
        <v>0.6</v>
      </c>
      <c r="J46" s="101" t="n">
        <v>2.3</v>
      </c>
    </row>
    <row r="47" s="65" customFormat="true" ht="13.5" hidden="false" customHeight="true" outlineLevel="0" collapsed="false">
      <c r="A47" s="102" t="s">
        <v>333</v>
      </c>
      <c r="B47" s="72" t="n">
        <v>5</v>
      </c>
      <c r="C47" s="72" t="n">
        <v>5.9</v>
      </c>
      <c r="D47" s="72" t="n">
        <v>7.1</v>
      </c>
      <c r="E47" s="72" t="n">
        <v>1.3</v>
      </c>
      <c r="F47" s="101" t="n">
        <v>21.4</v>
      </c>
      <c r="G47" s="72" t="n">
        <v>19.7</v>
      </c>
      <c r="H47" s="72" t="n">
        <v>21.9</v>
      </c>
      <c r="I47" s="72" t="n">
        <v>2.2</v>
      </c>
      <c r="J47" s="101" t="n">
        <v>11.3</v>
      </c>
    </row>
    <row r="48" s="65" customFormat="true" ht="13.5" hidden="false" customHeight="true" outlineLevel="0" collapsed="false">
      <c r="A48" s="102" t="s">
        <v>334</v>
      </c>
      <c r="B48" s="72" t="n">
        <v>5.7</v>
      </c>
      <c r="C48" s="72" t="n">
        <v>5.4</v>
      </c>
      <c r="D48" s="72" t="n">
        <v>7.1</v>
      </c>
      <c r="E48" s="72" t="n">
        <v>1.6</v>
      </c>
      <c r="F48" s="101" t="n">
        <v>30.5</v>
      </c>
      <c r="G48" s="72" t="n">
        <v>22.6</v>
      </c>
      <c r="H48" s="72" t="n">
        <v>19.4</v>
      </c>
      <c r="I48" s="72" t="n">
        <v>-3.2</v>
      </c>
      <c r="J48" s="101" t="n">
        <v>-14.3</v>
      </c>
    </row>
    <row r="49" s="65" customFormat="true" ht="13.5" hidden="false" customHeight="true" outlineLevel="0" collapsed="false">
      <c r="A49" s="102" t="s">
        <v>335</v>
      </c>
      <c r="B49" s="72" t="n">
        <v>1</v>
      </c>
      <c r="C49" s="72" t="n">
        <v>4.6</v>
      </c>
      <c r="D49" s="72" t="n">
        <v>6.6</v>
      </c>
      <c r="E49" s="72" t="n">
        <v>2</v>
      </c>
      <c r="F49" s="101" t="n">
        <v>43.3</v>
      </c>
      <c r="G49" s="72" t="n">
        <v>2.4</v>
      </c>
      <c r="H49" s="72" t="n">
        <v>17.3</v>
      </c>
      <c r="I49" s="72" t="n">
        <v>14.9</v>
      </c>
      <c r="J49" s="101" t="n">
        <v>625.5</v>
      </c>
    </row>
    <row r="50" s="65" customFormat="true" ht="13.5" hidden="false" customHeight="true" outlineLevel="0" collapsed="false">
      <c r="A50" s="102" t="s">
        <v>336</v>
      </c>
      <c r="B50" s="72" t="n">
        <v>17.8</v>
      </c>
      <c r="C50" s="72" t="n">
        <v>4.6</v>
      </c>
      <c r="D50" s="72" t="n">
        <v>6.3</v>
      </c>
      <c r="E50" s="72" t="n">
        <v>1.7</v>
      </c>
      <c r="F50" s="101" t="n">
        <v>37.8</v>
      </c>
      <c r="G50" s="72" t="n">
        <v>17.8</v>
      </c>
      <c r="H50" s="72" t="n">
        <v>21.3</v>
      </c>
      <c r="I50" s="72" t="n">
        <v>3.4</v>
      </c>
      <c r="J50" s="101" t="n">
        <v>19.3</v>
      </c>
    </row>
    <row r="51" s="65" customFormat="true" ht="13.5" hidden="false" customHeight="true" outlineLevel="0" collapsed="false">
      <c r="A51" s="102" t="s">
        <v>337</v>
      </c>
      <c r="B51" s="72" t="n">
        <v>1.3</v>
      </c>
      <c r="C51" s="72" t="n">
        <v>3</v>
      </c>
      <c r="D51" s="72" t="n">
        <v>5.2</v>
      </c>
      <c r="E51" s="72" t="n">
        <v>2.2</v>
      </c>
      <c r="F51" s="101" t="n">
        <v>72.7</v>
      </c>
      <c r="G51" s="72" t="n">
        <v>1.3</v>
      </c>
      <c r="H51" s="72" t="n">
        <v>8.1</v>
      </c>
      <c r="I51" s="72" t="n">
        <v>6.8</v>
      </c>
      <c r="J51" s="101" t="n">
        <v>512.7</v>
      </c>
    </row>
    <row r="52" s="65" customFormat="true" ht="13.5" hidden="false" customHeight="true" outlineLevel="0" collapsed="false">
      <c r="A52" s="102" t="s">
        <v>338</v>
      </c>
      <c r="B52" s="72" t="n">
        <v>10.9</v>
      </c>
      <c r="C52" s="72" t="n">
        <v>11.7</v>
      </c>
      <c r="D52" s="72" t="n">
        <v>4.4</v>
      </c>
      <c r="E52" s="72" t="n">
        <v>-7.2</v>
      </c>
      <c r="F52" s="101" t="n">
        <v>-62.1</v>
      </c>
      <c r="G52" s="72" t="n">
        <v>21.8</v>
      </c>
      <c r="H52" s="72" t="n">
        <v>16.7</v>
      </c>
      <c r="I52" s="72" t="n">
        <v>-5.2</v>
      </c>
      <c r="J52" s="101" t="n">
        <v>-23.7</v>
      </c>
    </row>
    <row r="53" s="65" customFormat="true" ht="13.5" hidden="false" customHeight="true" outlineLevel="0" collapsed="false">
      <c r="A53" s="102" t="s">
        <v>339</v>
      </c>
      <c r="B53" s="72" t="n">
        <v>11.5</v>
      </c>
      <c r="C53" s="72" t="n">
        <v>12.5</v>
      </c>
      <c r="D53" s="72" t="n">
        <v>4.3</v>
      </c>
      <c r="E53" s="72" t="n">
        <v>-8.1</v>
      </c>
      <c r="F53" s="101" t="n">
        <v>-65.2</v>
      </c>
      <c r="G53" s="72" t="n">
        <v>53.2</v>
      </c>
      <c r="H53" s="72" t="n">
        <v>32.3</v>
      </c>
      <c r="I53" s="72" t="n">
        <v>-20.9</v>
      </c>
      <c r="J53" s="101" t="n">
        <v>-39.2</v>
      </c>
    </row>
    <row r="54" s="65" customFormat="true" ht="13.5" hidden="false" customHeight="true" outlineLevel="0" collapsed="false">
      <c r="A54" s="102" t="s">
        <v>340</v>
      </c>
      <c r="B54" s="72" t="n">
        <v>6.1</v>
      </c>
      <c r="C54" s="72" t="n">
        <v>6.7</v>
      </c>
      <c r="D54" s="72" t="n">
        <v>3.2</v>
      </c>
      <c r="E54" s="72" t="n">
        <v>-3.5</v>
      </c>
      <c r="F54" s="101" t="n">
        <v>-52.6</v>
      </c>
      <c r="G54" s="72" t="n">
        <v>10.7</v>
      </c>
      <c r="H54" s="72" t="n">
        <v>21.1</v>
      </c>
      <c r="I54" s="72" t="n">
        <v>10.4</v>
      </c>
      <c r="J54" s="101" t="n">
        <v>97.5</v>
      </c>
    </row>
    <row r="55" customFormat="false" ht="13.5" hidden="false" customHeight="true" outlineLevel="0" collapsed="false">
      <c r="A55" s="102" t="s">
        <v>341</v>
      </c>
      <c r="B55" s="72" t="n">
        <v>2.3</v>
      </c>
      <c r="C55" s="72" t="n">
        <v>2.5</v>
      </c>
      <c r="D55" s="72" t="n">
        <v>2.7</v>
      </c>
      <c r="E55" s="72" t="n">
        <v>0.2</v>
      </c>
      <c r="F55" s="101" t="n">
        <v>7.7</v>
      </c>
      <c r="G55" s="72" t="n">
        <v>9</v>
      </c>
      <c r="H55" s="72" t="n">
        <v>10.6</v>
      </c>
      <c r="I55" s="72" t="n">
        <v>1.6</v>
      </c>
      <c r="J55" s="101" t="n">
        <v>18.1</v>
      </c>
    </row>
    <row r="56" customFormat="false" ht="13.5" hidden="false" customHeight="true" outlineLevel="0" collapsed="false">
      <c r="A56" s="102" t="s">
        <v>342</v>
      </c>
      <c r="B56" s="72" t="n">
        <v>1.3</v>
      </c>
      <c r="C56" s="72" t="n">
        <v>0.3</v>
      </c>
      <c r="D56" s="72" t="n">
        <v>2.5</v>
      </c>
      <c r="E56" s="72" t="n">
        <v>2.2</v>
      </c>
      <c r="F56" s="101" t="n">
        <v>698.7</v>
      </c>
      <c r="G56" s="72" t="n">
        <v>10.1</v>
      </c>
      <c r="H56" s="72" t="n">
        <v>3.7</v>
      </c>
      <c r="I56" s="72" t="n">
        <v>-6.4</v>
      </c>
      <c r="J56" s="101" t="n">
        <v>-63.2</v>
      </c>
    </row>
    <row r="57" s="65" customFormat="true" ht="13.5" hidden="false" customHeight="true" outlineLevel="0" collapsed="false">
      <c r="A57" s="102" t="s">
        <v>343</v>
      </c>
      <c r="B57" s="72" t="n">
        <v>5.3</v>
      </c>
      <c r="C57" s="72" t="n">
        <v>3.4</v>
      </c>
      <c r="D57" s="72" t="n">
        <v>2.5</v>
      </c>
      <c r="E57" s="72" t="n">
        <v>-0.9</v>
      </c>
      <c r="F57" s="101" t="n">
        <v>-26.5</v>
      </c>
      <c r="G57" s="72" t="n">
        <v>19.1</v>
      </c>
      <c r="H57" s="72" t="n">
        <v>12.7</v>
      </c>
      <c r="I57" s="72" t="n">
        <v>-6.4</v>
      </c>
      <c r="J57" s="101" t="n">
        <v>-33.4</v>
      </c>
    </row>
    <row r="58" s="65" customFormat="true" ht="13.5" hidden="false" customHeight="true" outlineLevel="0" collapsed="false">
      <c r="A58" s="102" t="s">
        <v>344</v>
      </c>
      <c r="B58" s="72" t="n">
        <v>4.5</v>
      </c>
      <c r="C58" s="72" t="n">
        <v>2</v>
      </c>
      <c r="D58" s="72" t="n">
        <v>2.1</v>
      </c>
      <c r="E58" s="72" t="n">
        <v>0.1</v>
      </c>
      <c r="F58" s="101" t="n">
        <v>6.9</v>
      </c>
      <c r="G58" s="72" t="n">
        <v>17.4</v>
      </c>
      <c r="H58" s="72" t="n">
        <v>6.2</v>
      </c>
      <c r="I58" s="72" t="n">
        <v>-11.1</v>
      </c>
      <c r="J58" s="101" t="n">
        <v>-64.1</v>
      </c>
    </row>
    <row r="59" s="65" customFormat="true" ht="13.5" hidden="false" customHeight="true" outlineLevel="0" collapsed="false">
      <c r="A59" s="102" t="s">
        <v>345</v>
      </c>
      <c r="B59" s="72" t="s">
        <v>63</v>
      </c>
      <c r="C59" s="72" t="s">
        <v>63</v>
      </c>
      <c r="D59" s="72" t="n">
        <v>1.9</v>
      </c>
      <c r="E59" s="72" t="n">
        <v>1.9</v>
      </c>
      <c r="F59" s="101" t="s">
        <v>63</v>
      </c>
      <c r="G59" s="72" t="s">
        <v>63</v>
      </c>
      <c r="H59" s="72" t="n">
        <v>1.9</v>
      </c>
      <c r="I59" s="72" t="n">
        <v>1.9</v>
      </c>
      <c r="J59" s="101" t="s">
        <v>63</v>
      </c>
    </row>
    <row r="60" s="65" customFormat="true" ht="13.5" hidden="false" customHeight="true" outlineLevel="0" collapsed="false">
      <c r="A60" s="102" t="s">
        <v>346</v>
      </c>
      <c r="B60" s="72" t="n">
        <v>1.4</v>
      </c>
      <c r="C60" s="72" t="n">
        <v>1.9</v>
      </c>
      <c r="D60" s="72" t="n">
        <v>1.8</v>
      </c>
      <c r="E60" s="72" t="n">
        <v>-0.1</v>
      </c>
      <c r="F60" s="101" t="n">
        <v>-5.6</v>
      </c>
      <c r="G60" s="72" t="n">
        <v>4.9</v>
      </c>
      <c r="H60" s="72" t="n">
        <v>5.7</v>
      </c>
      <c r="I60" s="72" t="n">
        <v>0.7</v>
      </c>
      <c r="J60" s="101" t="n">
        <v>15</v>
      </c>
    </row>
    <row r="61" s="65" customFormat="true" ht="13.5" hidden="false" customHeight="true" outlineLevel="0" collapsed="false">
      <c r="A61" s="102" t="s">
        <v>347</v>
      </c>
      <c r="B61" s="72" t="s">
        <v>63</v>
      </c>
      <c r="C61" s="72" t="n">
        <v>1.6</v>
      </c>
      <c r="D61" s="72" t="n">
        <v>1.8</v>
      </c>
      <c r="E61" s="72" t="n">
        <v>0.2</v>
      </c>
      <c r="F61" s="101" t="n">
        <v>14.4</v>
      </c>
      <c r="G61" s="72" t="s">
        <v>63</v>
      </c>
      <c r="H61" s="72" t="n">
        <v>3.4</v>
      </c>
      <c r="I61" s="72" t="n">
        <v>3.4</v>
      </c>
      <c r="J61" s="101" t="s">
        <v>63</v>
      </c>
    </row>
    <row r="62" s="65" customFormat="true" ht="13.5" hidden="false" customHeight="true" outlineLevel="0" collapsed="false">
      <c r="A62" s="102" t="s">
        <v>348</v>
      </c>
      <c r="B62" s="72" t="n">
        <v>8.8</v>
      </c>
      <c r="C62" s="72" t="s">
        <v>63</v>
      </c>
      <c r="D62" s="72" t="n">
        <v>1.7</v>
      </c>
      <c r="E62" s="72" t="n">
        <v>1.7</v>
      </c>
      <c r="F62" s="101" t="s">
        <v>63</v>
      </c>
      <c r="G62" s="72" t="n">
        <v>10</v>
      </c>
      <c r="H62" s="72" t="n">
        <v>1.7</v>
      </c>
      <c r="I62" s="72" t="n">
        <v>-8.2</v>
      </c>
      <c r="J62" s="101" t="n">
        <v>-82.6</v>
      </c>
    </row>
    <row r="63" s="65" customFormat="true" ht="13.5" hidden="false" customHeight="true" outlineLevel="0" collapsed="false">
      <c r="A63" s="102" t="s">
        <v>349</v>
      </c>
      <c r="B63" s="72" t="s">
        <v>63</v>
      </c>
      <c r="C63" s="72" t="s">
        <v>63</v>
      </c>
      <c r="D63" s="72" t="n">
        <v>1.4</v>
      </c>
      <c r="E63" s="72" t="n">
        <v>1.4</v>
      </c>
      <c r="F63" s="101" t="s">
        <v>63</v>
      </c>
      <c r="G63" s="72" t="s">
        <v>63</v>
      </c>
      <c r="H63" s="72" t="n">
        <v>1.4</v>
      </c>
      <c r="I63" s="72" t="n">
        <v>1.4</v>
      </c>
      <c r="J63" s="101" t="s">
        <v>63</v>
      </c>
    </row>
    <row r="64" s="65" customFormat="true" ht="13.5" hidden="false" customHeight="true" outlineLevel="0" collapsed="false">
      <c r="A64" s="102" t="s">
        <v>350</v>
      </c>
      <c r="B64" s="72" t="s">
        <v>63</v>
      </c>
      <c r="C64" s="72" t="n">
        <v>1.4</v>
      </c>
      <c r="D64" s="72" t="n">
        <v>1.3</v>
      </c>
      <c r="E64" s="72" t="n">
        <v>-0.1</v>
      </c>
      <c r="F64" s="101" t="n">
        <v>-8.1</v>
      </c>
      <c r="G64" s="72" t="s">
        <v>63</v>
      </c>
      <c r="H64" s="72" t="n">
        <v>2.8</v>
      </c>
      <c r="I64" s="72" t="n">
        <v>2.8</v>
      </c>
      <c r="J64" s="101" t="s">
        <v>63</v>
      </c>
    </row>
    <row r="65" s="65" customFormat="true" ht="13.5" hidden="false" customHeight="true" outlineLevel="0" collapsed="false">
      <c r="A65" s="102" t="s">
        <v>351</v>
      </c>
      <c r="B65" s="72" t="s">
        <v>63</v>
      </c>
      <c r="C65" s="72" t="s">
        <v>63</v>
      </c>
      <c r="D65" s="72" t="n">
        <v>1.2</v>
      </c>
      <c r="E65" s="72" t="n">
        <v>1.2</v>
      </c>
      <c r="F65" s="101" t="s">
        <v>63</v>
      </c>
      <c r="G65" s="72" t="s">
        <v>63</v>
      </c>
      <c r="H65" s="72" t="n">
        <v>1.2</v>
      </c>
      <c r="I65" s="72" t="n">
        <v>1.2</v>
      </c>
      <c r="J65" s="101" t="s">
        <v>63</v>
      </c>
    </row>
    <row r="66" s="65" customFormat="true" ht="13.5" hidden="false" customHeight="true" outlineLevel="0" collapsed="false">
      <c r="A66" s="102" t="s">
        <v>352</v>
      </c>
      <c r="B66" s="72" t="s">
        <v>63</v>
      </c>
      <c r="C66" s="72" t="s">
        <v>63</v>
      </c>
      <c r="D66" s="72" t="n">
        <v>1.1</v>
      </c>
      <c r="E66" s="72" t="n">
        <v>1.1</v>
      </c>
      <c r="F66" s="101" t="s">
        <v>63</v>
      </c>
      <c r="G66" s="72" t="s">
        <v>63</v>
      </c>
      <c r="H66" s="72" t="n">
        <v>1.1</v>
      </c>
      <c r="I66" s="72" t="n">
        <v>1.1</v>
      </c>
      <c r="J66" s="101" t="s">
        <v>63</v>
      </c>
    </row>
    <row r="67" s="65" customFormat="true" ht="13.5" hidden="false" customHeight="true" outlineLevel="0" collapsed="false">
      <c r="A67" s="102" t="s">
        <v>353</v>
      </c>
      <c r="B67" s="72" t="s">
        <v>63</v>
      </c>
      <c r="C67" s="72" t="s">
        <v>63</v>
      </c>
      <c r="D67" s="72" t="n">
        <v>1.1</v>
      </c>
      <c r="E67" s="72" t="n">
        <v>1.1</v>
      </c>
      <c r="F67" s="101" t="s">
        <v>63</v>
      </c>
      <c r="G67" s="72" t="s">
        <v>63</v>
      </c>
      <c r="H67" s="72" t="n">
        <v>1.1</v>
      </c>
      <c r="I67" s="72" t="n">
        <v>1.1</v>
      </c>
      <c r="J67" s="101" t="s">
        <v>63</v>
      </c>
    </row>
    <row r="68" s="65" customFormat="true" ht="13.5" hidden="false" customHeight="true" outlineLevel="0" collapsed="false">
      <c r="A68" s="102" t="s">
        <v>354</v>
      </c>
      <c r="B68" s="72" t="n">
        <v>0.1</v>
      </c>
      <c r="C68" s="72" t="n">
        <v>1</v>
      </c>
      <c r="D68" s="72" t="n">
        <v>1.1</v>
      </c>
      <c r="E68" s="72" t="n">
        <v>0.1</v>
      </c>
      <c r="F68" s="101" t="n">
        <v>11</v>
      </c>
      <c r="G68" s="72" t="n">
        <v>1.8</v>
      </c>
      <c r="H68" s="72" t="n">
        <v>2.5</v>
      </c>
      <c r="I68" s="72" t="n">
        <v>0.7</v>
      </c>
      <c r="J68" s="101" t="n">
        <v>36.4</v>
      </c>
    </row>
    <row r="69" s="65" customFormat="true" ht="13.5" hidden="false" customHeight="true" outlineLevel="0" collapsed="false">
      <c r="A69" s="102" t="s">
        <v>355</v>
      </c>
      <c r="B69" s="72" t="s">
        <v>63</v>
      </c>
      <c r="C69" s="72" t="s">
        <v>63</v>
      </c>
      <c r="D69" s="72" t="n">
        <v>1.1</v>
      </c>
      <c r="E69" s="72" t="n">
        <v>1.1</v>
      </c>
      <c r="F69" s="101" t="s">
        <v>63</v>
      </c>
      <c r="G69" s="72" t="s">
        <v>63</v>
      </c>
      <c r="H69" s="72" t="n">
        <v>1.1</v>
      </c>
      <c r="I69" s="72" t="n">
        <v>1.1</v>
      </c>
      <c r="J69" s="101" t="s">
        <v>63</v>
      </c>
    </row>
    <row r="70" s="65" customFormat="true" ht="13.5" hidden="false" customHeight="true" outlineLevel="0" collapsed="false">
      <c r="A70" s="102" t="s">
        <v>356</v>
      </c>
      <c r="B70" s="72" t="s">
        <v>63</v>
      </c>
      <c r="C70" s="72" t="n">
        <v>1.8</v>
      </c>
      <c r="D70" s="72" t="n">
        <v>1.1</v>
      </c>
      <c r="E70" s="72" t="n">
        <v>-0.7</v>
      </c>
      <c r="F70" s="101" t="n">
        <v>-40.3</v>
      </c>
      <c r="G70" s="72" t="s">
        <v>63</v>
      </c>
      <c r="H70" s="72" t="n">
        <v>2.9</v>
      </c>
      <c r="I70" s="72" t="n">
        <v>2.9</v>
      </c>
      <c r="J70" s="101" t="s">
        <v>63</v>
      </c>
    </row>
    <row r="71" s="65" customFormat="true" ht="13.5" hidden="false" customHeight="true" outlineLevel="0" collapsed="false">
      <c r="A71" s="102" t="s">
        <v>357</v>
      </c>
      <c r="B71" s="72" t="n">
        <v>12.7</v>
      </c>
      <c r="C71" s="72" t="n">
        <v>0.7</v>
      </c>
      <c r="D71" s="72" t="n">
        <v>1.1</v>
      </c>
      <c r="E71" s="72" t="n">
        <v>0.3</v>
      </c>
      <c r="F71" s="101" t="n">
        <v>47.1</v>
      </c>
      <c r="G71" s="72" t="n">
        <v>14.4</v>
      </c>
      <c r="H71" s="72" t="n">
        <v>2.6</v>
      </c>
      <c r="I71" s="72" t="n">
        <v>-11.7</v>
      </c>
      <c r="J71" s="101" t="n">
        <v>-81.6</v>
      </c>
    </row>
    <row r="72" s="65" customFormat="true" ht="13.5" hidden="false" customHeight="true" outlineLevel="0" collapsed="false">
      <c r="A72" s="102" t="s">
        <v>358</v>
      </c>
      <c r="B72" s="72" t="n">
        <v>1</v>
      </c>
      <c r="C72" s="72" t="n">
        <v>2</v>
      </c>
      <c r="D72" s="72" t="n">
        <v>1</v>
      </c>
      <c r="E72" s="72" t="n">
        <v>-1</v>
      </c>
      <c r="F72" s="101" t="n">
        <v>-49</v>
      </c>
      <c r="G72" s="72" t="n">
        <v>3.7</v>
      </c>
      <c r="H72" s="72" t="n">
        <v>6.6</v>
      </c>
      <c r="I72" s="72" t="n">
        <v>2.8</v>
      </c>
      <c r="J72" s="101" t="n">
        <v>75.4</v>
      </c>
    </row>
    <row r="73" s="65" customFormat="true" ht="13.5" hidden="false" customHeight="true" outlineLevel="0" collapsed="false">
      <c r="A73" s="102" t="s">
        <v>359</v>
      </c>
      <c r="B73" s="72" t="s">
        <v>63</v>
      </c>
      <c r="C73" s="72" t="s">
        <v>63</v>
      </c>
      <c r="D73" s="72" t="n">
        <v>1</v>
      </c>
      <c r="E73" s="72" t="n">
        <v>1</v>
      </c>
      <c r="F73" s="101" t="s">
        <v>63</v>
      </c>
      <c r="G73" s="72" t="s">
        <v>63</v>
      </c>
      <c r="H73" s="72" t="n">
        <v>1</v>
      </c>
      <c r="I73" s="72" t="n">
        <v>1</v>
      </c>
      <c r="J73" s="101" t="s">
        <v>63</v>
      </c>
    </row>
    <row r="74" s="65" customFormat="true" ht="13.5" hidden="false" customHeight="true" outlineLevel="0" collapsed="false">
      <c r="A74" s="102" t="s">
        <v>360</v>
      </c>
      <c r="B74" s="72" t="s">
        <v>63</v>
      </c>
      <c r="C74" s="72" t="s">
        <v>63</v>
      </c>
      <c r="D74" s="72" t="n">
        <v>0.8</v>
      </c>
      <c r="E74" s="72" t="n">
        <v>0.8</v>
      </c>
      <c r="F74" s="101" t="s">
        <v>63</v>
      </c>
      <c r="G74" s="72" t="s">
        <v>63</v>
      </c>
      <c r="H74" s="72" t="n">
        <v>0.8</v>
      </c>
      <c r="I74" s="72" t="n">
        <v>0.8</v>
      </c>
      <c r="J74" s="101" t="s">
        <v>63</v>
      </c>
    </row>
    <row r="75" s="65" customFormat="true" ht="13.5" hidden="false" customHeight="true" outlineLevel="0" collapsed="false">
      <c r="A75" s="102" t="s">
        <v>361</v>
      </c>
      <c r="B75" s="72" t="s">
        <v>63</v>
      </c>
      <c r="C75" s="72" t="s">
        <v>63</v>
      </c>
      <c r="D75" s="72" t="n">
        <v>0.8</v>
      </c>
      <c r="E75" s="72" t="n">
        <v>0.8</v>
      </c>
      <c r="F75" s="101" t="s">
        <v>63</v>
      </c>
      <c r="G75" s="72" t="n">
        <v>1.3</v>
      </c>
      <c r="H75" s="72" t="n">
        <v>0.8</v>
      </c>
      <c r="I75" s="72" t="n">
        <v>-0.6</v>
      </c>
      <c r="J75" s="101" t="n">
        <v>-43.6</v>
      </c>
    </row>
    <row r="76" s="65" customFormat="true" ht="13.5" hidden="false" customHeight="true" outlineLevel="0" collapsed="false">
      <c r="A76" s="102" t="s">
        <v>362</v>
      </c>
      <c r="B76" s="72" t="n">
        <v>0.8</v>
      </c>
      <c r="C76" s="72" t="n">
        <v>0.7</v>
      </c>
      <c r="D76" s="72" t="n">
        <v>0.7</v>
      </c>
      <c r="E76" s="72" t="n">
        <v>0.1</v>
      </c>
      <c r="F76" s="101" t="n">
        <v>9.2</v>
      </c>
      <c r="G76" s="72" t="n">
        <v>2.1</v>
      </c>
      <c r="H76" s="72" t="n">
        <v>2.5</v>
      </c>
      <c r="I76" s="72" t="n">
        <v>0.4</v>
      </c>
      <c r="J76" s="101" t="n">
        <v>18.1</v>
      </c>
    </row>
    <row r="77" customFormat="false" ht="13.5" hidden="false" customHeight="true" outlineLevel="0" collapsed="false">
      <c r="A77" s="102" t="s">
        <v>363</v>
      </c>
      <c r="B77" s="72" t="n">
        <v>0.8</v>
      </c>
      <c r="C77" s="72" t="n">
        <v>0.7</v>
      </c>
      <c r="D77" s="72" t="n">
        <v>0.7</v>
      </c>
      <c r="E77" s="72" t="n">
        <v>0.1</v>
      </c>
      <c r="F77" s="101" t="n">
        <v>9.2</v>
      </c>
      <c r="G77" s="72" t="n">
        <v>2.1</v>
      </c>
      <c r="H77" s="72" t="n">
        <v>2.5</v>
      </c>
      <c r="I77" s="72" t="n">
        <v>0.4</v>
      </c>
      <c r="J77" s="101" t="n">
        <v>18.1</v>
      </c>
    </row>
    <row r="78" s="65" customFormat="true" ht="13.5" hidden="false" customHeight="true" outlineLevel="0" collapsed="false">
      <c r="A78" s="102" t="s">
        <v>364</v>
      </c>
      <c r="B78" s="72" t="n">
        <v>1.3</v>
      </c>
      <c r="C78" s="72" t="s">
        <v>63</v>
      </c>
      <c r="D78" s="72" t="n">
        <v>0.7</v>
      </c>
      <c r="E78" s="72" t="n">
        <v>0.7</v>
      </c>
      <c r="F78" s="101" t="s">
        <v>63</v>
      </c>
      <c r="G78" s="72" t="n">
        <v>2.1</v>
      </c>
      <c r="H78" s="72" t="n">
        <v>2</v>
      </c>
      <c r="I78" s="72" t="n">
        <v>-0.2</v>
      </c>
      <c r="J78" s="101" t="n">
        <v>-8.6</v>
      </c>
    </row>
    <row r="79" customFormat="false" ht="14.25" hidden="false" customHeight="true" outlineLevel="0" collapsed="false">
      <c r="A79" s="102" t="s">
        <v>365</v>
      </c>
      <c r="B79" s="72" t="s">
        <v>63</v>
      </c>
      <c r="C79" s="72" t="s">
        <v>63</v>
      </c>
      <c r="D79" s="72" t="n">
        <v>0.5</v>
      </c>
      <c r="E79" s="72" t="n">
        <v>0.5</v>
      </c>
      <c r="F79" s="101" t="s">
        <v>63</v>
      </c>
      <c r="G79" s="72" t="n">
        <v>5.7</v>
      </c>
      <c r="H79" s="72" t="n">
        <v>5.3</v>
      </c>
      <c r="I79" s="72" t="n">
        <v>-0.5</v>
      </c>
      <c r="J79" s="101" t="n">
        <v>-7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601.1</v>
      </c>
      <c r="C8" s="75" t="n">
        <v>14781.4</v>
      </c>
      <c r="D8" s="75" t="n">
        <v>14525.1</v>
      </c>
      <c r="E8" s="75" t="n">
        <v>-256.3</v>
      </c>
      <c r="F8" s="99" t="n">
        <v>-1.7</v>
      </c>
      <c r="G8" s="75" t="n">
        <v>53947.8</v>
      </c>
      <c r="H8" s="75" t="n">
        <v>56781.3</v>
      </c>
      <c r="I8" s="75" t="n">
        <v>2833.5</v>
      </c>
      <c r="J8" s="99" t="n">
        <v>5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573.8</v>
      </c>
      <c r="C10" s="72" t="n">
        <v>5536.7</v>
      </c>
      <c r="D10" s="72" t="n">
        <v>5308.3</v>
      </c>
      <c r="E10" s="72" t="n">
        <v>-228.5</v>
      </c>
      <c r="F10" s="101" t="n">
        <v>-4.1</v>
      </c>
      <c r="G10" s="72" t="n">
        <v>19168.1</v>
      </c>
      <c r="H10" s="72" t="n">
        <v>21250.2</v>
      </c>
      <c r="I10" s="72" t="n">
        <v>2082.1</v>
      </c>
      <c r="J10" s="101" t="n">
        <v>10.9</v>
      </c>
    </row>
    <row r="11" s="65" customFormat="true" ht="13.5" hidden="false" customHeight="true" outlineLevel="0" collapsed="false">
      <c r="A11" s="102" t="s">
        <v>229</v>
      </c>
      <c r="B11" s="72" t="n">
        <v>1885.7</v>
      </c>
      <c r="C11" s="72" t="n">
        <v>2176.6</v>
      </c>
      <c r="D11" s="72" t="n">
        <v>2228.4</v>
      </c>
      <c r="E11" s="72" t="n">
        <v>51.8</v>
      </c>
      <c r="F11" s="101" t="n">
        <v>2.4</v>
      </c>
      <c r="G11" s="72" t="n">
        <v>6861.3</v>
      </c>
      <c r="H11" s="72" t="n">
        <v>8205.6</v>
      </c>
      <c r="I11" s="72" t="n">
        <v>1344.2</v>
      </c>
      <c r="J11" s="101" t="n">
        <v>19.6</v>
      </c>
    </row>
    <row r="12" s="65" customFormat="true" ht="13.5" hidden="false" customHeight="true" outlineLevel="0" collapsed="false">
      <c r="A12" s="102" t="s">
        <v>299</v>
      </c>
      <c r="B12" s="72" t="n">
        <v>1831.2</v>
      </c>
      <c r="C12" s="72" t="n">
        <v>1320.9</v>
      </c>
      <c r="D12" s="72" t="n">
        <v>1881.5</v>
      </c>
      <c r="E12" s="72" t="n">
        <v>560.5</v>
      </c>
      <c r="F12" s="101" t="n">
        <v>42.4</v>
      </c>
      <c r="G12" s="72" t="n">
        <v>8162.6</v>
      </c>
      <c r="H12" s="72" t="n">
        <v>6569.2</v>
      </c>
      <c r="I12" s="72" t="n">
        <v>-1593.4</v>
      </c>
      <c r="J12" s="101" t="n">
        <v>-19.5</v>
      </c>
    </row>
    <row r="13" s="65" customFormat="true" ht="13.5" hidden="false" customHeight="true" outlineLevel="0" collapsed="false">
      <c r="A13" s="102" t="s">
        <v>300</v>
      </c>
      <c r="B13" s="72" t="n">
        <v>945.5</v>
      </c>
      <c r="C13" s="72" t="n">
        <v>885.7</v>
      </c>
      <c r="D13" s="72" t="n">
        <v>922.9</v>
      </c>
      <c r="E13" s="72" t="n">
        <v>37.2</v>
      </c>
      <c r="F13" s="101" t="n">
        <v>4.2</v>
      </c>
      <c r="G13" s="72" t="n">
        <v>3420.4</v>
      </c>
      <c r="H13" s="72" t="n">
        <v>3574.3</v>
      </c>
      <c r="I13" s="72" t="n">
        <v>153.9</v>
      </c>
      <c r="J13" s="101" t="n">
        <v>4.5</v>
      </c>
    </row>
    <row r="14" s="65" customFormat="true" ht="13.5" hidden="false" customHeight="true" outlineLevel="0" collapsed="false">
      <c r="A14" s="102" t="s">
        <v>301</v>
      </c>
      <c r="B14" s="72" t="n">
        <v>747.1</v>
      </c>
      <c r="C14" s="72" t="n">
        <v>890.7</v>
      </c>
      <c r="D14" s="72" t="n">
        <v>879.1</v>
      </c>
      <c r="E14" s="72" t="n">
        <v>-11.6</v>
      </c>
      <c r="F14" s="101" t="n">
        <v>-1.3</v>
      </c>
      <c r="G14" s="72" t="n">
        <v>3197.1</v>
      </c>
      <c r="H14" s="72" t="n">
        <v>3264.4</v>
      </c>
      <c r="I14" s="72" t="n">
        <v>67.3</v>
      </c>
      <c r="J14" s="101" t="n">
        <v>2.1</v>
      </c>
    </row>
    <row r="15" s="65" customFormat="true" ht="13.5" hidden="false" customHeight="true" outlineLevel="0" collapsed="false">
      <c r="A15" s="102" t="s">
        <v>110</v>
      </c>
      <c r="B15" s="72" t="n">
        <v>876.3</v>
      </c>
      <c r="C15" s="72" t="n">
        <v>802.8</v>
      </c>
      <c r="D15" s="72" t="n">
        <v>702.8</v>
      </c>
      <c r="E15" s="72" t="n">
        <v>-100</v>
      </c>
      <c r="F15" s="101" t="n">
        <v>-12.5</v>
      </c>
      <c r="G15" s="72" t="n">
        <v>3136.6</v>
      </c>
      <c r="H15" s="72" t="n">
        <v>3065.9</v>
      </c>
      <c r="I15" s="72" t="n">
        <v>-70.6</v>
      </c>
      <c r="J15" s="101" t="n">
        <v>-2.3</v>
      </c>
    </row>
    <row r="16" s="65" customFormat="true" ht="13.5" hidden="false" customHeight="true" outlineLevel="0" collapsed="false">
      <c r="A16" s="102" t="s">
        <v>302</v>
      </c>
      <c r="B16" s="72" t="n">
        <v>466.6</v>
      </c>
      <c r="C16" s="72" t="n">
        <v>469.3</v>
      </c>
      <c r="D16" s="72" t="n">
        <v>424.6</v>
      </c>
      <c r="E16" s="72" t="n">
        <v>-44.7</v>
      </c>
      <c r="F16" s="101" t="n">
        <v>-9.5</v>
      </c>
      <c r="G16" s="72" t="n">
        <v>1716.4</v>
      </c>
      <c r="H16" s="72" t="n">
        <v>1755.8</v>
      </c>
      <c r="I16" s="72" t="n">
        <v>39.4</v>
      </c>
      <c r="J16" s="101" t="n">
        <v>2.3</v>
      </c>
    </row>
    <row r="17" s="65" customFormat="true" ht="13.5" hidden="false" customHeight="true" outlineLevel="0" collapsed="false">
      <c r="A17" s="102" t="s">
        <v>304</v>
      </c>
      <c r="B17" s="72" t="n">
        <v>202.6</v>
      </c>
      <c r="C17" s="72" t="n">
        <v>351.5</v>
      </c>
      <c r="D17" s="72" t="n">
        <v>317.1</v>
      </c>
      <c r="E17" s="72" t="n">
        <v>-34.4</v>
      </c>
      <c r="F17" s="101" t="n">
        <v>-9.8</v>
      </c>
      <c r="G17" s="72" t="n">
        <v>1129</v>
      </c>
      <c r="H17" s="72" t="n">
        <v>1321.4</v>
      </c>
      <c r="I17" s="72" t="n">
        <v>192.3</v>
      </c>
      <c r="J17" s="101" t="n">
        <v>17</v>
      </c>
    </row>
    <row r="18" s="65" customFormat="true" ht="13.5" hidden="false" customHeight="true" outlineLevel="0" collapsed="false">
      <c r="A18" s="102" t="s">
        <v>303</v>
      </c>
      <c r="B18" s="72" t="n">
        <v>299.1</v>
      </c>
      <c r="C18" s="72" t="n">
        <v>228.4</v>
      </c>
      <c r="D18" s="72" t="n">
        <v>252.5</v>
      </c>
      <c r="E18" s="72" t="n">
        <v>24</v>
      </c>
      <c r="F18" s="101" t="n">
        <v>10.5</v>
      </c>
      <c r="G18" s="72" t="n">
        <v>859</v>
      </c>
      <c r="H18" s="72" t="n">
        <v>903.4</v>
      </c>
      <c r="I18" s="72" t="n">
        <v>44.4</v>
      </c>
      <c r="J18" s="101" t="n">
        <v>5.2</v>
      </c>
    </row>
    <row r="19" s="65" customFormat="true" ht="13.5" hidden="false" customHeight="true" outlineLevel="0" collapsed="false">
      <c r="A19" s="102" t="s">
        <v>310</v>
      </c>
      <c r="B19" s="72" t="n">
        <v>288.4</v>
      </c>
      <c r="C19" s="72" t="n">
        <v>414.8</v>
      </c>
      <c r="D19" s="72" t="n">
        <v>241.5</v>
      </c>
      <c r="E19" s="72" t="n">
        <v>-173.2</v>
      </c>
      <c r="F19" s="101" t="n">
        <v>-41.8</v>
      </c>
      <c r="G19" s="72" t="n">
        <v>995.5</v>
      </c>
      <c r="H19" s="72" t="n">
        <v>1116.2</v>
      </c>
      <c r="I19" s="72" t="n">
        <v>120.7</v>
      </c>
      <c r="J19" s="101" t="n">
        <v>12.1</v>
      </c>
    </row>
    <row r="20" s="65" customFormat="true" ht="13.5" hidden="false" customHeight="true" outlineLevel="0" collapsed="false">
      <c r="A20" s="102" t="s">
        <v>309</v>
      </c>
      <c r="B20" s="72" t="n">
        <v>216.8</v>
      </c>
      <c r="C20" s="72" t="n">
        <v>216.1</v>
      </c>
      <c r="D20" s="72" t="n">
        <v>198.4</v>
      </c>
      <c r="E20" s="72" t="n">
        <v>-17.7</v>
      </c>
      <c r="F20" s="101" t="n">
        <v>-8.2</v>
      </c>
      <c r="G20" s="72" t="n">
        <v>832.1</v>
      </c>
      <c r="H20" s="72" t="n">
        <v>710.8</v>
      </c>
      <c r="I20" s="72" t="n">
        <v>-121.3</v>
      </c>
      <c r="J20" s="101" t="n">
        <v>-14.6</v>
      </c>
    </row>
    <row r="21" s="65" customFormat="true" ht="13.5" hidden="false" customHeight="true" outlineLevel="0" collapsed="false">
      <c r="A21" s="102" t="s">
        <v>308</v>
      </c>
      <c r="B21" s="72" t="n">
        <v>373</v>
      </c>
      <c r="C21" s="72" t="n">
        <v>386.1</v>
      </c>
      <c r="D21" s="72" t="n">
        <v>190.3</v>
      </c>
      <c r="E21" s="72" t="n">
        <v>-195.8</v>
      </c>
      <c r="F21" s="101" t="n">
        <v>-50.7</v>
      </c>
      <c r="G21" s="72" t="n">
        <v>1091.9</v>
      </c>
      <c r="H21" s="72" t="n">
        <v>1250</v>
      </c>
      <c r="I21" s="72" t="n">
        <v>158.1</v>
      </c>
      <c r="J21" s="101" t="n">
        <v>14.5</v>
      </c>
    </row>
    <row r="22" s="65" customFormat="true" ht="13.5" hidden="false" customHeight="true" outlineLevel="0" collapsed="false">
      <c r="A22" s="102" t="s">
        <v>307</v>
      </c>
      <c r="B22" s="72" t="n">
        <v>167.2</v>
      </c>
      <c r="C22" s="72" t="n">
        <v>218</v>
      </c>
      <c r="D22" s="72" t="n">
        <v>174.1</v>
      </c>
      <c r="E22" s="72" t="n">
        <v>-43.9</v>
      </c>
      <c r="F22" s="101" t="n">
        <v>-20.1</v>
      </c>
      <c r="G22" s="72" t="n">
        <v>673.1</v>
      </c>
      <c r="H22" s="72" t="n">
        <v>773.4</v>
      </c>
      <c r="I22" s="72" t="n">
        <v>100.3</v>
      </c>
      <c r="J22" s="101" t="n">
        <v>14.9</v>
      </c>
    </row>
    <row r="23" s="65" customFormat="true" ht="13.5" hidden="false" customHeight="true" outlineLevel="0" collapsed="false">
      <c r="A23" s="102" t="s">
        <v>305</v>
      </c>
      <c r="B23" s="72" t="n">
        <v>127.2</v>
      </c>
      <c r="C23" s="72" t="n">
        <v>145.9</v>
      </c>
      <c r="D23" s="72" t="n">
        <v>145.9</v>
      </c>
      <c r="E23" s="72" t="n">
        <v>0</v>
      </c>
      <c r="F23" s="101" t="n">
        <v>0</v>
      </c>
      <c r="G23" s="72" t="n">
        <v>490.5</v>
      </c>
      <c r="H23" s="72" t="n">
        <v>579.2</v>
      </c>
      <c r="I23" s="72" t="n">
        <v>88.6</v>
      </c>
      <c r="J23" s="101" t="n">
        <v>18.1</v>
      </c>
    </row>
    <row r="24" s="65" customFormat="true" ht="13.5" hidden="false" customHeight="true" outlineLevel="0" collapsed="false">
      <c r="A24" s="102" t="s">
        <v>306</v>
      </c>
      <c r="B24" s="72" t="n">
        <v>141.5</v>
      </c>
      <c r="C24" s="72" t="n">
        <v>130.9</v>
      </c>
      <c r="D24" s="72" t="n">
        <v>126.4</v>
      </c>
      <c r="E24" s="72" t="n">
        <v>-4.5</v>
      </c>
      <c r="F24" s="101" t="n">
        <v>-3.4</v>
      </c>
      <c r="G24" s="72" t="n">
        <v>543.1</v>
      </c>
      <c r="H24" s="72" t="n">
        <v>471.4</v>
      </c>
      <c r="I24" s="72" t="n">
        <v>-71.7</v>
      </c>
      <c r="J24" s="101" t="n">
        <v>-13.2</v>
      </c>
    </row>
    <row r="25" s="65" customFormat="true" ht="13.5" hidden="false" customHeight="true" outlineLevel="0" collapsed="false">
      <c r="A25" s="102" t="s">
        <v>311</v>
      </c>
      <c r="B25" s="72" t="n">
        <v>81.9</v>
      </c>
      <c r="C25" s="72" t="n">
        <v>92.5</v>
      </c>
      <c r="D25" s="72" t="n">
        <v>108.6</v>
      </c>
      <c r="E25" s="72" t="n">
        <v>16.1</v>
      </c>
      <c r="F25" s="101" t="n">
        <v>17.4</v>
      </c>
      <c r="G25" s="72" t="n">
        <v>241.7</v>
      </c>
      <c r="H25" s="72" t="n">
        <v>355</v>
      </c>
      <c r="I25" s="72" t="n">
        <v>113.3</v>
      </c>
      <c r="J25" s="101" t="n">
        <v>46.9</v>
      </c>
    </row>
    <row r="26" s="65" customFormat="true" ht="13.5" hidden="false" customHeight="true" outlineLevel="0" collapsed="false">
      <c r="A26" s="102" t="s">
        <v>312</v>
      </c>
      <c r="B26" s="72" t="n">
        <v>52</v>
      </c>
      <c r="C26" s="72" t="n">
        <v>144.7</v>
      </c>
      <c r="D26" s="72" t="n">
        <v>93</v>
      </c>
      <c r="E26" s="72" t="n">
        <v>-51.7</v>
      </c>
      <c r="F26" s="101" t="n">
        <v>-35.7</v>
      </c>
      <c r="G26" s="72" t="n">
        <v>171.7</v>
      </c>
      <c r="H26" s="72" t="n">
        <v>355</v>
      </c>
      <c r="I26" s="72" t="n">
        <v>183.3</v>
      </c>
      <c r="J26" s="101" t="n">
        <v>106.8</v>
      </c>
    </row>
    <row r="27" s="65" customFormat="true" ht="13.5" hidden="false" customHeight="true" outlineLevel="0" collapsed="false">
      <c r="A27" s="102" t="s">
        <v>316</v>
      </c>
      <c r="B27" s="72" t="n">
        <v>27.5</v>
      </c>
      <c r="C27" s="72" t="n">
        <v>38.1</v>
      </c>
      <c r="D27" s="72" t="n">
        <v>51</v>
      </c>
      <c r="E27" s="72" t="n">
        <v>12.8</v>
      </c>
      <c r="F27" s="101" t="n">
        <v>33.6</v>
      </c>
      <c r="G27" s="72" t="n">
        <v>114.3</v>
      </c>
      <c r="H27" s="72" t="n">
        <v>154.5</v>
      </c>
      <c r="I27" s="72" t="n">
        <v>40.2</v>
      </c>
      <c r="J27" s="101" t="n">
        <v>35.1</v>
      </c>
    </row>
    <row r="28" s="65" customFormat="true" ht="13.5" hidden="false" customHeight="true" outlineLevel="0" collapsed="false">
      <c r="A28" s="102" t="s">
        <v>317</v>
      </c>
      <c r="B28" s="72" t="n">
        <v>18.9</v>
      </c>
      <c r="C28" s="72" t="n">
        <v>30.3</v>
      </c>
      <c r="D28" s="72" t="n">
        <v>34.4</v>
      </c>
      <c r="E28" s="72" t="n">
        <v>4.1</v>
      </c>
      <c r="F28" s="101" t="n">
        <v>13.5</v>
      </c>
      <c r="G28" s="72" t="n">
        <v>60.6</v>
      </c>
      <c r="H28" s="72" t="n">
        <v>96.5</v>
      </c>
      <c r="I28" s="72" t="n">
        <v>36</v>
      </c>
      <c r="J28" s="101" t="n">
        <v>59.3</v>
      </c>
    </row>
    <row r="29" s="65" customFormat="true" ht="13.5" hidden="false" customHeight="true" outlineLevel="0" collapsed="false">
      <c r="A29" s="102" t="s">
        <v>320</v>
      </c>
      <c r="B29" s="72" t="n">
        <v>29.1</v>
      </c>
      <c r="C29" s="72" t="n">
        <v>46.3</v>
      </c>
      <c r="D29" s="72" t="n">
        <v>28.6</v>
      </c>
      <c r="E29" s="72" t="n">
        <v>-17.7</v>
      </c>
      <c r="F29" s="101" t="n">
        <v>-38.2</v>
      </c>
      <c r="G29" s="72" t="n">
        <v>208</v>
      </c>
      <c r="H29" s="72" t="n">
        <v>160.5</v>
      </c>
      <c r="I29" s="72" t="n">
        <v>-47.5</v>
      </c>
      <c r="J29" s="101" t="n">
        <v>-22.8</v>
      </c>
    </row>
    <row r="30" s="65" customFormat="true" ht="13.5" hidden="false" customHeight="true" outlineLevel="0" collapsed="false">
      <c r="A30" s="102" t="s">
        <v>315</v>
      </c>
      <c r="B30" s="72" t="n">
        <v>3</v>
      </c>
      <c r="C30" s="72" t="n">
        <v>21.2</v>
      </c>
      <c r="D30" s="72" t="n">
        <v>21.8</v>
      </c>
      <c r="E30" s="72" t="n">
        <v>0.6</v>
      </c>
      <c r="F30" s="101" t="n">
        <v>2.7</v>
      </c>
      <c r="G30" s="72" t="n">
        <v>13.5</v>
      </c>
      <c r="H30" s="72" t="n">
        <v>77.8</v>
      </c>
      <c r="I30" s="72" t="n">
        <v>64.3</v>
      </c>
      <c r="J30" s="101" t="n">
        <v>477.4</v>
      </c>
    </row>
    <row r="31" s="65" customFormat="true" ht="13.5" hidden="false" customHeight="true" outlineLevel="0" collapsed="false">
      <c r="A31" s="102" t="s">
        <v>321</v>
      </c>
      <c r="B31" s="72" t="n">
        <v>22.2</v>
      </c>
      <c r="C31" s="72" t="n">
        <v>33.5</v>
      </c>
      <c r="D31" s="72" t="n">
        <v>20.5</v>
      </c>
      <c r="E31" s="72" t="n">
        <v>-13</v>
      </c>
      <c r="F31" s="101" t="n">
        <v>-38.8</v>
      </c>
      <c r="G31" s="72" t="n">
        <v>78.1</v>
      </c>
      <c r="H31" s="72" t="n">
        <v>72.4</v>
      </c>
      <c r="I31" s="72" t="n">
        <v>-5.7</v>
      </c>
      <c r="J31" s="101" t="n">
        <v>-7.3</v>
      </c>
    </row>
    <row r="32" s="65" customFormat="true" ht="13.5" hidden="false" customHeight="true" outlineLevel="0" collapsed="false">
      <c r="A32" s="102" t="s">
        <v>313</v>
      </c>
      <c r="B32" s="72" t="n">
        <v>24.6</v>
      </c>
      <c r="C32" s="72" t="n">
        <v>35.1</v>
      </c>
      <c r="D32" s="72" t="n">
        <v>19.3</v>
      </c>
      <c r="E32" s="72" t="n">
        <v>-15.7</v>
      </c>
      <c r="F32" s="101" t="n">
        <v>-44.8</v>
      </c>
      <c r="G32" s="72" t="n">
        <v>129.3</v>
      </c>
      <c r="H32" s="72" t="n">
        <v>134</v>
      </c>
      <c r="I32" s="72" t="n">
        <v>4.8</v>
      </c>
      <c r="J32" s="101" t="n">
        <v>3.7</v>
      </c>
    </row>
    <row r="33" customFormat="false" ht="13.5" hidden="false" customHeight="true" outlineLevel="0" collapsed="false">
      <c r="A33" s="102" t="s">
        <v>318</v>
      </c>
      <c r="B33" s="72" t="n">
        <v>11.5</v>
      </c>
      <c r="C33" s="72" t="n">
        <v>12.3</v>
      </c>
      <c r="D33" s="72" t="n">
        <v>18.3</v>
      </c>
      <c r="E33" s="72" t="n">
        <v>6</v>
      </c>
      <c r="F33" s="101" t="n">
        <v>48.8</v>
      </c>
      <c r="G33" s="72" t="n">
        <v>37.3</v>
      </c>
      <c r="H33" s="72" t="n">
        <v>46.7</v>
      </c>
      <c r="I33" s="72" t="n">
        <v>9.5</v>
      </c>
      <c r="J33" s="101" t="n">
        <v>25.4</v>
      </c>
    </row>
    <row r="34" customFormat="false" ht="13.5" hidden="false" customHeight="true" outlineLevel="0" collapsed="false">
      <c r="A34" s="102" t="s">
        <v>314</v>
      </c>
      <c r="B34" s="72" t="n">
        <v>18.4</v>
      </c>
      <c r="C34" s="72" t="n">
        <v>15.1</v>
      </c>
      <c r="D34" s="72" t="n">
        <v>16.6</v>
      </c>
      <c r="E34" s="72" t="n">
        <v>1.4</v>
      </c>
      <c r="F34" s="101" t="n">
        <v>9.4</v>
      </c>
      <c r="G34" s="72" t="n">
        <v>73.3</v>
      </c>
      <c r="H34" s="72" t="n">
        <v>51.1</v>
      </c>
      <c r="I34" s="72" t="n">
        <v>-22.2</v>
      </c>
      <c r="J34" s="101" t="n">
        <v>-30.3</v>
      </c>
    </row>
    <row r="35" s="65" customFormat="true" ht="13.5" hidden="false" customHeight="true" outlineLevel="0" collapsed="false">
      <c r="A35" s="102" t="s">
        <v>322</v>
      </c>
      <c r="B35" s="72" t="n">
        <v>13.3</v>
      </c>
      <c r="C35" s="72" t="n">
        <v>22.7</v>
      </c>
      <c r="D35" s="72" t="n">
        <v>16.5</v>
      </c>
      <c r="E35" s="72" t="n">
        <v>-6.3</v>
      </c>
      <c r="F35" s="101" t="n">
        <v>-27.5</v>
      </c>
      <c r="G35" s="72" t="n">
        <v>42.2</v>
      </c>
      <c r="H35" s="72" t="n">
        <v>64.2</v>
      </c>
      <c r="I35" s="72" t="n">
        <v>22</v>
      </c>
      <c r="J35" s="101" t="n">
        <v>52.1</v>
      </c>
    </row>
    <row r="36" s="65" customFormat="true" ht="13.5" hidden="false" customHeight="true" outlineLevel="0" collapsed="false">
      <c r="A36" s="102" t="s">
        <v>326</v>
      </c>
      <c r="B36" s="72" t="n">
        <v>7.3</v>
      </c>
      <c r="C36" s="72" t="n">
        <v>6.3</v>
      </c>
      <c r="D36" s="72" t="n">
        <v>10.6</v>
      </c>
      <c r="E36" s="72" t="n">
        <v>4.3</v>
      </c>
      <c r="F36" s="101" t="n">
        <v>68.3</v>
      </c>
      <c r="G36" s="72" t="n">
        <v>35.6</v>
      </c>
      <c r="H36" s="72" t="n">
        <v>37.6</v>
      </c>
      <c r="I36" s="72" t="n">
        <v>2</v>
      </c>
      <c r="J36" s="101" t="n">
        <v>5.5</v>
      </c>
    </row>
    <row r="37" s="65" customFormat="true" ht="13.5" hidden="false" customHeight="true" outlineLevel="0" collapsed="false">
      <c r="A37" s="102" t="s">
        <v>319</v>
      </c>
      <c r="B37" s="72" t="n">
        <v>4.4</v>
      </c>
      <c r="C37" s="72" t="n">
        <v>7.3</v>
      </c>
      <c r="D37" s="72" t="n">
        <v>9.2</v>
      </c>
      <c r="E37" s="72" t="n">
        <v>1.9</v>
      </c>
      <c r="F37" s="101" t="n">
        <v>25.7</v>
      </c>
      <c r="G37" s="72" t="n">
        <v>12.8</v>
      </c>
      <c r="H37" s="72" t="n">
        <v>29.1</v>
      </c>
      <c r="I37" s="72" t="n">
        <v>16.3</v>
      </c>
      <c r="J37" s="101" t="n">
        <v>127</v>
      </c>
    </row>
    <row r="38" s="65" customFormat="true" ht="13.5" hidden="false" customHeight="true" outlineLevel="0" collapsed="false">
      <c r="A38" s="102" t="s">
        <v>329</v>
      </c>
      <c r="B38" s="72" t="n">
        <v>7.5</v>
      </c>
      <c r="C38" s="72" t="n">
        <v>9.3</v>
      </c>
      <c r="D38" s="72" t="n">
        <v>8.2</v>
      </c>
      <c r="E38" s="72" t="n">
        <v>-1.1</v>
      </c>
      <c r="F38" s="101" t="n">
        <v>-11.4</v>
      </c>
      <c r="G38" s="72" t="n">
        <v>17.3</v>
      </c>
      <c r="H38" s="72" t="n">
        <v>22.7</v>
      </c>
      <c r="I38" s="72" t="n">
        <v>5.5</v>
      </c>
      <c r="J38" s="101" t="n">
        <v>31.7</v>
      </c>
    </row>
    <row r="39" s="65" customFormat="true" ht="13.5" hidden="false" customHeight="true" outlineLevel="0" collapsed="false">
      <c r="A39" s="102" t="s">
        <v>325</v>
      </c>
      <c r="B39" s="72" t="n">
        <v>8.1</v>
      </c>
      <c r="C39" s="72" t="n">
        <v>8.3</v>
      </c>
      <c r="D39" s="72" t="n">
        <v>7.9</v>
      </c>
      <c r="E39" s="72" t="n">
        <v>-0.3</v>
      </c>
      <c r="F39" s="101" t="n">
        <v>-3.9</v>
      </c>
      <c r="G39" s="72" t="n">
        <v>44</v>
      </c>
      <c r="H39" s="72" t="n">
        <v>40.2</v>
      </c>
      <c r="I39" s="72" t="n">
        <v>-3.8</v>
      </c>
      <c r="J39" s="101" t="n">
        <v>-8.7</v>
      </c>
    </row>
    <row r="40" s="65" customFormat="true" ht="13.5" hidden="false" customHeight="true" outlineLevel="0" collapsed="false">
      <c r="A40" s="102" t="s">
        <v>323</v>
      </c>
      <c r="B40" s="72" t="n">
        <v>0.9</v>
      </c>
      <c r="C40" s="72" t="n">
        <v>12.7</v>
      </c>
      <c r="D40" s="72" t="n">
        <v>7</v>
      </c>
      <c r="E40" s="72" t="n">
        <v>-5.6</v>
      </c>
      <c r="F40" s="101" t="n">
        <v>-44.5</v>
      </c>
      <c r="G40" s="72" t="n">
        <v>15.4</v>
      </c>
      <c r="H40" s="72" t="n">
        <v>40.9</v>
      </c>
      <c r="I40" s="72" t="n">
        <v>25.5</v>
      </c>
      <c r="J40" s="101" t="n">
        <v>165.5</v>
      </c>
    </row>
    <row r="41" s="65" customFormat="true" ht="13.5" hidden="false" customHeight="true" outlineLevel="0" collapsed="false">
      <c r="A41" s="102" t="s">
        <v>335</v>
      </c>
      <c r="B41" s="72" t="n">
        <v>1</v>
      </c>
      <c r="C41" s="72" t="n">
        <v>3</v>
      </c>
      <c r="D41" s="72" t="n">
        <v>6.6</v>
      </c>
      <c r="E41" s="72" t="n">
        <v>3.6</v>
      </c>
      <c r="F41" s="101" t="n">
        <v>119.3</v>
      </c>
      <c r="G41" s="72" t="n">
        <v>2.4</v>
      </c>
      <c r="H41" s="72" t="n">
        <v>15.2</v>
      </c>
      <c r="I41" s="72" t="n">
        <v>12.8</v>
      </c>
      <c r="J41" s="101" t="n">
        <v>537.8</v>
      </c>
    </row>
    <row r="42" s="65" customFormat="true" ht="13.5" hidden="false" customHeight="true" outlineLevel="0" collapsed="false">
      <c r="A42" s="102" t="s">
        <v>330</v>
      </c>
      <c r="B42" s="72" t="n">
        <v>1.8</v>
      </c>
      <c r="C42" s="72" t="n">
        <v>4</v>
      </c>
      <c r="D42" s="72" t="n">
        <v>6.1</v>
      </c>
      <c r="E42" s="72" t="n">
        <v>2.1</v>
      </c>
      <c r="F42" s="101" t="n">
        <v>51.3</v>
      </c>
      <c r="G42" s="72" t="n">
        <v>7.3</v>
      </c>
      <c r="H42" s="72" t="n">
        <v>13.2</v>
      </c>
      <c r="I42" s="72" t="n">
        <v>6</v>
      </c>
      <c r="J42" s="101" t="n">
        <v>81.7</v>
      </c>
    </row>
    <row r="43" s="65" customFormat="true" ht="13.5" hidden="false" customHeight="true" outlineLevel="0" collapsed="false">
      <c r="A43" s="102" t="s">
        <v>334</v>
      </c>
      <c r="B43" s="72" t="n">
        <v>4</v>
      </c>
      <c r="C43" s="72" t="n">
        <v>3.6</v>
      </c>
      <c r="D43" s="72" t="n">
        <v>4.6</v>
      </c>
      <c r="E43" s="72" t="n">
        <v>1</v>
      </c>
      <c r="F43" s="101" t="n">
        <v>28.6</v>
      </c>
      <c r="G43" s="72" t="n">
        <v>15.1</v>
      </c>
      <c r="H43" s="72" t="n">
        <v>12.6</v>
      </c>
      <c r="I43" s="72" t="n">
        <v>-2.5</v>
      </c>
      <c r="J43" s="101" t="n">
        <v>-16.3</v>
      </c>
    </row>
    <row r="44" s="65" customFormat="true" ht="13.5" hidden="false" customHeight="true" outlineLevel="0" collapsed="false">
      <c r="A44" s="102" t="s">
        <v>338</v>
      </c>
      <c r="B44" s="72" t="n">
        <v>10.9</v>
      </c>
      <c r="C44" s="72" t="n">
        <v>11.7</v>
      </c>
      <c r="D44" s="72" t="n">
        <v>4.4</v>
      </c>
      <c r="E44" s="72" t="n">
        <v>-7.2</v>
      </c>
      <c r="F44" s="101" t="n">
        <v>-62.1</v>
      </c>
      <c r="G44" s="72" t="n">
        <v>19.5</v>
      </c>
      <c r="H44" s="72" t="n">
        <v>16.7</v>
      </c>
      <c r="I44" s="72" t="n">
        <v>-2.8</v>
      </c>
      <c r="J44" s="101" t="n">
        <v>-14.5</v>
      </c>
    </row>
    <row r="45" s="65" customFormat="true" ht="13.5" hidden="false" customHeight="true" outlineLevel="0" collapsed="false">
      <c r="A45" s="102" t="s">
        <v>332</v>
      </c>
      <c r="B45" s="72" t="n">
        <v>4.9</v>
      </c>
      <c r="C45" s="72" t="n">
        <v>5.6</v>
      </c>
      <c r="D45" s="72" t="n">
        <v>4</v>
      </c>
      <c r="E45" s="72" t="n">
        <v>-1.6</v>
      </c>
      <c r="F45" s="101" t="n">
        <v>-28</v>
      </c>
      <c r="G45" s="72" t="n">
        <v>17.4</v>
      </c>
      <c r="H45" s="72" t="n">
        <v>17.9</v>
      </c>
      <c r="I45" s="72" t="n">
        <v>0.6</v>
      </c>
      <c r="J45" s="101" t="n">
        <v>3.2</v>
      </c>
    </row>
    <row r="46" s="65" customFormat="true" ht="13.5" hidden="false" customHeight="true" outlineLevel="0" collapsed="false">
      <c r="A46" s="102" t="s">
        <v>340</v>
      </c>
      <c r="B46" s="72" t="n">
        <v>6.1</v>
      </c>
      <c r="C46" s="72" t="n">
        <v>6.7</v>
      </c>
      <c r="D46" s="72" t="n">
        <v>3.2</v>
      </c>
      <c r="E46" s="72" t="n">
        <v>-3.5</v>
      </c>
      <c r="F46" s="101" t="n">
        <v>-52.6</v>
      </c>
      <c r="G46" s="72" t="n">
        <v>10.7</v>
      </c>
      <c r="H46" s="72" t="n">
        <v>21.1</v>
      </c>
      <c r="I46" s="72" t="n">
        <v>10.4</v>
      </c>
      <c r="J46" s="101" t="n">
        <v>97.5</v>
      </c>
    </row>
    <row r="47" s="65" customFormat="true" ht="13.5" hidden="false" customHeight="true" outlineLevel="0" collapsed="false">
      <c r="A47" s="102" t="s">
        <v>327</v>
      </c>
      <c r="B47" s="72" t="s">
        <v>63</v>
      </c>
      <c r="C47" s="72" t="n">
        <v>3.3</v>
      </c>
      <c r="D47" s="72" t="n">
        <v>3</v>
      </c>
      <c r="E47" s="72" t="n">
        <v>-0.3</v>
      </c>
      <c r="F47" s="101" t="n">
        <v>-9.6</v>
      </c>
      <c r="G47" s="72" t="n">
        <v>7.8</v>
      </c>
      <c r="H47" s="72" t="n">
        <v>12.8</v>
      </c>
      <c r="I47" s="72" t="n">
        <v>5</v>
      </c>
      <c r="J47" s="101" t="n">
        <v>63.9</v>
      </c>
    </row>
    <row r="48" s="65" customFormat="true" ht="13.5" hidden="false" customHeight="true" outlineLevel="0" collapsed="false">
      <c r="A48" s="102" t="s">
        <v>324</v>
      </c>
      <c r="B48" s="72" t="n">
        <v>3.2</v>
      </c>
      <c r="C48" s="72" t="n">
        <v>2.1</v>
      </c>
      <c r="D48" s="72" t="n">
        <v>2.8</v>
      </c>
      <c r="E48" s="72" t="n">
        <v>0.8</v>
      </c>
      <c r="F48" s="101" t="n">
        <v>37.7</v>
      </c>
      <c r="G48" s="72" t="n">
        <v>11.1</v>
      </c>
      <c r="H48" s="72" t="n">
        <v>9.8</v>
      </c>
      <c r="I48" s="72" t="n">
        <v>-1.2</v>
      </c>
      <c r="J48" s="101" t="n">
        <v>-11.2</v>
      </c>
    </row>
    <row r="49" s="65" customFormat="true" ht="13.5" hidden="false" customHeight="true" outlineLevel="0" collapsed="false">
      <c r="A49" s="102" t="s">
        <v>333</v>
      </c>
      <c r="B49" s="72" t="n">
        <v>1.8</v>
      </c>
      <c r="C49" s="72" t="n">
        <v>2.2</v>
      </c>
      <c r="D49" s="72" t="n">
        <v>2.5</v>
      </c>
      <c r="E49" s="72" t="n">
        <v>0.2</v>
      </c>
      <c r="F49" s="101" t="n">
        <v>10.4</v>
      </c>
      <c r="G49" s="72" t="n">
        <v>7.7</v>
      </c>
      <c r="H49" s="72" t="n">
        <v>8.4</v>
      </c>
      <c r="I49" s="72" t="n">
        <v>0.8</v>
      </c>
      <c r="J49" s="101" t="n">
        <v>10.4</v>
      </c>
    </row>
    <row r="50" s="65" customFormat="true" ht="13.5" hidden="false" customHeight="true" outlineLevel="0" collapsed="false">
      <c r="A50" s="102" t="s">
        <v>331</v>
      </c>
      <c r="B50" s="72" t="n">
        <v>3.8</v>
      </c>
      <c r="C50" s="72" t="n">
        <v>8.2</v>
      </c>
      <c r="D50" s="72" t="n">
        <v>2.2</v>
      </c>
      <c r="E50" s="72" t="n">
        <v>-6</v>
      </c>
      <c r="F50" s="101" t="n">
        <v>-73.2</v>
      </c>
      <c r="G50" s="72" t="n">
        <v>17.4</v>
      </c>
      <c r="H50" s="72" t="n">
        <v>16.7</v>
      </c>
      <c r="I50" s="72" t="n">
        <v>-0.7</v>
      </c>
      <c r="J50" s="101" t="n">
        <v>-4.2</v>
      </c>
    </row>
    <row r="51" s="65" customFormat="true" ht="13.5" hidden="false" customHeight="true" outlineLevel="0" collapsed="false">
      <c r="A51" s="102" t="s">
        <v>344</v>
      </c>
      <c r="B51" s="72" t="n">
        <v>4.5</v>
      </c>
      <c r="C51" s="72" t="n">
        <v>2</v>
      </c>
      <c r="D51" s="72" t="n">
        <v>2.1</v>
      </c>
      <c r="E51" s="72" t="n">
        <v>0.1</v>
      </c>
      <c r="F51" s="101" t="n">
        <v>6.9</v>
      </c>
      <c r="G51" s="72" t="n">
        <v>15.1</v>
      </c>
      <c r="H51" s="72" t="n">
        <v>5.5</v>
      </c>
      <c r="I51" s="72" t="n">
        <v>-9.6</v>
      </c>
      <c r="J51" s="101" t="n">
        <v>-63.4</v>
      </c>
    </row>
    <row r="52" s="65" customFormat="true" ht="13.5" hidden="false" customHeight="true" outlineLevel="0" collapsed="false">
      <c r="A52" s="102" t="s">
        <v>342</v>
      </c>
      <c r="B52" s="72" t="n">
        <v>1</v>
      </c>
      <c r="C52" s="72" t="n">
        <v>0.2</v>
      </c>
      <c r="D52" s="72" t="n">
        <v>1.9</v>
      </c>
      <c r="E52" s="72" t="n">
        <v>1.7</v>
      </c>
      <c r="F52" s="101" t="n">
        <v>673.1</v>
      </c>
      <c r="G52" s="72" t="n">
        <v>8.7</v>
      </c>
      <c r="H52" s="72" t="n">
        <v>2.9</v>
      </c>
      <c r="I52" s="72" t="n">
        <v>-5.8</v>
      </c>
      <c r="J52" s="101" t="n">
        <v>-66.9</v>
      </c>
    </row>
    <row r="53" s="65" customFormat="true" ht="13.5" hidden="false" customHeight="true" outlineLevel="0" collapsed="false">
      <c r="A53" s="102" t="s">
        <v>336</v>
      </c>
      <c r="B53" s="72" t="n">
        <v>6.9</v>
      </c>
      <c r="C53" s="72" t="s">
        <v>63</v>
      </c>
      <c r="D53" s="72" t="n">
        <v>1.5</v>
      </c>
      <c r="E53" s="72" t="n">
        <v>1.5</v>
      </c>
      <c r="F53" s="101" t="s">
        <v>63</v>
      </c>
      <c r="G53" s="72" t="n">
        <v>6.9</v>
      </c>
      <c r="H53" s="72" t="n">
        <v>6.9</v>
      </c>
      <c r="I53" s="72" t="n">
        <v>0</v>
      </c>
      <c r="J53" s="101" t="n">
        <v>0.4</v>
      </c>
    </row>
    <row r="54" s="65" customFormat="true" ht="13.5" hidden="false" customHeight="true" outlineLevel="0" collapsed="false">
      <c r="A54" s="102" t="s">
        <v>346</v>
      </c>
      <c r="B54" s="72" t="n">
        <v>1</v>
      </c>
      <c r="C54" s="72" t="n">
        <v>1.6</v>
      </c>
      <c r="D54" s="72" t="n">
        <v>1.4</v>
      </c>
      <c r="E54" s="72" t="n">
        <v>-0.2</v>
      </c>
      <c r="F54" s="101" t="n">
        <v>-9.9</v>
      </c>
      <c r="G54" s="72" t="n">
        <v>3.9</v>
      </c>
      <c r="H54" s="72" t="n">
        <v>4.6</v>
      </c>
      <c r="I54" s="72" t="n">
        <v>0.8</v>
      </c>
      <c r="J54" s="101" t="n">
        <v>19.9</v>
      </c>
    </row>
    <row r="55" customFormat="false" ht="13.5" hidden="false" customHeight="true" outlineLevel="0" collapsed="false">
      <c r="A55" s="102" t="s">
        <v>349</v>
      </c>
      <c r="B55" s="72" t="s">
        <v>63</v>
      </c>
      <c r="C55" s="72" t="s">
        <v>63</v>
      </c>
      <c r="D55" s="72" t="n">
        <v>1.4</v>
      </c>
      <c r="E55" s="72" t="n">
        <v>1.4</v>
      </c>
      <c r="F55" s="101" t="s">
        <v>63</v>
      </c>
      <c r="G55" s="72" t="s">
        <v>63</v>
      </c>
      <c r="H55" s="72" t="n">
        <v>1.4</v>
      </c>
      <c r="I55" s="72" t="n">
        <v>1.4</v>
      </c>
      <c r="J55" s="101" t="s">
        <v>63</v>
      </c>
    </row>
    <row r="56" customFormat="false" ht="13.5" hidden="false" customHeight="true" outlineLevel="0" collapsed="false">
      <c r="A56" s="102" t="s">
        <v>339</v>
      </c>
      <c r="B56" s="72" t="n">
        <v>7.1</v>
      </c>
      <c r="C56" s="72" t="n">
        <v>1.5</v>
      </c>
      <c r="D56" s="72" t="n">
        <v>1.4</v>
      </c>
      <c r="E56" s="72" t="n">
        <v>-0.2</v>
      </c>
      <c r="F56" s="101" t="n">
        <v>-10.6</v>
      </c>
      <c r="G56" s="72" t="n">
        <v>26.8</v>
      </c>
      <c r="H56" s="72" t="n">
        <v>6.1</v>
      </c>
      <c r="I56" s="72" t="n">
        <v>-20.6</v>
      </c>
      <c r="J56" s="101" t="n">
        <v>-77.1</v>
      </c>
    </row>
    <row r="57" s="65" customFormat="true" ht="13.5" hidden="false" customHeight="true" outlineLevel="0" collapsed="false">
      <c r="A57" s="102" t="s">
        <v>350</v>
      </c>
      <c r="B57" s="72" t="s">
        <v>63</v>
      </c>
      <c r="C57" s="72" t="n">
        <v>1.4</v>
      </c>
      <c r="D57" s="72" t="n">
        <v>1.3</v>
      </c>
      <c r="E57" s="72" t="n">
        <v>-0.1</v>
      </c>
      <c r="F57" s="101" t="n">
        <v>-8.1</v>
      </c>
      <c r="G57" s="72" t="s">
        <v>63</v>
      </c>
      <c r="H57" s="72" t="n">
        <v>2.8</v>
      </c>
      <c r="I57" s="72" t="n">
        <v>2.8</v>
      </c>
      <c r="J57" s="101" t="s">
        <v>63</v>
      </c>
    </row>
    <row r="58" s="65" customFormat="true" ht="13.5" hidden="false" customHeight="true" outlineLevel="0" collapsed="false">
      <c r="A58" s="102" t="s">
        <v>351</v>
      </c>
      <c r="B58" s="72" t="s">
        <v>63</v>
      </c>
      <c r="C58" s="72" t="s">
        <v>63</v>
      </c>
      <c r="D58" s="72" t="n">
        <v>1.2</v>
      </c>
      <c r="E58" s="72" t="n">
        <v>1.2</v>
      </c>
      <c r="F58" s="101" t="s">
        <v>63</v>
      </c>
      <c r="G58" s="72" t="s">
        <v>63</v>
      </c>
      <c r="H58" s="72" t="n">
        <v>1.2</v>
      </c>
      <c r="I58" s="72" t="n">
        <v>1.2</v>
      </c>
      <c r="J58" s="101" t="s">
        <v>63</v>
      </c>
    </row>
    <row r="59" s="65" customFormat="true" ht="13.5" hidden="false" customHeight="true" outlineLevel="0" collapsed="false">
      <c r="A59" s="102" t="s">
        <v>352</v>
      </c>
      <c r="B59" s="72" t="s">
        <v>63</v>
      </c>
      <c r="C59" s="72" t="s">
        <v>63</v>
      </c>
      <c r="D59" s="72" t="n">
        <v>1.1</v>
      </c>
      <c r="E59" s="72" t="n">
        <v>1.1</v>
      </c>
      <c r="F59" s="101" t="s">
        <v>63</v>
      </c>
      <c r="G59" s="72" t="s">
        <v>63</v>
      </c>
      <c r="H59" s="72" t="n">
        <v>1.1</v>
      </c>
      <c r="I59" s="72" t="n">
        <v>1.1</v>
      </c>
      <c r="J59" s="101" t="s">
        <v>63</v>
      </c>
    </row>
    <row r="60" s="65" customFormat="true" ht="13.5" hidden="false" customHeight="true" outlineLevel="0" collapsed="false">
      <c r="A60" s="102" t="s">
        <v>355</v>
      </c>
      <c r="B60" s="72" t="s">
        <v>63</v>
      </c>
      <c r="C60" s="72" t="s">
        <v>63</v>
      </c>
      <c r="D60" s="72" t="n">
        <v>1.1</v>
      </c>
      <c r="E60" s="72" t="n">
        <v>1.1</v>
      </c>
      <c r="F60" s="101" t="s">
        <v>63</v>
      </c>
      <c r="G60" s="72" t="s">
        <v>63</v>
      </c>
      <c r="H60" s="72" t="n">
        <v>1.1</v>
      </c>
      <c r="I60" s="72" t="n">
        <v>1.1</v>
      </c>
      <c r="J60" s="101" t="s">
        <v>63</v>
      </c>
    </row>
    <row r="61" s="65" customFormat="true" ht="13.5" hidden="false" customHeight="true" outlineLevel="0" collapsed="false">
      <c r="A61" s="102" t="s">
        <v>358</v>
      </c>
      <c r="B61" s="72" t="n">
        <v>1</v>
      </c>
      <c r="C61" s="72" t="n">
        <v>2</v>
      </c>
      <c r="D61" s="72" t="n">
        <v>1</v>
      </c>
      <c r="E61" s="72" t="n">
        <v>-1</v>
      </c>
      <c r="F61" s="101" t="n">
        <v>-49</v>
      </c>
      <c r="G61" s="72" t="n">
        <v>3.7</v>
      </c>
      <c r="H61" s="72" t="n">
        <v>6.6</v>
      </c>
      <c r="I61" s="72" t="n">
        <v>2.8</v>
      </c>
      <c r="J61" s="101" t="n">
        <v>75.4</v>
      </c>
    </row>
    <row r="62" s="65" customFormat="true" ht="13.5" hidden="false" customHeight="true" outlineLevel="0" collapsed="false">
      <c r="A62" s="102" t="s">
        <v>359</v>
      </c>
      <c r="B62" s="72" t="s">
        <v>63</v>
      </c>
      <c r="C62" s="72" t="s">
        <v>63</v>
      </c>
      <c r="D62" s="72" t="n">
        <v>1</v>
      </c>
      <c r="E62" s="72" t="n">
        <v>1</v>
      </c>
      <c r="F62" s="101" t="s">
        <v>63</v>
      </c>
      <c r="G62" s="72" t="s">
        <v>63</v>
      </c>
      <c r="H62" s="72" t="n">
        <v>1</v>
      </c>
      <c r="I62" s="72" t="n">
        <v>1</v>
      </c>
      <c r="J62" s="101" t="s">
        <v>63</v>
      </c>
    </row>
    <row r="63" s="65" customFormat="true" ht="13.5" hidden="false" customHeight="true" outlineLevel="0" collapsed="false">
      <c r="A63" s="102" t="s">
        <v>341</v>
      </c>
      <c r="B63" s="72" t="n">
        <v>1.1</v>
      </c>
      <c r="C63" s="72" t="n">
        <v>1.1</v>
      </c>
      <c r="D63" s="72" t="n">
        <v>1</v>
      </c>
      <c r="E63" s="72" t="n">
        <v>-0.1</v>
      </c>
      <c r="F63" s="101" t="n">
        <v>-8.9</v>
      </c>
      <c r="G63" s="72" t="n">
        <v>4.8</v>
      </c>
      <c r="H63" s="72" t="n">
        <v>4.2</v>
      </c>
      <c r="I63" s="72" t="n">
        <v>-0.5</v>
      </c>
      <c r="J63" s="101" t="n">
        <v>-11</v>
      </c>
    </row>
    <row r="64" s="65" customFormat="true" ht="13.5" hidden="false" customHeight="true" outlineLevel="0" collapsed="false">
      <c r="A64" s="102" t="s">
        <v>357</v>
      </c>
      <c r="B64" s="72" t="n">
        <v>9.8</v>
      </c>
      <c r="C64" s="72" t="n">
        <v>0.5</v>
      </c>
      <c r="D64" s="72" t="n">
        <v>0.8</v>
      </c>
      <c r="E64" s="72" t="n">
        <v>0.3</v>
      </c>
      <c r="F64" s="101" t="n">
        <v>55.7</v>
      </c>
      <c r="G64" s="72" t="n">
        <v>10.9</v>
      </c>
      <c r="H64" s="72" t="n">
        <v>1.8</v>
      </c>
      <c r="I64" s="72" t="n">
        <v>-9.1</v>
      </c>
      <c r="J64" s="101" t="n">
        <v>-83.8</v>
      </c>
    </row>
    <row r="65" s="65" customFormat="true" ht="13.5" hidden="false" customHeight="true" outlineLevel="0" collapsed="false">
      <c r="A65" s="102" t="s">
        <v>360</v>
      </c>
      <c r="B65" s="72" t="s">
        <v>63</v>
      </c>
      <c r="C65" s="72" t="s">
        <v>63</v>
      </c>
      <c r="D65" s="72" t="n">
        <v>0.8</v>
      </c>
      <c r="E65" s="72" t="n">
        <v>0.8</v>
      </c>
      <c r="F65" s="101" t="s">
        <v>63</v>
      </c>
      <c r="G65" s="72" t="s">
        <v>63</v>
      </c>
      <c r="H65" s="72" t="n">
        <v>0.8</v>
      </c>
      <c r="I65" s="72" t="n">
        <v>0.8</v>
      </c>
      <c r="J65" s="101" t="s">
        <v>63</v>
      </c>
    </row>
    <row r="66" s="65" customFormat="true" ht="13.5" hidden="false" customHeight="true" outlineLevel="0" collapsed="false">
      <c r="A66" s="102" t="s">
        <v>363</v>
      </c>
      <c r="B66" s="72" t="n">
        <v>0.8</v>
      </c>
      <c r="C66" s="72" t="n">
        <v>0.6</v>
      </c>
      <c r="D66" s="72" t="n">
        <v>0.7</v>
      </c>
      <c r="E66" s="72" t="n">
        <v>0.1</v>
      </c>
      <c r="F66" s="101" t="n">
        <v>8.2</v>
      </c>
      <c r="G66" s="72" t="n">
        <v>2</v>
      </c>
      <c r="H66" s="72" t="n">
        <v>2.2</v>
      </c>
      <c r="I66" s="72" t="n">
        <v>0.2</v>
      </c>
      <c r="J66" s="101" t="n">
        <v>8.3</v>
      </c>
    </row>
    <row r="67" s="65" customFormat="true" ht="13.5" hidden="false" customHeight="true" outlineLevel="0" collapsed="false">
      <c r="A67" s="102" t="s">
        <v>367</v>
      </c>
      <c r="B67" s="72" t="n">
        <v>0.2</v>
      </c>
      <c r="C67" s="72" t="n">
        <v>0.2</v>
      </c>
      <c r="D67" s="72" t="n">
        <v>0.2</v>
      </c>
      <c r="E67" s="72" t="n">
        <v>0</v>
      </c>
      <c r="F67" s="101" t="n">
        <v>-3.2</v>
      </c>
      <c r="G67" s="72" t="n">
        <v>0.5</v>
      </c>
      <c r="H67" s="72" t="n">
        <v>0.6</v>
      </c>
      <c r="I67" s="72" t="n">
        <v>0.1</v>
      </c>
      <c r="J67" s="101" t="n">
        <v>12</v>
      </c>
    </row>
    <row r="68" s="65" customFormat="true" ht="13.5" hidden="false" customHeight="true" outlineLevel="0" collapsed="false">
      <c r="A68" s="102" t="s">
        <v>354</v>
      </c>
      <c r="B68" s="72" t="n">
        <v>0.1</v>
      </c>
      <c r="C68" s="72" t="n">
        <v>0</v>
      </c>
      <c r="D68" s="72" t="n">
        <v>0.1</v>
      </c>
      <c r="E68" s="72" t="n">
        <v>0</v>
      </c>
      <c r="F68" s="101" t="n">
        <v>90</v>
      </c>
      <c r="G68" s="72" t="n">
        <v>0.2</v>
      </c>
      <c r="H68" s="72" t="n">
        <v>0.1</v>
      </c>
      <c r="I68" s="72" t="n">
        <v>-0.1</v>
      </c>
      <c r="J68" s="101" t="n">
        <v>-29.4</v>
      </c>
    </row>
    <row r="69" s="65" customFormat="true" ht="13.5" hidden="false" customHeight="true" outlineLevel="0" collapsed="false">
      <c r="A69" s="102" t="s">
        <v>368</v>
      </c>
      <c r="B69" s="72" t="n">
        <v>0.8</v>
      </c>
      <c r="C69" s="72" t="n">
        <v>0.6</v>
      </c>
      <c r="D69" s="72" t="n">
        <v>0.1</v>
      </c>
      <c r="E69" s="72" t="n">
        <v>-0.6</v>
      </c>
      <c r="F69" s="101" t="n">
        <v>-90.8</v>
      </c>
      <c r="G69" s="72" t="n">
        <v>5.8</v>
      </c>
      <c r="H69" s="72" t="n">
        <v>2.3</v>
      </c>
      <c r="I69" s="72" t="n">
        <v>-3.5</v>
      </c>
      <c r="J69" s="101" t="n">
        <v>-61.2</v>
      </c>
    </row>
    <row r="70" s="65" customFormat="true" ht="13.5" hidden="false" customHeight="true" outlineLevel="0" collapsed="false">
      <c r="A70" s="102" t="s">
        <v>369</v>
      </c>
      <c r="B70" s="72" t="n">
        <v>1.6</v>
      </c>
      <c r="C70" s="72" t="n">
        <v>2.8</v>
      </c>
      <c r="D70" s="72" t="n">
        <v>0.1</v>
      </c>
      <c r="E70" s="72" t="n">
        <v>-2.7</v>
      </c>
      <c r="F70" s="101" t="n">
        <v>-98.1</v>
      </c>
      <c r="G70" s="72" t="n">
        <v>8.9</v>
      </c>
      <c r="H70" s="72" t="n">
        <v>4</v>
      </c>
      <c r="I70" s="72" t="n">
        <v>-4.9</v>
      </c>
      <c r="J70" s="101" t="n">
        <v>-54.9</v>
      </c>
    </row>
    <row r="71" s="65" customFormat="true" ht="13.5" hidden="false" customHeight="true" outlineLevel="0" collapsed="false">
      <c r="A71" s="102" t="s">
        <v>370</v>
      </c>
      <c r="B71" s="72" t="n">
        <v>0.6</v>
      </c>
      <c r="C71" s="72" t="n">
        <v>0</v>
      </c>
      <c r="D71" s="72" t="n">
        <v>0</v>
      </c>
      <c r="E71" s="72" t="n">
        <v>0</v>
      </c>
      <c r="F71" s="101" t="n">
        <v>76</v>
      </c>
      <c r="G71" s="72" t="n">
        <v>6.6</v>
      </c>
      <c r="H71" s="72" t="n">
        <v>1.7</v>
      </c>
      <c r="I71" s="72" t="n">
        <v>-4.9</v>
      </c>
      <c r="J71" s="101" t="n">
        <v>-74.3</v>
      </c>
    </row>
    <row r="72" s="65" customFormat="true" ht="13.5" hidden="false" customHeight="true" outlineLevel="0" collapsed="false">
      <c r="A72" s="102" t="s">
        <v>362</v>
      </c>
      <c r="B72" s="72" t="n">
        <v>0</v>
      </c>
      <c r="C72" s="72" t="n">
        <v>0</v>
      </c>
      <c r="D72" s="72" t="n">
        <v>0</v>
      </c>
      <c r="E72" s="72" t="n">
        <v>0</v>
      </c>
      <c r="F72" s="101" t="n">
        <v>58.3</v>
      </c>
      <c r="G72" s="72" t="n">
        <v>0.1</v>
      </c>
      <c r="H72" s="72" t="n">
        <v>0.3</v>
      </c>
      <c r="I72" s="72" t="n">
        <v>0.2</v>
      </c>
      <c r="J72" s="101" t="n">
        <v>269.6</v>
      </c>
    </row>
    <row r="73" s="65" customFormat="true" ht="13.5" hidden="false" customHeight="true" outlineLevel="0" collapsed="false">
      <c r="A73" s="102" t="s">
        <v>371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14.3</v>
      </c>
      <c r="G73" s="72" t="n">
        <v>0</v>
      </c>
      <c r="H73" s="72" t="n">
        <v>0</v>
      </c>
      <c r="I73" s="72" t="n">
        <v>0</v>
      </c>
      <c r="J73" s="101" t="n">
        <v>-50</v>
      </c>
    </row>
    <row r="74" s="65" customFormat="true" ht="13.5" hidden="false" customHeight="true" outlineLevel="0" collapsed="false">
      <c r="A74" s="102" t="s">
        <v>372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0.4</v>
      </c>
      <c r="I74" s="72" t="n">
        <v>0.4</v>
      </c>
      <c r="J74" s="101" t="s">
        <v>63</v>
      </c>
    </row>
    <row r="75" s="65" customFormat="true" ht="13.5" hidden="false" customHeight="true" outlineLevel="0" collapsed="false">
      <c r="A75" s="102" t="s">
        <v>337</v>
      </c>
      <c r="B75" s="72" t="s">
        <v>63</v>
      </c>
      <c r="C75" s="72" t="n">
        <v>0.5</v>
      </c>
      <c r="D75" s="72" t="s">
        <v>63</v>
      </c>
      <c r="E75" s="72" t="n">
        <v>-0.5</v>
      </c>
      <c r="F75" s="101" t="s">
        <v>63</v>
      </c>
      <c r="G75" s="72" t="s">
        <v>63</v>
      </c>
      <c r="H75" s="72" t="n">
        <v>0.5</v>
      </c>
      <c r="I75" s="72" t="n">
        <v>0.5</v>
      </c>
      <c r="J75" s="101" t="s">
        <v>63</v>
      </c>
    </row>
    <row r="76" s="65" customFormat="true" ht="13.5" hidden="false" customHeight="true" outlineLevel="0" collapsed="false">
      <c r="A76" s="102" t="s">
        <v>37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74</v>
      </c>
      <c r="B77" s="72" t="n">
        <v>2.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3</v>
      </c>
      <c r="H77" s="72" t="s">
        <v>63</v>
      </c>
      <c r="I77" s="72" t="n">
        <v>-2.3</v>
      </c>
      <c r="J77" s="101" t="s">
        <v>63</v>
      </c>
    </row>
    <row r="78" s="65" customFormat="true" ht="13.5" hidden="false" customHeight="true" outlineLevel="0" collapsed="false">
      <c r="A78" s="102" t="s">
        <v>375</v>
      </c>
      <c r="B78" s="72" t="n">
        <v>6.4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6.4</v>
      </c>
      <c r="H78" s="72" t="s">
        <v>63</v>
      </c>
      <c r="I78" s="72" t="n">
        <v>-6.4</v>
      </c>
      <c r="J78" s="101" t="s">
        <v>63</v>
      </c>
    </row>
    <row r="79" customFormat="false" ht="14.25" hidden="false" customHeight="true" outlineLevel="0" collapsed="false">
      <c r="A79" s="102" t="s">
        <v>37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.6</v>
      </c>
      <c r="I79" s="72" t="n">
        <v>1.6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201.8</v>
      </c>
      <c r="C8" s="75" t="n">
        <v>9799.2</v>
      </c>
      <c r="D8" s="75" t="n">
        <v>9727.4</v>
      </c>
      <c r="E8" s="75" t="n">
        <v>-71.8</v>
      </c>
      <c r="F8" s="99" t="n">
        <v>-0.7</v>
      </c>
      <c r="G8" s="75" t="n">
        <v>34295</v>
      </c>
      <c r="H8" s="75" t="n">
        <v>37659.8</v>
      </c>
      <c r="I8" s="75" t="n">
        <v>3364.8</v>
      </c>
      <c r="J8" s="99" t="n">
        <v>9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600.1</v>
      </c>
      <c r="C10" s="72" t="n">
        <v>3871.6</v>
      </c>
      <c r="D10" s="72" t="n">
        <v>3685.7</v>
      </c>
      <c r="E10" s="72" t="n">
        <v>-185.9</v>
      </c>
      <c r="F10" s="101" t="n">
        <v>-4.8</v>
      </c>
      <c r="G10" s="72" t="n">
        <v>13561.3</v>
      </c>
      <c r="H10" s="72" t="n">
        <v>14793.2</v>
      </c>
      <c r="I10" s="72" t="n">
        <v>1231.9</v>
      </c>
      <c r="J10" s="101" t="n">
        <v>9.1</v>
      </c>
    </row>
    <row r="11" s="65" customFormat="true" ht="13.5" hidden="false" customHeight="true" outlineLevel="0" collapsed="false">
      <c r="A11" s="102" t="s">
        <v>229</v>
      </c>
      <c r="B11" s="72" t="n">
        <v>2268.6</v>
      </c>
      <c r="C11" s="72" t="n">
        <v>2446.1</v>
      </c>
      <c r="D11" s="72" t="n">
        <v>2690</v>
      </c>
      <c r="E11" s="72" t="n">
        <v>243.9</v>
      </c>
      <c r="F11" s="101" t="n">
        <v>10</v>
      </c>
      <c r="G11" s="72" t="n">
        <v>8125.7</v>
      </c>
      <c r="H11" s="72" t="n">
        <v>9566.6</v>
      </c>
      <c r="I11" s="72" t="n">
        <v>1440.9</v>
      </c>
      <c r="J11" s="101" t="n">
        <v>17.7</v>
      </c>
    </row>
    <row r="12" s="65" customFormat="true" ht="13.5" hidden="false" customHeight="true" outlineLevel="0" collapsed="false">
      <c r="A12" s="102" t="s">
        <v>301</v>
      </c>
      <c r="B12" s="72" t="n">
        <v>773</v>
      </c>
      <c r="C12" s="72" t="n">
        <v>801.9</v>
      </c>
      <c r="D12" s="72" t="n">
        <v>715.4</v>
      </c>
      <c r="E12" s="72" t="n">
        <v>-86.5</v>
      </c>
      <c r="F12" s="101" t="n">
        <v>-10.8</v>
      </c>
      <c r="G12" s="72" t="n">
        <v>2731.3</v>
      </c>
      <c r="H12" s="72" t="n">
        <v>2941.1</v>
      </c>
      <c r="I12" s="72" t="n">
        <v>209.8</v>
      </c>
      <c r="J12" s="101" t="n">
        <v>7.7</v>
      </c>
    </row>
    <row r="13" s="65" customFormat="true" ht="13.5" hidden="false" customHeight="true" outlineLevel="0" collapsed="false">
      <c r="A13" s="102" t="s">
        <v>300</v>
      </c>
      <c r="B13" s="72" t="n">
        <v>625.3</v>
      </c>
      <c r="C13" s="72" t="n">
        <v>682.9</v>
      </c>
      <c r="D13" s="72" t="n">
        <v>700.1</v>
      </c>
      <c r="E13" s="72" t="n">
        <v>17.3</v>
      </c>
      <c r="F13" s="101" t="n">
        <v>2.5</v>
      </c>
      <c r="G13" s="72" t="n">
        <v>2405.4</v>
      </c>
      <c r="H13" s="72" t="n">
        <v>2610.5</v>
      </c>
      <c r="I13" s="72" t="n">
        <v>205.1</v>
      </c>
      <c r="J13" s="101" t="n">
        <v>8.5</v>
      </c>
    </row>
    <row r="14" s="65" customFormat="true" ht="13.5" hidden="false" customHeight="true" outlineLevel="0" collapsed="false">
      <c r="A14" s="102" t="s">
        <v>110</v>
      </c>
      <c r="B14" s="72" t="n">
        <v>324</v>
      </c>
      <c r="C14" s="72" t="n">
        <v>277.1</v>
      </c>
      <c r="D14" s="72" t="n">
        <v>221.4</v>
      </c>
      <c r="E14" s="72" t="n">
        <v>-55.8</v>
      </c>
      <c r="F14" s="101" t="n">
        <v>-20.1</v>
      </c>
      <c r="G14" s="72" t="n">
        <v>1140.6</v>
      </c>
      <c r="H14" s="72" t="n">
        <v>1049.2</v>
      </c>
      <c r="I14" s="72" t="n">
        <v>-91.4</v>
      </c>
      <c r="J14" s="101" t="n">
        <v>-8</v>
      </c>
    </row>
    <row r="15" s="65" customFormat="true" ht="13.5" hidden="false" customHeight="true" outlineLevel="0" collapsed="false">
      <c r="A15" s="102" t="s">
        <v>306</v>
      </c>
      <c r="B15" s="72" t="n">
        <v>168.9</v>
      </c>
      <c r="C15" s="72" t="n">
        <v>157.2</v>
      </c>
      <c r="D15" s="72" t="n">
        <v>217.5</v>
      </c>
      <c r="E15" s="72" t="n">
        <v>60.3</v>
      </c>
      <c r="F15" s="101" t="n">
        <v>38.4</v>
      </c>
      <c r="G15" s="72" t="n">
        <v>490</v>
      </c>
      <c r="H15" s="72" t="n">
        <v>598.9</v>
      </c>
      <c r="I15" s="72" t="n">
        <v>108.9</v>
      </c>
      <c r="J15" s="101" t="n">
        <v>22.2</v>
      </c>
    </row>
    <row r="16" s="65" customFormat="true" ht="13.5" hidden="false" customHeight="true" outlineLevel="0" collapsed="false">
      <c r="A16" s="102" t="s">
        <v>305</v>
      </c>
      <c r="B16" s="72" t="n">
        <v>194.8</v>
      </c>
      <c r="C16" s="72" t="n">
        <v>210.8</v>
      </c>
      <c r="D16" s="72" t="n">
        <v>210.8</v>
      </c>
      <c r="E16" s="72" t="n">
        <v>0</v>
      </c>
      <c r="F16" s="101" t="n">
        <v>0</v>
      </c>
      <c r="G16" s="72" t="n">
        <v>759.9</v>
      </c>
      <c r="H16" s="72" t="n">
        <v>828.9</v>
      </c>
      <c r="I16" s="72" t="n">
        <v>69</v>
      </c>
      <c r="J16" s="101" t="n">
        <v>9.1</v>
      </c>
    </row>
    <row r="17" s="65" customFormat="true" ht="13.5" hidden="false" customHeight="true" outlineLevel="0" collapsed="false">
      <c r="A17" s="102" t="s">
        <v>302</v>
      </c>
      <c r="B17" s="72" t="n">
        <v>148.6</v>
      </c>
      <c r="C17" s="72" t="n">
        <v>191.4</v>
      </c>
      <c r="D17" s="72" t="n">
        <v>182.5</v>
      </c>
      <c r="E17" s="72" t="n">
        <v>-8.9</v>
      </c>
      <c r="F17" s="101" t="n">
        <v>-4.6</v>
      </c>
      <c r="G17" s="72" t="n">
        <v>860.7</v>
      </c>
      <c r="H17" s="72" t="n">
        <v>873.6</v>
      </c>
      <c r="I17" s="72" t="n">
        <v>12.9</v>
      </c>
      <c r="J17" s="101" t="n">
        <v>1.5</v>
      </c>
    </row>
    <row r="18" s="65" customFormat="true" ht="13.5" hidden="false" customHeight="true" outlineLevel="0" collapsed="false">
      <c r="A18" s="102" t="s">
        <v>303</v>
      </c>
      <c r="B18" s="72" t="n">
        <v>134.5</v>
      </c>
      <c r="C18" s="72" t="n">
        <v>149.1</v>
      </c>
      <c r="D18" s="72" t="n">
        <v>171.2</v>
      </c>
      <c r="E18" s="72" t="n">
        <v>22.1</v>
      </c>
      <c r="F18" s="101" t="n">
        <v>14.8</v>
      </c>
      <c r="G18" s="72" t="n">
        <v>545.2</v>
      </c>
      <c r="H18" s="72" t="n">
        <v>578.8</v>
      </c>
      <c r="I18" s="72" t="n">
        <v>33.7</v>
      </c>
      <c r="J18" s="101" t="n">
        <v>6.2</v>
      </c>
    </row>
    <row r="19" s="65" customFormat="true" ht="13.5" hidden="false" customHeight="true" outlineLevel="0" collapsed="false">
      <c r="A19" s="102" t="s">
        <v>307</v>
      </c>
      <c r="B19" s="72" t="n">
        <v>111.9</v>
      </c>
      <c r="C19" s="72" t="n">
        <v>155</v>
      </c>
      <c r="D19" s="72" t="n">
        <v>168.4</v>
      </c>
      <c r="E19" s="72" t="n">
        <v>13.5</v>
      </c>
      <c r="F19" s="101" t="n">
        <v>8.7</v>
      </c>
      <c r="G19" s="72" t="n">
        <v>430.7</v>
      </c>
      <c r="H19" s="72" t="n">
        <v>590.9</v>
      </c>
      <c r="I19" s="72" t="n">
        <v>160.3</v>
      </c>
      <c r="J19" s="101" t="n">
        <v>37.2</v>
      </c>
    </row>
    <row r="20" s="65" customFormat="true" ht="13.5" hidden="false" customHeight="true" outlineLevel="0" collapsed="false">
      <c r="A20" s="102" t="s">
        <v>308</v>
      </c>
      <c r="B20" s="72" t="n">
        <v>158.9</v>
      </c>
      <c r="C20" s="72" t="n">
        <v>153.4</v>
      </c>
      <c r="D20" s="72" t="n">
        <v>135</v>
      </c>
      <c r="E20" s="72" t="n">
        <v>-18.4</v>
      </c>
      <c r="F20" s="101" t="n">
        <v>-12</v>
      </c>
      <c r="G20" s="72" t="n">
        <v>686.6</v>
      </c>
      <c r="H20" s="72" t="n">
        <v>558.6</v>
      </c>
      <c r="I20" s="72" t="n">
        <v>-128.1</v>
      </c>
      <c r="J20" s="101" t="n">
        <v>-18.7</v>
      </c>
    </row>
    <row r="21" s="65" customFormat="true" ht="13.5" hidden="false" customHeight="true" outlineLevel="0" collapsed="false">
      <c r="A21" s="102" t="s">
        <v>311</v>
      </c>
      <c r="B21" s="72" t="n">
        <v>104.4</v>
      </c>
      <c r="C21" s="72" t="n">
        <v>125.5</v>
      </c>
      <c r="D21" s="72" t="n">
        <v>117.2</v>
      </c>
      <c r="E21" s="72" t="n">
        <v>-8.3</v>
      </c>
      <c r="F21" s="101" t="n">
        <v>-6.6</v>
      </c>
      <c r="G21" s="72" t="n">
        <v>378.3</v>
      </c>
      <c r="H21" s="72" t="n">
        <v>472.5</v>
      </c>
      <c r="I21" s="72" t="n">
        <v>94.1</v>
      </c>
      <c r="J21" s="101" t="n">
        <v>24.9</v>
      </c>
    </row>
    <row r="22" s="65" customFormat="true" ht="13.5" hidden="false" customHeight="true" outlineLevel="0" collapsed="false">
      <c r="A22" s="102" t="s">
        <v>304</v>
      </c>
      <c r="B22" s="72" t="n">
        <v>91.4</v>
      </c>
      <c r="C22" s="72" t="n">
        <v>110.2</v>
      </c>
      <c r="D22" s="72" t="n">
        <v>87.8</v>
      </c>
      <c r="E22" s="72" t="n">
        <v>-22.3</v>
      </c>
      <c r="F22" s="101" t="n">
        <v>-20.3</v>
      </c>
      <c r="G22" s="72" t="n">
        <v>396</v>
      </c>
      <c r="H22" s="72" t="n">
        <v>380.9</v>
      </c>
      <c r="I22" s="72" t="n">
        <v>-15</v>
      </c>
      <c r="J22" s="101" t="n">
        <v>-3.8</v>
      </c>
    </row>
    <row r="23" s="65" customFormat="true" ht="13.5" hidden="false" customHeight="true" outlineLevel="0" collapsed="false">
      <c r="A23" s="102" t="s">
        <v>309</v>
      </c>
      <c r="B23" s="72" t="n">
        <v>52.4</v>
      </c>
      <c r="C23" s="72" t="n">
        <v>94</v>
      </c>
      <c r="D23" s="72" t="n">
        <v>66.8</v>
      </c>
      <c r="E23" s="72" t="n">
        <v>-27.2</v>
      </c>
      <c r="F23" s="101" t="n">
        <v>-28.9</v>
      </c>
      <c r="G23" s="72" t="n">
        <v>389.6</v>
      </c>
      <c r="H23" s="72" t="n">
        <v>433.5</v>
      </c>
      <c r="I23" s="72" t="n">
        <v>43.9</v>
      </c>
      <c r="J23" s="101" t="n">
        <v>11.3</v>
      </c>
    </row>
    <row r="24" s="65" customFormat="true" ht="13.5" hidden="false" customHeight="true" outlineLevel="0" collapsed="false">
      <c r="A24" s="102" t="s">
        <v>299</v>
      </c>
      <c r="B24" s="72" t="n">
        <v>47.9</v>
      </c>
      <c r="C24" s="72" t="n">
        <v>52</v>
      </c>
      <c r="D24" s="72" t="n">
        <v>56.2</v>
      </c>
      <c r="E24" s="72" t="n">
        <v>4.2</v>
      </c>
      <c r="F24" s="101" t="n">
        <v>8</v>
      </c>
      <c r="G24" s="72" t="n">
        <v>112.6</v>
      </c>
      <c r="H24" s="72" t="n">
        <v>142.8</v>
      </c>
      <c r="I24" s="72" t="n">
        <v>30.2</v>
      </c>
      <c r="J24" s="101" t="n">
        <v>26.8</v>
      </c>
    </row>
    <row r="25" s="65" customFormat="true" ht="13.5" hidden="false" customHeight="true" outlineLevel="0" collapsed="false">
      <c r="A25" s="102" t="s">
        <v>313</v>
      </c>
      <c r="B25" s="72" t="n">
        <v>66.9</v>
      </c>
      <c r="C25" s="72" t="n">
        <v>69.8</v>
      </c>
      <c r="D25" s="72" t="n">
        <v>55</v>
      </c>
      <c r="E25" s="72" t="n">
        <v>-14.8</v>
      </c>
      <c r="F25" s="101" t="n">
        <v>-21.2</v>
      </c>
      <c r="G25" s="72" t="n">
        <v>279.1</v>
      </c>
      <c r="H25" s="72" t="n">
        <v>248.7</v>
      </c>
      <c r="I25" s="72" t="n">
        <v>-30.4</v>
      </c>
      <c r="J25" s="101" t="n">
        <v>-10.9</v>
      </c>
    </row>
    <row r="26" s="65" customFormat="true" ht="13.5" hidden="false" customHeight="true" outlineLevel="0" collapsed="false">
      <c r="A26" s="102" t="s">
        <v>314</v>
      </c>
      <c r="B26" s="72" t="n">
        <v>42.3</v>
      </c>
      <c r="C26" s="72" t="n">
        <v>67</v>
      </c>
      <c r="D26" s="72" t="n">
        <v>40</v>
      </c>
      <c r="E26" s="72" t="n">
        <v>-27</v>
      </c>
      <c r="F26" s="101" t="n">
        <v>-40.2</v>
      </c>
      <c r="G26" s="72" t="n">
        <v>132.1</v>
      </c>
      <c r="H26" s="72" t="n">
        <v>198.7</v>
      </c>
      <c r="I26" s="72" t="n">
        <v>66.6</v>
      </c>
      <c r="J26" s="101" t="n">
        <v>50.4</v>
      </c>
    </row>
    <row r="27" s="65" customFormat="true" ht="13.5" hidden="false" customHeight="true" outlineLevel="0" collapsed="false">
      <c r="A27" s="102" t="s">
        <v>315</v>
      </c>
      <c r="B27" s="72" t="n">
        <v>37.1</v>
      </c>
      <c r="C27" s="72" t="n">
        <v>19.3</v>
      </c>
      <c r="D27" s="72" t="n">
        <v>33.2</v>
      </c>
      <c r="E27" s="72" t="n">
        <v>13.9</v>
      </c>
      <c r="F27" s="101" t="n">
        <v>72.2</v>
      </c>
      <c r="G27" s="72" t="n">
        <v>138.1</v>
      </c>
      <c r="H27" s="72" t="n">
        <v>160.4</v>
      </c>
      <c r="I27" s="72" t="n">
        <v>22.2</v>
      </c>
      <c r="J27" s="101" t="n">
        <v>16.1</v>
      </c>
    </row>
    <row r="28" s="65" customFormat="true" ht="13.5" hidden="false" customHeight="true" outlineLevel="0" collapsed="false">
      <c r="A28" s="102" t="s">
        <v>319</v>
      </c>
      <c r="B28" s="72" t="n">
        <v>46.2</v>
      </c>
      <c r="C28" s="72" t="n">
        <v>21.9</v>
      </c>
      <c r="D28" s="72" t="n">
        <v>29.4</v>
      </c>
      <c r="E28" s="72" t="n">
        <v>7.5</v>
      </c>
      <c r="F28" s="101" t="n">
        <v>34.4</v>
      </c>
      <c r="G28" s="72" t="n">
        <v>120.5</v>
      </c>
      <c r="H28" s="72" t="n">
        <v>108.1</v>
      </c>
      <c r="I28" s="72" t="n">
        <v>-12.4</v>
      </c>
      <c r="J28" s="101" t="n">
        <v>-10.3</v>
      </c>
    </row>
    <row r="29" s="65" customFormat="true" ht="13.5" hidden="false" customHeight="true" outlineLevel="0" collapsed="false">
      <c r="A29" s="102" t="s">
        <v>318</v>
      </c>
      <c r="B29" s="72" t="n">
        <v>20.6</v>
      </c>
      <c r="C29" s="72" t="n">
        <v>24.4</v>
      </c>
      <c r="D29" s="72" t="n">
        <v>27.6</v>
      </c>
      <c r="E29" s="72" t="n">
        <v>3.2</v>
      </c>
      <c r="F29" s="101" t="n">
        <v>13.3</v>
      </c>
      <c r="G29" s="72" t="n">
        <v>71.3</v>
      </c>
      <c r="H29" s="72" t="n">
        <v>84</v>
      </c>
      <c r="I29" s="72" t="n">
        <v>12.7</v>
      </c>
      <c r="J29" s="101" t="n">
        <v>17.9</v>
      </c>
    </row>
    <row r="30" s="65" customFormat="true" ht="13.5" hidden="false" customHeight="true" outlineLevel="0" collapsed="false">
      <c r="A30" s="102" t="s">
        <v>317</v>
      </c>
      <c r="B30" s="72" t="n">
        <v>10.9</v>
      </c>
      <c r="C30" s="72" t="n">
        <v>14</v>
      </c>
      <c r="D30" s="72" t="n">
        <v>16.4</v>
      </c>
      <c r="E30" s="72" t="n">
        <v>2.3</v>
      </c>
      <c r="F30" s="101" t="n">
        <v>16.6</v>
      </c>
      <c r="G30" s="72" t="n">
        <v>34</v>
      </c>
      <c r="H30" s="72" t="n">
        <v>42.9</v>
      </c>
      <c r="I30" s="72" t="n">
        <v>8.9</v>
      </c>
      <c r="J30" s="101" t="n">
        <v>26.2</v>
      </c>
    </row>
    <row r="31" s="65" customFormat="true" ht="13.5" hidden="false" customHeight="true" outlineLevel="0" collapsed="false">
      <c r="A31" s="102" t="s">
        <v>310</v>
      </c>
      <c r="B31" s="72" t="n">
        <v>31.4</v>
      </c>
      <c r="C31" s="72" t="n">
        <v>15.5</v>
      </c>
      <c r="D31" s="72" t="n">
        <v>12.9</v>
      </c>
      <c r="E31" s="72" t="n">
        <v>-2.6</v>
      </c>
      <c r="F31" s="101" t="n">
        <v>-16.8</v>
      </c>
      <c r="G31" s="72" t="n">
        <v>109.1</v>
      </c>
      <c r="H31" s="72" t="n">
        <v>80.3</v>
      </c>
      <c r="I31" s="72" t="n">
        <v>-28.8</v>
      </c>
      <c r="J31" s="101" t="n">
        <v>-26.4</v>
      </c>
    </row>
    <row r="32" s="65" customFormat="true" ht="13.5" hidden="false" customHeight="true" outlineLevel="0" collapsed="false">
      <c r="A32" s="102" t="s">
        <v>328</v>
      </c>
      <c r="B32" s="72" t="n">
        <v>6.3</v>
      </c>
      <c r="C32" s="72" t="n">
        <v>14.1</v>
      </c>
      <c r="D32" s="72" t="n">
        <v>10.1</v>
      </c>
      <c r="E32" s="72" t="n">
        <v>-3.9</v>
      </c>
      <c r="F32" s="101" t="n">
        <v>-28</v>
      </c>
      <c r="G32" s="72" t="n">
        <v>24.1</v>
      </c>
      <c r="H32" s="72" t="n">
        <v>41.3</v>
      </c>
      <c r="I32" s="72" t="n">
        <v>17.2</v>
      </c>
      <c r="J32" s="101" t="n">
        <v>71.3</v>
      </c>
    </row>
    <row r="33" customFormat="false" ht="13.5" hidden="false" customHeight="true" outlineLevel="0" collapsed="false">
      <c r="A33" s="102" t="s">
        <v>324</v>
      </c>
      <c r="B33" s="72" t="n">
        <v>12.2</v>
      </c>
      <c r="C33" s="72" t="n">
        <v>7.8</v>
      </c>
      <c r="D33" s="72" t="n">
        <v>8.2</v>
      </c>
      <c r="E33" s="72" t="n">
        <v>0.4</v>
      </c>
      <c r="F33" s="101" t="n">
        <v>5.4</v>
      </c>
      <c r="G33" s="72" t="n">
        <v>29.3</v>
      </c>
      <c r="H33" s="72" t="n">
        <v>29.9</v>
      </c>
      <c r="I33" s="72" t="n">
        <v>0.6</v>
      </c>
      <c r="J33" s="101" t="n">
        <v>2.1</v>
      </c>
    </row>
    <row r="34" customFormat="false" ht="13.5" hidden="false" customHeight="true" outlineLevel="0" collapsed="false">
      <c r="A34" s="102" t="s">
        <v>327</v>
      </c>
      <c r="B34" s="72" t="n">
        <v>6.8</v>
      </c>
      <c r="C34" s="72" t="n">
        <v>1.7</v>
      </c>
      <c r="D34" s="72" t="n">
        <v>7.4</v>
      </c>
      <c r="E34" s="72" t="n">
        <v>5.7</v>
      </c>
      <c r="F34" s="101" t="n">
        <v>335.5</v>
      </c>
      <c r="G34" s="72" t="n">
        <v>11.4</v>
      </c>
      <c r="H34" s="72" t="n">
        <v>16.9</v>
      </c>
      <c r="I34" s="72" t="n">
        <v>5.5</v>
      </c>
      <c r="J34" s="101" t="n">
        <v>48.7</v>
      </c>
    </row>
    <row r="35" s="65" customFormat="true" ht="13.5" hidden="false" customHeight="true" outlineLevel="0" collapsed="false">
      <c r="A35" s="102" t="s">
        <v>331</v>
      </c>
      <c r="B35" s="72" t="s">
        <v>63</v>
      </c>
      <c r="C35" s="72" t="n">
        <v>1.7</v>
      </c>
      <c r="D35" s="72" t="n">
        <v>6.4</v>
      </c>
      <c r="E35" s="72" t="n">
        <v>4.7</v>
      </c>
      <c r="F35" s="101" t="n">
        <v>280.4</v>
      </c>
      <c r="G35" s="72" t="n">
        <v>17.4</v>
      </c>
      <c r="H35" s="72" t="n">
        <v>15.2</v>
      </c>
      <c r="I35" s="72" t="n">
        <v>-2.2</v>
      </c>
      <c r="J35" s="101" t="n">
        <v>-12.7</v>
      </c>
    </row>
    <row r="36" s="65" customFormat="true" ht="13.5" hidden="false" customHeight="true" outlineLevel="0" collapsed="false">
      <c r="A36" s="102" t="s">
        <v>323</v>
      </c>
      <c r="B36" s="72" t="n">
        <v>5.1</v>
      </c>
      <c r="C36" s="72" t="n">
        <v>7.2</v>
      </c>
      <c r="D36" s="72" t="n">
        <v>5.9</v>
      </c>
      <c r="E36" s="72" t="n">
        <v>-1.3</v>
      </c>
      <c r="F36" s="101" t="n">
        <v>-17.5</v>
      </c>
      <c r="G36" s="72" t="n">
        <v>11.4</v>
      </c>
      <c r="H36" s="72" t="n">
        <v>18.5</v>
      </c>
      <c r="I36" s="72" t="n">
        <v>7.1</v>
      </c>
      <c r="J36" s="101" t="n">
        <v>62.4</v>
      </c>
    </row>
    <row r="37" s="65" customFormat="true" ht="13.5" hidden="false" customHeight="true" outlineLevel="0" collapsed="false">
      <c r="A37" s="102" t="s">
        <v>337</v>
      </c>
      <c r="B37" s="72" t="n">
        <v>1.3</v>
      </c>
      <c r="C37" s="72" t="n">
        <v>2.5</v>
      </c>
      <c r="D37" s="72" t="n">
        <v>5.2</v>
      </c>
      <c r="E37" s="72" t="n">
        <v>2.7</v>
      </c>
      <c r="F37" s="101" t="n">
        <v>109.5</v>
      </c>
      <c r="G37" s="72" t="n">
        <v>1.3</v>
      </c>
      <c r="H37" s="72" t="n">
        <v>7.6</v>
      </c>
      <c r="I37" s="72" t="n">
        <v>6.3</v>
      </c>
      <c r="J37" s="101" t="n">
        <v>473.3</v>
      </c>
    </row>
    <row r="38" s="65" customFormat="true" ht="13.5" hidden="false" customHeight="true" outlineLevel="0" collapsed="false">
      <c r="A38" s="102" t="s">
        <v>336</v>
      </c>
      <c r="B38" s="72" t="n">
        <v>10.9</v>
      </c>
      <c r="C38" s="72" t="n">
        <v>4.6</v>
      </c>
      <c r="D38" s="72" t="n">
        <v>4.8</v>
      </c>
      <c r="E38" s="72" t="n">
        <v>0.2</v>
      </c>
      <c r="F38" s="101" t="n">
        <v>4.4</v>
      </c>
      <c r="G38" s="72" t="n">
        <v>10.9</v>
      </c>
      <c r="H38" s="72" t="n">
        <v>14.3</v>
      </c>
      <c r="I38" s="72" t="n">
        <v>3.4</v>
      </c>
      <c r="J38" s="101" t="n">
        <v>31.3</v>
      </c>
    </row>
    <row r="39" s="65" customFormat="true" ht="13.5" hidden="false" customHeight="true" outlineLevel="0" collapsed="false">
      <c r="A39" s="102" t="s">
        <v>333</v>
      </c>
      <c r="B39" s="72" t="n">
        <v>3.2</v>
      </c>
      <c r="C39" s="72" t="n">
        <v>3.7</v>
      </c>
      <c r="D39" s="72" t="n">
        <v>4.7</v>
      </c>
      <c r="E39" s="72" t="n">
        <v>1</v>
      </c>
      <c r="F39" s="101" t="n">
        <v>28.2</v>
      </c>
      <c r="G39" s="72" t="n">
        <v>12</v>
      </c>
      <c r="H39" s="72" t="n">
        <v>13.4</v>
      </c>
      <c r="I39" s="72" t="n">
        <v>1.4</v>
      </c>
      <c r="J39" s="101" t="n">
        <v>11.9</v>
      </c>
    </row>
    <row r="40" s="65" customFormat="true" ht="13.5" hidden="false" customHeight="true" outlineLevel="0" collapsed="false">
      <c r="A40" s="102" t="s">
        <v>332</v>
      </c>
      <c r="B40" s="72" t="n">
        <v>2.8</v>
      </c>
      <c r="C40" s="72" t="n">
        <v>2.7</v>
      </c>
      <c r="D40" s="72" t="n">
        <v>3.2</v>
      </c>
      <c r="E40" s="72" t="n">
        <v>0.5</v>
      </c>
      <c r="F40" s="101" t="n">
        <v>19.7</v>
      </c>
      <c r="G40" s="72" t="n">
        <v>10.2</v>
      </c>
      <c r="H40" s="72" t="n">
        <v>10.3</v>
      </c>
      <c r="I40" s="72" t="n">
        <v>0.1</v>
      </c>
      <c r="J40" s="101" t="n">
        <v>0.8</v>
      </c>
    </row>
    <row r="41" s="65" customFormat="true" ht="13.5" hidden="false" customHeight="true" outlineLevel="0" collapsed="false">
      <c r="A41" s="102" t="s">
        <v>325</v>
      </c>
      <c r="B41" s="72" t="n">
        <v>4.1</v>
      </c>
      <c r="C41" s="72" t="n">
        <v>4.6</v>
      </c>
      <c r="D41" s="72" t="n">
        <v>3</v>
      </c>
      <c r="E41" s="72" t="n">
        <v>-1.6</v>
      </c>
      <c r="F41" s="101" t="n">
        <v>-35.6</v>
      </c>
      <c r="G41" s="72" t="n">
        <v>10.7</v>
      </c>
      <c r="H41" s="72" t="n">
        <v>9.8</v>
      </c>
      <c r="I41" s="72" t="n">
        <v>-0.9</v>
      </c>
      <c r="J41" s="101" t="n">
        <v>-8.1</v>
      </c>
    </row>
    <row r="42" s="65" customFormat="true" ht="13.5" hidden="false" customHeight="true" outlineLevel="0" collapsed="false">
      <c r="A42" s="102" t="s">
        <v>339</v>
      </c>
      <c r="B42" s="72" t="n">
        <v>4.4</v>
      </c>
      <c r="C42" s="72" t="n">
        <v>10.9</v>
      </c>
      <c r="D42" s="72" t="n">
        <v>2.9</v>
      </c>
      <c r="E42" s="72" t="n">
        <v>-8</v>
      </c>
      <c r="F42" s="101" t="n">
        <v>-73</v>
      </c>
      <c r="G42" s="72" t="n">
        <v>26.4</v>
      </c>
      <c r="H42" s="72" t="n">
        <v>26.2</v>
      </c>
      <c r="I42" s="72" t="n">
        <v>-0.2</v>
      </c>
      <c r="J42" s="101" t="n">
        <v>-0.9</v>
      </c>
    </row>
    <row r="43" s="65" customFormat="true" ht="13.5" hidden="false" customHeight="true" outlineLevel="0" collapsed="false">
      <c r="A43" s="102" t="s">
        <v>330</v>
      </c>
      <c r="B43" s="72" t="n">
        <v>1.2</v>
      </c>
      <c r="C43" s="72" t="n">
        <v>2</v>
      </c>
      <c r="D43" s="72" t="n">
        <v>2.6</v>
      </c>
      <c r="E43" s="72" t="n">
        <v>0.6</v>
      </c>
      <c r="F43" s="101" t="n">
        <v>28.6</v>
      </c>
      <c r="G43" s="72" t="n">
        <v>4.9</v>
      </c>
      <c r="H43" s="72" t="n">
        <v>6.8</v>
      </c>
      <c r="I43" s="72" t="n">
        <v>1.9</v>
      </c>
      <c r="J43" s="101" t="n">
        <v>39.5</v>
      </c>
    </row>
    <row r="44" s="65" customFormat="true" ht="13.5" hidden="false" customHeight="true" outlineLevel="0" collapsed="false">
      <c r="A44" s="102" t="s">
        <v>343</v>
      </c>
      <c r="B44" s="72" t="n">
        <v>5.3</v>
      </c>
      <c r="C44" s="72" t="n">
        <v>3.4</v>
      </c>
      <c r="D44" s="72" t="n">
        <v>2.5</v>
      </c>
      <c r="E44" s="72" t="n">
        <v>-0.9</v>
      </c>
      <c r="F44" s="101" t="n">
        <v>-26.5</v>
      </c>
      <c r="G44" s="72" t="n">
        <v>19.1</v>
      </c>
      <c r="H44" s="72" t="n">
        <v>12.7</v>
      </c>
      <c r="I44" s="72" t="n">
        <v>-6.4</v>
      </c>
      <c r="J44" s="101" t="n">
        <v>-33.4</v>
      </c>
    </row>
    <row r="45" s="65" customFormat="true" ht="13.5" hidden="false" customHeight="true" outlineLevel="0" collapsed="false">
      <c r="A45" s="102" t="s">
        <v>334</v>
      </c>
      <c r="B45" s="72" t="n">
        <v>1.8</v>
      </c>
      <c r="C45" s="72" t="n">
        <v>1.8</v>
      </c>
      <c r="D45" s="72" t="n">
        <v>2.4</v>
      </c>
      <c r="E45" s="72" t="n">
        <v>0.6</v>
      </c>
      <c r="F45" s="101" t="n">
        <v>34.2</v>
      </c>
      <c r="G45" s="72" t="n">
        <v>7.6</v>
      </c>
      <c r="H45" s="72" t="n">
        <v>6.8</v>
      </c>
      <c r="I45" s="72" t="n">
        <v>-0.8</v>
      </c>
      <c r="J45" s="101" t="n">
        <v>-10.2</v>
      </c>
    </row>
    <row r="46" s="65" customFormat="true" ht="13.5" hidden="false" customHeight="true" outlineLevel="0" collapsed="false">
      <c r="A46" s="102" t="s">
        <v>345</v>
      </c>
      <c r="B46" s="72" t="s">
        <v>63</v>
      </c>
      <c r="C46" s="72" t="s">
        <v>63</v>
      </c>
      <c r="D46" s="72" t="n">
        <v>1.9</v>
      </c>
      <c r="E46" s="72" t="n">
        <v>1.9</v>
      </c>
      <c r="F46" s="101" t="s">
        <v>63</v>
      </c>
      <c r="G46" s="72" t="s">
        <v>63</v>
      </c>
      <c r="H46" s="72" t="n">
        <v>1.9</v>
      </c>
      <c r="I46" s="72" t="n">
        <v>1.9</v>
      </c>
      <c r="J46" s="101" t="s">
        <v>63</v>
      </c>
    </row>
    <row r="47" s="65" customFormat="true" ht="13.5" hidden="false" customHeight="true" outlineLevel="0" collapsed="false">
      <c r="A47" s="102" t="s">
        <v>347</v>
      </c>
      <c r="B47" s="72" t="s">
        <v>63</v>
      </c>
      <c r="C47" s="72" t="n">
        <v>1.6</v>
      </c>
      <c r="D47" s="72" t="n">
        <v>1.8</v>
      </c>
      <c r="E47" s="72" t="n">
        <v>0.2</v>
      </c>
      <c r="F47" s="101" t="n">
        <v>14.4</v>
      </c>
      <c r="G47" s="72" t="s">
        <v>63</v>
      </c>
      <c r="H47" s="72" t="n">
        <v>3.4</v>
      </c>
      <c r="I47" s="72" t="n">
        <v>3.4</v>
      </c>
      <c r="J47" s="101" t="s">
        <v>63</v>
      </c>
    </row>
    <row r="48" s="65" customFormat="true" ht="13.5" hidden="false" customHeight="true" outlineLevel="0" collapsed="false">
      <c r="A48" s="102" t="s">
        <v>341</v>
      </c>
      <c r="B48" s="72" t="n">
        <v>1.2</v>
      </c>
      <c r="C48" s="72" t="n">
        <v>1.5</v>
      </c>
      <c r="D48" s="72" t="n">
        <v>1.8</v>
      </c>
      <c r="E48" s="72" t="n">
        <v>0.3</v>
      </c>
      <c r="F48" s="101" t="n">
        <v>20.1</v>
      </c>
      <c r="G48" s="72" t="n">
        <v>4.2</v>
      </c>
      <c r="H48" s="72" t="n">
        <v>6.4</v>
      </c>
      <c r="I48" s="72" t="n">
        <v>2.2</v>
      </c>
      <c r="J48" s="101" t="n">
        <v>50.6</v>
      </c>
    </row>
    <row r="49" s="65" customFormat="true" ht="13.5" hidden="false" customHeight="true" outlineLevel="0" collapsed="false">
      <c r="A49" s="102" t="s">
        <v>348</v>
      </c>
      <c r="B49" s="72" t="n">
        <v>8.8</v>
      </c>
      <c r="C49" s="72" t="s">
        <v>63</v>
      </c>
      <c r="D49" s="72" t="n">
        <v>1.7</v>
      </c>
      <c r="E49" s="72" t="n">
        <v>1.7</v>
      </c>
      <c r="F49" s="101" t="s">
        <v>63</v>
      </c>
      <c r="G49" s="72" t="n">
        <v>10</v>
      </c>
      <c r="H49" s="72" t="n">
        <v>1.7</v>
      </c>
      <c r="I49" s="72" t="n">
        <v>-8.2</v>
      </c>
      <c r="J49" s="101" t="n">
        <v>-82.6</v>
      </c>
    </row>
    <row r="50" s="65" customFormat="true" ht="13.5" hidden="false" customHeight="true" outlineLevel="0" collapsed="false">
      <c r="A50" s="102" t="s">
        <v>353</v>
      </c>
      <c r="B50" s="72" t="s">
        <v>63</v>
      </c>
      <c r="C50" s="72" t="s">
        <v>63</v>
      </c>
      <c r="D50" s="72" t="n">
        <v>1.1</v>
      </c>
      <c r="E50" s="72" t="n">
        <v>1.1</v>
      </c>
      <c r="F50" s="101" t="s">
        <v>63</v>
      </c>
      <c r="G50" s="72" t="s">
        <v>63</v>
      </c>
      <c r="H50" s="72" t="n">
        <v>1.1</v>
      </c>
      <c r="I50" s="72" t="n">
        <v>1.1</v>
      </c>
      <c r="J50" s="101" t="s">
        <v>63</v>
      </c>
    </row>
    <row r="51" s="65" customFormat="true" ht="13.5" hidden="false" customHeight="true" outlineLevel="0" collapsed="false">
      <c r="A51" s="102" t="s">
        <v>356</v>
      </c>
      <c r="B51" s="72" t="s">
        <v>63</v>
      </c>
      <c r="C51" s="72" t="n">
        <v>1.8</v>
      </c>
      <c r="D51" s="72" t="n">
        <v>1.1</v>
      </c>
      <c r="E51" s="72" t="n">
        <v>-0.7</v>
      </c>
      <c r="F51" s="101" t="n">
        <v>-40.3</v>
      </c>
      <c r="G51" s="72" t="s">
        <v>63</v>
      </c>
      <c r="H51" s="72" t="n">
        <v>2.9</v>
      </c>
      <c r="I51" s="72" t="n">
        <v>2.9</v>
      </c>
      <c r="J51" s="101" t="s">
        <v>63</v>
      </c>
    </row>
    <row r="52" s="65" customFormat="true" ht="13.5" hidden="false" customHeight="true" outlineLevel="0" collapsed="false">
      <c r="A52" s="102" t="s">
        <v>329</v>
      </c>
      <c r="B52" s="72" t="n">
        <v>0.9</v>
      </c>
      <c r="C52" s="72" t="n">
        <v>1.5</v>
      </c>
      <c r="D52" s="72" t="n">
        <v>1.1</v>
      </c>
      <c r="E52" s="72" t="n">
        <v>-0.5</v>
      </c>
      <c r="F52" s="101" t="n">
        <v>-30.5</v>
      </c>
      <c r="G52" s="72" t="n">
        <v>1.8</v>
      </c>
      <c r="H52" s="72" t="n">
        <v>2.6</v>
      </c>
      <c r="I52" s="72" t="n">
        <v>0.9</v>
      </c>
      <c r="J52" s="101" t="n">
        <v>50.2</v>
      </c>
    </row>
    <row r="53" s="65" customFormat="true" ht="13.5" hidden="false" customHeight="true" outlineLevel="0" collapsed="false">
      <c r="A53" s="102" t="s">
        <v>354</v>
      </c>
      <c r="B53" s="72" t="n">
        <v>0</v>
      </c>
      <c r="C53" s="72" t="n">
        <v>1</v>
      </c>
      <c r="D53" s="72" t="n">
        <v>1.1</v>
      </c>
      <c r="E53" s="72" t="n">
        <v>0.1</v>
      </c>
      <c r="F53" s="101" t="n">
        <v>7.8</v>
      </c>
      <c r="G53" s="72" t="n">
        <v>1.6</v>
      </c>
      <c r="H53" s="72" t="n">
        <v>2.3</v>
      </c>
      <c r="I53" s="72" t="n">
        <v>0.7</v>
      </c>
      <c r="J53" s="101" t="n">
        <v>43.8</v>
      </c>
    </row>
    <row r="54" s="65" customFormat="true" ht="13.5" hidden="false" customHeight="true" outlineLevel="0" collapsed="false">
      <c r="A54" s="102" t="s">
        <v>321</v>
      </c>
      <c r="B54" s="72" t="n">
        <v>0.1</v>
      </c>
      <c r="C54" s="72" t="n">
        <v>2.1</v>
      </c>
      <c r="D54" s="72" t="n">
        <v>0.9</v>
      </c>
      <c r="E54" s="72" t="n">
        <v>-1.2</v>
      </c>
      <c r="F54" s="101" t="n">
        <v>-57.1</v>
      </c>
      <c r="G54" s="72" t="n">
        <v>5.9</v>
      </c>
      <c r="H54" s="72" t="n">
        <v>3</v>
      </c>
      <c r="I54" s="72" t="n">
        <v>-2.9</v>
      </c>
      <c r="J54" s="101" t="n">
        <v>-49.2</v>
      </c>
    </row>
    <row r="55" customFormat="false" ht="13.5" hidden="false" customHeight="true" outlineLevel="0" collapsed="false">
      <c r="A55" s="102" t="s">
        <v>361</v>
      </c>
      <c r="B55" s="72" t="s">
        <v>63</v>
      </c>
      <c r="C55" s="72" t="s">
        <v>63</v>
      </c>
      <c r="D55" s="72" t="n">
        <v>0.8</v>
      </c>
      <c r="E55" s="72" t="n">
        <v>0.8</v>
      </c>
      <c r="F55" s="101" t="s">
        <v>63</v>
      </c>
      <c r="G55" s="72" t="n">
        <v>1.3</v>
      </c>
      <c r="H55" s="72" t="n">
        <v>0.8</v>
      </c>
      <c r="I55" s="72" t="n">
        <v>-0.6</v>
      </c>
      <c r="J55" s="101" t="n">
        <v>-43.6</v>
      </c>
    </row>
    <row r="56" customFormat="false" ht="13.5" hidden="false" customHeight="true" outlineLevel="0" collapsed="false">
      <c r="A56" s="102" t="s">
        <v>364</v>
      </c>
      <c r="B56" s="72" t="s">
        <v>63</v>
      </c>
      <c r="C56" s="72" t="s">
        <v>63</v>
      </c>
      <c r="D56" s="72" t="n">
        <v>0.7</v>
      </c>
      <c r="E56" s="72" t="n">
        <v>0.7</v>
      </c>
      <c r="F56" s="101" t="s">
        <v>63</v>
      </c>
      <c r="G56" s="72" t="n">
        <v>0.9</v>
      </c>
      <c r="H56" s="72" t="n">
        <v>0.7</v>
      </c>
      <c r="I56" s="72" t="n">
        <v>-0.2</v>
      </c>
      <c r="J56" s="101" t="n">
        <v>-18.3</v>
      </c>
    </row>
    <row r="57" s="65" customFormat="true" ht="13.5" hidden="false" customHeight="true" outlineLevel="0" collapsed="false">
      <c r="A57" s="102" t="s">
        <v>362</v>
      </c>
      <c r="B57" s="72" t="n">
        <v>0.8</v>
      </c>
      <c r="C57" s="72" t="n">
        <v>0.6</v>
      </c>
      <c r="D57" s="72" t="n">
        <v>0.7</v>
      </c>
      <c r="E57" s="72" t="n">
        <v>0.1</v>
      </c>
      <c r="F57" s="101" t="n">
        <v>8.2</v>
      </c>
      <c r="G57" s="72" t="n">
        <v>2</v>
      </c>
      <c r="H57" s="72" t="n">
        <v>2.2</v>
      </c>
      <c r="I57" s="72" t="n">
        <v>0.2</v>
      </c>
      <c r="J57" s="101" t="n">
        <v>8.3</v>
      </c>
    </row>
    <row r="58" s="65" customFormat="true" ht="13.5" hidden="false" customHeight="true" outlineLevel="0" collapsed="false">
      <c r="A58" s="102" t="s">
        <v>342</v>
      </c>
      <c r="B58" s="72" t="n">
        <v>0.3</v>
      </c>
      <c r="C58" s="72" t="n">
        <v>0.1</v>
      </c>
      <c r="D58" s="72" t="n">
        <v>0.6</v>
      </c>
      <c r="E58" s="72" t="n">
        <v>0.6</v>
      </c>
      <c r="F58" s="101" t="n">
        <v>790</v>
      </c>
      <c r="G58" s="72" t="n">
        <v>1.4</v>
      </c>
      <c r="H58" s="72" t="n">
        <v>0.8</v>
      </c>
      <c r="I58" s="72" t="n">
        <v>-0.6</v>
      </c>
      <c r="J58" s="101" t="n">
        <v>-40.7</v>
      </c>
    </row>
    <row r="59" s="65" customFormat="true" ht="13.5" hidden="false" customHeight="true" outlineLevel="0" collapsed="false">
      <c r="A59" s="102" t="s">
        <v>365</v>
      </c>
      <c r="B59" s="72" t="s">
        <v>63</v>
      </c>
      <c r="C59" s="72" t="s">
        <v>63</v>
      </c>
      <c r="D59" s="72" t="n">
        <v>0.5</v>
      </c>
      <c r="E59" s="72" t="n">
        <v>0.5</v>
      </c>
      <c r="F59" s="101" t="s">
        <v>63</v>
      </c>
      <c r="G59" s="72" t="n">
        <v>0.8</v>
      </c>
      <c r="H59" s="72" t="n">
        <v>1.9</v>
      </c>
      <c r="I59" s="72" t="n">
        <v>1.1</v>
      </c>
      <c r="J59" s="101" t="n">
        <v>147.3</v>
      </c>
    </row>
    <row r="60" s="65" customFormat="true" ht="13.5" hidden="false" customHeight="true" outlineLevel="0" collapsed="false">
      <c r="A60" s="102" t="s">
        <v>346</v>
      </c>
      <c r="B60" s="72" t="n">
        <v>0.4</v>
      </c>
      <c r="C60" s="72" t="n">
        <v>0.3</v>
      </c>
      <c r="D60" s="72" t="n">
        <v>0.4</v>
      </c>
      <c r="E60" s="72" t="n">
        <v>0.1</v>
      </c>
      <c r="F60" s="101" t="n">
        <v>14.8</v>
      </c>
      <c r="G60" s="72" t="n">
        <v>1.1</v>
      </c>
      <c r="H60" s="72" t="n">
        <v>1.1</v>
      </c>
      <c r="I60" s="72" t="n">
        <v>0</v>
      </c>
      <c r="J60" s="101" t="n">
        <v>-2.4</v>
      </c>
    </row>
    <row r="61" s="65" customFormat="true" ht="13.5" hidden="false" customHeight="true" outlineLevel="0" collapsed="false">
      <c r="A61" s="102" t="s">
        <v>357</v>
      </c>
      <c r="B61" s="72" t="n">
        <v>2.9</v>
      </c>
      <c r="C61" s="72" t="n">
        <v>0.3</v>
      </c>
      <c r="D61" s="72" t="n">
        <v>0.3</v>
      </c>
      <c r="E61" s="72" t="n">
        <v>0.1</v>
      </c>
      <c r="F61" s="101" t="n">
        <v>30.4</v>
      </c>
      <c r="G61" s="72" t="n">
        <v>3.5</v>
      </c>
      <c r="H61" s="72" t="n">
        <v>0.9</v>
      </c>
      <c r="I61" s="72" t="n">
        <v>-2.6</v>
      </c>
      <c r="J61" s="101" t="n">
        <v>-74.9</v>
      </c>
    </row>
    <row r="62" s="65" customFormat="true" ht="13.5" hidden="false" customHeight="true" outlineLevel="0" collapsed="false">
      <c r="A62" s="102" t="s">
        <v>369</v>
      </c>
      <c r="B62" s="72" t="n">
        <v>0.9</v>
      </c>
      <c r="C62" s="72" t="n">
        <v>1.2</v>
      </c>
      <c r="D62" s="72" t="n">
        <v>0.3</v>
      </c>
      <c r="E62" s="72" t="n">
        <v>-0.9</v>
      </c>
      <c r="F62" s="101" t="n">
        <v>-74.1</v>
      </c>
      <c r="G62" s="72" t="n">
        <v>2.5</v>
      </c>
      <c r="H62" s="72" t="n">
        <v>2.3</v>
      </c>
      <c r="I62" s="72" t="n">
        <v>-0.2</v>
      </c>
      <c r="J62" s="101" t="n">
        <v>-8.1</v>
      </c>
    </row>
    <row r="63" s="65" customFormat="true" ht="13.5" hidden="false" customHeight="true" outlineLevel="0" collapsed="false">
      <c r="A63" s="102" t="s">
        <v>316</v>
      </c>
      <c r="B63" s="72" t="n">
        <v>10</v>
      </c>
      <c r="C63" s="72" t="n">
        <v>1.4</v>
      </c>
      <c r="D63" s="72" t="n">
        <v>0.3</v>
      </c>
      <c r="E63" s="72" t="n">
        <v>-1.1</v>
      </c>
      <c r="F63" s="101" t="n">
        <v>-77.7</v>
      </c>
      <c r="G63" s="72" t="n">
        <v>17.4</v>
      </c>
      <c r="H63" s="72" t="n">
        <v>6.7</v>
      </c>
      <c r="I63" s="72" t="n">
        <v>-10.7</v>
      </c>
      <c r="J63" s="101" t="n">
        <v>-61.3</v>
      </c>
    </row>
    <row r="64" s="65" customFormat="true" ht="13.5" hidden="false" customHeight="true" outlineLevel="0" collapsed="false">
      <c r="A64" s="102" t="s">
        <v>370</v>
      </c>
      <c r="B64" s="72" t="n">
        <v>0.5</v>
      </c>
      <c r="C64" s="72" t="n">
        <v>0</v>
      </c>
      <c r="D64" s="72" t="n">
        <v>0.1</v>
      </c>
      <c r="E64" s="72" t="n">
        <v>0.1</v>
      </c>
      <c r="F64" s="101" t="n">
        <v>671.4</v>
      </c>
      <c r="G64" s="72" t="n">
        <v>5.5</v>
      </c>
      <c r="H64" s="72" t="n">
        <v>1.7</v>
      </c>
      <c r="I64" s="72" t="n">
        <v>-3.8</v>
      </c>
      <c r="J64" s="101" t="n">
        <v>-69.2</v>
      </c>
    </row>
    <row r="65" s="65" customFormat="true" ht="13.5" hidden="false" customHeight="true" outlineLevel="0" collapsed="false">
      <c r="A65" s="102" t="s">
        <v>371</v>
      </c>
      <c r="B65" s="72" t="n">
        <v>0.1</v>
      </c>
      <c r="C65" s="72" t="n">
        <v>0</v>
      </c>
      <c r="D65" s="72" t="n">
        <v>0.1</v>
      </c>
      <c r="E65" s="72" t="n">
        <v>0</v>
      </c>
      <c r="F65" s="101" t="n">
        <v>90</v>
      </c>
      <c r="G65" s="72" t="n">
        <v>0.2</v>
      </c>
      <c r="H65" s="72" t="n">
        <v>0.1</v>
      </c>
      <c r="I65" s="72" t="n">
        <v>-0.1</v>
      </c>
      <c r="J65" s="101" t="n">
        <v>-31.1</v>
      </c>
    </row>
    <row r="66" s="65" customFormat="true" ht="13.5" hidden="false" customHeight="true" outlineLevel="0" collapsed="false">
      <c r="A66" s="102" t="s">
        <v>367</v>
      </c>
      <c r="B66" s="72" t="n">
        <v>0.2</v>
      </c>
      <c r="C66" s="72" t="n">
        <v>0.1</v>
      </c>
      <c r="D66" s="72" t="n">
        <v>0.1</v>
      </c>
      <c r="E66" s="72" t="n">
        <v>-0.1</v>
      </c>
      <c r="F66" s="101" t="n">
        <v>-56.3</v>
      </c>
      <c r="G66" s="72" t="n">
        <v>0.5</v>
      </c>
      <c r="H66" s="72" t="n">
        <v>0.3</v>
      </c>
      <c r="I66" s="72" t="n">
        <v>-0.2</v>
      </c>
      <c r="J66" s="101" t="n">
        <v>-42</v>
      </c>
    </row>
    <row r="67" s="65" customFormat="true" ht="13.5" hidden="false" customHeight="true" outlineLevel="0" collapsed="false">
      <c r="A67" s="102" t="s">
        <v>368</v>
      </c>
      <c r="B67" s="72" t="n">
        <v>1.2</v>
      </c>
      <c r="C67" s="72" t="n">
        <v>0</v>
      </c>
      <c r="D67" s="72" t="n">
        <v>0</v>
      </c>
      <c r="E67" s="72" t="n">
        <v>0</v>
      </c>
      <c r="F67" s="101" t="n">
        <v>40</v>
      </c>
      <c r="G67" s="72" t="n">
        <v>7.4</v>
      </c>
      <c r="H67" s="72" t="n">
        <v>1.7</v>
      </c>
      <c r="I67" s="72" t="n">
        <v>-5.8</v>
      </c>
      <c r="J67" s="101" t="n">
        <v>-77.5</v>
      </c>
    </row>
    <row r="68" s="65" customFormat="true" ht="13.5" hidden="false" customHeight="true" outlineLevel="0" collapsed="false">
      <c r="A68" s="102" t="s">
        <v>363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58.3</v>
      </c>
      <c r="G68" s="72" t="n">
        <v>0.1</v>
      </c>
      <c r="H68" s="72" t="n">
        <v>0.3</v>
      </c>
      <c r="I68" s="72" t="n">
        <v>0.2</v>
      </c>
      <c r="J68" s="101" t="n">
        <v>269.6</v>
      </c>
    </row>
    <row r="69" s="65" customFormat="true" ht="13.5" hidden="false" customHeight="true" outlineLevel="0" collapsed="false">
      <c r="A69" s="102" t="s">
        <v>378</v>
      </c>
      <c r="B69" s="72" t="n">
        <v>0.4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4.3</v>
      </c>
      <c r="H69" s="72" t="n">
        <v>8.9</v>
      </c>
      <c r="I69" s="72" t="n">
        <v>4.6</v>
      </c>
      <c r="J69" s="101" t="n">
        <v>108.6</v>
      </c>
    </row>
    <row r="70" s="65" customFormat="true" ht="13.5" hidden="false" customHeight="true" outlineLevel="0" collapsed="false">
      <c r="A70" s="102" t="s">
        <v>376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2.1</v>
      </c>
      <c r="H70" s="72" t="s">
        <v>63</v>
      </c>
      <c r="I70" s="72" t="n">
        <v>-2.1</v>
      </c>
      <c r="J70" s="101" t="s">
        <v>63</v>
      </c>
    </row>
    <row r="71" s="65" customFormat="true" ht="13.5" hidden="false" customHeight="true" outlineLevel="0" collapsed="false">
      <c r="A71" s="102" t="s">
        <v>379</v>
      </c>
      <c r="B71" s="72" t="n">
        <v>0.8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9</v>
      </c>
      <c r="H71" s="72" t="n">
        <v>0.8</v>
      </c>
      <c r="I71" s="72" t="n">
        <v>-1.1</v>
      </c>
      <c r="J71" s="101" t="n">
        <v>-58.9</v>
      </c>
    </row>
    <row r="72" s="65" customFormat="true" ht="13.5" hidden="false" customHeight="true" outlineLevel="0" collapsed="false">
      <c r="A72" s="102" t="s">
        <v>380</v>
      </c>
      <c r="B72" s="72" t="n">
        <v>1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1</v>
      </c>
      <c r="H72" s="72" t="s">
        <v>63</v>
      </c>
      <c r="I72" s="72" t="n">
        <v>-1.1</v>
      </c>
      <c r="J72" s="101" t="s">
        <v>63</v>
      </c>
    </row>
    <row r="73" s="65" customFormat="true" ht="13.5" hidden="false" customHeight="true" outlineLevel="0" collapsed="false">
      <c r="A73" s="102" t="s">
        <v>38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2.2</v>
      </c>
      <c r="H73" s="72" t="s">
        <v>63</v>
      </c>
      <c r="I73" s="72" t="n">
        <v>-2.2</v>
      </c>
      <c r="J73" s="101" t="s">
        <v>63</v>
      </c>
    </row>
    <row r="74" s="65" customFormat="true" ht="13.5" hidden="false" customHeight="true" outlineLevel="0" collapsed="false">
      <c r="A74" s="102" t="s">
        <v>382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3</v>
      </c>
      <c r="H74" s="72" t="s">
        <v>63</v>
      </c>
      <c r="I74" s="72" t="n">
        <v>-1.3</v>
      </c>
      <c r="J74" s="101" t="s">
        <v>63</v>
      </c>
    </row>
    <row r="75" s="65" customFormat="true" ht="13.5" hidden="false" customHeight="true" outlineLevel="0" collapsed="false">
      <c r="A75" s="102" t="s">
        <v>383</v>
      </c>
      <c r="B75" s="72" t="n">
        <v>22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47.5</v>
      </c>
      <c r="H75" s="72" t="s">
        <v>63</v>
      </c>
      <c r="I75" s="72" t="n">
        <v>-47.5</v>
      </c>
      <c r="J75" s="101" t="s">
        <v>63</v>
      </c>
    </row>
    <row r="76" s="65" customFormat="true" ht="13.5" hidden="false" customHeight="true" outlineLevel="0" collapsed="false">
      <c r="A76" s="102" t="s">
        <v>320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2.6</v>
      </c>
      <c r="I76" s="72" t="n">
        <v>2.6</v>
      </c>
      <c r="J76" s="101" t="s">
        <v>63</v>
      </c>
    </row>
    <row r="77" customFormat="false" ht="13.5" hidden="false" customHeight="true" outlineLevel="0" collapsed="false">
      <c r="A77" s="102" t="s">
        <v>384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1</v>
      </c>
      <c r="H77" s="72" t="s">
        <v>63</v>
      </c>
      <c r="I77" s="72" t="n">
        <v>-1.1</v>
      </c>
      <c r="J77" s="101" t="s">
        <v>63</v>
      </c>
    </row>
    <row r="78" s="65" customFormat="true" ht="13.5" hidden="false" customHeight="true" outlineLevel="0" collapsed="false">
      <c r="A78" s="102" t="s">
        <v>385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</v>
      </c>
      <c r="H78" s="72" t="s">
        <v>63</v>
      </c>
      <c r="I78" s="72" t="n">
        <v>-1</v>
      </c>
      <c r="J78" s="101" t="s">
        <v>63</v>
      </c>
    </row>
    <row r="79" customFormat="false" ht="14.25" hidden="false" customHeight="true" outlineLevel="0" collapsed="false">
      <c r="A79" s="102" t="s">
        <v>38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</v>
      </c>
      <c r="I79" s="72" t="n">
        <v>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02.9</v>
      </c>
      <c r="C8" s="75" t="n">
        <v>24580.6</v>
      </c>
      <c r="D8" s="75" t="n">
        <v>24252.4</v>
      </c>
      <c r="E8" s="75" t="n">
        <v>-328.1</v>
      </c>
      <c r="F8" s="99" t="n">
        <v>-1.3</v>
      </c>
      <c r="G8" s="75" t="n">
        <v>88242.8</v>
      </c>
      <c r="H8" s="75" t="n">
        <v>94441.1</v>
      </c>
      <c r="I8" s="75" t="n">
        <v>6198.3</v>
      </c>
      <c r="J8" s="99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044.9</v>
      </c>
      <c r="C10" s="75" t="n">
        <v>2558</v>
      </c>
      <c r="D10" s="75" t="n">
        <v>2746</v>
      </c>
      <c r="E10" s="75" t="n">
        <v>188</v>
      </c>
      <c r="F10" s="99" t="n">
        <v>7.3</v>
      </c>
      <c r="G10" s="75" t="n">
        <v>8540.4</v>
      </c>
      <c r="H10" s="75" t="n">
        <v>9858.8</v>
      </c>
      <c r="I10" s="75" t="n">
        <v>1318.4</v>
      </c>
      <c r="J10" s="99" t="n">
        <v>15.4</v>
      </c>
    </row>
    <row r="11" s="65" customFormat="true" ht="13.5" hidden="false" customHeight="true" outlineLevel="0" collapsed="false">
      <c r="A11" s="91" t="s">
        <v>38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9</v>
      </c>
      <c r="B12" s="72" t="n">
        <v>1793.6</v>
      </c>
      <c r="C12" s="72" t="n">
        <v>2373</v>
      </c>
      <c r="D12" s="72" t="n">
        <v>2486.1</v>
      </c>
      <c r="E12" s="72" t="n">
        <v>113.1</v>
      </c>
      <c r="F12" s="101" t="n">
        <v>4.8</v>
      </c>
      <c r="G12" s="72" t="n">
        <v>7741.2</v>
      </c>
      <c r="H12" s="72" t="n">
        <v>9112.4</v>
      </c>
      <c r="I12" s="72" t="n">
        <v>1371.2</v>
      </c>
      <c r="J12" s="101" t="n">
        <v>17.7</v>
      </c>
    </row>
    <row r="13" s="65" customFormat="true" ht="13.5" hidden="false" customHeight="true" outlineLevel="0" collapsed="false">
      <c r="A13" s="98" t="s">
        <v>390</v>
      </c>
      <c r="B13" s="72" t="n">
        <v>155.6</v>
      </c>
      <c r="C13" s="72" t="n">
        <v>107.2</v>
      </c>
      <c r="D13" s="72" t="n">
        <v>146.9</v>
      </c>
      <c r="E13" s="72" t="n">
        <v>39.7</v>
      </c>
      <c r="F13" s="101" t="n">
        <v>37</v>
      </c>
      <c r="G13" s="72" t="n">
        <v>571.3</v>
      </c>
      <c r="H13" s="72" t="n">
        <v>472.6</v>
      </c>
      <c r="I13" s="72" t="n">
        <v>-98.7</v>
      </c>
      <c r="J13" s="101" t="n">
        <v>-17.3</v>
      </c>
    </row>
    <row r="14" s="65" customFormat="true" ht="13.5" hidden="false" customHeight="true" outlineLevel="0" collapsed="false">
      <c r="A14" s="98" t="s">
        <v>391</v>
      </c>
      <c r="B14" s="72" t="n">
        <v>31.8</v>
      </c>
      <c r="C14" s="72" t="n">
        <v>17.5</v>
      </c>
      <c r="D14" s="72" t="n">
        <v>36.7</v>
      </c>
      <c r="E14" s="72" t="n">
        <v>19.1</v>
      </c>
      <c r="F14" s="101" t="n">
        <v>109.4</v>
      </c>
      <c r="G14" s="72" t="n">
        <v>126.1</v>
      </c>
      <c r="H14" s="72" t="n">
        <v>94.6</v>
      </c>
      <c r="I14" s="72" t="n">
        <v>-31.5</v>
      </c>
      <c r="J14" s="101" t="n">
        <v>-25</v>
      </c>
    </row>
    <row r="15" s="65" customFormat="true" ht="13.5" hidden="false" customHeight="true" outlineLevel="0" collapsed="false">
      <c r="A15" s="98" t="s">
        <v>392</v>
      </c>
      <c r="B15" s="72" t="s">
        <v>63</v>
      </c>
      <c r="C15" s="72" t="n">
        <v>36</v>
      </c>
      <c r="D15" s="72" t="n">
        <v>35.7</v>
      </c>
      <c r="E15" s="72" t="n">
        <v>-0.3</v>
      </c>
      <c r="F15" s="101" t="n">
        <v>-0.8</v>
      </c>
      <c r="G15" s="72" t="s">
        <v>63</v>
      </c>
      <c r="H15" s="72" t="n">
        <v>104.1</v>
      </c>
      <c r="I15" s="72" t="n">
        <v>104.1</v>
      </c>
      <c r="J15" s="101" t="s">
        <v>63</v>
      </c>
    </row>
    <row r="16" s="65" customFormat="true" ht="13.5" hidden="false" customHeight="true" outlineLevel="0" collapsed="false">
      <c r="A16" s="98" t="s">
        <v>393</v>
      </c>
      <c r="B16" s="72" t="s">
        <v>63</v>
      </c>
      <c r="C16" s="72" t="s">
        <v>63</v>
      </c>
      <c r="D16" s="72" t="n">
        <v>32.9</v>
      </c>
      <c r="E16" s="72" t="n">
        <v>32.9</v>
      </c>
      <c r="F16" s="101" t="s">
        <v>63</v>
      </c>
      <c r="G16" s="72" t="n">
        <v>29.9</v>
      </c>
      <c r="H16" s="72" t="n">
        <v>32.9</v>
      </c>
      <c r="I16" s="72" t="n">
        <v>3</v>
      </c>
      <c r="J16" s="101" t="n">
        <v>10.2</v>
      </c>
    </row>
    <row r="17" s="65" customFormat="true" ht="19.5" hidden="false" customHeight="true" outlineLevel="0" collapsed="false">
      <c r="A17" s="95" t="s">
        <v>239</v>
      </c>
      <c r="B17" s="75" t="n">
        <v>5674.5</v>
      </c>
      <c r="C17" s="75" t="n">
        <v>5944.7</v>
      </c>
      <c r="D17" s="75" t="n">
        <v>5852.2</v>
      </c>
      <c r="E17" s="75" t="n">
        <v>-92.6</v>
      </c>
      <c r="F17" s="99" t="n">
        <v>-1.6</v>
      </c>
      <c r="G17" s="75" t="n">
        <v>21467.3</v>
      </c>
      <c r="H17" s="75" t="n">
        <v>22986</v>
      </c>
      <c r="I17" s="75" t="n">
        <v>1518.7</v>
      </c>
      <c r="J17" s="99" t="n">
        <v>7.1</v>
      </c>
    </row>
    <row r="18" s="65" customFormat="true" ht="13.5" hidden="false" customHeight="true" outlineLevel="0" collapsed="false">
      <c r="A18" s="91" t="s">
        <v>38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4</v>
      </c>
      <c r="B19" s="72" t="n">
        <v>2566.3</v>
      </c>
      <c r="C19" s="72" t="n">
        <v>3077.7</v>
      </c>
      <c r="D19" s="72" t="n">
        <v>2971.5</v>
      </c>
      <c r="E19" s="72" t="n">
        <v>-106.2</v>
      </c>
      <c r="F19" s="101" t="n">
        <v>-3.4</v>
      </c>
      <c r="G19" s="72" t="n">
        <v>9551.3</v>
      </c>
      <c r="H19" s="72" t="n">
        <v>11979.1</v>
      </c>
      <c r="I19" s="72" t="n">
        <v>2427.8</v>
      </c>
      <c r="J19" s="101" t="n">
        <v>25.4</v>
      </c>
    </row>
    <row r="20" s="65" customFormat="true" ht="13.5" hidden="false" customHeight="true" outlineLevel="0" collapsed="false">
      <c r="A20" s="98" t="s">
        <v>395</v>
      </c>
      <c r="B20" s="72" t="n">
        <v>1177.9</v>
      </c>
      <c r="C20" s="72" t="n">
        <v>1108.8</v>
      </c>
      <c r="D20" s="72" t="n">
        <v>1271.3</v>
      </c>
      <c r="E20" s="72" t="n">
        <v>162.4</v>
      </c>
      <c r="F20" s="101" t="n">
        <v>14.6</v>
      </c>
      <c r="G20" s="72" t="n">
        <v>4166</v>
      </c>
      <c r="H20" s="72" t="n">
        <v>4772.1</v>
      </c>
      <c r="I20" s="72" t="n">
        <v>606.1</v>
      </c>
      <c r="J20" s="101" t="n">
        <v>14.5</v>
      </c>
    </row>
    <row r="21" s="65" customFormat="true" ht="13.5" hidden="false" customHeight="true" outlineLevel="0" collapsed="false">
      <c r="A21" s="98" t="s">
        <v>396</v>
      </c>
      <c r="B21" s="72" t="n">
        <v>1075.2</v>
      </c>
      <c r="C21" s="72" t="n">
        <v>1107.4</v>
      </c>
      <c r="D21" s="72" t="n">
        <v>890.8</v>
      </c>
      <c r="E21" s="72" t="n">
        <v>-216.6</v>
      </c>
      <c r="F21" s="101" t="n">
        <v>-19.6</v>
      </c>
      <c r="G21" s="72" t="n">
        <v>4732.6</v>
      </c>
      <c r="H21" s="72" t="n">
        <v>3553.4</v>
      </c>
      <c r="I21" s="72" t="n">
        <v>-1179.2</v>
      </c>
      <c r="J21" s="101" t="n">
        <v>-24.9</v>
      </c>
    </row>
    <row r="22" s="65" customFormat="true" ht="13.5" hidden="false" customHeight="true" outlineLevel="0" collapsed="false">
      <c r="A22" s="98" t="s">
        <v>397</v>
      </c>
      <c r="B22" s="72" t="n">
        <v>100.9</v>
      </c>
      <c r="C22" s="72" t="n">
        <v>122.5</v>
      </c>
      <c r="D22" s="72" t="n">
        <v>175.4</v>
      </c>
      <c r="E22" s="72" t="n">
        <v>52.9</v>
      </c>
      <c r="F22" s="101" t="n">
        <v>43.2</v>
      </c>
      <c r="G22" s="72" t="n">
        <v>440.4</v>
      </c>
      <c r="H22" s="72" t="n">
        <v>581.1</v>
      </c>
      <c r="I22" s="72" t="n">
        <v>140.7</v>
      </c>
      <c r="J22" s="101" t="n">
        <v>32</v>
      </c>
    </row>
    <row r="23" s="65" customFormat="true" ht="13.5" hidden="false" customHeight="true" outlineLevel="0" collapsed="false">
      <c r="A23" s="98" t="s">
        <v>398</v>
      </c>
      <c r="B23" s="72" t="n">
        <v>343.8</v>
      </c>
      <c r="C23" s="72" t="n">
        <v>218.8</v>
      </c>
      <c r="D23" s="72" t="n">
        <v>154.7</v>
      </c>
      <c r="E23" s="72" t="n">
        <v>-64.1</v>
      </c>
      <c r="F23" s="101" t="n">
        <v>-29.3</v>
      </c>
      <c r="G23" s="72" t="n">
        <v>1026.9</v>
      </c>
      <c r="H23" s="72" t="n">
        <v>770.1</v>
      </c>
      <c r="I23" s="72" t="n">
        <v>-256.8</v>
      </c>
      <c r="J23" s="101" t="n">
        <v>-25</v>
      </c>
    </row>
    <row r="24" s="65" customFormat="true" ht="19.5" hidden="false" customHeight="true" outlineLevel="0" collapsed="false">
      <c r="A24" s="95" t="s">
        <v>249</v>
      </c>
      <c r="B24" s="75" t="n">
        <v>1811.1</v>
      </c>
      <c r="C24" s="75" t="n">
        <v>1929.6</v>
      </c>
      <c r="D24" s="75" t="n">
        <v>1809.6</v>
      </c>
      <c r="E24" s="75" t="n">
        <v>-120</v>
      </c>
      <c r="F24" s="99" t="n">
        <v>-6.2</v>
      </c>
      <c r="G24" s="75" t="n">
        <v>6426</v>
      </c>
      <c r="H24" s="75" t="n">
        <v>7039.5</v>
      </c>
      <c r="I24" s="75" t="n">
        <v>613.5</v>
      </c>
      <c r="J24" s="99" t="n">
        <v>9.5</v>
      </c>
    </row>
    <row r="25" s="65" customFormat="true" ht="13.5" hidden="false" customHeight="true" outlineLevel="0" collapsed="false">
      <c r="A25" s="91" t="s">
        <v>38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9</v>
      </c>
      <c r="B26" s="72" t="n">
        <v>533.2</v>
      </c>
      <c r="C26" s="72" t="n">
        <v>524.1</v>
      </c>
      <c r="D26" s="72" t="n">
        <v>929.8</v>
      </c>
      <c r="E26" s="72" t="n">
        <v>405.6</v>
      </c>
      <c r="F26" s="101" t="n">
        <v>77.4</v>
      </c>
      <c r="G26" s="72" t="n">
        <v>1828.8</v>
      </c>
      <c r="H26" s="72" t="n">
        <v>2547.6</v>
      </c>
      <c r="I26" s="72" t="n">
        <v>718.7</v>
      </c>
      <c r="J26" s="101" t="n">
        <v>39.3</v>
      </c>
    </row>
    <row r="27" s="65" customFormat="true" ht="13.5" hidden="false" customHeight="true" outlineLevel="0" collapsed="false">
      <c r="A27" s="98" t="s">
        <v>400</v>
      </c>
      <c r="B27" s="72" t="n">
        <v>483.1</v>
      </c>
      <c r="C27" s="72" t="n">
        <v>637.3</v>
      </c>
      <c r="D27" s="72" t="n">
        <v>499.1</v>
      </c>
      <c r="E27" s="72" t="n">
        <v>-138.2</v>
      </c>
      <c r="F27" s="101" t="n">
        <v>-21.7</v>
      </c>
      <c r="G27" s="72" t="n">
        <v>1936.7</v>
      </c>
      <c r="H27" s="72" t="n">
        <v>2264.4</v>
      </c>
      <c r="I27" s="72" t="n">
        <v>327.6</v>
      </c>
      <c r="J27" s="101" t="n">
        <v>16.9</v>
      </c>
    </row>
    <row r="28" s="65" customFormat="true" ht="13.5" hidden="false" customHeight="true" outlineLevel="0" collapsed="false">
      <c r="A28" s="98" t="s">
        <v>401</v>
      </c>
      <c r="B28" s="72" t="n">
        <v>395.8</v>
      </c>
      <c r="C28" s="72" t="n">
        <v>501.2</v>
      </c>
      <c r="D28" s="72" t="n">
        <v>100</v>
      </c>
      <c r="E28" s="72" t="n">
        <v>-401.2</v>
      </c>
      <c r="F28" s="101" t="n">
        <v>-80</v>
      </c>
      <c r="G28" s="72" t="n">
        <v>1509.4</v>
      </c>
      <c r="H28" s="72" t="n">
        <v>1131.3</v>
      </c>
      <c r="I28" s="72" t="n">
        <v>-378.1</v>
      </c>
      <c r="J28" s="101" t="n">
        <v>-25</v>
      </c>
    </row>
    <row r="29" s="65" customFormat="true" ht="13.5" hidden="false" customHeight="true" outlineLevel="0" collapsed="false">
      <c r="A29" s="98" t="s">
        <v>402</v>
      </c>
      <c r="B29" s="72" t="n">
        <v>84.9</v>
      </c>
      <c r="C29" s="72" t="s">
        <v>63</v>
      </c>
      <c r="D29" s="72" t="n">
        <v>54.5</v>
      </c>
      <c r="E29" s="72" t="n">
        <v>54.5</v>
      </c>
      <c r="F29" s="101" t="s">
        <v>63</v>
      </c>
      <c r="G29" s="72" t="n">
        <v>110.8</v>
      </c>
      <c r="H29" s="72" t="n">
        <v>93.2</v>
      </c>
      <c r="I29" s="72" t="n">
        <v>-17.6</v>
      </c>
      <c r="J29" s="101" t="n">
        <v>-15.9</v>
      </c>
    </row>
    <row r="30" s="65" customFormat="true" ht="13.5" hidden="false" customHeight="true" outlineLevel="0" collapsed="false">
      <c r="A30" s="98" t="s">
        <v>403</v>
      </c>
      <c r="B30" s="72" t="n">
        <v>57.2</v>
      </c>
      <c r="C30" s="72" t="n">
        <v>70.7</v>
      </c>
      <c r="D30" s="72" t="n">
        <v>53.5</v>
      </c>
      <c r="E30" s="72" t="n">
        <v>-17.2</v>
      </c>
      <c r="F30" s="101" t="n">
        <v>-24.3</v>
      </c>
      <c r="G30" s="72" t="n">
        <v>112.2</v>
      </c>
      <c r="H30" s="72" t="n">
        <v>145</v>
      </c>
      <c r="I30" s="72" t="n">
        <v>32.9</v>
      </c>
      <c r="J30" s="101" t="n">
        <v>29.3</v>
      </c>
    </row>
    <row r="31" s="65" customFormat="true" ht="13.5" hidden="false" customHeight="true" outlineLevel="0" collapsed="false">
      <c r="A31" s="95" t="s">
        <v>259</v>
      </c>
      <c r="B31" s="75" t="n">
        <v>12740.9</v>
      </c>
      <c r="C31" s="75" t="n">
        <v>13070.3</v>
      </c>
      <c r="D31" s="75" t="n">
        <v>12938.1</v>
      </c>
      <c r="E31" s="75" t="n">
        <v>-132.2</v>
      </c>
      <c r="F31" s="99" t="n">
        <v>-1</v>
      </c>
      <c r="G31" s="75" t="n">
        <v>49313.3</v>
      </c>
      <c r="H31" s="75" t="n">
        <v>50582.1</v>
      </c>
      <c r="I31" s="75" t="n">
        <v>1268.8</v>
      </c>
      <c r="J31" s="99" t="n">
        <v>2.6</v>
      </c>
    </row>
    <row r="32" s="65" customFormat="true" ht="13.5" hidden="false" customHeight="true" outlineLevel="0" collapsed="false">
      <c r="A32" s="91" t="s">
        <v>38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274.7</v>
      </c>
      <c r="C33" s="72" t="n">
        <v>2280.4</v>
      </c>
      <c r="D33" s="72" t="n">
        <v>2203.9</v>
      </c>
      <c r="E33" s="72" t="n">
        <v>-76.5</v>
      </c>
      <c r="F33" s="101" t="n">
        <v>-3.4</v>
      </c>
      <c r="G33" s="72" t="n">
        <v>8322.6</v>
      </c>
      <c r="H33" s="72" t="n">
        <v>8811</v>
      </c>
      <c r="I33" s="72" t="n">
        <v>488.4</v>
      </c>
      <c r="J33" s="101" t="n">
        <v>5.9</v>
      </c>
    </row>
    <row r="34" s="65" customFormat="true" ht="13.5" hidden="false" customHeight="true" outlineLevel="0" collapsed="false">
      <c r="A34" s="98" t="s">
        <v>404</v>
      </c>
      <c r="B34" s="72" t="n">
        <v>1069.3</v>
      </c>
      <c r="C34" s="72" t="n">
        <v>1736.3</v>
      </c>
      <c r="D34" s="72" t="n">
        <v>1513.6</v>
      </c>
      <c r="E34" s="72" t="n">
        <v>-222.7</v>
      </c>
      <c r="F34" s="101" t="n">
        <v>-12.8</v>
      </c>
      <c r="G34" s="72" t="n">
        <v>4067.2</v>
      </c>
      <c r="H34" s="72" t="n">
        <v>5605.3</v>
      </c>
      <c r="I34" s="72" t="n">
        <v>1538.1</v>
      </c>
      <c r="J34" s="101" t="n">
        <v>37.8</v>
      </c>
    </row>
    <row r="35" s="65" customFormat="true" ht="13.5" hidden="false" customHeight="true" outlineLevel="0" collapsed="false">
      <c r="A35" s="98" t="s">
        <v>405</v>
      </c>
      <c r="B35" s="72" t="n">
        <v>1603.4</v>
      </c>
      <c r="C35" s="72" t="n">
        <v>1209.1</v>
      </c>
      <c r="D35" s="72" t="n">
        <v>1463.8</v>
      </c>
      <c r="E35" s="72" t="n">
        <v>254.6</v>
      </c>
      <c r="F35" s="101" t="n">
        <v>21.1</v>
      </c>
      <c r="G35" s="72" t="n">
        <v>5597.8</v>
      </c>
      <c r="H35" s="72" t="n">
        <v>5091.1</v>
      </c>
      <c r="I35" s="72" t="n">
        <v>-506.7</v>
      </c>
      <c r="J35" s="101" t="n">
        <v>-9.1</v>
      </c>
    </row>
    <row r="36" s="65" customFormat="true" ht="13.5" hidden="false" customHeight="true" outlineLevel="0" collapsed="false">
      <c r="A36" s="98" t="s">
        <v>406</v>
      </c>
      <c r="B36" s="72" t="n">
        <v>945.5</v>
      </c>
      <c r="C36" s="72" t="n">
        <v>1274.2</v>
      </c>
      <c r="D36" s="72" t="n">
        <v>1288.6</v>
      </c>
      <c r="E36" s="72" t="n">
        <v>14.4</v>
      </c>
      <c r="F36" s="101" t="n">
        <v>1.1</v>
      </c>
      <c r="G36" s="72" t="n">
        <v>3918.9</v>
      </c>
      <c r="H36" s="72" t="n">
        <v>4756.7</v>
      </c>
      <c r="I36" s="72" t="n">
        <v>837.8</v>
      </c>
      <c r="J36" s="101" t="n">
        <v>21.4</v>
      </c>
    </row>
    <row r="37" s="65" customFormat="true" ht="13.5" hidden="false" customHeight="true" outlineLevel="0" collapsed="false">
      <c r="A37" s="98" t="s">
        <v>407</v>
      </c>
      <c r="B37" s="72" t="n">
        <v>646.7</v>
      </c>
      <c r="C37" s="72" t="n">
        <v>952.7</v>
      </c>
      <c r="D37" s="72" t="n">
        <v>1182.6</v>
      </c>
      <c r="E37" s="72" t="n">
        <v>229.9</v>
      </c>
      <c r="F37" s="101" t="n">
        <v>24.1</v>
      </c>
      <c r="G37" s="72" t="n">
        <v>2379.7</v>
      </c>
      <c r="H37" s="72" t="n">
        <v>3496.3</v>
      </c>
      <c r="I37" s="72" t="n">
        <v>1116.6</v>
      </c>
      <c r="J37" s="101" t="n">
        <v>46.9</v>
      </c>
    </row>
    <row r="38" customFormat="false" ht="13.5" hidden="false" customHeight="true" outlineLevel="0" collapsed="false">
      <c r="A38" s="98" t="s">
        <v>408</v>
      </c>
      <c r="B38" s="72" t="n">
        <v>1191.5</v>
      </c>
      <c r="C38" s="72" t="n">
        <v>1232.3</v>
      </c>
      <c r="D38" s="72" t="n">
        <v>1160</v>
      </c>
      <c r="E38" s="72" t="n">
        <v>-72.3</v>
      </c>
      <c r="F38" s="101" t="n">
        <v>-5.9</v>
      </c>
      <c r="G38" s="72" t="n">
        <v>4615.7</v>
      </c>
      <c r="H38" s="72" t="n">
        <v>4604.4</v>
      </c>
      <c r="I38" s="72" t="n">
        <v>-11.3</v>
      </c>
      <c r="J38" s="101" t="n">
        <v>-0.2</v>
      </c>
    </row>
    <row r="39" customFormat="false" ht="13.5" hidden="false" customHeight="true" outlineLevel="0" collapsed="false">
      <c r="A39" s="98" t="s">
        <v>409</v>
      </c>
      <c r="B39" s="72" t="n">
        <v>1117.3</v>
      </c>
      <c r="C39" s="72" t="n">
        <v>1054.8</v>
      </c>
      <c r="D39" s="72" t="n">
        <v>1121.4</v>
      </c>
      <c r="E39" s="72" t="n">
        <v>66.7</v>
      </c>
      <c r="F39" s="101" t="n">
        <v>6.3</v>
      </c>
      <c r="G39" s="72" t="n">
        <v>4184.9</v>
      </c>
      <c r="H39" s="72" t="n">
        <v>4451.1</v>
      </c>
      <c r="I39" s="72" t="n">
        <v>266.1</v>
      </c>
      <c r="J39" s="101" t="n">
        <v>6.4</v>
      </c>
    </row>
    <row r="40" s="65" customFormat="true" ht="13.5" hidden="false" customHeight="true" outlineLevel="0" collapsed="false">
      <c r="A40" s="98" t="s">
        <v>410</v>
      </c>
      <c r="B40" s="72" t="n">
        <v>882</v>
      </c>
      <c r="C40" s="72" t="n">
        <v>432.2</v>
      </c>
      <c r="D40" s="72" t="n">
        <v>414.8</v>
      </c>
      <c r="E40" s="72" t="n">
        <v>-17.4</v>
      </c>
      <c r="F40" s="101" t="n">
        <v>-4</v>
      </c>
      <c r="G40" s="72" t="n">
        <v>3138.6</v>
      </c>
      <c r="H40" s="72" t="n">
        <v>1772.5</v>
      </c>
      <c r="I40" s="72" t="n">
        <v>-1366.1</v>
      </c>
      <c r="J40" s="101" t="n">
        <v>-43.5</v>
      </c>
    </row>
    <row r="41" s="65" customFormat="true" ht="13.5" hidden="false" customHeight="true" outlineLevel="0" collapsed="false">
      <c r="A41" s="98" t="s">
        <v>411</v>
      </c>
      <c r="B41" s="72" t="n">
        <v>351.6</v>
      </c>
      <c r="C41" s="72" t="n">
        <v>334.2</v>
      </c>
      <c r="D41" s="72" t="n">
        <v>399.2</v>
      </c>
      <c r="E41" s="72" t="n">
        <v>65</v>
      </c>
      <c r="F41" s="101" t="n">
        <v>19.4</v>
      </c>
      <c r="G41" s="72" t="n">
        <v>1265.5</v>
      </c>
      <c r="H41" s="72" t="n">
        <v>1419.5</v>
      </c>
      <c r="I41" s="72" t="n">
        <v>154.1</v>
      </c>
      <c r="J41" s="101" t="n">
        <v>12.2</v>
      </c>
    </row>
    <row r="42" s="65" customFormat="true" ht="13.5" hidden="false" customHeight="true" outlineLevel="0" collapsed="false">
      <c r="A42" s="98" t="s">
        <v>412</v>
      </c>
      <c r="B42" s="72" t="n">
        <v>724</v>
      </c>
      <c r="C42" s="72" t="n">
        <v>451</v>
      </c>
      <c r="D42" s="72" t="n">
        <v>381</v>
      </c>
      <c r="E42" s="72" t="n">
        <v>-70</v>
      </c>
      <c r="F42" s="101" t="n">
        <v>-15.5</v>
      </c>
      <c r="G42" s="72" t="n">
        <v>2473.7</v>
      </c>
      <c r="H42" s="72" t="n">
        <v>1790.7</v>
      </c>
      <c r="I42" s="72" t="n">
        <v>-683</v>
      </c>
      <c r="J42" s="101" t="n">
        <v>-27.6</v>
      </c>
    </row>
    <row r="43" s="65" customFormat="true" ht="13.5" hidden="false" customHeight="true" outlineLevel="0" collapsed="false">
      <c r="A43" s="98" t="s">
        <v>413</v>
      </c>
      <c r="B43" s="72" t="n">
        <v>244.3</v>
      </c>
      <c r="C43" s="72" t="n">
        <v>170</v>
      </c>
      <c r="D43" s="72" t="n">
        <v>287.2</v>
      </c>
      <c r="E43" s="72" t="n">
        <v>117.2</v>
      </c>
      <c r="F43" s="101" t="n">
        <v>69</v>
      </c>
      <c r="G43" s="72" t="n">
        <v>947.7</v>
      </c>
      <c r="H43" s="72" t="n">
        <v>912.3</v>
      </c>
      <c r="I43" s="72" t="n">
        <v>-35.4</v>
      </c>
      <c r="J43" s="101" t="n">
        <v>-3.7</v>
      </c>
    </row>
    <row r="44" s="65" customFormat="true" ht="13.5" hidden="false" customHeight="true" outlineLevel="0" collapsed="false">
      <c r="A44" s="98" t="s">
        <v>414</v>
      </c>
      <c r="B44" s="72" t="n">
        <v>496.6</v>
      </c>
      <c r="C44" s="72" t="n">
        <v>369.9</v>
      </c>
      <c r="D44" s="72" t="n">
        <v>261.7</v>
      </c>
      <c r="E44" s="72" t="n">
        <v>-108.2</v>
      </c>
      <c r="F44" s="101" t="n">
        <v>-29.2</v>
      </c>
      <c r="G44" s="72" t="n">
        <v>2811.5</v>
      </c>
      <c r="H44" s="72" t="n">
        <v>1611.8</v>
      </c>
      <c r="I44" s="72" t="n">
        <v>-1199.8</v>
      </c>
      <c r="J44" s="101" t="n">
        <v>-42.7</v>
      </c>
    </row>
    <row r="45" s="65" customFormat="true" ht="13.5" hidden="false" customHeight="true" outlineLevel="0" collapsed="false">
      <c r="A45" s="98" t="s">
        <v>415</v>
      </c>
      <c r="B45" s="72" t="n">
        <v>110</v>
      </c>
      <c r="C45" s="72" t="n">
        <v>211.6</v>
      </c>
      <c r="D45" s="72" t="n">
        <v>214.5</v>
      </c>
      <c r="E45" s="72" t="n">
        <v>2.9</v>
      </c>
      <c r="F45" s="101" t="n">
        <v>1.4</v>
      </c>
      <c r="G45" s="72" t="n">
        <v>750.4</v>
      </c>
      <c r="H45" s="72" t="n">
        <v>1449.6</v>
      </c>
      <c r="I45" s="72" t="n">
        <v>699.2</v>
      </c>
      <c r="J45" s="101" t="n">
        <v>93.2</v>
      </c>
    </row>
    <row r="46" s="65" customFormat="true" ht="13.5" hidden="false" customHeight="true" outlineLevel="0" collapsed="false">
      <c r="A46" s="98" t="s">
        <v>416</v>
      </c>
      <c r="B46" s="72" t="n">
        <v>137.4</v>
      </c>
      <c r="C46" s="72" t="n">
        <v>186.7</v>
      </c>
      <c r="D46" s="72" t="n">
        <v>159.5</v>
      </c>
      <c r="E46" s="72" t="n">
        <v>-27.3</v>
      </c>
      <c r="F46" s="101" t="n">
        <v>-14.6</v>
      </c>
      <c r="G46" s="72" t="n">
        <v>509.7</v>
      </c>
      <c r="H46" s="72" t="n">
        <v>605.6</v>
      </c>
      <c r="I46" s="72" t="n">
        <v>95.9</v>
      </c>
      <c r="J46" s="101" t="n">
        <v>18.8</v>
      </c>
    </row>
    <row r="47" s="65" customFormat="true" ht="13.5" hidden="false" customHeight="true" outlineLevel="0" collapsed="false">
      <c r="A47" s="98" t="s">
        <v>417</v>
      </c>
      <c r="B47" s="72" t="n">
        <v>191.8</v>
      </c>
      <c r="C47" s="72" t="n">
        <v>135.9</v>
      </c>
      <c r="D47" s="72" t="n">
        <v>156.7</v>
      </c>
      <c r="E47" s="72" t="n">
        <v>20.7</v>
      </c>
      <c r="F47" s="101" t="n">
        <v>15.2</v>
      </c>
      <c r="G47" s="72" t="n">
        <v>636.3</v>
      </c>
      <c r="H47" s="72" t="n">
        <v>591</v>
      </c>
      <c r="I47" s="72" t="n">
        <v>-45.3</v>
      </c>
      <c r="J47" s="101" t="n">
        <v>-7.1</v>
      </c>
    </row>
    <row r="48" s="65" customFormat="true" ht="19.5" hidden="false" customHeight="true" outlineLevel="0" collapsed="false">
      <c r="A48" s="95" t="s">
        <v>279</v>
      </c>
      <c r="B48" s="75" t="n">
        <v>492.1</v>
      </c>
      <c r="C48" s="75" t="n">
        <v>1013.3</v>
      </c>
      <c r="D48" s="75" t="n">
        <v>854.7</v>
      </c>
      <c r="E48" s="75" t="n">
        <v>-158.5</v>
      </c>
      <c r="F48" s="99" t="n">
        <v>-15.6</v>
      </c>
      <c r="G48" s="75" t="n">
        <v>2318.5</v>
      </c>
      <c r="H48" s="75" t="n">
        <v>3729.6</v>
      </c>
      <c r="I48" s="75" t="n">
        <v>1411.2</v>
      </c>
      <c r="J48" s="99" t="n">
        <v>60.9</v>
      </c>
    </row>
    <row r="49" s="65" customFormat="true" ht="19.5" hidden="false" customHeight="true" outlineLevel="0" collapsed="false">
      <c r="A49" s="95" t="s">
        <v>418</v>
      </c>
      <c r="B49" s="75" t="n">
        <v>39.5</v>
      </c>
      <c r="C49" s="75" t="n">
        <v>64.6</v>
      </c>
      <c r="D49" s="75" t="n">
        <v>51.8</v>
      </c>
      <c r="E49" s="75" t="n">
        <v>-12.8</v>
      </c>
      <c r="F49" s="99" t="n">
        <v>-19.8</v>
      </c>
      <c r="G49" s="75" t="n">
        <v>177.3</v>
      </c>
      <c r="H49" s="75" t="n">
        <v>245</v>
      </c>
      <c r="I49" s="75" t="n">
        <v>67.7</v>
      </c>
      <c r="J49" s="99" t="n">
        <v>38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601.1</v>
      </c>
      <c r="C8" s="75" t="n">
        <v>14781.4</v>
      </c>
      <c r="D8" s="75" t="n">
        <v>14525.1</v>
      </c>
      <c r="E8" s="75" t="n">
        <v>-256.3</v>
      </c>
      <c r="F8" s="99" t="n">
        <v>-1.7</v>
      </c>
      <c r="G8" s="75" t="n">
        <v>53947.8</v>
      </c>
      <c r="H8" s="75" t="n">
        <v>56781.3</v>
      </c>
      <c r="I8" s="75" t="n">
        <v>2833.5</v>
      </c>
      <c r="J8" s="99" t="n">
        <v>5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338.7</v>
      </c>
      <c r="C10" s="75" t="n">
        <v>1466.2</v>
      </c>
      <c r="D10" s="75" t="n">
        <v>1755</v>
      </c>
      <c r="E10" s="75" t="n">
        <v>288.8</v>
      </c>
      <c r="F10" s="99" t="n">
        <v>19.7</v>
      </c>
      <c r="G10" s="75" t="n">
        <v>5540.4</v>
      </c>
      <c r="H10" s="75" t="n">
        <v>6086</v>
      </c>
      <c r="I10" s="75" t="n">
        <v>545.6</v>
      </c>
      <c r="J10" s="99" t="n">
        <v>9.8</v>
      </c>
    </row>
    <row r="11" s="65" customFormat="true" ht="13.5" hidden="false" customHeight="true" outlineLevel="0" collapsed="false">
      <c r="A11" s="91" t="s">
        <v>38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9</v>
      </c>
      <c r="B12" s="72" t="n">
        <v>1236.5</v>
      </c>
      <c r="C12" s="72" t="n">
        <v>1377.6</v>
      </c>
      <c r="D12" s="72" t="n">
        <v>1638.4</v>
      </c>
      <c r="E12" s="72" t="n">
        <v>260.8</v>
      </c>
      <c r="F12" s="101" t="n">
        <v>18.9</v>
      </c>
      <c r="G12" s="72" t="n">
        <v>5166.2</v>
      </c>
      <c r="H12" s="72" t="n">
        <v>5752.9</v>
      </c>
      <c r="I12" s="72" t="n">
        <v>586.7</v>
      </c>
      <c r="J12" s="101" t="n">
        <v>11.4</v>
      </c>
    </row>
    <row r="13" s="65" customFormat="true" ht="13.5" hidden="false" customHeight="true" outlineLevel="0" collapsed="false">
      <c r="A13" s="98" t="s">
        <v>390</v>
      </c>
      <c r="B13" s="72" t="n">
        <v>89.5</v>
      </c>
      <c r="C13" s="72" t="n">
        <v>50</v>
      </c>
      <c r="D13" s="72" t="n">
        <v>44.9</v>
      </c>
      <c r="E13" s="72" t="n">
        <v>-5.1</v>
      </c>
      <c r="F13" s="101" t="n">
        <v>-10.2</v>
      </c>
      <c r="G13" s="72" t="n">
        <v>292.5</v>
      </c>
      <c r="H13" s="72" t="n">
        <v>179.2</v>
      </c>
      <c r="I13" s="72" t="n">
        <v>-113.3</v>
      </c>
      <c r="J13" s="101" t="n">
        <v>-38.7</v>
      </c>
    </row>
    <row r="14" s="65" customFormat="true" ht="13.5" hidden="false" customHeight="true" outlineLevel="0" collapsed="false">
      <c r="A14" s="98" t="s">
        <v>393</v>
      </c>
      <c r="B14" s="72" t="s">
        <v>63</v>
      </c>
      <c r="C14" s="72" t="s">
        <v>63</v>
      </c>
      <c r="D14" s="72" t="n">
        <v>32.9</v>
      </c>
      <c r="E14" s="72" t="n">
        <v>32.9</v>
      </c>
      <c r="F14" s="101" t="s">
        <v>63</v>
      </c>
      <c r="G14" s="72" t="n">
        <v>29.9</v>
      </c>
      <c r="H14" s="72" t="n">
        <v>32.9</v>
      </c>
      <c r="I14" s="72" t="n">
        <v>3</v>
      </c>
      <c r="J14" s="101" t="n">
        <v>10.2</v>
      </c>
    </row>
    <row r="15" s="65" customFormat="true" ht="13.5" hidden="false" customHeight="true" outlineLevel="0" collapsed="false">
      <c r="A15" s="98" t="s">
        <v>392</v>
      </c>
      <c r="B15" s="72" t="s">
        <v>63</v>
      </c>
      <c r="C15" s="72" t="n">
        <v>19.5</v>
      </c>
      <c r="D15" s="72" t="n">
        <v>20.6</v>
      </c>
      <c r="E15" s="72" t="n">
        <v>1.1</v>
      </c>
      <c r="F15" s="101" t="n">
        <v>5.5</v>
      </c>
      <c r="G15" s="72" t="s">
        <v>63</v>
      </c>
      <c r="H15" s="72" t="n">
        <v>60.2</v>
      </c>
      <c r="I15" s="72" t="n">
        <v>60.2</v>
      </c>
      <c r="J15" s="101" t="s">
        <v>63</v>
      </c>
    </row>
    <row r="16" s="65" customFormat="true" ht="13.5" hidden="false" customHeight="true" outlineLevel="0" collapsed="false">
      <c r="A16" s="98" t="s">
        <v>391</v>
      </c>
      <c r="B16" s="72" t="n">
        <v>12.8</v>
      </c>
      <c r="C16" s="72" t="n">
        <v>8.8</v>
      </c>
      <c r="D16" s="72" t="n">
        <v>18.1</v>
      </c>
      <c r="E16" s="72" t="n">
        <v>9.4</v>
      </c>
      <c r="F16" s="101" t="n">
        <v>106.7</v>
      </c>
      <c r="G16" s="72" t="n">
        <v>51.9</v>
      </c>
      <c r="H16" s="72" t="n">
        <v>50.5</v>
      </c>
      <c r="I16" s="72" t="n">
        <v>-1.4</v>
      </c>
      <c r="J16" s="101" t="n">
        <v>-2.7</v>
      </c>
    </row>
    <row r="17" s="65" customFormat="true" ht="19.5" hidden="false" customHeight="true" outlineLevel="0" collapsed="false">
      <c r="A17" s="95" t="s">
        <v>239</v>
      </c>
      <c r="B17" s="75" t="n">
        <v>3514.1</v>
      </c>
      <c r="C17" s="75" t="n">
        <v>3833</v>
      </c>
      <c r="D17" s="75" t="n">
        <v>3499.1</v>
      </c>
      <c r="E17" s="75" t="n">
        <v>-334</v>
      </c>
      <c r="F17" s="99" t="n">
        <v>-8.7</v>
      </c>
      <c r="G17" s="75" t="n">
        <v>13491</v>
      </c>
      <c r="H17" s="75" t="n">
        <v>14122.1</v>
      </c>
      <c r="I17" s="75" t="n">
        <v>631.1</v>
      </c>
      <c r="J17" s="99" t="n">
        <v>4.7</v>
      </c>
    </row>
    <row r="18" s="65" customFormat="true" ht="13.5" hidden="false" customHeight="true" outlineLevel="0" collapsed="false">
      <c r="A18" s="91" t="s">
        <v>38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4</v>
      </c>
      <c r="B19" s="72" t="n">
        <v>1582</v>
      </c>
      <c r="C19" s="72" t="n">
        <v>1893</v>
      </c>
      <c r="D19" s="72" t="n">
        <v>1764.8</v>
      </c>
      <c r="E19" s="72" t="n">
        <v>-128.3</v>
      </c>
      <c r="F19" s="101" t="n">
        <v>-6.8</v>
      </c>
      <c r="G19" s="72" t="n">
        <v>5616.1</v>
      </c>
      <c r="H19" s="72" t="n">
        <v>7285.7</v>
      </c>
      <c r="I19" s="72" t="n">
        <v>1669.6</v>
      </c>
      <c r="J19" s="101" t="n">
        <v>29.7</v>
      </c>
    </row>
    <row r="20" s="65" customFormat="true" ht="13.5" hidden="false" customHeight="true" outlineLevel="0" collapsed="false">
      <c r="A20" s="98" t="s">
        <v>395</v>
      </c>
      <c r="B20" s="72" t="n">
        <v>668.8</v>
      </c>
      <c r="C20" s="72" t="n">
        <v>710.4</v>
      </c>
      <c r="D20" s="72" t="n">
        <v>810.7</v>
      </c>
      <c r="E20" s="72" t="n">
        <v>100.3</v>
      </c>
      <c r="F20" s="101" t="n">
        <v>14.1</v>
      </c>
      <c r="G20" s="72" t="n">
        <v>2536.5</v>
      </c>
      <c r="H20" s="72" t="n">
        <v>2920.9</v>
      </c>
      <c r="I20" s="72" t="n">
        <v>384.4</v>
      </c>
      <c r="J20" s="101" t="n">
        <v>15.2</v>
      </c>
    </row>
    <row r="21" s="65" customFormat="true" ht="13.5" hidden="false" customHeight="true" outlineLevel="0" collapsed="false">
      <c r="A21" s="98" t="s">
        <v>396</v>
      </c>
      <c r="B21" s="72" t="n">
        <v>849.7</v>
      </c>
      <c r="C21" s="72" t="n">
        <v>918.6</v>
      </c>
      <c r="D21" s="72" t="n">
        <v>599.3</v>
      </c>
      <c r="E21" s="72" t="n">
        <v>-319.3</v>
      </c>
      <c r="F21" s="101" t="n">
        <v>-34.8</v>
      </c>
      <c r="G21" s="72" t="n">
        <v>3860.4</v>
      </c>
      <c r="H21" s="72" t="n">
        <v>2559.1</v>
      </c>
      <c r="I21" s="72" t="n">
        <v>-1301.4</v>
      </c>
      <c r="J21" s="101" t="n">
        <v>-33.7</v>
      </c>
    </row>
    <row r="22" s="65" customFormat="true" ht="13.5" hidden="false" customHeight="true" outlineLevel="0" collapsed="false">
      <c r="A22" s="98" t="s">
        <v>397</v>
      </c>
      <c r="B22" s="72" t="n">
        <v>29.3</v>
      </c>
      <c r="C22" s="72" t="n">
        <v>49.8</v>
      </c>
      <c r="D22" s="72" t="n">
        <v>87.6</v>
      </c>
      <c r="E22" s="72" t="n">
        <v>37.9</v>
      </c>
      <c r="F22" s="101" t="n">
        <v>76.1</v>
      </c>
      <c r="G22" s="72" t="n">
        <v>162.6</v>
      </c>
      <c r="H22" s="72" t="n">
        <v>263.1</v>
      </c>
      <c r="I22" s="72" t="n">
        <v>100.5</v>
      </c>
      <c r="J22" s="101" t="n">
        <v>61.8</v>
      </c>
    </row>
    <row r="23" s="65" customFormat="true" ht="13.5" hidden="false" customHeight="true" outlineLevel="0" collapsed="false">
      <c r="A23" s="98" t="s">
        <v>420</v>
      </c>
      <c r="B23" s="72" t="n">
        <v>87</v>
      </c>
      <c r="C23" s="72" t="n">
        <v>91.7</v>
      </c>
      <c r="D23" s="72" t="n">
        <v>86.5</v>
      </c>
      <c r="E23" s="72" t="n">
        <v>-5.2</v>
      </c>
      <c r="F23" s="101" t="n">
        <v>-5.6</v>
      </c>
      <c r="G23" s="72" t="n">
        <v>311.2</v>
      </c>
      <c r="H23" s="72" t="n">
        <v>306.2</v>
      </c>
      <c r="I23" s="72" t="n">
        <v>-5</v>
      </c>
      <c r="J23" s="101" t="n">
        <v>-1.6</v>
      </c>
    </row>
    <row r="24" s="65" customFormat="true" ht="19.5" hidden="false" customHeight="true" outlineLevel="0" collapsed="false">
      <c r="A24" s="95" t="s">
        <v>249</v>
      </c>
      <c r="B24" s="75" t="n">
        <v>864.7</v>
      </c>
      <c r="C24" s="75" t="n">
        <v>1094.5</v>
      </c>
      <c r="D24" s="75" t="n">
        <v>991.4</v>
      </c>
      <c r="E24" s="75" t="n">
        <v>-103.1</v>
      </c>
      <c r="F24" s="99" t="n">
        <v>-9.4</v>
      </c>
      <c r="G24" s="75" t="n">
        <v>3168</v>
      </c>
      <c r="H24" s="75" t="n">
        <v>3818.4</v>
      </c>
      <c r="I24" s="75" t="n">
        <v>650.4</v>
      </c>
      <c r="J24" s="99" t="n">
        <v>20.5</v>
      </c>
    </row>
    <row r="25" s="65" customFormat="true" ht="13.5" hidden="false" customHeight="true" outlineLevel="0" collapsed="false">
      <c r="A25" s="91" t="s">
        <v>38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9</v>
      </c>
      <c r="B26" s="72" t="n">
        <v>274.6</v>
      </c>
      <c r="C26" s="72" t="n">
        <v>208.7</v>
      </c>
      <c r="D26" s="72" t="n">
        <v>502.8</v>
      </c>
      <c r="E26" s="72" t="n">
        <v>294.1</v>
      </c>
      <c r="F26" s="101" t="n">
        <v>141</v>
      </c>
      <c r="G26" s="72" t="n">
        <v>932.7</v>
      </c>
      <c r="H26" s="72" t="n">
        <v>1292.9</v>
      </c>
      <c r="I26" s="72" t="n">
        <v>360.2</v>
      </c>
      <c r="J26" s="101" t="n">
        <v>38.6</v>
      </c>
    </row>
    <row r="27" s="65" customFormat="true" ht="13.5" hidden="false" customHeight="true" outlineLevel="0" collapsed="false">
      <c r="A27" s="98" t="s">
        <v>400</v>
      </c>
      <c r="B27" s="72" t="n">
        <v>186.5</v>
      </c>
      <c r="C27" s="72" t="n">
        <v>378.5</v>
      </c>
      <c r="D27" s="72" t="n">
        <v>289.9</v>
      </c>
      <c r="E27" s="72" t="n">
        <v>-88.5</v>
      </c>
      <c r="F27" s="101" t="n">
        <v>-23.4</v>
      </c>
      <c r="G27" s="72" t="n">
        <v>865.6</v>
      </c>
      <c r="H27" s="72" t="n">
        <v>1324.4</v>
      </c>
      <c r="I27" s="72" t="n">
        <v>458.8</v>
      </c>
      <c r="J27" s="101" t="n">
        <v>53</v>
      </c>
    </row>
    <row r="28" s="65" customFormat="true" ht="13.5" hidden="false" customHeight="true" outlineLevel="0" collapsed="false">
      <c r="A28" s="98" t="s">
        <v>402</v>
      </c>
      <c r="B28" s="72" t="n">
        <v>84.9</v>
      </c>
      <c r="C28" s="72" t="s">
        <v>63</v>
      </c>
      <c r="D28" s="72" t="n">
        <v>54.5</v>
      </c>
      <c r="E28" s="72" t="n">
        <v>54.5</v>
      </c>
      <c r="F28" s="101" t="s">
        <v>63</v>
      </c>
      <c r="G28" s="72" t="n">
        <v>89.7</v>
      </c>
      <c r="H28" s="72" t="n">
        <v>85.6</v>
      </c>
      <c r="I28" s="72" t="n">
        <v>-4.1</v>
      </c>
      <c r="J28" s="101" t="n">
        <v>-4.5</v>
      </c>
    </row>
    <row r="29" s="65" customFormat="true" ht="13.5" hidden="false" customHeight="true" outlineLevel="0" collapsed="false">
      <c r="A29" s="98" t="s">
        <v>401</v>
      </c>
      <c r="B29" s="72" t="n">
        <v>172.5</v>
      </c>
      <c r="C29" s="72" t="n">
        <v>392.6</v>
      </c>
      <c r="D29" s="72" t="n">
        <v>42.7</v>
      </c>
      <c r="E29" s="72" t="n">
        <v>-349.9</v>
      </c>
      <c r="F29" s="101" t="n">
        <v>-89.1</v>
      </c>
      <c r="G29" s="72" t="n">
        <v>761.9</v>
      </c>
      <c r="H29" s="72" t="n">
        <v>642.8</v>
      </c>
      <c r="I29" s="72" t="n">
        <v>-119.1</v>
      </c>
      <c r="J29" s="101" t="n">
        <v>-15.6</v>
      </c>
    </row>
    <row r="30" s="65" customFormat="true" ht="13.5" hidden="false" customHeight="true" outlineLevel="0" collapsed="false">
      <c r="A30" s="98" t="s">
        <v>403</v>
      </c>
      <c r="B30" s="72" t="n">
        <v>7.7</v>
      </c>
      <c r="C30" s="72" t="n">
        <v>56.9</v>
      </c>
      <c r="D30" s="72" t="n">
        <v>29.2</v>
      </c>
      <c r="E30" s="72" t="n">
        <v>-27.7</v>
      </c>
      <c r="F30" s="101" t="n">
        <v>-48.7</v>
      </c>
      <c r="G30" s="72" t="n">
        <v>50.7</v>
      </c>
      <c r="H30" s="72" t="n">
        <v>86.1</v>
      </c>
      <c r="I30" s="72" t="n">
        <v>35.4</v>
      </c>
      <c r="J30" s="101" t="n">
        <v>69.8</v>
      </c>
    </row>
    <row r="31" s="65" customFormat="true" ht="13.5" hidden="false" customHeight="true" outlineLevel="0" collapsed="false">
      <c r="A31" s="95" t="s">
        <v>259</v>
      </c>
      <c r="B31" s="75" t="n">
        <v>7548</v>
      </c>
      <c r="C31" s="75" t="n">
        <v>7618.5</v>
      </c>
      <c r="D31" s="75" t="n">
        <v>7671.5</v>
      </c>
      <c r="E31" s="75" t="n">
        <v>52.9</v>
      </c>
      <c r="F31" s="99" t="n">
        <v>0.7</v>
      </c>
      <c r="G31" s="75" t="n">
        <v>29843.1</v>
      </c>
      <c r="H31" s="75" t="n">
        <v>30027.7</v>
      </c>
      <c r="I31" s="75" t="n">
        <v>184.6</v>
      </c>
      <c r="J31" s="99" t="n">
        <v>0.6</v>
      </c>
    </row>
    <row r="32" s="65" customFormat="true" ht="13.5" hidden="false" customHeight="true" outlineLevel="0" collapsed="false">
      <c r="A32" s="91" t="s">
        <v>38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87.4</v>
      </c>
      <c r="C33" s="72" t="n">
        <v>1193.5</v>
      </c>
      <c r="D33" s="72" t="n">
        <v>1169.7</v>
      </c>
      <c r="E33" s="72" t="n">
        <v>-23.8</v>
      </c>
      <c r="F33" s="101" t="n">
        <v>-2</v>
      </c>
      <c r="G33" s="72" t="n">
        <v>4297.2</v>
      </c>
      <c r="H33" s="72" t="n">
        <v>4604.1</v>
      </c>
      <c r="I33" s="72" t="n">
        <v>306.9</v>
      </c>
      <c r="J33" s="101" t="n">
        <v>7.1</v>
      </c>
    </row>
    <row r="34" s="65" customFormat="true" ht="13.5" hidden="false" customHeight="true" outlineLevel="0" collapsed="false">
      <c r="A34" s="98" t="s">
        <v>407</v>
      </c>
      <c r="B34" s="72" t="n">
        <v>447.4</v>
      </c>
      <c r="C34" s="72" t="n">
        <v>644.8</v>
      </c>
      <c r="D34" s="72" t="n">
        <v>937.3</v>
      </c>
      <c r="E34" s="72" t="n">
        <v>292.5</v>
      </c>
      <c r="F34" s="101" t="n">
        <v>45.4</v>
      </c>
      <c r="G34" s="72" t="n">
        <v>1530.6</v>
      </c>
      <c r="H34" s="72" t="n">
        <v>2413.9</v>
      </c>
      <c r="I34" s="72" t="n">
        <v>883.3</v>
      </c>
      <c r="J34" s="101" t="n">
        <v>57.7</v>
      </c>
    </row>
    <row r="35" s="65" customFormat="true" ht="13.5" hidden="false" customHeight="true" outlineLevel="0" collapsed="false">
      <c r="A35" s="98" t="s">
        <v>404</v>
      </c>
      <c r="B35" s="72" t="n">
        <v>599.1</v>
      </c>
      <c r="C35" s="72" t="n">
        <v>954.9</v>
      </c>
      <c r="D35" s="72" t="n">
        <v>823.5</v>
      </c>
      <c r="E35" s="72" t="n">
        <v>-131.4</v>
      </c>
      <c r="F35" s="101" t="n">
        <v>-13.8</v>
      </c>
      <c r="G35" s="72" t="n">
        <v>2362</v>
      </c>
      <c r="H35" s="72" t="n">
        <v>3122.5</v>
      </c>
      <c r="I35" s="72" t="n">
        <v>760.5</v>
      </c>
      <c r="J35" s="101" t="n">
        <v>32.2</v>
      </c>
    </row>
    <row r="36" s="65" customFormat="true" ht="13.5" hidden="false" customHeight="true" outlineLevel="0" collapsed="false">
      <c r="A36" s="98" t="s">
        <v>406</v>
      </c>
      <c r="B36" s="72" t="n">
        <v>544.5</v>
      </c>
      <c r="C36" s="72" t="n">
        <v>845.3</v>
      </c>
      <c r="D36" s="72" t="n">
        <v>822.5</v>
      </c>
      <c r="E36" s="72" t="n">
        <v>-22.8</v>
      </c>
      <c r="F36" s="101" t="n">
        <v>-2.7</v>
      </c>
      <c r="G36" s="72" t="n">
        <v>2468.1</v>
      </c>
      <c r="H36" s="72" t="n">
        <v>3208.7</v>
      </c>
      <c r="I36" s="72" t="n">
        <v>740.5</v>
      </c>
      <c r="J36" s="101" t="n">
        <v>30</v>
      </c>
    </row>
    <row r="37" s="65" customFormat="true" ht="13.5" hidden="false" customHeight="true" outlineLevel="0" collapsed="false">
      <c r="A37" s="98" t="s">
        <v>405</v>
      </c>
      <c r="B37" s="72" t="n">
        <v>913.9</v>
      </c>
      <c r="C37" s="72" t="n">
        <v>690.9</v>
      </c>
      <c r="D37" s="72" t="n">
        <v>821.7</v>
      </c>
      <c r="E37" s="72" t="n">
        <v>130.8</v>
      </c>
      <c r="F37" s="101" t="n">
        <v>18.9</v>
      </c>
      <c r="G37" s="72" t="n">
        <v>3290.5</v>
      </c>
      <c r="H37" s="72" t="n">
        <v>2883.5</v>
      </c>
      <c r="I37" s="72" t="n">
        <v>-407</v>
      </c>
      <c r="J37" s="101" t="n">
        <v>-12.4</v>
      </c>
    </row>
    <row r="38" customFormat="false" ht="13.5" hidden="false" customHeight="true" outlineLevel="0" collapsed="false">
      <c r="A38" s="98" t="s">
        <v>408</v>
      </c>
      <c r="B38" s="72" t="n">
        <v>682.6</v>
      </c>
      <c r="C38" s="72" t="n">
        <v>639.5</v>
      </c>
      <c r="D38" s="72" t="n">
        <v>607.8</v>
      </c>
      <c r="E38" s="72" t="n">
        <v>-31.7</v>
      </c>
      <c r="F38" s="101" t="n">
        <v>-5</v>
      </c>
      <c r="G38" s="72" t="n">
        <v>2344.6</v>
      </c>
      <c r="H38" s="72" t="n">
        <v>2398.5</v>
      </c>
      <c r="I38" s="72" t="n">
        <v>53.9</v>
      </c>
      <c r="J38" s="101" t="n">
        <v>2.3</v>
      </c>
    </row>
    <row r="39" customFormat="false" ht="13.5" hidden="false" customHeight="true" outlineLevel="0" collapsed="false">
      <c r="A39" s="98" t="s">
        <v>409</v>
      </c>
      <c r="B39" s="72" t="n">
        <v>657.5</v>
      </c>
      <c r="C39" s="72" t="n">
        <v>563.3</v>
      </c>
      <c r="D39" s="72" t="n">
        <v>562.7</v>
      </c>
      <c r="E39" s="72" t="n">
        <v>-0.6</v>
      </c>
      <c r="F39" s="101" t="n">
        <v>-0.1</v>
      </c>
      <c r="G39" s="72" t="n">
        <v>2402.1</v>
      </c>
      <c r="H39" s="72" t="n">
        <v>2311.4</v>
      </c>
      <c r="I39" s="72" t="n">
        <v>-90.6</v>
      </c>
      <c r="J39" s="101" t="n">
        <v>-3.8</v>
      </c>
    </row>
    <row r="40" s="65" customFormat="true" ht="13.5" hidden="false" customHeight="true" outlineLevel="0" collapsed="false">
      <c r="A40" s="98" t="s">
        <v>410</v>
      </c>
      <c r="B40" s="72" t="n">
        <v>693.4</v>
      </c>
      <c r="C40" s="72" t="n">
        <v>296.6</v>
      </c>
      <c r="D40" s="72" t="n">
        <v>322</v>
      </c>
      <c r="E40" s="72" t="n">
        <v>25.4</v>
      </c>
      <c r="F40" s="101" t="n">
        <v>8.6</v>
      </c>
      <c r="G40" s="72" t="n">
        <v>2437</v>
      </c>
      <c r="H40" s="72" t="n">
        <v>1221.1</v>
      </c>
      <c r="I40" s="72" t="n">
        <v>-1215.9</v>
      </c>
      <c r="J40" s="101" t="n">
        <v>-49.9</v>
      </c>
    </row>
    <row r="41" s="65" customFormat="true" ht="13.5" hidden="false" customHeight="true" outlineLevel="0" collapsed="false">
      <c r="A41" s="98" t="s">
        <v>412</v>
      </c>
      <c r="B41" s="72" t="n">
        <v>458.7</v>
      </c>
      <c r="C41" s="72" t="n">
        <v>242.3</v>
      </c>
      <c r="D41" s="72" t="n">
        <v>264.2</v>
      </c>
      <c r="E41" s="72" t="n">
        <v>21.9</v>
      </c>
      <c r="F41" s="101" t="n">
        <v>9</v>
      </c>
      <c r="G41" s="72" t="n">
        <v>1487.3</v>
      </c>
      <c r="H41" s="72" t="n">
        <v>1019.2</v>
      </c>
      <c r="I41" s="72" t="n">
        <v>-468</v>
      </c>
      <c r="J41" s="101" t="n">
        <v>-31.5</v>
      </c>
    </row>
    <row r="42" s="65" customFormat="true" ht="13.5" hidden="false" customHeight="true" outlineLevel="0" collapsed="false">
      <c r="A42" s="98" t="s">
        <v>411</v>
      </c>
      <c r="B42" s="72" t="n">
        <v>154</v>
      </c>
      <c r="C42" s="72" t="n">
        <v>151.6</v>
      </c>
      <c r="D42" s="72" t="n">
        <v>219.2</v>
      </c>
      <c r="E42" s="72" t="n">
        <v>67.7</v>
      </c>
      <c r="F42" s="101" t="n">
        <v>44.6</v>
      </c>
      <c r="G42" s="72" t="n">
        <v>583.6</v>
      </c>
      <c r="H42" s="72" t="n">
        <v>730.6</v>
      </c>
      <c r="I42" s="72" t="n">
        <v>147</v>
      </c>
      <c r="J42" s="101" t="n">
        <v>25.2</v>
      </c>
    </row>
    <row r="43" s="65" customFormat="true" ht="13.5" hidden="false" customHeight="true" outlineLevel="0" collapsed="false">
      <c r="A43" s="98" t="s">
        <v>413</v>
      </c>
      <c r="B43" s="72" t="n">
        <v>137.9</v>
      </c>
      <c r="C43" s="72" t="n">
        <v>140.3</v>
      </c>
      <c r="D43" s="72" t="n">
        <v>199.6</v>
      </c>
      <c r="E43" s="72" t="n">
        <v>59.3</v>
      </c>
      <c r="F43" s="101" t="n">
        <v>42.3</v>
      </c>
      <c r="G43" s="72" t="n">
        <v>717.7</v>
      </c>
      <c r="H43" s="72" t="n">
        <v>665.3</v>
      </c>
      <c r="I43" s="72" t="n">
        <v>-52.3</v>
      </c>
      <c r="J43" s="101" t="n">
        <v>-7.3</v>
      </c>
    </row>
    <row r="44" s="65" customFormat="true" ht="13.5" hidden="false" customHeight="true" outlineLevel="0" collapsed="false">
      <c r="A44" s="98" t="s">
        <v>415</v>
      </c>
      <c r="B44" s="72" t="n">
        <v>75.4</v>
      </c>
      <c r="C44" s="72" t="n">
        <v>186</v>
      </c>
      <c r="D44" s="72" t="n">
        <v>153.7</v>
      </c>
      <c r="E44" s="72" t="n">
        <v>-32.2</v>
      </c>
      <c r="F44" s="101" t="n">
        <v>-17.3</v>
      </c>
      <c r="G44" s="72" t="n">
        <v>632.9</v>
      </c>
      <c r="H44" s="72" t="n">
        <v>1264.1</v>
      </c>
      <c r="I44" s="72" t="n">
        <v>631.3</v>
      </c>
      <c r="J44" s="101" t="n">
        <v>99.7</v>
      </c>
    </row>
    <row r="45" s="65" customFormat="true" ht="13.5" hidden="false" customHeight="true" outlineLevel="0" collapsed="false">
      <c r="A45" s="98" t="s">
        <v>421</v>
      </c>
      <c r="B45" s="72" t="n">
        <v>37.9</v>
      </c>
      <c r="C45" s="72" t="n">
        <v>99.2</v>
      </c>
      <c r="D45" s="72" t="n">
        <v>138.5</v>
      </c>
      <c r="E45" s="72" t="n">
        <v>39.3</v>
      </c>
      <c r="F45" s="101" t="n">
        <v>39.6</v>
      </c>
      <c r="G45" s="72" t="n">
        <v>275.9</v>
      </c>
      <c r="H45" s="72" t="n">
        <v>326.1</v>
      </c>
      <c r="I45" s="72" t="n">
        <v>50.2</v>
      </c>
      <c r="J45" s="101" t="n">
        <v>18.2</v>
      </c>
    </row>
    <row r="46" s="65" customFormat="true" ht="13.5" hidden="false" customHeight="true" outlineLevel="0" collapsed="false">
      <c r="A46" s="98" t="s">
        <v>414</v>
      </c>
      <c r="B46" s="72" t="n">
        <v>403.5</v>
      </c>
      <c r="C46" s="72" t="n">
        <v>297.1</v>
      </c>
      <c r="D46" s="72" t="n">
        <v>134.3</v>
      </c>
      <c r="E46" s="72" t="n">
        <v>-162.8</v>
      </c>
      <c r="F46" s="101" t="n">
        <v>-54.8</v>
      </c>
      <c r="G46" s="72" t="n">
        <v>2479.1</v>
      </c>
      <c r="H46" s="72" t="n">
        <v>1323.3</v>
      </c>
      <c r="I46" s="72" t="n">
        <v>-1155.8</v>
      </c>
      <c r="J46" s="101" t="n">
        <v>-46.6</v>
      </c>
    </row>
    <row r="47" s="65" customFormat="true" ht="13.5" hidden="false" customHeight="true" outlineLevel="0" collapsed="false">
      <c r="A47" s="98" t="s">
        <v>422</v>
      </c>
      <c r="B47" s="72" t="n">
        <v>152.4</v>
      </c>
      <c r="C47" s="72" t="n">
        <v>133.5</v>
      </c>
      <c r="D47" s="72" t="n">
        <v>96.2</v>
      </c>
      <c r="E47" s="72" t="n">
        <v>-37.3</v>
      </c>
      <c r="F47" s="101" t="n">
        <v>-27.9</v>
      </c>
      <c r="G47" s="72" t="n">
        <v>563.1</v>
      </c>
      <c r="H47" s="72" t="n">
        <v>422.4</v>
      </c>
      <c r="I47" s="72" t="n">
        <v>-140.7</v>
      </c>
      <c r="J47" s="101" t="n">
        <v>-25</v>
      </c>
    </row>
    <row r="48" s="65" customFormat="true" ht="19.5" hidden="false" customHeight="true" outlineLevel="0" collapsed="false">
      <c r="A48" s="95" t="s">
        <v>279</v>
      </c>
      <c r="B48" s="75" t="n">
        <v>326.9</v>
      </c>
      <c r="C48" s="75" t="n">
        <v>754</v>
      </c>
      <c r="D48" s="75" t="n">
        <v>593.7</v>
      </c>
      <c r="E48" s="75" t="n">
        <v>-160.3</v>
      </c>
      <c r="F48" s="99" t="n">
        <v>-21.3</v>
      </c>
      <c r="G48" s="75" t="n">
        <v>1848.4</v>
      </c>
      <c r="H48" s="75" t="n">
        <v>2646.8</v>
      </c>
      <c r="I48" s="75" t="n">
        <v>798.3</v>
      </c>
      <c r="J48" s="99" t="n">
        <v>43.2</v>
      </c>
    </row>
    <row r="49" s="65" customFormat="true" ht="19.5" hidden="false" customHeight="true" outlineLevel="0" collapsed="false">
      <c r="A49" s="95" t="s">
        <v>418</v>
      </c>
      <c r="B49" s="75" t="n">
        <v>8.7</v>
      </c>
      <c r="C49" s="75" t="n">
        <v>15.2</v>
      </c>
      <c r="D49" s="75" t="n">
        <v>14.5</v>
      </c>
      <c r="E49" s="75" t="n">
        <v>-0.7</v>
      </c>
      <c r="F49" s="99" t="n">
        <v>-4.4</v>
      </c>
      <c r="G49" s="75" t="n">
        <v>56.8</v>
      </c>
      <c r="H49" s="75" t="n">
        <v>80.3</v>
      </c>
      <c r="I49" s="75" t="n">
        <v>23.5</v>
      </c>
      <c r="J49" s="99" t="n">
        <v>41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201.8</v>
      </c>
      <c r="C8" s="75" t="n">
        <v>9799.2</v>
      </c>
      <c r="D8" s="75" t="n">
        <v>9727.4</v>
      </c>
      <c r="E8" s="75" t="n">
        <v>-71.8</v>
      </c>
      <c r="F8" s="99" t="n">
        <v>-0.7</v>
      </c>
      <c r="G8" s="75" t="n">
        <v>34295</v>
      </c>
      <c r="H8" s="75" t="n">
        <v>37659.8</v>
      </c>
      <c r="I8" s="75" t="n">
        <v>3364.8</v>
      </c>
      <c r="J8" s="99" t="n">
        <v>9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706.2</v>
      </c>
      <c r="C10" s="75" t="n">
        <v>1091.8</v>
      </c>
      <c r="D10" s="75" t="n">
        <v>991</v>
      </c>
      <c r="E10" s="75" t="n">
        <v>-100.8</v>
      </c>
      <c r="F10" s="99" t="n">
        <v>-9.2</v>
      </c>
      <c r="G10" s="75" t="n">
        <v>3000</v>
      </c>
      <c r="H10" s="75" t="n">
        <v>3772.8</v>
      </c>
      <c r="I10" s="75" t="n">
        <v>772.9</v>
      </c>
      <c r="J10" s="99" t="n">
        <v>25.8</v>
      </c>
    </row>
    <row r="11" s="65" customFormat="true" ht="13.5" hidden="false" customHeight="true" outlineLevel="0" collapsed="false">
      <c r="A11" s="91" t="s">
        <v>38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9</v>
      </c>
      <c r="B12" s="72" t="n">
        <v>557.1</v>
      </c>
      <c r="C12" s="72" t="n">
        <v>995.3</v>
      </c>
      <c r="D12" s="72" t="n">
        <v>847.7</v>
      </c>
      <c r="E12" s="72" t="n">
        <v>-147.6</v>
      </c>
      <c r="F12" s="101" t="n">
        <v>-14.8</v>
      </c>
      <c r="G12" s="72" t="n">
        <v>2575</v>
      </c>
      <c r="H12" s="72" t="n">
        <v>3359.5</v>
      </c>
      <c r="I12" s="72" t="n">
        <v>784.5</v>
      </c>
      <c r="J12" s="101" t="n">
        <v>30.5</v>
      </c>
    </row>
    <row r="13" s="65" customFormat="true" ht="13.5" hidden="false" customHeight="true" outlineLevel="0" collapsed="false">
      <c r="A13" s="98" t="s">
        <v>390</v>
      </c>
      <c r="B13" s="72" t="n">
        <v>66.2</v>
      </c>
      <c r="C13" s="72" t="n">
        <v>57.2</v>
      </c>
      <c r="D13" s="72" t="n">
        <v>102</v>
      </c>
      <c r="E13" s="72" t="n">
        <v>44.8</v>
      </c>
      <c r="F13" s="101" t="n">
        <v>78.3</v>
      </c>
      <c r="G13" s="72" t="n">
        <v>278.8</v>
      </c>
      <c r="H13" s="72" t="n">
        <v>293.4</v>
      </c>
      <c r="I13" s="72" t="n">
        <v>14.5</v>
      </c>
      <c r="J13" s="101" t="n">
        <v>5.2</v>
      </c>
    </row>
    <row r="14" s="65" customFormat="true" ht="13.5" hidden="false" customHeight="true" outlineLevel="0" collapsed="false">
      <c r="A14" s="98" t="s">
        <v>391</v>
      </c>
      <c r="B14" s="72" t="n">
        <v>19.1</v>
      </c>
      <c r="C14" s="72" t="n">
        <v>8.7</v>
      </c>
      <c r="D14" s="72" t="n">
        <v>18.5</v>
      </c>
      <c r="E14" s="72" t="n">
        <v>9.8</v>
      </c>
      <c r="F14" s="101" t="n">
        <v>112</v>
      </c>
      <c r="G14" s="72" t="n">
        <v>74.2</v>
      </c>
      <c r="H14" s="72" t="n">
        <v>44.1</v>
      </c>
      <c r="I14" s="72" t="n">
        <v>-30.1</v>
      </c>
      <c r="J14" s="101" t="n">
        <v>-40.6</v>
      </c>
    </row>
    <row r="15" s="65" customFormat="true" ht="13.5" hidden="false" customHeight="true" outlineLevel="0" collapsed="false">
      <c r="A15" s="98" t="s">
        <v>392</v>
      </c>
      <c r="B15" s="72" t="s">
        <v>63</v>
      </c>
      <c r="C15" s="72" t="n">
        <v>16.5</v>
      </c>
      <c r="D15" s="72" t="n">
        <v>15.1</v>
      </c>
      <c r="E15" s="72" t="n">
        <v>-1.4</v>
      </c>
      <c r="F15" s="101" t="n">
        <v>-8.4</v>
      </c>
      <c r="G15" s="72" t="s">
        <v>63</v>
      </c>
      <c r="H15" s="72" t="n">
        <v>44</v>
      </c>
      <c r="I15" s="72" t="n">
        <v>44</v>
      </c>
      <c r="J15" s="101" t="s">
        <v>63</v>
      </c>
    </row>
    <row r="16" s="65" customFormat="true" ht="13.5" hidden="false" customHeight="true" outlineLevel="0" collapsed="false">
      <c r="A16" s="98" t="s">
        <v>424</v>
      </c>
      <c r="B16" s="72" t="s">
        <v>63</v>
      </c>
      <c r="C16" s="72" t="n">
        <v>7.7</v>
      </c>
      <c r="D16" s="72" t="n">
        <v>7.7</v>
      </c>
      <c r="E16" s="72" t="n">
        <v>0</v>
      </c>
      <c r="F16" s="101" t="n">
        <v>0</v>
      </c>
      <c r="G16" s="72" t="s">
        <v>63</v>
      </c>
      <c r="H16" s="72" t="n">
        <v>15.4</v>
      </c>
      <c r="I16" s="72" t="n">
        <v>15.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160.3</v>
      </c>
      <c r="C17" s="75" t="n">
        <v>2111.7</v>
      </c>
      <c r="D17" s="75" t="n">
        <v>2353.1</v>
      </c>
      <c r="E17" s="75" t="n">
        <v>241.4</v>
      </c>
      <c r="F17" s="99" t="n">
        <v>11.4</v>
      </c>
      <c r="G17" s="75" t="n">
        <v>7976.3</v>
      </c>
      <c r="H17" s="75" t="n">
        <v>8863.9</v>
      </c>
      <c r="I17" s="75" t="n">
        <v>887.6</v>
      </c>
      <c r="J17" s="99" t="n">
        <v>11.1</v>
      </c>
    </row>
    <row r="18" s="65" customFormat="true" ht="13.5" hidden="false" customHeight="true" outlineLevel="0" collapsed="false">
      <c r="A18" s="91" t="s">
        <v>38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4</v>
      </c>
      <c r="B19" s="72" t="n">
        <v>984.3</v>
      </c>
      <c r="C19" s="72" t="n">
        <v>1184.6</v>
      </c>
      <c r="D19" s="72" t="n">
        <v>1206.8</v>
      </c>
      <c r="E19" s="72" t="n">
        <v>22.1</v>
      </c>
      <c r="F19" s="101" t="n">
        <v>1.9</v>
      </c>
      <c r="G19" s="72" t="n">
        <v>3935.2</v>
      </c>
      <c r="H19" s="72" t="n">
        <v>4693.4</v>
      </c>
      <c r="I19" s="72" t="n">
        <v>758.2</v>
      </c>
      <c r="J19" s="101" t="n">
        <v>19.3</v>
      </c>
    </row>
    <row r="20" s="65" customFormat="true" ht="13.5" hidden="false" customHeight="true" outlineLevel="0" collapsed="false">
      <c r="A20" s="98" t="s">
        <v>395</v>
      </c>
      <c r="B20" s="72" t="n">
        <v>509.1</v>
      </c>
      <c r="C20" s="72" t="n">
        <v>398.4</v>
      </c>
      <c r="D20" s="72" t="n">
        <v>460.6</v>
      </c>
      <c r="E20" s="72" t="n">
        <v>62.1</v>
      </c>
      <c r="F20" s="101" t="n">
        <v>15.6</v>
      </c>
      <c r="G20" s="72" t="n">
        <v>1629.5</v>
      </c>
      <c r="H20" s="72" t="n">
        <v>1851.2</v>
      </c>
      <c r="I20" s="72" t="n">
        <v>221.7</v>
      </c>
      <c r="J20" s="101" t="n">
        <v>13.6</v>
      </c>
    </row>
    <row r="21" s="65" customFormat="true" ht="13.5" hidden="false" customHeight="true" outlineLevel="0" collapsed="false">
      <c r="A21" s="98" t="s">
        <v>396</v>
      </c>
      <c r="B21" s="72" t="n">
        <v>225.6</v>
      </c>
      <c r="C21" s="72" t="n">
        <v>188.8</v>
      </c>
      <c r="D21" s="72" t="n">
        <v>291.5</v>
      </c>
      <c r="E21" s="72" t="n">
        <v>102.7</v>
      </c>
      <c r="F21" s="101" t="n">
        <v>54.4</v>
      </c>
      <c r="G21" s="72" t="n">
        <v>872.2</v>
      </c>
      <c r="H21" s="72" t="n">
        <v>994.4</v>
      </c>
      <c r="I21" s="72" t="n">
        <v>122.2</v>
      </c>
      <c r="J21" s="101" t="n">
        <v>14</v>
      </c>
    </row>
    <row r="22" s="65" customFormat="true" ht="13.5" hidden="false" customHeight="true" outlineLevel="0" collapsed="false">
      <c r="A22" s="98" t="s">
        <v>398</v>
      </c>
      <c r="B22" s="72" t="n">
        <v>232.1</v>
      </c>
      <c r="C22" s="72" t="n">
        <v>143.3</v>
      </c>
      <c r="D22" s="72" t="n">
        <v>126.3</v>
      </c>
      <c r="E22" s="72" t="n">
        <v>-17</v>
      </c>
      <c r="F22" s="101" t="n">
        <v>-11.9</v>
      </c>
      <c r="G22" s="72" t="n">
        <v>602</v>
      </c>
      <c r="H22" s="72" t="n">
        <v>464</v>
      </c>
      <c r="I22" s="72" t="n">
        <v>-138.1</v>
      </c>
      <c r="J22" s="101" t="n">
        <v>-22.9</v>
      </c>
    </row>
    <row r="23" s="65" customFormat="true" ht="13.5" hidden="false" customHeight="true" outlineLevel="0" collapsed="false">
      <c r="A23" s="98" t="s">
        <v>397</v>
      </c>
      <c r="B23" s="72" t="n">
        <v>71.5</v>
      </c>
      <c r="C23" s="72" t="n">
        <v>72.7</v>
      </c>
      <c r="D23" s="72" t="n">
        <v>87.8</v>
      </c>
      <c r="E23" s="72" t="n">
        <v>15.1</v>
      </c>
      <c r="F23" s="101" t="n">
        <v>20.7</v>
      </c>
      <c r="G23" s="72" t="n">
        <v>277.8</v>
      </c>
      <c r="H23" s="72" t="n">
        <v>318</v>
      </c>
      <c r="I23" s="72" t="n">
        <v>40.2</v>
      </c>
      <c r="J23" s="101" t="n">
        <v>14.5</v>
      </c>
    </row>
    <row r="24" s="65" customFormat="true" ht="19.5" hidden="false" customHeight="true" outlineLevel="0" collapsed="false">
      <c r="A24" s="95" t="s">
        <v>249</v>
      </c>
      <c r="B24" s="75" t="n">
        <v>946.3</v>
      </c>
      <c r="C24" s="75" t="n">
        <v>835.1</v>
      </c>
      <c r="D24" s="75" t="n">
        <v>818.2</v>
      </c>
      <c r="E24" s="75" t="n">
        <v>-16.9</v>
      </c>
      <c r="F24" s="99" t="n">
        <v>-2</v>
      </c>
      <c r="G24" s="75" t="n">
        <v>3258</v>
      </c>
      <c r="H24" s="75" t="n">
        <v>3221.1</v>
      </c>
      <c r="I24" s="75" t="n">
        <v>-36.9</v>
      </c>
      <c r="J24" s="99" t="n">
        <v>-1.1</v>
      </c>
    </row>
    <row r="25" s="65" customFormat="true" ht="13.5" hidden="false" customHeight="true" outlineLevel="0" collapsed="false">
      <c r="A25" s="91" t="s">
        <v>38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9</v>
      </c>
      <c r="B26" s="72" t="n">
        <v>258.6</v>
      </c>
      <c r="C26" s="72" t="n">
        <v>315.5</v>
      </c>
      <c r="D26" s="72" t="n">
        <v>427</v>
      </c>
      <c r="E26" s="72" t="n">
        <v>111.5</v>
      </c>
      <c r="F26" s="101" t="n">
        <v>35.3</v>
      </c>
      <c r="G26" s="72" t="n">
        <v>896.1</v>
      </c>
      <c r="H26" s="72" t="n">
        <v>1254.6</v>
      </c>
      <c r="I26" s="72" t="n">
        <v>358.5</v>
      </c>
      <c r="J26" s="101" t="n">
        <v>40</v>
      </c>
    </row>
    <row r="27" s="65" customFormat="true" ht="13.5" hidden="false" customHeight="true" outlineLevel="0" collapsed="false">
      <c r="A27" s="98" t="s">
        <v>400</v>
      </c>
      <c r="B27" s="72" t="n">
        <v>296.6</v>
      </c>
      <c r="C27" s="72" t="n">
        <v>258.8</v>
      </c>
      <c r="D27" s="72" t="n">
        <v>209.2</v>
      </c>
      <c r="E27" s="72" t="n">
        <v>-49.6</v>
      </c>
      <c r="F27" s="101" t="n">
        <v>-19.2</v>
      </c>
      <c r="G27" s="72" t="n">
        <v>1071.1</v>
      </c>
      <c r="H27" s="72" t="n">
        <v>939.9</v>
      </c>
      <c r="I27" s="72" t="n">
        <v>-131.2</v>
      </c>
      <c r="J27" s="101" t="n">
        <v>-12.2</v>
      </c>
    </row>
    <row r="28" s="65" customFormat="true" ht="13.5" hidden="false" customHeight="true" outlineLevel="0" collapsed="false">
      <c r="A28" s="98" t="s">
        <v>401</v>
      </c>
      <c r="B28" s="72" t="n">
        <v>223.3</v>
      </c>
      <c r="C28" s="72" t="n">
        <v>108.6</v>
      </c>
      <c r="D28" s="72" t="n">
        <v>57.3</v>
      </c>
      <c r="E28" s="72" t="n">
        <v>-51.3</v>
      </c>
      <c r="F28" s="101" t="n">
        <v>-47.2</v>
      </c>
      <c r="G28" s="72" t="n">
        <v>747.5</v>
      </c>
      <c r="H28" s="72" t="n">
        <v>488.5</v>
      </c>
      <c r="I28" s="72" t="n">
        <v>-258.9</v>
      </c>
      <c r="J28" s="101" t="n">
        <v>-34.6</v>
      </c>
    </row>
    <row r="29" s="65" customFormat="true" ht="13.5" hidden="false" customHeight="true" outlineLevel="0" collapsed="false">
      <c r="A29" s="98" t="s">
        <v>425</v>
      </c>
      <c r="B29" s="72" t="n">
        <v>27.2</v>
      </c>
      <c r="C29" s="72" t="n">
        <v>32.9</v>
      </c>
      <c r="D29" s="72" t="n">
        <v>28.6</v>
      </c>
      <c r="E29" s="72" t="n">
        <v>-4.3</v>
      </c>
      <c r="F29" s="101" t="n">
        <v>-12.9</v>
      </c>
      <c r="G29" s="72" t="n">
        <v>76.2</v>
      </c>
      <c r="H29" s="72" t="n">
        <v>99.8</v>
      </c>
      <c r="I29" s="72" t="n">
        <v>23.6</v>
      </c>
      <c r="J29" s="101" t="n">
        <v>31</v>
      </c>
    </row>
    <row r="30" s="65" customFormat="true" ht="13.5" hidden="false" customHeight="true" outlineLevel="0" collapsed="false">
      <c r="A30" s="98" t="s">
        <v>426</v>
      </c>
      <c r="B30" s="72" t="n">
        <v>14</v>
      </c>
      <c r="C30" s="72" t="n">
        <v>11.4</v>
      </c>
      <c r="D30" s="72" t="n">
        <v>25.4</v>
      </c>
      <c r="E30" s="72" t="n">
        <v>13.9</v>
      </c>
      <c r="F30" s="101" t="n">
        <v>121.7</v>
      </c>
      <c r="G30" s="72" t="n">
        <v>61.6</v>
      </c>
      <c r="H30" s="72" t="n">
        <v>64.5</v>
      </c>
      <c r="I30" s="72" t="n">
        <v>2.9</v>
      </c>
      <c r="J30" s="101" t="n">
        <v>4.7</v>
      </c>
    </row>
    <row r="31" s="65" customFormat="true" ht="13.5" hidden="false" customHeight="true" outlineLevel="0" collapsed="false">
      <c r="A31" s="95" t="s">
        <v>259</v>
      </c>
      <c r="B31" s="75" t="n">
        <v>5192.9</v>
      </c>
      <c r="C31" s="75" t="n">
        <v>5451.8</v>
      </c>
      <c r="D31" s="75" t="n">
        <v>5266.6</v>
      </c>
      <c r="E31" s="75" t="n">
        <v>-185.2</v>
      </c>
      <c r="F31" s="99" t="n">
        <v>-3.4</v>
      </c>
      <c r="G31" s="75" t="n">
        <v>19470.2</v>
      </c>
      <c r="H31" s="75" t="n">
        <v>20554.4</v>
      </c>
      <c r="I31" s="75" t="n">
        <v>1084.2</v>
      </c>
      <c r="J31" s="99" t="n">
        <v>5.6</v>
      </c>
    </row>
    <row r="32" s="65" customFormat="true" ht="13.5" hidden="false" customHeight="true" outlineLevel="0" collapsed="false">
      <c r="A32" s="91" t="s">
        <v>38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87.3</v>
      </c>
      <c r="C33" s="72" t="n">
        <v>1086.9</v>
      </c>
      <c r="D33" s="72" t="n">
        <v>1034.2</v>
      </c>
      <c r="E33" s="72" t="n">
        <v>-52.7</v>
      </c>
      <c r="F33" s="101" t="n">
        <v>-4.8</v>
      </c>
      <c r="G33" s="72" t="n">
        <v>4025.4</v>
      </c>
      <c r="H33" s="72" t="n">
        <v>4206.9</v>
      </c>
      <c r="I33" s="72" t="n">
        <v>181.5</v>
      </c>
      <c r="J33" s="101" t="n">
        <v>4.5</v>
      </c>
    </row>
    <row r="34" s="65" customFormat="true" ht="13.5" hidden="false" customHeight="true" outlineLevel="0" collapsed="false">
      <c r="A34" s="98" t="s">
        <v>404</v>
      </c>
      <c r="B34" s="72" t="n">
        <v>470.1</v>
      </c>
      <c r="C34" s="72" t="n">
        <v>781.4</v>
      </c>
      <c r="D34" s="72" t="n">
        <v>690.1</v>
      </c>
      <c r="E34" s="72" t="n">
        <v>-91.3</v>
      </c>
      <c r="F34" s="101" t="n">
        <v>-11.7</v>
      </c>
      <c r="G34" s="72" t="n">
        <v>1705.2</v>
      </c>
      <c r="H34" s="72" t="n">
        <v>2482.8</v>
      </c>
      <c r="I34" s="72" t="n">
        <v>777.6</v>
      </c>
      <c r="J34" s="101" t="n">
        <v>45.6</v>
      </c>
    </row>
    <row r="35" s="65" customFormat="true" ht="13.5" hidden="false" customHeight="true" outlineLevel="0" collapsed="false">
      <c r="A35" s="98" t="s">
        <v>405</v>
      </c>
      <c r="B35" s="72" t="n">
        <v>689.5</v>
      </c>
      <c r="C35" s="72" t="n">
        <v>518.3</v>
      </c>
      <c r="D35" s="72" t="n">
        <v>642</v>
      </c>
      <c r="E35" s="72" t="n">
        <v>123.8</v>
      </c>
      <c r="F35" s="101" t="n">
        <v>23.9</v>
      </c>
      <c r="G35" s="72" t="n">
        <v>2307.3</v>
      </c>
      <c r="H35" s="72" t="n">
        <v>2207.6</v>
      </c>
      <c r="I35" s="72" t="n">
        <v>-99.7</v>
      </c>
      <c r="J35" s="101" t="n">
        <v>-4.3</v>
      </c>
    </row>
    <row r="36" s="65" customFormat="true" ht="13.5" hidden="false" customHeight="true" outlineLevel="0" collapsed="false">
      <c r="A36" s="98" t="s">
        <v>409</v>
      </c>
      <c r="B36" s="72" t="n">
        <v>459.8</v>
      </c>
      <c r="C36" s="72" t="n">
        <v>491.5</v>
      </c>
      <c r="D36" s="72" t="n">
        <v>558.7</v>
      </c>
      <c r="E36" s="72" t="n">
        <v>67.3</v>
      </c>
      <c r="F36" s="101" t="n">
        <v>13.7</v>
      </c>
      <c r="G36" s="72" t="n">
        <v>1782.9</v>
      </c>
      <c r="H36" s="72" t="n">
        <v>2139.6</v>
      </c>
      <c r="I36" s="72" t="n">
        <v>356.8</v>
      </c>
      <c r="J36" s="101" t="n">
        <v>20</v>
      </c>
    </row>
    <row r="37" s="65" customFormat="true" ht="13.5" hidden="false" customHeight="true" outlineLevel="0" collapsed="false">
      <c r="A37" s="98" t="s">
        <v>408</v>
      </c>
      <c r="B37" s="72" t="n">
        <v>508.9</v>
      </c>
      <c r="C37" s="72" t="n">
        <v>592.8</v>
      </c>
      <c r="D37" s="72" t="n">
        <v>552.2</v>
      </c>
      <c r="E37" s="72" t="n">
        <v>-40.6</v>
      </c>
      <c r="F37" s="101" t="n">
        <v>-6.9</v>
      </c>
      <c r="G37" s="72" t="n">
        <v>2271.2</v>
      </c>
      <c r="H37" s="72" t="n">
        <v>2205.9</v>
      </c>
      <c r="I37" s="72" t="n">
        <v>-65.2</v>
      </c>
      <c r="J37" s="101" t="n">
        <v>-2.9</v>
      </c>
    </row>
    <row r="38" customFormat="false" ht="13.5" hidden="false" customHeight="true" outlineLevel="0" collapsed="false">
      <c r="A38" s="98" t="s">
        <v>406</v>
      </c>
      <c r="B38" s="72" t="n">
        <v>401</v>
      </c>
      <c r="C38" s="72" t="n">
        <v>428.9</v>
      </c>
      <c r="D38" s="72" t="n">
        <v>466.1</v>
      </c>
      <c r="E38" s="72" t="n">
        <v>37.3</v>
      </c>
      <c r="F38" s="101" t="n">
        <v>8.7</v>
      </c>
      <c r="G38" s="72" t="n">
        <v>1450.7</v>
      </c>
      <c r="H38" s="72" t="n">
        <v>1548</v>
      </c>
      <c r="I38" s="72" t="n">
        <v>97.3</v>
      </c>
      <c r="J38" s="101" t="n">
        <v>6.7</v>
      </c>
    </row>
    <row r="39" customFormat="false" ht="13.5" hidden="false" customHeight="true" outlineLevel="0" collapsed="false">
      <c r="A39" s="98" t="s">
        <v>407</v>
      </c>
      <c r="B39" s="72" t="n">
        <v>199.3</v>
      </c>
      <c r="C39" s="72" t="n">
        <v>307.9</v>
      </c>
      <c r="D39" s="72" t="n">
        <v>245.4</v>
      </c>
      <c r="E39" s="72" t="n">
        <v>-62.6</v>
      </c>
      <c r="F39" s="101" t="n">
        <v>-20.3</v>
      </c>
      <c r="G39" s="72" t="n">
        <v>849.1</v>
      </c>
      <c r="H39" s="72" t="n">
        <v>1082.4</v>
      </c>
      <c r="I39" s="72" t="n">
        <v>233.3</v>
      </c>
      <c r="J39" s="101" t="n">
        <v>27.5</v>
      </c>
    </row>
    <row r="40" s="65" customFormat="true" ht="13.5" hidden="false" customHeight="true" outlineLevel="0" collapsed="false">
      <c r="A40" s="98" t="s">
        <v>411</v>
      </c>
      <c r="B40" s="72" t="n">
        <v>197.6</v>
      </c>
      <c r="C40" s="72" t="n">
        <v>182.7</v>
      </c>
      <c r="D40" s="72" t="n">
        <v>180</v>
      </c>
      <c r="E40" s="72" t="n">
        <v>-2.7</v>
      </c>
      <c r="F40" s="101" t="n">
        <v>-1.5</v>
      </c>
      <c r="G40" s="72" t="n">
        <v>681.9</v>
      </c>
      <c r="H40" s="72" t="n">
        <v>688.9</v>
      </c>
      <c r="I40" s="72" t="n">
        <v>7</v>
      </c>
      <c r="J40" s="101" t="n">
        <v>1</v>
      </c>
    </row>
    <row r="41" s="65" customFormat="true" ht="13.5" hidden="false" customHeight="true" outlineLevel="0" collapsed="false">
      <c r="A41" s="98" t="s">
        <v>414</v>
      </c>
      <c r="B41" s="72" t="n">
        <v>93.1</v>
      </c>
      <c r="C41" s="72" t="n">
        <v>72.8</v>
      </c>
      <c r="D41" s="72" t="n">
        <v>127.5</v>
      </c>
      <c r="E41" s="72" t="n">
        <v>54.7</v>
      </c>
      <c r="F41" s="101" t="n">
        <v>75.1</v>
      </c>
      <c r="G41" s="72" t="n">
        <v>332.4</v>
      </c>
      <c r="H41" s="72" t="n">
        <v>288.4</v>
      </c>
      <c r="I41" s="72" t="n">
        <v>-44</v>
      </c>
      <c r="J41" s="101" t="n">
        <v>-13.2</v>
      </c>
    </row>
    <row r="42" s="65" customFormat="true" ht="13.5" hidden="false" customHeight="true" outlineLevel="0" collapsed="false">
      <c r="A42" s="98" t="s">
        <v>412</v>
      </c>
      <c r="B42" s="72" t="n">
        <v>265.3</v>
      </c>
      <c r="C42" s="72" t="n">
        <v>208.7</v>
      </c>
      <c r="D42" s="72" t="n">
        <v>116.8</v>
      </c>
      <c r="E42" s="72" t="n">
        <v>-91.9</v>
      </c>
      <c r="F42" s="101" t="n">
        <v>-44</v>
      </c>
      <c r="G42" s="72" t="n">
        <v>986.5</v>
      </c>
      <c r="H42" s="72" t="n">
        <v>771.5</v>
      </c>
      <c r="I42" s="72" t="n">
        <v>-215</v>
      </c>
      <c r="J42" s="101" t="n">
        <v>-21.8</v>
      </c>
    </row>
    <row r="43" s="65" customFormat="true" ht="13.5" hidden="false" customHeight="true" outlineLevel="0" collapsed="false">
      <c r="A43" s="98" t="s">
        <v>410</v>
      </c>
      <c r="B43" s="72" t="n">
        <v>188.6</v>
      </c>
      <c r="C43" s="72" t="n">
        <v>135.6</v>
      </c>
      <c r="D43" s="72" t="n">
        <v>92.8</v>
      </c>
      <c r="E43" s="72" t="n">
        <v>-42.8</v>
      </c>
      <c r="F43" s="101" t="n">
        <v>-31.6</v>
      </c>
      <c r="G43" s="72" t="n">
        <v>701.5</v>
      </c>
      <c r="H43" s="72" t="n">
        <v>551.4</v>
      </c>
      <c r="I43" s="72" t="n">
        <v>-150.2</v>
      </c>
      <c r="J43" s="101" t="n">
        <v>-21.4</v>
      </c>
    </row>
    <row r="44" s="65" customFormat="true" ht="13.5" hidden="false" customHeight="true" outlineLevel="0" collapsed="false">
      <c r="A44" s="98" t="s">
        <v>416</v>
      </c>
      <c r="B44" s="72" t="n">
        <v>71.4</v>
      </c>
      <c r="C44" s="72" t="n">
        <v>102.3</v>
      </c>
      <c r="D44" s="72" t="n">
        <v>88.2</v>
      </c>
      <c r="E44" s="72" t="n">
        <v>-14.1</v>
      </c>
      <c r="F44" s="101" t="n">
        <v>-13.8</v>
      </c>
      <c r="G44" s="72" t="n">
        <v>248.1</v>
      </c>
      <c r="H44" s="72" t="n">
        <v>336.1</v>
      </c>
      <c r="I44" s="72" t="n">
        <v>88</v>
      </c>
      <c r="J44" s="101" t="n">
        <v>35.5</v>
      </c>
    </row>
    <row r="45" s="65" customFormat="true" ht="13.5" hidden="false" customHeight="true" outlineLevel="0" collapsed="false">
      <c r="A45" s="98" t="s">
        <v>413</v>
      </c>
      <c r="B45" s="72" t="n">
        <v>106.4</v>
      </c>
      <c r="C45" s="72" t="n">
        <v>29.7</v>
      </c>
      <c r="D45" s="72" t="n">
        <v>87.7</v>
      </c>
      <c r="E45" s="72" t="n">
        <v>57.9</v>
      </c>
      <c r="F45" s="101" t="n">
        <v>195.1</v>
      </c>
      <c r="G45" s="72" t="n">
        <v>230</v>
      </c>
      <c r="H45" s="72" t="n">
        <v>247</v>
      </c>
      <c r="I45" s="72" t="n">
        <v>17</v>
      </c>
      <c r="J45" s="101" t="n">
        <v>7.4</v>
      </c>
    </row>
    <row r="46" s="65" customFormat="true" ht="13.5" hidden="false" customHeight="true" outlineLevel="0" collapsed="false">
      <c r="A46" s="98" t="s">
        <v>417</v>
      </c>
      <c r="B46" s="72" t="n">
        <v>111.2</v>
      </c>
      <c r="C46" s="72" t="n">
        <v>77.5</v>
      </c>
      <c r="D46" s="72" t="n">
        <v>80.1</v>
      </c>
      <c r="E46" s="72" t="n">
        <v>2.6</v>
      </c>
      <c r="F46" s="101" t="n">
        <v>3.4</v>
      </c>
      <c r="G46" s="72" t="n">
        <v>342.4</v>
      </c>
      <c r="H46" s="72" t="n">
        <v>288.1</v>
      </c>
      <c r="I46" s="72" t="n">
        <v>-54.3</v>
      </c>
      <c r="J46" s="101" t="n">
        <v>-15.9</v>
      </c>
    </row>
    <row r="47" s="65" customFormat="true" ht="13.5" hidden="false" customHeight="true" outlineLevel="0" collapsed="false">
      <c r="A47" s="98" t="s">
        <v>415</v>
      </c>
      <c r="B47" s="72" t="n">
        <v>34.6</v>
      </c>
      <c r="C47" s="72" t="n">
        <v>25.6</v>
      </c>
      <c r="D47" s="72" t="n">
        <v>60.8</v>
      </c>
      <c r="E47" s="72" t="n">
        <v>35.2</v>
      </c>
      <c r="F47" s="101" t="n">
        <v>137.5</v>
      </c>
      <c r="G47" s="72" t="n">
        <v>117.5</v>
      </c>
      <c r="H47" s="72" t="n">
        <v>185.4</v>
      </c>
      <c r="I47" s="72" t="n">
        <v>68</v>
      </c>
      <c r="J47" s="101" t="n">
        <v>57.8</v>
      </c>
    </row>
    <row r="48" s="65" customFormat="true" ht="19.5" hidden="false" customHeight="true" outlineLevel="0" collapsed="false">
      <c r="A48" s="95" t="s">
        <v>279</v>
      </c>
      <c r="B48" s="75" t="n">
        <v>165.2</v>
      </c>
      <c r="C48" s="75" t="n">
        <v>259.3</v>
      </c>
      <c r="D48" s="75" t="n">
        <v>261.1</v>
      </c>
      <c r="E48" s="75" t="n">
        <v>1.8</v>
      </c>
      <c r="F48" s="99" t="n">
        <v>0.7</v>
      </c>
      <c r="G48" s="75" t="n">
        <v>470</v>
      </c>
      <c r="H48" s="75" t="n">
        <v>1082.9</v>
      </c>
      <c r="I48" s="75" t="n">
        <v>612.8</v>
      </c>
      <c r="J48" s="99" t="n">
        <v>130.4</v>
      </c>
    </row>
    <row r="49" s="65" customFormat="true" ht="19.5" hidden="false" customHeight="true" outlineLevel="0" collapsed="false">
      <c r="A49" s="95" t="s">
        <v>418</v>
      </c>
      <c r="B49" s="75" t="n">
        <v>30.9</v>
      </c>
      <c r="C49" s="75" t="n">
        <v>49.4</v>
      </c>
      <c r="D49" s="75" t="n">
        <v>37.3</v>
      </c>
      <c r="E49" s="75" t="n">
        <v>-12.1</v>
      </c>
      <c r="F49" s="99" t="n">
        <v>-24.5</v>
      </c>
      <c r="G49" s="75" t="n">
        <v>120.5</v>
      </c>
      <c r="H49" s="75" t="n">
        <v>164.7</v>
      </c>
      <c r="I49" s="75" t="n">
        <v>44.2</v>
      </c>
      <c r="J49" s="99" t="n">
        <v>36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8</v>
      </c>
      <c r="B9" s="75" t="n">
        <v>8976.8</v>
      </c>
      <c r="C9" s="75" t="n">
        <v>9480.1</v>
      </c>
      <c r="D9" s="75" t="n">
        <v>8790</v>
      </c>
      <c r="E9" s="75" t="n">
        <v>-690.2</v>
      </c>
      <c r="F9" s="76" t="n">
        <v>-7.3</v>
      </c>
      <c r="G9" s="75" t="n">
        <v>37628.3</v>
      </c>
      <c r="H9" s="75" t="n">
        <v>36171</v>
      </c>
      <c r="I9" s="75" t="n">
        <v>-1457.3</v>
      </c>
      <c r="J9" s="76" t="n">
        <v>-3.9</v>
      </c>
    </row>
    <row r="10" s="65" customFormat="true" ht="13.5" hidden="false" customHeight="true" outlineLevel="0" collapsed="false">
      <c r="A10" s="104" t="s">
        <v>429</v>
      </c>
      <c r="B10" s="72" t="n">
        <v>4969.9</v>
      </c>
      <c r="C10" s="72" t="n">
        <v>5815</v>
      </c>
      <c r="D10" s="72" t="n">
        <v>5130.5</v>
      </c>
      <c r="E10" s="72" t="n">
        <v>-684.5</v>
      </c>
      <c r="F10" s="73" t="n">
        <v>-11.8</v>
      </c>
      <c r="G10" s="72" t="n">
        <v>20548.4</v>
      </c>
      <c r="H10" s="72" t="n">
        <v>21201</v>
      </c>
      <c r="I10" s="72" t="n">
        <v>652.6</v>
      </c>
      <c r="J10" s="73" t="n">
        <v>3.2</v>
      </c>
    </row>
    <row r="11" s="65" customFormat="true" ht="13.5" hidden="false" customHeight="true" outlineLevel="0" collapsed="false">
      <c r="A11" s="104" t="s">
        <v>430</v>
      </c>
      <c r="B11" s="72" t="n">
        <v>4006.9</v>
      </c>
      <c r="C11" s="72" t="n">
        <v>3665.1</v>
      </c>
      <c r="D11" s="72" t="n">
        <v>3659.4</v>
      </c>
      <c r="E11" s="72" t="n">
        <v>-5.7</v>
      </c>
      <c r="F11" s="73" t="n">
        <v>-0.2</v>
      </c>
      <c r="G11" s="72" t="n">
        <v>17079.9</v>
      </c>
      <c r="H11" s="72" t="n">
        <v>14970</v>
      </c>
      <c r="I11" s="72" t="n">
        <v>-2109.9</v>
      </c>
      <c r="J11" s="73" t="n">
        <v>-12.4</v>
      </c>
    </row>
    <row r="12" s="65" customFormat="true" ht="17.1" hidden="false" customHeight="true" outlineLevel="0" collapsed="false">
      <c r="A12" s="74" t="s">
        <v>431</v>
      </c>
      <c r="B12" s="75" t="n">
        <v>13826.1</v>
      </c>
      <c r="C12" s="75" t="n">
        <v>15098.8</v>
      </c>
      <c r="D12" s="75" t="n">
        <v>15461.8</v>
      </c>
      <c r="E12" s="75" t="n">
        <v>363</v>
      </c>
      <c r="F12" s="76" t="n">
        <v>2.4</v>
      </c>
      <c r="G12" s="75" t="n">
        <v>50608.3</v>
      </c>
      <c r="H12" s="75" t="n">
        <v>58267.3</v>
      </c>
      <c r="I12" s="75" t="n">
        <v>7659.1</v>
      </c>
      <c r="J12" s="76" t="n">
        <v>15.1</v>
      </c>
    </row>
    <row r="13" s="65" customFormat="true" ht="13.5" hidden="false" customHeight="true" outlineLevel="0" collapsed="false">
      <c r="A13" s="104" t="s">
        <v>432</v>
      </c>
      <c r="B13" s="72" t="n">
        <v>2161</v>
      </c>
      <c r="C13" s="72" t="n">
        <v>1976.9</v>
      </c>
      <c r="D13" s="72" t="n">
        <v>2173.7</v>
      </c>
      <c r="E13" s="72" t="n">
        <v>196.9</v>
      </c>
      <c r="F13" s="73" t="n">
        <v>10</v>
      </c>
      <c r="G13" s="72" t="n">
        <v>7216.2</v>
      </c>
      <c r="H13" s="72" t="n">
        <v>7711.2</v>
      </c>
      <c r="I13" s="72" t="n">
        <v>495</v>
      </c>
      <c r="J13" s="73" t="n">
        <v>6.9</v>
      </c>
    </row>
    <row r="14" s="65" customFormat="true" ht="13.5" hidden="false" customHeight="true" outlineLevel="0" collapsed="false">
      <c r="A14" s="104" t="s">
        <v>433</v>
      </c>
      <c r="B14" s="72" t="n">
        <v>11665.1</v>
      </c>
      <c r="C14" s="72" t="n">
        <v>13122</v>
      </c>
      <c r="D14" s="72" t="n">
        <v>13288.1</v>
      </c>
      <c r="E14" s="72" t="n">
        <v>166.1</v>
      </c>
      <c r="F14" s="73" t="n">
        <v>1.3</v>
      </c>
      <c r="G14" s="72" t="n">
        <v>43392.1</v>
      </c>
      <c r="H14" s="72" t="n">
        <v>50556.1</v>
      </c>
      <c r="I14" s="72" t="n">
        <v>7164</v>
      </c>
      <c r="J14" s="73" t="n">
        <v>16.5</v>
      </c>
    </row>
    <row r="15" s="65" customFormat="true" ht="13.5" hidden="false" customHeight="true" outlineLevel="0" collapsed="false">
      <c r="A15" s="92" t="s">
        <v>434</v>
      </c>
      <c r="B15" s="72" t="n">
        <v>9030.2</v>
      </c>
      <c r="C15" s="72" t="n">
        <v>10010.9</v>
      </c>
      <c r="D15" s="72" t="n">
        <v>10561.9</v>
      </c>
      <c r="E15" s="72" t="n">
        <v>551</v>
      </c>
      <c r="F15" s="73" t="n">
        <v>5.5</v>
      </c>
      <c r="G15" s="72" t="n">
        <v>33856.6</v>
      </c>
      <c r="H15" s="72" t="n">
        <v>39673.2</v>
      </c>
      <c r="I15" s="72" t="n">
        <v>5816.5</v>
      </c>
      <c r="J15" s="73" t="n">
        <v>17.2</v>
      </c>
    </row>
    <row r="16" s="65" customFormat="true" ht="13.5" hidden="false" customHeight="true" outlineLevel="0" collapsed="false">
      <c r="A16" s="93" t="s">
        <v>435</v>
      </c>
      <c r="B16" s="72" t="n">
        <v>3471.8</v>
      </c>
      <c r="C16" s="72" t="n">
        <v>3702.6</v>
      </c>
      <c r="D16" s="72" t="n">
        <v>3955.4</v>
      </c>
      <c r="E16" s="72" t="n">
        <v>252.7</v>
      </c>
      <c r="F16" s="73" t="n">
        <v>6.8</v>
      </c>
      <c r="G16" s="72" t="n">
        <v>13033.1</v>
      </c>
      <c r="H16" s="72" t="n">
        <v>14759.6</v>
      </c>
      <c r="I16" s="72" t="n">
        <v>1726.5</v>
      </c>
      <c r="J16" s="73" t="n">
        <v>13.2</v>
      </c>
    </row>
    <row r="17" s="65" customFormat="true" ht="13.5" hidden="false" customHeight="true" outlineLevel="0" collapsed="false">
      <c r="A17" s="93" t="s">
        <v>436</v>
      </c>
      <c r="B17" s="72" t="n">
        <v>28.3</v>
      </c>
      <c r="C17" s="72" t="n">
        <v>29.7</v>
      </c>
      <c r="D17" s="72" t="n">
        <v>21.2</v>
      </c>
      <c r="E17" s="72" t="n">
        <v>-8.5</v>
      </c>
      <c r="F17" s="73" t="n">
        <v>-28.6</v>
      </c>
      <c r="G17" s="72" t="n">
        <v>102.2</v>
      </c>
      <c r="H17" s="72" t="n">
        <v>95.6</v>
      </c>
      <c r="I17" s="72" t="n">
        <v>-6.6</v>
      </c>
      <c r="J17" s="73" t="n">
        <v>-6.5</v>
      </c>
    </row>
    <row r="18" s="65" customFormat="true" ht="13.5" hidden="false" customHeight="true" outlineLevel="0" collapsed="false">
      <c r="A18" s="93" t="s">
        <v>437</v>
      </c>
      <c r="B18" s="72" t="n">
        <v>5462.1</v>
      </c>
      <c r="C18" s="72" t="n">
        <v>6203.3</v>
      </c>
      <c r="D18" s="72" t="n">
        <v>6518.4</v>
      </c>
      <c r="E18" s="72" t="n">
        <v>315.1</v>
      </c>
      <c r="F18" s="73" t="n">
        <v>5.1</v>
      </c>
      <c r="G18" s="72" t="n">
        <v>20446.7</v>
      </c>
      <c r="H18" s="72" t="n">
        <v>24540.7</v>
      </c>
      <c r="I18" s="72" t="n">
        <v>4094</v>
      </c>
      <c r="J18" s="73" t="n">
        <v>20</v>
      </c>
    </row>
    <row r="19" s="65" customFormat="true" ht="13.5" hidden="false" customHeight="true" outlineLevel="0" collapsed="false">
      <c r="A19" s="93" t="s">
        <v>438</v>
      </c>
      <c r="B19" s="72" t="n">
        <v>19.3</v>
      </c>
      <c r="C19" s="72" t="n">
        <v>17.1</v>
      </c>
      <c r="D19" s="72" t="n">
        <v>17.2</v>
      </c>
      <c r="E19" s="72" t="n">
        <v>0.2</v>
      </c>
      <c r="F19" s="73" t="n">
        <v>1.1</v>
      </c>
      <c r="G19" s="72" t="n">
        <v>62.8</v>
      </c>
      <c r="H19" s="72" t="n">
        <v>68.6</v>
      </c>
      <c r="I19" s="72" t="n">
        <v>5.7</v>
      </c>
      <c r="J19" s="73" t="n">
        <v>9.1</v>
      </c>
    </row>
    <row r="20" s="65" customFormat="true" ht="13.5" hidden="false" customHeight="true" outlineLevel="0" collapsed="false">
      <c r="A20" s="93" t="s">
        <v>439</v>
      </c>
      <c r="B20" s="72" t="n">
        <v>48.7</v>
      </c>
      <c r="C20" s="72" t="n">
        <v>58.3</v>
      </c>
      <c r="D20" s="72" t="n">
        <v>49.7</v>
      </c>
      <c r="E20" s="72" t="n">
        <v>-8.6</v>
      </c>
      <c r="F20" s="73" t="n">
        <v>-14.8</v>
      </c>
      <c r="G20" s="72" t="n">
        <v>211.7</v>
      </c>
      <c r="H20" s="72" t="n">
        <v>208.7</v>
      </c>
      <c r="I20" s="72" t="n">
        <v>-3.1</v>
      </c>
      <c r="J20" s="73" t="n">
        <v>-1.5</v>
      </c>
    </row>
    <row r="21" s="65" customFormat="true" ht="13.5" hidden="false" customHeight="true" outlineLevel="0" collapsed="false">
      <c r="A21" s="105" t="s">
        <v>440</v>
      </c>
      <c r="B21" s="72" t="n">
        <v>1360.7</v>
      </c>
      <c r="C21" s="72" t="n">
        <v>1781.7</v>
      </c>
      <c r="D21" s="72" t="n">
        <v>1455.3</v>
      </c>
      <c r="E21" s="72" t="n">
        <v>-326.4</v>
      </c>
      <c r="F21" s="73" t="n">
        <v>-18.3</v>
      </c>
      <c r="G21" s="72" t="n">
        <v>5355.3</v>
      </c>
      <c r="H21" s="72" t="n">
        <v>5966.2</v>
      </c>
      <c r="I21" s="72" t="n">
        <v>610.9</v>
      </c>
      <c r="J21" s="73" t="n">
        <v>11.4</v>
      </c>
    </row>
    <row r="22" s="65" customFormat="true" ht="13.5" hidden="false" customHeight="true" outlineLevel="0" collapsed="false">
      <c r="A22" s="105" t="s">
        <v>441</v>
      </c>
      <c r="B22" s="72" t="n">
        <v>667.3</v>
      </c>
      <c r="C22" s="72" t="n">
        <v>773</v>
      </c>
      <c r="D22" s="72" t="n">
        <v>715.8</v>
      </c>
      <c r="E22" s="72" t="n">
        <v>-57.3</v>
      </c>
      <c r="F22" s="73" t="n">
        <v>-7.4</v>
      </c>
      <c r="G22" s="72" t="n">
        <v>2271.5</v>
      </c>
      <c r="H22" s="72" t="n">
        <v>2805.3</v>
      </c>
      <c r="I22" s="72" t="n">
        <v>533.8</v>
      </c>
      <c r="J22" s="73" t="n">
        <v>23.5</v>
      </c>
    </row>
    <row r="23" s="65" customFormat="true" ht="13.5" hidden="false" customHeight="true" outlineLevel="0" collapsed="false">
      <c r="A23" s="105" t="s">
        <v>442</v>
      </c>
      <c r="B23" s="72" t="n">
        <v>21.7</v>
      </c>
      <c r="C23" s="72" t="n">
        <v>47</v>
      </c>
      <c r="D23" s="72" t="n">
        <v>23.7</v>
      </c>
      <c r="E23" s="72" t="n">
        <v>-23.4</v>
      </c>
      <c r="F23" s="73" t="n">
        <v>-49.7</v>
      </c>
      <c r="G23" s="72" t="n">
        <v>90.2</v>
      </c>
      <c r="H23" s="72" t="n">
        <v>115.6</v>
      </c>
      <c r="I23" s="72" t="n">
        <v>25.4</v>
      </c>
      <c r="J23" s="73" t="n">
        <v>28.2</v>
      </c>
    </row>
    <row r="24" s="65" customFormat="true" ht="13.5" hidden="false" customHeight="true" outlineLevel="0" collapsed="false">
      <c r="A24" s="105" t="s">
        <v>443</v>
      </c>
      <c r="B24" s="72" t="n">
        <v>424.7</v>
      </c>
      <c r="C24" s="72" t="n">
        <v>361.2</v>
      </c>
      <c r="D24" s="72" t="n">
        <v>396.1</v>
      </c>
      <c r="E24" s="72" t="n">
        <v>34.8</v>
      </c>
      <c r="F24" s="73" t="n">
        <v>9.6</v>
      </c>
      <c r="G24" s="72" t="n">
        <v>1277.9</v>
      </c>
      <c r="H24" s="72" t="n">
        <v>1476.2</v>
      </c>
      <c r="I24" s="72" t="n">
        <v>198.3</v>
      </c>
      <c r="J24" s="73" t="n">
        <v>15.5</v>
      </c>
    </row>
    <row r="25" s="65" customFormat="true" ht="13.5" hidden="false" customHeight="true" outlineLevel="0" collapsed="false">
      <c r="A25" s="105" t="s">
        <v>444</v>
      </c>
      <c r="B25" s="72" t="n">
        <v>1.8</v>
      </c>
      <c r="C25" s="72" t="n">
        <v>1.3</v>
      </c>
      <c r="D25" s="72" t="n">
        <v>1.6</v>
      </c>
      <c r="E25" s="72" t="n">
        <v>0.3</v>
      </c>
      <c r="F25" s="73" t="n">
        <v>23.3</v>
      </c>
      <c r="G25" s="72" t="n">
        <v>4.8</v>
      </c>
      <c r="H25" s="72" t="n">
        <v>6.3</v>
      </c>
      <c r="I25" s="72" t="n">
        <v>1.5</v>
      </c>
      <c r="J25" s="73" t="n">
        <v>30.3</v>
      </c>
    </row>
    <row r="26" s="65" customFormat="true" ht="13.5" hidden="false" customHeight="true" outlineLevel="0" collapsed="false">
      <c r="A26" s="105" t="s">
        <v>445</v>
      </c>
      <c r="B26" s="72" t="n">
        <v>158.6</v>
      </c>
      <c r="C26" s="72" t="n">
        <v>146.7</v>
      </c>
      <c r="D26" s="72" t="n">
        <v>129.8</v>
      </c>
      <c r="E26" s="72" t="n">
        <v>-17</v>
      </c>
      <c r="F26" s="73" t="n">
        <v>-11.6</v>
      </c>
      <c r="G26" s="72" t="n">
        <v>535.3</v>
      </c>
      <c r="H26" s="72" t="n">
        <v>509.1</v>
      </c>
      <c r="I26" s="72" t="n">
        <v>-26.2</v>
      </c>
      <c r="J26" s="73" t="n">
        <v>-4.9</v>
      </c>
    </row>
    <row r="27" s="65" customFormat="true" ht="13.5" hidden="false" customHeight="true" outlineLevel="0" collapsed="false">
      <c r="A27" s="92" t="s">
        <v>446</v>
      </c>
      <c r="B27" s="72" t="n">
        <v>0.1</v>
      </c>
      <c r="C27" s="72" t="s">
        <v>63</v>
      </c>
      <c r="D27" s="72" t="n">
        <v>4</v>
      </c>
      <c r="E27" s="72" t="n">
        <v>4</v>
      </c>
      <c r="F27" s="73" t="s">
        <v>63</v>
      </c>
      <c r="G27" s="72" t="n">
        <v>0.3</v>
      </c>
      <c r="H27" s="72" t="n">
        <v>4.1</v>
      </c>
      <c r="I27" s="72" t="n">
        <v>3.8</v>
      </c>
      <c r="J27" s="73" t="n">
        <v>1175.7</v>
      </c>
    </row>
    <row r="28" s="65" customFormat="true" ht="17.1" hidden="false" customHeight="true" outlineLevel="0" collapsed="false">
      <c r="A28" s="74" t="s">
        <v>447</v>
      </c>
      <c r="B28" s="75" t="s">
        <v>63</v>
      </c>
      <c r="C28" s="75" t="n">
        <v>1.6</v>
      </c>
      <c r="D28" s="75" t="n">
        <v>0.7</v>
      </c>
      <c r="E28" s="75" t="n">
        <v>-0.9</v>
      </c>
      <c r="F28" s="76" t="n">
        <v>-55.6</v>
      </c>
      <c r="G28" s="75" t="n">
        <v>6.2</v>
      </c>
      <c r="H28" s="75" t="n">
        <v>2.8</v>
      </c>
      <c r="I28" s="75" t="n">
        <v>-3.5</v>
      </c>
      <c r="J28" s="76" t="n">
        <v>-55.7</v>
      </c>
    </row>
    <row r="29" s="65" customFormat="true" ht="17.1" hidden="false" customHeight="true" outlineLevel="0" collapsed="false">
      <c r="A29" s="74" t="s">
        <v>448</v>
      </c>
      <c r="B29" s="75" t="n">
        <v>4357.2</v>
      </c>
      <c r="C29" s="75" t="n">
        <v>4983.7</v>
      </c>
      <c r="D29" s="75" t="n">
        <v>5173.5</v>
      </c>
      <c r="E29" s="75" t="n">
        <v>189.8</v>
      </c>
      <c r="F29" s="76" t="n">
        <v>3.8</v>
      </c>
      <c r="G29" s="75" t="n">
        <v>15938</v>
      </c>
      <c r="H29" s="75" t="n">
        <v>18862.4</v>
      </c>
      <c r="I29" s="75" t="n">
        <v>2924.5</v>
      </c>
      <c r="J29" s="76" t="n">
        <v>18.3</v>
      </c>
    </row>
    <row r="30" customFormat="false" ht="17.1" hidden="false" customHeight="true" outlineLevel="0" collapsed="false">
      <c r="A30" s="77" t="s">
        <v>194</v>
      </c>
      <c r="B30" s="75" t="n">
        <v>22802.9</v>
      </c>
      <c r="C30" s="75" t="n">
        <v>24580.6</v>
      </c>
      <c r="D30" s="75" t="n">
        <v>24252.4</v>
      </c>
      <c r="E30" s="75" t="n">
        <v>-328.1</v>
      </c>
      <c r="F30" s="76" t="n">
        <v>-1.3</v>
      </c>
      <c r="G30" s="75" t="n">
        <v>88242.8</v>
      </c>
      <c r="H30" s="75" t="n">
        <v>94441.1</v>
      </c>
      <c r="I30" s="75" t="n">
        <v>6198.3</v>
      </c>
      <c r="J30" s="76" t="n">
        <v>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8</v>
      </c>
      <c r="B32" s="75" t="n">
        <v>6860.2</v>
      </c>
      <c r="C32" s="75" t="n">
        <v>7478.3</v>
      </c>
      <c r="D32" s="75" t="n">
        <v>6937.7</v>
      </c>
      <c r="E32" s="75" t="n">
        <v>-540.7</v>
      </c>
      <c r="F32" s="76" t="n">
        <v>-7.2</v>
      </c>
      <c r="G32" s="75" t="n">
        <v>28981.6</v>
      </c>
      <c r="H32" s="75" t="n">
        <v>28030.8</v>
      </c>
      <c r="I32" s="75" t="n">
        <v>-950.8</v>
      </c>
      <c r="J32" s="76" t="n">
        <v>-3.3</v>
      </c>
    </row>
    <row r="33" s="65" customFormat="true" ht="13.5" hidden="false" customHeight="true" outlineLevel="0" collapsed="false">
      <c r="A33" s="104" t="s">
        <v>429</v>
      </c>
      <c r="B33" s="72" t="n">
        <v>3521.6</v>
      </c>
      <c r="C33" s="72" t="n">
        <v>4516.4</v>
      </c>
      <c r="D33" s="72" t="n">
        <v>3820</v>
      </c>
      <c r="E33" s="72" t="n">
        <v>-696.4</v>
      </c>
      <c r="F33" s="73" t="n">
        <v>-15.4</v>
      </c>
      <c r="G33" s="72" t="n">
        <v>14696.6</v>
      </c>
      <c r="H33" s="72" t="n">
        <v>15648.9</v>
      </c>
      <c r="I33" s="72" t="n">
        <v>952.4</v>
      </c>
      <c r="J33" s="73" t="n">
        <v>6.5</v>
      </c>
    </row>
    <row r="34" s="65" customFormat="true" ht="13.5" hidden="false" customHeight="true" outlineLevel="0" collapsed="false">
      <c r="A34" s="104" t="s">
        <v>430</v>
      </c>
      <c r="B34" s="72" t="n">
        <v>3338.6</v>
      </c>
      <c r="C34" s="72" t="n">
        <v>2961.9</v>
      </c>
      <c r="D34" s="72" t="n">
        <v>3117.7</v>
      </c>
      <c r="E34" s="72" t="n">
        <v>155.7</v>
      </c>
      <c r="F34" s="73" t="n">
        <v>5.3</v>
      </c>
      <c r="G34" s="72" t="n">
        <v>14285</v>
      </c>
      <c r="H34" s="72" t="n">
        <v>12381.9</v>
      </c>
      <c r="I34" s="72" t="n">
        <v>-1903.1</v>
      </c>
      <c r="J34" s="73" t="n">
        <v>-13.3</v>
      </c>
    </row>
    <row r="35" s="65" customFormat="true" ht="17.1" hidden="false" customHeight="true" outlineLevel="0" collapsed="false">
      <c r="A35" s="74" t="s">
        <v>431</v>
      </c>
      <c r="B35" s="75" t="n">
        <v>6740.9</v>
      </c>
      <c r="C35" s="75" t="n">
        <v>7302.3</v>
      </c>
      <c r="D35" s="75" t="n">
        <v>7587.4</v>
      </c>
      <c r="E35" s="75" t="n">
        <v>285.2</v>
      </c>
      <c r="F35" s="76" t="n">
        <v>3.9</v>
      </c>
      <c r="G35" s="75" t="n">
        <v>24960</v>
      </c>
      <c r="H35" s="75" t="n">
        <v>28749.7</v>
      </c>
      <c r="I35" s="75" t="n">
        <v>3789.7</v>
      </c>
      <c r="J35" s="76" t="n">
        <v>15.2</v>
      </c>
    </row>
    <row r="36" s="65" customFormat="true" ht="13.5" hidden="false" customHeight="true" outlineLevel="0" collapsed="false">
      <c r="A36" s="104" t="s">
        <v>432</v>
      </c>
      <c r="B36" s="72" t="n">
        <v>1033.7</v>
      </c>
      <c r="C36" s="72" t="n">
        <v>921.9</v>
      </c>
      <c r="D36" s="72" t="n">
        <v>1087.9</v>
      </c>
      <c r="E36" s="72" t="n">
        <v>166.1</v>
      </c>
      <c r="F36" s="73" t="n">
        <v>18</v>
      </c>
      <c r="G36" s="72" t="n">
        <v>3629.8</v>
      </c>
      <c r="H36" s="72" t="n">
        <v>3683.3</v>
      </c>
      <c r="I36" s="72" t="n">
        <v>53.6</v>
      </c>
      <c r="J36" s="73" t="n">
        <v>1.5</v>
      </c>
    </row>
    <row r="37" s="65" customFormat="true" ht="13.5" hidden="false" customHeight="true" outlineLevel="0" collapsed="false">
      <c r="A37" s="104" t="s">
        <v>433</v>
      </c>
      <c r="B37" s="72" t="n">
        <v>5707.1</v>
      </c>
      <c r="C37" s="72" t="n">
        <v>6380.4</v>
      </c>
      <c r="D37" s="72" t="n">
        <v>6499.5</v>
      </c>
      <c r="E37" s="72" t="n">
        <v>119.1</v>
      </c>
      <c r="F37" s="73" t="n">
        <v>1.9</v>
      </c>
      <c r="G37" s="72" t="n">
        <v>21330.2</v>
      </c>
      <c r="H37" s="72" t="n">
        <v>25066.3</v>
      </c>
      <c r="I37" s="72" t="n">
        <v>3736.1</v>
      </c>
      <c r="J37" s="73" t="n">
        <v>17.5</v>
      </c>
    </row>
    <row r="38" s="65" customFormat="true" ht="13.5" hidden="false" customHeight="true" outlineLevel="0" collapsed="false">
      <c r="A38" s="92" t="s">
        <v>434</v>
      </c>
      <c r="B38" s="72" t="n">
        <v>4261.7</v>
      </c>
      <c r="C38" s="72" t="n">
        <v>4781.5</v>
      </c>
      <c r="D38" s="72" t="n">
        <v>5099</v>
      </c>
      <c r="E38" s="72" t="n">
        <v>317.5</v>
      </c>
      <c r="F38" s="73" t="n">
        <v>6.6</v>
      </c>
      <c r="G38" s="72" t="n">
        <v>16268.3</v>
      </c>
      <c r="H38" s="72" t="n">
        <v>19436.8</v>
      </c>
      <c r="I38" s="72" t="n">
        <v>3168.5</v>
      </c>
      <c r="J38" s="73" t="n">
        <v>19.5</v>
      </c>
    </row>
    <row r="39" s="65" customFormat="true" ht="13.5" hidden="false" customHeight="true" outlineLevel="0" collapsed="false">
      <c r="A39" s="93" t="s">
        <v>435</v>
      </c>
      <c r="B39" s="72" t="n">
        <v>1724</v>
      </c>
      <c r="C39" s="72" t="n">
        <v>1854.3</v>
      </c>
      <c r="D39" s="72" t="n">
        <v>2017.4</v>
      </c>
      <c r="E39" s="72" t="n">
        <v>163.1</v>
      </c>
      <c r="F39" s="73" t="n">
        <v>8.8</v>
      </c>
      <c r="G39" s="72" t="n">
        <v>6517.6</v>
      </c>
      <c r="H39" s="72" t="n">
        <v>7580.9</v>
      </c>
      <c r="I39" s="72" t="n">
        <v>1063.4</v>
      </c>
      <c r="J39" s="73" t="n">
        <v>16.3</v>
      </c>
    </row>
    <row r="40" s="65" customFormat="true" ht="13.5" hidden="false" customHeight="true" outlineLevel="0" collapsed="false">
      <c r="A40" s="93" t="s">
        <v>436</v>
      </c>
      <c r="B40" s="72" t="n">
        <v>8.6</v>
      </c>
      <c r="C40" s="72" t="n">
        <v>11.6</v>
      </c>
      <c r="D40" s="72" t="n">
        <v>7.6</v>
      </c>
      <c r="E40" s="72" t="n">
        <v>-4</v>
      </c>
      <c r="F40" s="73" t="n">
        <v>-34.2</v>
      </c>
      <c r="G40" s="72" t="n">
        <v>29.6</v>
      </c>
      <c r="H40" s="72" t="n">
        <v>35.9</v>
      </c>
      <c r="I40" s="72" t="n">
        <v>6.3</v>
      </c>
      <c r="J40" s="73" t="n">
        <v>21.2</v>
      </c>
    </row>
    <row r="41" s="65" customFormat="true" ht="13.5" hidden="false" customHeight="true" outlineLevel="0" collapsed="false">
      <c r="A41" s="93" t="s">
        <v>437</v>
      </c>
      <c r="B41" s="72" t="n">
        <v>2476.2</v>
      </c>
      <c r="C41" s="72" t="n">
        <v>2854.5</v>
      </c>
      <c r="D41" s="72" t="n">
        <v>3022.4</v>
      </c>
      <c r="E41" s="72" t="n">
        <v>167.8</v>
      </c>
      <c r="F41" s="73" t="n">
        <v>5.9</v>
      </c>
      <c r="G41" s="72" t="n">
        <v>9510.8</v>
      </c>
      <c r="H41" s="72" t="n">
        <v>11596.9</v>
      </c>
      <c r="I41" s="72" t="n">
        <v>2086.1</v>
      </c>
      <c r="J41" s="73" t="n">
        <v>21.9</v>
      </c>
    </row>
    <row r="42" s="65" customFormat="true" ht="13.5" hidden="false" customHeight="true" outlineLevel="0" collapsed="false">
      <c r="A42" s="93" t="s">
        <v>438</v>
      </c>
      <c r="B42" s="72" t="n">
        <v>8.2</v>
      </c>
      <c r="C42" s="72" t="n">
        <v>6.5</v>
      </c>
      <c r="D42" s="72" t="n">
        <v>5.1</v>
      </c>
      <c r="E42" s="72" t="n">
        <v>-1.4</v>
      </c>
      <c r="F42" s="73" t="n">
        <v>-21.8</v>
      </c>
      <c r="G42" s="72" t="n">
        <v>25.4</v>
      </c>
      <c r="H42" s="72" t="n">
        <v>26.8</v>
      </c>
      <c r="I42" s="72" t="n">
        <v>1.4</v>
      </c>
      <c r="J42" s="73" t="n">
        <v>5.5</v>
      </c>
    </row>
    <row r="43" s="65" customFormat="true" ht="13.5" hidden="false" customHeight="true" outlineLevel="0" collapsed="false">
      <c r="A43" s="93" t="s">
        <v>439</v>
      </c>
      <c r="B43" s="72" t="n">
        <v>44.7</v>
      </c>
      <c r="C43" s="72" t="n">
        <v>54.6</v>
      </c>
      <c r="D43" s="72" t="n">
        <v>46.6</v>
      </c>
      <c r="E43" s="72" t="n">
        <v>-8</v>
      </c>
      <c r="F43" s="73" t="n">
        <v>-14.7</v>
      </c>
      <c r="G43" s="72" t="n">
        <v>184.9</v>
      </c>
      <c r="H43" s="72" t="n">
        <v>196.2</v>
      </c>
      <c r="I43" s="72" t="n">
        <v>11.3</v>
      </c>
      <c r="J43" s="73" t="n">
        <v>6.1</v>
      </c>
    </row>
    <row r="44" s="65" customFormat="true" ht="13.5" hidden="false" customHeight="true" outlineLevel="0" collapsed="false">
      <c r="A44" s="105" t="s">
        <v>440</v>
      </c>
      <c r="B44" s="72" t="n">
        <v>650.3</v>
      </c>
      <c r="C44" s="72" t="n">
        <v>853.8</v>
      </c>
      <c r="D44" s="72" t="n">
        <v>693.5</v>
      </c>
      <c r="E44" s="72" t="n">
        <v>-160.3</v>
      </c>
      <c r="F44" s="73" t="n">
        <v>-18.8</v>
      </c>
      <c r="G44" s="72" t="n">
        <v>2520.2</v>
      </c>
      <c r="H44" s="72" t="n">
        <v>2837.5</v>
      </c>
      <c r="I44" s="72" t="n">
        <v>317.3</v>
      </c>
      <c r="J44" s="73" t="n">
        <v>12.6</v>
      </c>
    </row>
    <row r="45" s="65" customFormat="true" ht="13.5" hidden="false" customHeight="true" outlineLevel="0" collapsed="false">
      <c r="A45" s="105" t="s">
        <v>441</v>
      </c>
      <c r="B45" s="72" t="n">
        <v>342.3</v>
      </c>
      <c r="C45" s="72" t="n">
        <v>373.9</v>
      </c>
      <c r="D45" s="72" t="n">
        <v>334.5</v>
      </c>
      <c r="E45" s="72" t="n">
        <v>-39.4</v>
      </c>
      <c r="F45" s="73" t="n">
        <v>-10.5</v>
      </c>
      <c r="G45" s="72" t="n">
        <v>1164.9</v>
      </c>
      <c r="H45" s="72" t="n">
        <v>1353.9</v>
      </c>
      <c r="I45" s="72" t="n">
        <v>189</v>
      </c>
      <c r="J45" s="73" t="n">
        <v>16.2</v>
      </c>
    </row>
    <row r="46" s="65" customFormat="true" ht="13.5" hidden="false" customHeight="true" outlineLevel="0" collapsed="false">
      <c r="A46" s="105" t="s">
        <v>442</v>
      </c>
      <c r="B46" s="72" t="n">
        <v>10.4</v>
      </c>
      <c r="C46" s="72" t="n">
        <v>22.8</v>
      </c>
      <c r="D46" s="72" t="n">
        <v>10.8</v>
      </c>
      <c r="E46" s="72" t="n">
        <v>-12</v>
      </c>
      <c r="F46" s="73" t="n">
        <v>-52.5</v>
      </c>
      <c r="G46" s="72" t="n">
        <v>42.4</v>
      </c>
      <c r="H46" s="72" t="n">
        <v>54.7</v>
      </c>
      <c r="I46" s="72" t="n">
        <v>12.3</v>
      </c>
      <c r="J46" s="73" t="n">
        <v>29</v>
      </c>
    </row>
    <row r="47" s="65" customFormat="true" ht="13.5" hidden="false" customHeight="true" outlineLevel="0" collapsed="false">
      <c r="A47" s="105" t="s">
        <v>443</v>
      </c>
      <c r="B47" s="72" t="n">
        <v>344.4</v>
      </c>
      <c r="C47" s="72" t="n">
        <v>272.1</v>
      </c>
      <c r="D47" s="72" t="n">
        <v>290.6</v>
      </c>
      <c r="E47" s="72" t="n">
        <v>18.5</v>
      </c>
      <c r="F47" s="73" t="n">
        <v>6.8</v>
      </c>
      <c r="G47" s="72" t="n">
        <v>1011.3</v>
      </c>
      <c r="H47" s="72" t="n">
        <v>1102</v>
      </c>
      <c r="I47" s="72" t="n">
        <v>90.7</v>
      </c>
      <c r="J47" s="73" t="n">
        <v>9</v>
      </c>
    </row>
    <row r="48" s="65" customFormat="true" ht="13.5" hidden="false" customHeight="true" outlineLevel="0" collapsed="false">
      <c r="A48" s="105" t="s">
        <v>444</v>
      </c>
      <c r="B48" s="72" t="n">
        <v>1.8</v>
      </c>
      <c r="C48" s="72" t="n">
        <v>1.3</v>
      </c>
      <c r="D48" s="72" t="n">
        <v>1.6</v>
      </c>
      <c r="E48" s="72" t="n">
        <v>0.3</v>
      </c>
      <c r="F48" s="73" t="n">
        <v>23.3</v>
      </c>
      <c r="G48" s="72" t="n">
        <v>4.8</v>
      </c>
      <c r="H48" s="72" t="n">
        <v>6.3</v>
      </c>
      <c r="I48" s="72" t="n">
        <v>1.5</v>
      </c>
      <c r="J48" s="73" t="n">
        <v>30.3</v>
      </c>
    </row>
    <row r="49" s="65" customFormat="true" ht="13.5" hidden="false" customHeight="true" outlineLevel="0" collapsed="false">
      <c r="A49" s="105" t="s">
        <v>445</v>
      </c>
      <c r="B49" s="72" t="n">
        <v>96.1</v>
      </c>
      <c r="C49" s="72" t="n">
        <v>75.1</v>
      </c>
      <c r="D49" s="72" t="n">
        <v>67.5</v>
      </c>
      <c r="E49" s="72" t="n">
        <v>-7.6</v>
      </c>
      <c r="F49" s="73" t="n">
        <v>-10.1</v>
      </c>
      <c r="G49" s="72" t="n">
        <v>318.2</v>
      </c>
      <c r="H49" s="72" t="n">
        <v>273.2</v>
      </c>
      <c r="I49" s="72" t="n">
        <v>-45</v>
      </c>
      <c r="J49" s="73" t="n">
        <v>-14.1</v>
      </c>
    </row>
    <row r="50" s="65" customFormat="true" ht="13.5" hidden="false" customHeight="true" outlineLevel="0" collapsed="false">
      <c r="A50" s="92" t="s">
        <v>446</v>
      </c>
      <c r="B50" s="72" t="n">
        <v>0</v>
      </c>
      <c r="C50" s="72" t="s">
        <v>63</v>
      </c>
      <c r="D50" s="72" t="n">
        <v>2</v>
      </c>
      <c r="E50" s="72" t="n">
        <v>2</v>
      </c>
      <c r="F50" s="73" t="s">
        <v>63</v>
      </c>
      <c r="G50" s="72" t="n">
        <v>0.1</v>
      </c>
      <c r="H50" s="72" t="n">
        <v>2</v>
      </c>
      <c r="I50" s="72" t="n">
        <v>1.9</v>
      </c>
      <c r="J50" s="73" t="n">
        <v>1328.9</v>
      </c>
    </row>
    <row r="51" s="65" customFormat="true" ht="17.1" hidden="false" customHeight="true" outlineLevel="0" collapsed="false">
      <c r="A51" s="74" t="s">
        <v>447</v>
      </c>
      <c r="B51" s="75" t="s">
        <v>63</v>
      </c>
      <c r="C51" s="75" t="n">
        <v>0.8</v>
      </c>
      <c r="D51" s="75" t="s">
        <v>63</v>
      </c>
      <c r="E51" s="75" t="n">
        <v>-0.8</v>
      </c>
      <c r="F51" s="76" t="s">
        <v>63</v>
      </c>
      <c r="G51" s="75" t="n">
        <v>6.2</v>
      </c>
      <c r="H51" s="75" t="n">
        <v>0.8</v>
      </c>
      <c r="I51" s="75" t="n">
        <v>-5.4</v>
      </c>
      <c r="J51" s="76" t="n">
        <v>-87.1</v>
      </c>
    </row>
    <row r="52" s="65" customFormat="true" ht="17.1" hidden="false" customHeight="true" outlineLevel="0" collapsed="false">
      <c r="A52" s="74" t="s">
        <v>448</v>
      </c>
      <c r="B52" s="75" t="n">
        <v>2166.9</v>
      </c>
      <c r="C52" s="75" t="n">
        <v>2486.6</v>
      </c>
      <c r="D52" s="75" t="n">
        <v>2570.3</v>
      </c>
      <c r="E52" s="75" t="n">
        <v>83.7</v>
      </c>
      <c r="F52" s="76" t="n">
        <v>3.4</v>
      </c>
      <c r="G52" s="75" t="n">
        <v>8015.7</v>
      </c>
      <c r="H52" s="75" t="n">
        <v>9446.4</v>
      </c>
      <c r="I52" s="75" t="n">
        <v>1430.7</v>
      </c>
      <c r="J52" s="76" t="n">
        <v>17.8</v>
      </c>
    </row>
    <row r="53" customFormat="false" ht="17.1" hidden="false" customHeight="true" outlineLevel="0" collapsed="false">
      <c r="A53" s="77" t="s">
        <v>196</v>
      </c>
      <c r="B53" s="75" t="n">
        <v>13601.1</v>
      </c>
      <c r="C53" s="75" t="n">
        <v>14781.4</v>
      </c>
      <c r="D53" s="75" t="n">
        <v>14525.1</v>
      </c>
      <c r="E53" s="75" t="n">
        <v>-256.3</v>
      </c>
      <c r="F53" s="76" t="n">
        <v>-1.7</v>
      </c>
      <c r="G53" s="75" t="n">
        <v>53947.8</v>
      </c>
      <c r="H53" s="75" t="n">
        <v>56781.3</v>
      </c>
      <c r="I53" s="75" t="n">
        <v>2833.5</v>
      </c>
      <c r="J53" s="76" t="n">
        <v>5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8</v>
      </c>
      <c r="B55" s="75" t="n">
        <v>2116.6</v>
      </c>
      <c r="C55" s="75" t="n">
        <v>2001.8</v>
      </c>
      <c r="D55" s="75" t="n">
        <v>1852.3</v>
      </c>
      <c r="E55" s="75" t="n">
        <v>-149.5</v>
      </c>
      <c r="F55" s="76" t="n">
        <v>-7.5</v>
      </c>
      <c r="G55" s="75" t="n">
        <v>8646.7</v>
      </c>
      <c r="H55" s="75" t="n">
        <v>8140.2</v>
      </c>
      <c r="I55" s="75" t="n">
        <v>-506.5</v>
      </c>
      <c r="J55" s="76" t="n">
        <v>-5.9</v>
      </c>
    </row>
    <row r="56" s="65" customFormat="true" ht="13.5" hidden="false" customHeight="true" outlineLevel="0" collapsed="false">
      <c r="A56" s="104" t="s">
        <v>429</v>
      </c>
      <c r="B56" s="72" t="n">
        <v>1448.2</v>
      </c>
      <c r="C56" s="72" t="n">
        <v>1298.6</v>
      </c>
      <c r="D56" s="72" t="n">
        <v>1310.5</v>
      </c>
      <c r="E56" s="72" t="n">
        <v>11.9</v>
      </c>
      <c r="F56" s="73" t="n">
        <v>0.9</v>
      </c>
      <c r="G56" s="72" t="n">
        <v>5851.8</v>
      </c>
      <c r="H56" s="72" t="n">
        <v>5552</v>
      </c>
      <c r="I56" s="72" t="n">
        <v>-299.8</v>
      </c>
      <c r="J56" s="73" t="n">
        <v>-5.1</v>
      </c>
    </row>
    <row r="57" s="65" customFormat="true" ht="13.5" hidden="false" customHeight="true" outlineLevel="0" collapsed="false">
      <c r="A57" s="104" t="s">
        <v>430</v>
      </c>
      <c r="B57" s="72" t="n">
        <v>668.3</v>
      </c>
      <c r="C57" s="72" t="n">
        <v>703.2</v>
      </c>
      <c r="D57" s="72" t="n">
        <v>541.8</v>
      </c>
      <c r="E57" s="72" t="n">
        <v>-161.4</v>
      </c>
      <c r="F57" s="73" t="n">
        <v>-23</v>
      </c>
      <c r="G57" s="72" t="n">
        <v>2794.9</v>
      </c>
      <c r="H57" s="72" t="n">
        <v>2588.1</v>
      </c>
      <c r="I57" s="72" t="n">
        <v>-206.7</v>
      </c>
      <c r="J57" s="73" t="n">
        <v>-7.4</v>
      </c>
    </row>
    <row r="58" s="65" customFormat="true" ht="17.1" hidden="false" customHeight="true" outlineLevel="0" collapsed="false">
      <c r="A58" s="74" t="s">
        <v>431</v>
      </c>
      <c r="B58" s="75" t="n">
        <v>7085.2</v>
      </c>
      <c r="C58" s="75" t="n">
        <v>7796.6</v>
      </c>
      <c r="D58" s="75" t="n">
        <v>7874.4</v>
      </c>
      <c r="E58" s="75" t="n">
        <v>77.8</v>
      </c>
      <c r="F58" s="76" t="n">
        <v>1</v>
      </c>
      <c r="G58" s="75" t="n">
        <v>25648.3</v>
      </c>
      <c r="H58" s="75" t="n">
        <v>29517.7</v>
      </c>
      <c r="I58" s="75" t="n">
        <v>3869.4</v>
      </c>
      <c r="J58" s="76" t="n">
        <v>15.1</v>
      </c>
    </row>
    <row r="59" s="65" customFormat="true" ht="13.5" hidden="false" customHeight="true" outlineLevel="0" collapsed="false">
      <c r="A59" s="104" t="s">
        <v>432</v>
      </c>
      <c r="B59" s="72" t="n">
        <v>1127.2</v>
      </c>
      <c r="C59" s="72" t="n">
        <v>1055</v>
      </c>
      <c r="D59" s="72" t="n">
        <v>1085.8</v>
      </c>
      <c r="E59" s="72" t="n">
        <v>30.8</v>
      </c>
      <c r="F59" s="73" t="n">
        <v>2.9</v>
      </c>
      <c r="G59" s="72" t="n">
        <v>3586.4</v>
      </c>
      <c r="H59" s="72" t="n">
        <v>4027.9</v>
      </c>
      <c r="I59" s="72" t="n">
        <v>441.5</v>
      </c>
      <c r="J59" s="73" t="n">
        <v>12.3</v>
      </c>
    </row>
    <row r="60" s="65" customFormat="true" ht="13.5" hidden="false" customHeight="true" outlineLevel="0" collapsed="false">
      <c r="A60" s="104" t="s">
        <v>433</v>
      </c>
      <c r="B60" s="72" t="n">
        <v>5958</v>
      </c>
      <c r="C60" s="72" t="n">
        <v>6741.5</v>
      </c>
      <c r="D60" s="72" t="n">
        <v>6788.6</v>
      </c>
      <c r="E60" s="72" t="n">
        <v>47</v>
      </c>
      <c r="F60" s="73" t="n">
        <v>0.7</v>
      </c>
      <c r="G60" s="72" t="n">
        <v>22061.8</v>
      </c>
      <c r="H60" s="72" t="n">
        <v>25489.8</v>
      </c>
      <c r="I60" s="72" t="n">
        <v>3427.9</v>
      </c>
      <c r="J60" s="73" t="n">
        <v>15.5</v>
      </c>
    </row>
    <row r="61" s="65" customFormat="true" ht="13.5" hidden="false" customHeight="true" outlineLevel="0" collapsed="false">
      <c r="A61" s="92" t="s">
        <v>434</v>
      </c>
      <c r="B61" s="72" t="n">
        <v>4768.5</v>
      </c>
      <c r="C61" s="72" t="n">
        <v>5229.5</v>
      </c>
      <c r="D61" s="72" t="n">
        <v>5462.9</v>
      </c>
      <c r="E61" s="72" t="n">
        <v>233.4</v>
      </c>
      <c r="F61" s="73" t="n">
        <v>4.5</v>
      </c>
      <c r="G61" s="72" t="n">
        <v>17588.3</v>
      </c>
      <c r="H61" s="72" t="n">
        <v>20236.4</v>
      </c>
      <c r="I61" s="72" t="n">
        <v>2648.1</v>
      </c>
      <c r="J61" s="73" t="n">
        <v>15.1</v>
      </c>
    </row>
    <row r="62" s="65" customFormat="true" ht="13.5" hidden="false" customHeight="true" outlineLevel="0" collapsed="false">
      <c r="A62" s="93" t="s">
        <v>435</v>
      </c>
      <c r="B62" s="72" t="n">
        <v>1747.9</v>
      </c>
      <c r="C62" s="72" t="n">
        <v>1848.3</v>
      </c>
      <c r="D62" s="72" t="n">
        <v>1938</v>
      </c>
      <c r="E62" s="72" t="n">
        <v>89.7</v>
      </c>
      <c r="F62" s="73" t="n">
        <v>4.9</v>
      </c>
      <c r="G62" s="72" t="n">
        <v>6515.6</v>
      </c>
      <c r="H62" s="72" t="n">
        <v>7178.7</v>
      </c>
      <c r="I62" s="72" t="n">
        <v>663.1</v>
      </c>
      <c r="J62" s="73" t="n">
        <v>10.2</v>
      </c>
    </row>
    <row r="63" s="65" customFormat="true" ht="13.5" hidden="false" customHeight="true" outlineLevel="0" collapsed="false">
      <c r="A63" s="93" t="s">
        <v>436</v>
      </c>
      <c r="B63" s="72" t="n">
        <v>19.7</v>
      </c>
      <c r="C63" s="72" t="n">
        <v>18.1</v>
      </c>
      <c r="D63" s="72" t="n">
        <v>13.6</v>
      </c>
      <c r="E63" s="72" t="n">
        <v>-4.5</v>
      </c>
      <c r="F63" s="73" t="n">
        <v>-25.1</v>
      </c>
      <c r="G63" s="72" t="n">
        <v>72.6</v>
      </c>
      <c r="H63" s="72" t="n">
        <v>59.7</v>
      </c>
      <c r="I63" s="72" t="n">
        <v>-12.9</v>
      </c>
      <c r="J63" s="73" t="n">
        <v>-17.8</v>
      </c>
    </row>
    <row r="64" s="65" customFormat="true" ht="13.5" hidden="false" customHeight="true" outlineLevel="0" collapsed="false">
      <c r="A64" s="93" t="s">
        <v>437</v>
      </c>
      <c r="B64" s="72" t="n">
        <v>2985.9</v>
      </c>
      <c r="C64" s="72" t="n">
        <v>3348.7</v>
      </c>
      <c r="D64" s="72" t="n">
        <v>3496.1</v>
      </c>
      <c r="E64" s="72" t="n">
        <v>147.3</v>
      </c>
      <c r="F64" s="73" t="n">
        <v>4.4</v>
      </c>
      <c r="G64" s="72" t="n">
        <v>10935.9</v>
      </c>
      <c r="H64" s="72" t="n">
        <v>12943.8</v>
      </c>
      <c r="I64" s="72" t="n">
        <v>2007.9</v>
      </c>
      <c r="J64" s="73" t="n">
        <v>18.4</v>
      </c>
    </row>
    <row r="65" s="65" customFormat="true" ht="13.5" hidden="false" customHeight="true" outlineLevel="0" collapsed="false">
      <c r="A65" s="93" t="s">
        <v>438</v>
      </c>
      <c r="B65" s="72" t="n">
        <v>11.1</v>
      </c>
      <c r="C65" s="72" t="n">
        <v>10.6</v>
      </c>
      <c r="D65" s="72" t="n">
        <v>12.2</v>
      </c>
      <c r="E65" s="72" t="n">
        <v>1.6</v>
      </c>
      <c r="F65" s="73" t="n">
        <v>15.1</v>
      </c>
      <c r="G65" s="72" t="n">
        <v>37.5</v>
      </c>
      <c r="H65" s="72" t="n">
        <v>41.8</v>
      </c>
      <c r="I65" s="72" t="n">
        <v>4.3</v>
      </c>
      <c r="J65" s="73" t="n">
        <v>11.6</v>
      </c>
    </row>
    <row r="66" s="65" customFormat="true" ht="13.5" hidden="false" customHeight="true" outlineLevel="0" collapsed="false">
      <c r="A66" s="93" t="s">
        <v>439</v>
      </c>
      <c r="B66" s="72" t="n">
        <v>4</v>
      </c>
      <c r="C66" s="72" t="n">
        <v>3.7</v>
      </c>
      <c r="D66" s="72" t="n">
        <v>3.1</v>
      </c>
      <c r="E66" s="72" t="n">
        <v>-0.6</v>
      </c>
      <c r="F66" s="73" t="n">
        <v>-16.2</v>
      </c>
      <c r="G66" s="72" t="n">
        <v>26.8</v>
      </c>
      <c r="H66" s="72" t="n">
        <v>12.4</v>
      </c>
      <c r="I66" s="72" t="n">
        <v>-14.4</v>
      </c>
      <c r="J66" s="73" t="n">
        <v>-53.7</v>
      </c>
    </row>
    <row r="67" s="65" customFormat="true" ht="13.5" hidden="false" customHeight="true" outlineLevel="0" collapsed="false">
      <c r="A67" s="105" t="s">
        <v>440</v>
      </c>
      <c r="B67" s="72" t="n">
        <v>710.4</v>
      </c>
      <c r="C67" s="72" t="n">
        <v>927.9</v>
      </c>
      <c r="D67" s="72" t="n">
        <v>761.8</v>
      </c>
      <c r="E67" s="72" t="n">
        <v>-166.1</v>
      </c>
      <c r="F67" s="73" t="n">
        <v>-17.9</v>
      </c>
      <c r="G67" s="72" t="n">
        <v>2835.1</v>
      </c>
      <c r="H67" s="72" t="n">
        <v>3128.8</v>
      </c>
      <c r="I67" s="72" t="n">
        <v>293.6</v>
      </c>
      <c r="J67" s="73" t="n">
        <v>10.4</v>
      </c>
    </row>
    <row r="68" s="65" customFormat="true" ht="13.5" hidden="false" customHeight="true" outlineLevel="0" collapsed="false">
      <c r="A68" s="105" t="s">
        <v>441</v>
      </c>
      <c r="B68" s="72" t="n">
        <v>324.9</v>
      </c>
      <c r="C68" s="72" t="n">
        <v>399.1</v>
      </c>
      <c r="D68" s="72" t="n">
        <v>381.2</v>
      </c>
      <c r="E68" s="72" t="n">
        <v>-17.9</v>
      </c>
      <c r="F68" s="73" t="n">
        <v>-4.5</v>
      </c>
      <c r="G68" s="72" t="n">
        <v>1106.5</v>
      </c>
      <c r="H68" s="72" t="n">
        <v>1451.4</v>
      </c>
      <c r="I68" s="72" t="n">
        <v>344.9</v>
      </c>
      <c r="J68" s="73" t="n">
        <v>31.2</v>
      </c>
    </row>
    <row r="69" s="65" customFormat="true" ht="13.5" hidden="false" customHeight="true" outlineLevel="0" collapsed="false">
      <c r="A69" s="105" t="s">
        <v>442</v>
      </c>
      <c r="B69" s="72" t="n">
        <v>11.3</v>
      </c>
      <c r="C69" s="72" t="n">
        <v>24.2</v>
      </c>
      <c r="D69" s="72" t="n">
        <v>12.8</v>
      </c>
      <c r="E69" s="72" t="n">
        <v>-11.4</v>
      </c>
      <c r="F69" s="73" t="n">
        <v>-47.1</v>
      </c>
      <c r="G69" s="72" t="n">
        <v>47.9</v>
      </c>
      <c r="H69" s="72" t="n">
        <v>61</v>
      </c>
      <c r="I69" s="72" t="n">
        <v>13.1</v>
      </c>
      <c r="J69" s="73" t="n">
        <v>27.4</v>
      </c>
    </row>
    <row r="70" s="65" customFormat="true" ht="13.5" hidden="false" customHeight="true" outlineLevel="0" collapsed="false">
      <c r="A70" s="105" t="s">
        <v>443</v>
      </c>
      <c r="B70" s="72" t="n">
        <v>80.3</v>
      </c>
      <c r="C70" s="72" t="n">
        <v>89.1</v>
      </c>
      <c r="D70" s="72" t="n">
        <v>105.4</v>
      </c>
      <c r="E70" s="72" t="n">
        <v>16.3</v>
      </c>
      <c r="F70" s="73" t="n">
        <v>18.3</v>
      </c>
      <c r="G70" s="72" t="n">
        <v>266.6</v>
      </c>
      <c r="H70" s="72" t="n">
        <v>374.1</v>
      </c>
      <c r="I70" s="72" t="n">
        <v>107.6</v>
      </c>
      <c r="J70" s="73" t="n">
        <v>40.4</v>
      </c>
    </row>
    <row r="71" s="65" customFormat="true" ht="13.5" hidden="false" customHeight="true" outlineLevel="0" collapsed="false">
      <c r="A71" s="105" t="s">
        <v>444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5</v>
      </c>
      <c r="B72" s="72" t="n">
        <v>62.5</v>
      </c>
      <c r="C72" s="72" t="n">
        <v>71.7</v>
      </c>
      <c r="D72" s="72" t="n">
        <v>62.3</v>
      </c>
      <c r="E72" s="72" t="n">
        <v>-9.3</v>
      </c>
      <c r="F72" s="73" t="n">
        <v>-13</v>
      </c>
      <c r="G72" s="72" t="n">
        <v>217.2</v>
      </c>
      <c r="H72" s="72" t="n">
        <v>236</v>
      </c>
      <c r="I72" s="72" t="n">
        <v>18.8</v>
      </c>
      <c r="J72" s="73" t="n">
        <v>8.6</v>
      </c>
    </row>
    <row r="73" s="65" customFormat="true" ht="13.5" hidden="false" customHeight="true" outlineLevel="0" collapsed="false">
      <c r="A73" s="92" t="s">
        <v>446</v>
      </c>
      <c r="B73" s="72" t="n">
        <v>0</v>
      </c>
      <c r="C73" s="72" t="s">
        <v>63</v>
      </c>
      <c r="D73" s="72" t="n">
        <v>2</v>
      </c>
      <c r="E73" s="72" t="n">
        <v>2</v>
      </c>
      <c r="F73" s="73" t="s">
        <v>63</v>
      </c>
      <c r="G73" s="72" t="n">
        <v>0.2</v>
      </c>
      <c r="H73" s="72" t="n">
        <v>2.1</v>
      </c>
      <c r="I73" s="72" t="n">
        <v>1.9</v>
      </c>
      <c r="J73" s="73" t="n">
        <v>1056.8</v>
      </c>
    </row>
    <row r="74" s="65" customFormat="true" ht="17.1" hidden="false" customHeight="true" outlineLevel="0" collapsed="false">
      <c r="A74" s="74" t="s">
        <v>447</v>
      </c>
      <c r="B74" s="75" t="s">
        <v>63</v>
      </c>
      <c r="C74" s="75" t="n">
        <v>0.8</v>
      </c>
      <c r="D74" s="75" t="n">
        <v>0.7</v>
      </c>
      <c r="E74" s="75" t="n">
        <v>-0.1</v>
      </c>
      <c r="F74" s="76" t="n">
        <v>-11.2</v>
      </c>
      <c r="G74" s="75" t="s">
        <v>63</v>
      </c>
      <c r="H74" s="75" t="n">
        <v>2</v>
      </c>
      <c r="I74" s="75" t="n">
        <v>2</v>
      </c>
      <c r="J74" s="76" t="s">
        <v>63</v>
      </c>
    </row>
    <row r="75" s="65" customFormat="true" ht="16.5" hidden="false" customHeight="true" outlineLevel="0" collapsed="false">
      <c r="A75" s="74" t="s">
        <v>448</v>
      </c>
      <c r="B75" s="75" t="n">
        <v>2190.3</v>
      </c>
      <c r="C75" s="75" t="n">
        <v>2497.1</v>
      </c>
      <c r="D75" s="75" t="n">
        <v>2603.2</v>
      </c>
      <c r="E75" s="75" t="n">
        <v>106.1</v>
      </c>
      <c r="F75" s="76" t="n">
        <v>4.2</v>
      </c>
      <c r="G75" s="75" t="n">
        <v>7922.2</v>
      </c>
      <c r="H75" s="75" t="n">
        <v>9416</v>
      </c>
      <c r="I75" s="75" t="n">
        <v>1493.8</v>
      </c>
      <c r="J75" s="76" t="n">
        <v>18.9</v>
      </c>
    </row>
    <row r="76" customFormat="false" ht="17.1" hidden="false" customHeight="true" outlineLevel="0" collapsed="false">
      <c r="A76" s="77" t="s">
        <v>196</v>
      </c>
      <c r="B76" s="75" t="n">
        <v>9201.8</v>
      </c>
      <c r="C76" s="75" t="n">
        <v>9799.2</v>
      </c>
      <c r="D76" s="75" t="n">
        <v>9727.4</v>
      </c>
      <c r="E76" s="75" t="n">
        <v>-71.8</v>
      </c>
      <c r="F76" s="76" t="n">
        <v>-0.7</v>
      </c>
      <c r="G76" s="75" t="n">
        <v>34295</v>
      </c>
      <c r="H76" s="75" t="n">
        <v>37659.8</v>
      </c>
      <c r="I76" s="75" t="n">
        <v>3364.8</v>
      </c>
      <c r="J76" s="76" t="n">
        <v>9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9</v>
      </c>
      <c r="C7" s="63"/>
      <c r="D7" s="63"/>
      <c r="E7" s="63"/>
      <c r="F7" s="63" t="s">
        <v>88</v>
      </c>
      <c r="G7" s="67" t="s">
        <v>449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50</v>
      </c>
      <c r="B9" s="72" t="n">
        <v>652829</v>
      </c>
      <c r="C9" s="72" t="n">
        <v>736717</v>
      </c>
      <c r="D9" s="72" t="n">
        <v>763141</v>
      </c>
      <c r="E9" s="72" t="n">
        <v>26424</v>
      </c>
      <c r="F9" s="83" t="n">
        <v>3.6</v>
      </c>
      <c r="G9" s="72" t="n">
        <v>2492037</v>
      </c>
      <c r="H9" s="72" t="n">
        <v>2962056</v>
      </c>
      <c r="I9" s="72" t="n">
        <v>470019</v>
      </c>
      <c r="J9" s="83" t="n">
        <v>18.9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5</v>
      </c>
      <c r="B11" s="72" t="n">
        <v>236705</v>
      </c>
      <c r="C11" s="72" t="n">
        <v>259388</v>
      </c>
      <c r="D11" s="72" t="n">
        <v>269191</v>
      </c>
      <c r="E11" s="72" t="n">
        <v>9803</v>
      </c>
      <c r="F11" s="83" t="n">
        <v>3.8</v>
      </c>
      <c r="G11" s="72" t="n">
        <v>931542</v>
      </c>
      <c r="H11" s="72" t="n">
        <v>1049659</v>
      </c>
      <c r="I11" s="72" t="n">
        <v>118117</v>
      </c>
      <c r="J11" s="83" t="n">
        <v>12.7</v>
      </c>
    </row>
    <row r="12" s="65" customFormat="true" ht="13.5" hidden="false" customHeight="true" outlineLevel="0" collapsed="false">
      <c r="A12" s="92" t="s">
        <v>436</v>
      </c>
      <c r="B12" s="72" t="n">
        <v>1844</v>
      </c>
      <c r="C12" s="72" t="n">
        <v>3408</v>
      </c>
      <c r="D12" s="72" t="n">
        <v>1460</v>
      </c>
      <c r="E12" s="72" t="n">
        <v>-1948</v>
      </c>
      <c r="F12" s="83" t="n">
        <v>-57.2</v>
      </c>
      <c r="G12" s="72" t="n">
        <v>6491</v>
      </c>
      <c r="H12" s="72" t="n">
        <v>9062</v>
      </c>
      <c r="I12" s="72" t="n">
        <v>2571</v>
      </c>
      <c r="J12" s="83" t="n">
        <v>39.6</v>
      </c>
    </row>
    <row r="13" s="65" customFormat="true" ht="13.5" hidden="false" customHeight="true" outlineLevel="0" collapsed="false">
      <c r="A13" s="92" t="s">
        <v>437</v>
      </c>
      <c r="B13" s="72" t="n">
        <v>411406</v>
      </c>
      <c r="C13" s="72" t="n">
        <v>471044</v>
      </c>
      <c r="D13" s="72" t="n">
        <v>489675</v>
      </c>
      <c r="E13" s="72" t="n">
        <v>18631</v>
      </c>
      <c r="F13" s="83" t="n">
        <v>4</v>
      </c>
      <c r="G13" s="72" t="n">
        <v>1543410</v>
      </c>
      <c r="H13" s="72" t="n">
        <v>1892439</v>
      </c>
      <c r="I13" s="72" t="n">
        <v>349029</v>
      </c>
      <c r="J13" s="83" t="n">
        <v>22.6</v>
      </c>
    </row>
    <row r="14" s="65" customFormat="true" ht="13.5" hidden="false" customHeight="true" outlineLevel="0" collapsed="false">
      <c r="A14" s="92" t="s">
        <v>438</v>
      </c>
      <c r="B14" s="72" t="n">
        <v>1475</v>
      </c>
      <c r="C14" s="72" t="n">
        <v>1211</v>
      </c>
      <c r="D14" s="72" t="n">
        <v>1408</v>
      </c>
      <c r="E14" s="72" t="n">
        <v>197</v>
      </c>
      <c r="F14" s="83" t="n">
        <v>16.3</v>
      </c>
      <c r="G14" s="72" t="n">
        <v>4752</v>
      </c>
      <c r="H14" s="72" t="n">
        <v>4942</v>
      </c>
      <c r="I14" s="72" t="n">
        <v>190</v>
      </c>
      <c r="J14" s="83" t="n">
        <v>4</v>
      </c>
    </row>
    <row r="15" s="65" customFormat="true" ht="13.5" hidden="false" customHeight="true" outlineLevel="0" collapsed="false">
      <c r="A15" s="92" t="s">
        <v>439</v>
      </c>
      <c r="B15" s="72" t="n">
        <v>1399</v>
      </c>
      <c r="C15" s="72" t="n">
        <v>1666</v>
      </c>
      <c r="D15" s="72" t="n">
        <v>1407</v>
      </c>
      <c r="E15" s="72" t="n">
        <v>-259</v>
      </c>
      <c r="F15" s="83" t="n">
        <v>-15.5</v>
      </c>
      <c r="G15" s="72" t="n">
        <v>5842</v>
      </c>
      <c r="H15" s="72" t="n">
        <v>5954</v>
      </c>
      <c r="I15" s="72" t="n">
        <v>112</v>
      </c>
      <c r="J15" s="83" t="n">
        <v>1.9</v>
      </c>
    </row>
    <row r="16" s="65" customFormat="true" ht="13.5" hidden="false" customHeight="true" outlineLevel="0" collapsed="false">
      <c r="A16" s="105" t="s">
        <v>451</v>
      </c>
      <c r="B16" s="72" t="n">
        <v>113020</v>
      </c>
      <c r="C16" s="72" t="n">
        <v>149768</v>
      </c>
      <c r="D16" s="72" t="n">
        <v>153085</v>
      </c>
      <c r="E16" s="72" t="n">
        <v>3317</v>
      </c>
      <c r="F16" s="83" t="n">
        <v>2.2</v>
      </c>
      <c r="G16" s="72" t="n">
        <v>431605</v>
      </c>
      <c r="H16" s="72" t="n">
        <v>521645</v>
      </c>
      <c r="I16" s="72" t="n">
        <v>90040</v>
      </c>
      <c r="J16" s="83" t="n">
        <v>20.9</v>
      </c>
    </row>
    <row r="17" s="65" customFormat="true" ht="13.5" hidden="false" customHeight="true" outlineLevel="0" collapsed="false">
      <c r="A17" s="105" t="s">
        <v>452</v>
      </c>
      <c r="B17" s="72" t="n">
        <v>19447</v>
      </c>
      <c r="C17" s="72" t="n">
        <v>18146</v>
      </c>
      <c r="D17" s="72" t="n">
        <v>20024</v>
      </c>
      <c r="E17" s="72" t="n">
        <v>1878</v>
      </c>
      <c r="F17" s="83" t="n">
        <v>10.3</v>
      </c>
      <c r="G17" s="72" t="n">
        <v>60979</v>
      </c>
      <c r="H17" s="72" t="n">
        <v>69679</v>
      </c>
      <c r="I17" s="72" t="n">
        <v>8700</v>
      </c>
      <c r="J17" s="83" t="n">
        <v>14.3</v>
      </c>
    </row>
    <row r="18" s="65" customFormat="true" ht="13.5" hidden="false" customHeight="true" outlineLevel="0" collapsed="false">
      <c r="A18" s="105" t="s">
        <v>453</v>
      </c>
      <c r="B18" s="72" t="n">
        <v>46512</v>
      </c>
      <c r="C18" s="72" t="n">
        <v>57521</v>
      </c>
      <c r="D18" s="72" t="n">
        <v>49463</v>
      </c>
      <c r="E18" s="72" t="n">
        <v>-8058</v>
      </c>
      <c r="F18" s="83" t="n">
        <v>-14</v>
      </c>
      <c r="G18" s="72" t="n">
        <v>162838</v>
      </c>
      <c r="H18" s="72" t="n">
        <v>202874</v>
      </c>
      <c r="I18" s="72" t="n">
        <v>40036</v>
      </c>
      <c r="J18" s="83" t="n">
        <v>24.6</v>
      </c>
    </row>
    <row r="19" s="65" customFormat="true" ht="13.5" hidden="false" customHeight="true" outlineLevel="0" collapsed="false">
      <c r="A19" s="105" t="s">
        <v>454</v>
      </c>
      <c r="B19" s="72" t="n">
        <v>4881</v>
      </c>
      <c r="C19" s="72" t="n">
        <v>3858</v>
      </c>
      <c r="D19" s="72" t="n">
        <v>3532</v>
      </c>
      <c r="E19" s="72" t="n">
        <v>-326</v>
      </c>
      <c r="F19" s="83" t="n">
        <v>-8.4</v>
      </c>
      <c r="G19" s="72" t="n">
        <v>15687</v>
      </c>
      <c r="H19" s="72" t="n">
        <v>13671</v>
      </c>
      <c r="I19" s="72" t="n">
        <v>-2016</v>
      </c>
      <c r="J19" s="83" t="n">
        <v>-12.9</v>
      </c>
      <c r="K19" s="107"/>
    </row>
    <row r="20" s="65" customFormat="true" ht="13.5" hidden="false" customHeight="true" outlineLevel="0" collapsed="false">
      <c r="A20" s="105" t="s">
        <v>455</v>
      </c>
      <c r="B20" s="72" t="n">
        <v>17</v>
      </c>
      <c r="C20" s="72" t="n">
        <v>9</v>
      </c>
      <c r="D20" s="72" t="n">
        <v>2</v>
      </c>
      <c r="E20" s="72" t="n">
        <v>-7</v>
      </c>
      <c r="F20" s="83" t="n">
        <v>-77.8</v>
      </c>
      <c r="G20" s="72" t="n">
        <v>29</v>
      </c>
      <c r="H20" s="72" t="n">
        <v>19</v>
      </c>
      <c r="I20" s="72" t="n">
        <v>-10</v>
      </c>
      <c r="J20" s="83" t="n">
        <v>-34.5</v>
      </c>
      <c r="K20" s="107"/>
    </row>
    <row r="21" s="65" customFormat="true" ht="13.5" hidden="false" customHeight="true" outlineLevel="0" collapsed="false">
      <c r="A21" s="105" t="s">
        <v>456</v>
      </c>
      <c r="B21" s="72" t="n">
        <v>6209</v>
      </c>
      <c r="C21" s="72" t="n">
        <v>2962</v>
      </c>
      <c r="D21" s="72" t="n">
        <v>5703</v>
      </c>
      <c r="E21" s="72" t="n">
        <v>2741</v>
      </c>
      <c r="F21" s="83" t="n">
        <v>92.5</v>
      </c>
      <c r="G21" s="72" t="n">
        <v>13857</v>
      </c>
      <c r="H21" s="72" t="n">
        <v>13024</v>
      </c>
      <c r="I21" s="72" t="n">
        <v>-833</v>
      </c>
      <c r="J21" s="83" t="n">
        <v>-6</v>
      </c>
    </row>
    <row r="22" s="65" customFormat="true" ht="13.5" hidden="false" customHeight="true" outlineLevel="0" collapsed="false">
      <c r="A22" s="105" t="s">
        <v>457</v>
      </c>
      <c r="B22" s="72" t="n">
        <v>286885</v>
      </c>
      <c r="C22" s="72" t="n">
        <v>178122</v>
      </c>
      <c r="D22" s="72" t="n">
        <v>255328</v>
      </c>
      <c r="E22" s="72" t="n">
        <v>77206</v>
      </c>
      <c r="F22" s="83" t="n">
        <v>43.3</v>
      </c>
      <c r="G22" s="72" t="n">
        <v>767787</v>
      </c>
      <c r="H22" s="72" t="n">
        <v>731661</v>
      </c>
      <c r="I22" s="72" t="n">
        <v>-36126</v>
      </c>
      <c r="J22" s="83" t="n">
        <v>-4.7</v>
      </c>
    </row>
    <row r="23" s="65" customFormat="true" ht="13.5" hidden="false" customHeight="true" outlineLevel="0" collapsed="false">
      <c r="A23" s="105" t="s">
        <v>458</v>
      </c>
      <c r="B23" s="72" t="n">
        <v>1247</v>
      </c>
      <c r="C23" s="72" t="n">
        <v>960</v>
      </c>
      <c r="D23" s="72" t="n">
        <v>1199</v>
      </c>
      <c r="E23" s="72" t="n">
        <v>239</v>
      </c>
      <c r="F23" s="83" t="n">
        <v>24.9</v>
      </c>
      <c r="G23" s="72" t="n">
        <v>4119</v>
      </c>
      <c r="H23" s="72" t="n">
        <v>4063</v>
      </c>
      <c r="I23" s="72" t="n">
        <v>-56</v>
      </c>
      <c r="J23" s="83" t="n">
        <v>-1.4</v>
      </c>
    </row>
    <row r="24" s="65" customFormat="true" ht="13.5" hidden="false" customHeight="true" outlineLevel="0" collapsed="false">
      <c r="A24" s="105" t="s">
        <v>459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60</v>
      </c>
      <c r="B25" s="72" t="s">
        <v>63</v>
      </c>
      <c r="C25" s="72" t="s">
        <v>63</v>
      </c>
      <c r="D25" s="72" t="n">
        <v>1728</v>
      </c>
      <c r="E25" s="72" t="n">
        <v>1728</v>
      </c>
      <c r="F25" s="83" t="s">
        <v>63</v>
      </c>
      <c r="G25" s="72" t="s">
        <v>63</v>
      </c>
      <c r="H25" s="72" t="n">
        <v>1728</v>
      </c>
      <c r="I25" s="72" t="n">
        <v>1728</v>
      </c>
      <c r="J25" s="83" t="s">
        <v>63</v>
      </c>
    </row>
    <row r="26" s="65" customFormat="true" ht="13.5" hidden="false" customHeight="true" outlineLevel="0" collapsed="false">
      <c r="A26" s="105" t="s">
        <v>461</v>
      </c>
      <c r="B26" s="72" t="n">
        <v>1862</v>
      </c>
      <c r="C26" s="72" t="n">
        <v>4960</v>
      </c>
      <c r="D26" s="72" t="n">
        <v>2396</v>
      </c>
      <c r="E26" s="72" t="n">
        <v>-2564</v>
      </c>
      <c r="F26" s="83" t="n">
        <v>-51.7</v>
      </c>
      <c r="G26" s="72" t="n">
        <v>7801</v>
      </c>
      <c r="H26" s="72" t="n">
        <v>11444</v>
      </c>
      <c r="I26" s="72" t="n">
        <v>3643</v>
      </c>
      <c r="J26" s="83" t="n">
        <v>46.7</v>
      </c>
    </row>
    <row r="27" customFormat="false" ht="17.1" hidden="false" customHeight="true" outlineLevel="0" collapsed="false">
      <c r="A27" s="77" t="s">
        <v>194</v>
      </c>
      <c r="B27" s="75" t="n">
        <v>1132909</v>
      </c>
      <c r="C27" s="75" t="n">
        <v>1153023</v>
      </c>
      <c r="D27" s="75" t="n">
        <v>1255601</v>
      </c>
      <c r="E27" s="75" t="n">
        <v>102578</v>
      </c>
      <c r="F27" s="108" t="n">
        <v>8.9</v>
      </c>
      <c r="G27" s="75" t="n">
        <v>3956739</v>
      </c>
      <c r="H27" s="75" t="n">
        <v>4531864</v>
      </c>
      <c r="I27" s="75" t="n">
        <v>575125</v>
      </c>
      <c r="J27" s="108" t="n">
        <v>14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50</v>
      </c>
      <c r="B29" s="72" t="n">
        <v>322710</v>
      </c>
      <c r="C29" s="72" t="n">
        <v>365232</v>
      </c>
      <c r="D29" s="72" t="n">
        <v>380795</v>
      </c>
      <c r="E29" s="72" t="n">
        <v>15563</v>
      </c>
      <c r="F29" s="83" t="n">
        <v>4.3</v>
      </c>
      <c r="G29" s="72" t="n">
        <v>1256550</v>
      </c>
      <c r="H29" s="72" t="n">
        <v>1492082</v>
      </c>
      <c r="I29" s="72" t="n">
        <v>235532</v>
      </c>
      <c r="J29" s="83" t="n">
        <v>18.7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5</v>
      </c>
      <c r="B31" s="72" t="n">
        <v>118263</v>
      </c>
      <c r="C31" s="72" t="n">
        <v>129124</v>
      </c>
      <c r="D31" s="72" t="n">
        <v>136896</v>
      </c>
      <c r="E31" s="72" t="n">
        <v>7772</v>
      </c>
      <c r="F31" s="83" t="n">
        <v>6</v>
      </c>
      <c r="G31" s="72" t="n">
        <v>469409</v>
      </c>
      <c r="H31" s="72" t="n">
        <v>533787</v>
      </c>
      <c r="I31" s="72" t="n">
        <v>64378</v>
      </c>
      <c r="J31" s="83" t="n">
        <v>13.7</v>
      </c>
    </row>
    <row r="32" s="65" customFormat="true" ht="13.5" hidden="false" customHeight="true" outlineLevel="0" collapsed="false">
      <c r="A32" s="92" t="s">
        <v>436</v>
      </c>
      <c r="B32" s="72" t="n">
        <v>1047</v>
      </c>
      <c r="C32" s="72" t="n">
        <v>1509</v>
      </c>
      <c r="D32" s="72" t="n">
        <v>627</v>
      </c>
      <c r="E32" s="72" t="n">
        <v>-882</v>
      </c>
      <c r="F32" s="83" t="n">
        <v>-58.4</v>
      </c>
      <c r="G32" s="72" t="n">
        <v>3419</v>
      </c>
      <c r="H32" s="72" t="n">
        <v>4192</v>
      </c>
      <c r="I32" s="72" t="n">
        <v>773</v>
      </c>
      <c r="J32" s="83" t="n">
        <v>22.6</v>
      </c>
    </row>
    <row r="33" s="65" customFormat="true" ht="13.5" hidden="false" customHeight="true" outlineLevel="0" collapsed="false">
      <c r="A33" s="92" t="s">
        <v>437</v>
      </c>
      <c r="B33" s="72" t="n">
        <v>201822</v>
      </c>
      <c r="C33" s="72" t="n">
        <v>233199</v>
      </c>
      <c r="D33" s="72" t="n">
        <v>241875</v>
      </c>
      <c r="E33" s="72" t="n">
        <v>8676</v>
      </c>
      <c r="F33" s="83" t="n">
        <v>3.7</v>
      </c>
      <c r="G33" s="72" t="n">
        <v>778405</v>
      </c>
      <c r="H33" s="72" t="n">
        <v>948751</v>
      </c>
      <c r="I33" s="72" t="n">
        <v>170346</v>
      </c>
      <c r="J33" s="83" t="n">
        <v>21.9</v>
      </c>
    </row>
    <row r="34" s="65" customFormat="true" ht="13.5" hidden="false" customHeight="true" outlineLevel="0" collapsed="false">
      <c r="A34" s="92" t="s">
        <v>438</v>
      </c>
      <c r="B34" s="72" t="n">
        <v>877</v>
      </c>
      <c r="C34" s="72" t="n">
        <v>569</v>
      </c>
      <c r="D34" s="72" t="n">
        <v>683</v>
      </c>
      <c r="E34" s="72" t="n">
        <v>114</v>
      </c>
      <c r="F34" s="83" t="n">
        <v>20</v>
      </c>
      <c r="G34" s="72" t="n">
        <v>2468</v>
      </c>
      <c r="H34" s="72" t="n">
        <v>2403</v>
      </c>
      <c r="I34" s="72" t="n">
        <v>-65</v>
      </c>
      <c r="J34" s="83" t="n">
        <v>-2.6</v>
      </c>
    </row>
    <row r="35" s="65" customFormat="true" ht="13.5" hidden="false" customHeight="true" outlineLevel="0" collapsed="false">
      <c r="A35" s="92" t="s">
        <v>439</v>
      </c>
      <c r="B35" s="72" t="n">
        <v>701</v>
      </c>
      <c r="C35" s="72" t="n">
        <v>831</v>
      </c>
      <c r="D35" s="72" t="n">
        <v>714</v>
      </c>
      <c r="E35" s="72" t="n">
        <v>-117</v>
      </c>
      <c r="F35" s="83" t="n">
        <v>-14.1</v>
      </c>
      <c r="G35" s="72" t="n">
        <v>2849</v>
      </c>
      <c r="H35" s="72" t="n">
        <v>2949</v>
      </c>
      <c r="I35" s="72" t="n">
        <v>100</v>
      </c>
      <c r="J35" s="83" t="n">
        <v>3.5</v>
      </c>
    </row>
    <row r="36" s="65" customFormat="true" ht="13.5" hidden="false" customHeight="true" outlineLevel="0" collapsed="false">
      <c r="A36" s="105" t="s">
        <v>451</v>
      </c>
      <c r="B36" s="72" t="n">
        <v>56083</v>
      </c>
      <c r="C36" s="72" t="n">
        <v>75682</v>
      </c>
      <c r="D36" s="72" t="n">
        <v>76230</v>
      </c>
      <c r="E36" s="72" t="n">
        <v>548</v>
      </c>
      <c r="F36" s="83" t="n">
        <v>0.7</v>
      </c>
      <c r="G36" s="72" t="n">
        <v>213331</v>
      </c>
      <c r="H36" s="72" t="n">
        <v>259784</v>
      </c>
      <c r="I36" s="72" t="n">
        <v>46453</v>
      </c>
      <c r="J36" s="83" t="n">
        <v>21.8</v>
      </c>
    </row>
    <row r="37" s="65" customFormat="true" ht="13.5" hidden="false" customHeight="true" outlineLevel="0" collapsed="false">
      <c r="A37" s="105" t="s">
        <v>452</v>
      </c>
      <c r="B37" s="72" t="n">
        <v>12413</v>
      </c>
      <c r="C37" s="72" t="n">
        <v>10990</v>
      </c>
      <c r="D37" s="72" t="n">
        <v>12035</v>
      </c>
      <c r="E37" s="72" t="n">
        <v>1045</v>
      </c>
      <c r="F37" s="83" t="n">
        <v>9.5</v>
      </c>
      <c r="G37" s="72" t="n">
        <v>38043</v>
      </c>
      <c r="H37" s="72" t="n">
        <v>42674</v>
      </c>
      <c r="I37" s="72" t="n">
        <v>4631</v>
      </c>
      <c r="J37" s="83" t="n">
        <v>12.2</v>
      </c>
    </row>
    <row r="38" s="65" customFormat="true" ht="13.5" hidden="false" customHeight="true" outlineLevel="0" collapsed="false">
      <c r="A38" s="105" t="s">
        <v>453</v>
      </c>
      <c r="B38" s="72" t="n">
        <v>23573</v>
      </c>
      <c r="C38" s="72" t="n">
        <v>28350</v>
      </c>
      <c r="D38" s="72" t="n">
        <v>23716</v>
      </c>
      <c r="E38" s="72" t="n">
        <v>-4634</v>
      </c>
      <c r="F38" s="83" t="n">
        <v>-16.3</v>
      </c>
      <c r="G38" s="72" t="n">
        <v>83287</v>
      </c>
      <c r="H38" s="72" t="n">
        <v>100058</v>
      </c>
      <c r="I38" s="72" t="n">
        <v>16771</v>
      </c>
      <c r="J38" s="83" t="n">
        <v>20.1</v>
      </c>
    </row>
    <row r="39" s="65" customFormat="true" ht="13.5" hidden="false" customHeight="true" outlineLevel="0" collapsed="false">
      <c r="A39" s="105" t="s">
        <v>454</v>
      </c>
      <c r="B39" s="72" t="n">
        <v>2552</v>
      </c>
      <c r="C39" s="72" t="n">
        <v>1681</v>
      </c>
      <c r="D39" s="72" t="n">
        <v>1705</v>
      </c>
      <c r="E39" s="72" t="n">
        <v>24</v>
      </c>
      <c r="F39" s="83" t="n">
        <v>1.4</v>
      </c>
      <c r="G39" s="72" t="n">
        <v>8225</v>
      </c>
      <c r="H39" s="72" t="n">
        <v>6303</v>
      </c>
      <c r="I39" s="72" t="n">
        <v>-1922</v>
      </c>
      <c r="J39" s="83" t="n">
        <v>-23.4</v>
      </c>
      <c r="K39" s="107"/>
    </row>
    <row r="40" s="65" customFormat="true" ht="13.5" hidden="false" customHeight="true" outlineLevel="0" collapsed="false">
      <c r="A40" s="105" t="s">
        <v>455</v>
      </c>
      <c r="B40" s="72" t="n">
        <v>6</v>
      </c>
      <c r="C40" s="72" t="n">
        <v>2</v>
      </c>
      <c r="D40" s="72" t="n">
        <v>2</v>
      </c>
      <c r="E40" s="72" t="n">
        <v>0</v>
      </c>
      <c r="F40" s="83" t="n">
        <v>0</v>
      </c>
      <c r="G40" s="72" t="n">
        <v>12</v>
      </c>
      <c r="H40" s="72" t="n">
        <v>11</v>
      </c>
      <c r="I40" s="72" t="n">
        <v>-1</v>
      </c>
      <c r="J40" s="83" t="n">
        <v>-8.3</v>
      </c>
      <c r="K40" s="107"/>
    </row>
    <row r="41" s="65" customFormat="true" ht="13.5" hidden="false" customHeight="true" outlineLevel="0" collapsed="false">
      <c r="A41" s="105" t="s">
        <v>456</v>
      </c>
      <c r="B41" s="72" t="n">
        <v>3088</v>
      </c>
      <c r="C41" s="72" t="n">
        <v>1460</v>
      </c>
      <c r="D41" s="72" t="n">
        <v>3106</v>
      </c>
      <c r="E41" s="72" t="n">
        <v>1646</v>
      </c>
      <c r="F41" s="83" t="n">
        <v>112.7</v>
      </c>
      <c r="G41" s="72" t="n">
        <v>6874</v>
      </c>
      <c r="H41" s="72" t="n">
        <v>6730</v>
      </c>
      <c r="I41" s="72" t="n">
        <v>-144</v>
      </c>
      <c r="J41" s="83" t="n">
        <v>-2.1</v>
      </c>
    </row>
    <row r="42" s="65" customFormat="true" ht="13.5" hidden="false" customHeight="true" outlineLevel="0" collapsed="false">
      <c r="A42" s="105" t="s">
        <v>457</v>
      </c>
      <c r="B42" s="72" t="n">
        <v>138727</v>
      </c>
      <c r="C42" s="72" t="n">
        <v>86685</v>
      </c>
      <c r="D42" s="72" t="n">
        <v>120503</v>
      </c>
      <c r="E42" s="72" t="n">
        <v>33818</v>
      </c>
      <c r="F42" s="83" t="n">
        <v>39</v>
      </c>
      <c r="G42" s="72" t="n">
        <v>381790</v>
      </c>
      <c r="H42" s="72" t="n">
        <v>356028</v>
      </c>
      <c r="I42" s="72" t="n">
        <v>-25762</v>
      </c>
      <c r="J42" s="83" t="n">
        <v>-6.7</v>
      </c>
    </row>
    <row r="43" s="65" customFormat="true" ht="13.5" hidden="false" customHeight="true" outlineLevel="0" collapsed="false">
      <c r="A43" s="105" t="s">
        <v>458</v>
      </c>
      <c r="B43" s="72" t="n">
        <v>623</v>
      </c>
      <c r="C43" s="72" t="n">
        <v>480</v>
      </c>
      <c r="D43" s="72" t="n">
        <v>605</v>
      </c>
      <c r="E43" s="72" t="n">
        <v>125</v>
      </c>
      <c r="F43" s="83" t="n">
        <v>26</v>
      </c>
      <c r="G43" s="72" t="n">
        <v>2049</v>
      </c>
      <c r="H43" s="72" t="n">
        <v>2033</v>
      </c>
      <c r="I43" s="72" t="n">
        <v>-16</v>
      </c>
      <c r="J43" s="83" t="n">
        <v>-0.8</v>
      </c>
    </row>
    <row r="44" s="65" customFormat="true" ht="13.5" hidden="false" customHeight="true" outlineLevel="0" collapsed="false">
      <c r="A44" s="105" t="s">
        <v>459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60</v>
      </c>
      <c r="B45" s="72" t="s">
        <v>63</v>
      </c>
      <c r="C45" s="72" t="s">
        <v>63</v>
      </c>
      <c r="D45" s="72" t="n">
        <v>233</v>
      </c>
      <c r="E45" s="72" t="n">
        <v>233</v>
      </c>
      <c r="F45" s="83" t="s">
        <v>63</v>
      </c>
      <c r="G45" s="72" t="s">
        <v>63</v>
      </c>
      <c r="H45" s="72" t="n">
        <v>233</v>
      </c>
      <c r="I45" s="72" t="n">
        <v>233</v>
      </c>
      <c r="J45" s="83" t="s">
        <v>63</v>
      </c>
    </row>
    <row r="46" s="65" customFormat="true" ht="13.5" hidden="false" customHeight="true" outlineLevel="0" collapsed="false">
      <c r="A46" s="105" t="s">
        <v>461</v>
      </c>
      <c r="B46" s="72" t="n">
        <v>909</v>
      </c>
      <c r="C46" s="72" t="n">
        <v>2455</v>
      </c>
      <c r="D46" s="72" t="n">
        <v>1150</v>
      </c>
      <c r="E46" s="72" t="n">
        <v>-1305</v>
      </c>
      <c r="F46" s="83" t="n">
        <v>-53.2</v>
      </c>
      <c r="G46" s="72" t="n">
        <v>3756</v>
      </c>
      <c r="H46" s="72" t="n">
        <v>5595</v>
      </c>
      <c r="I46" s="72" t="n">
        <v>1839</v>
      </c>
      <c r="J46" s="83" t="n">
        <v>49</v>
      </c>
    </row>
    <row r="47" customFormat="false" ht="17.1" hidden="false" customHeight="true" outlineLevel="0" collapsed="false">
      <c r="A47" s="77" t="s">
        <v>194</v>
      </c>
      <c r="B47" s="75" t="n">
        <v>560684</v>
      </c>
      <c r="C47" s="75" t="n">
        <v>573017</v>
      </c>
      <c r="D47" s="75" t="n">
        <v>620080</v>
      </c>
      <c r="E47" s="75" t="n">
        <v>47063</v>
      </c>
      <c r="F47" s="108" t="n">
        <v>8.2</v>
      </c>
      <c r="G47" s="75" t="n">
        <v>1993917</v>
      </c>
      <c r="H47" s="75" t="n">
        <v>2271531</v>
      </c>
      <c r="I47" s="75" t="n">
        <v>277614</v>
      </c>
      <c r="J47" s="108" t="n">
        <v>13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50</v>
      </c>
      <c r="B49" s="72" t="n">
        <v>330119</v>
      </c>
      <c r="C49" s="72" t="n">
        <v>371485</v>
      </c>
      <c r="D49" s="72" t="n">
        <v>382346</v>
      </c>
      <c r="E49" s="72" t="n">
        <v>10861</v>
      </c>
      <c r="F49" s="83" t="n">
        <v>2.9</v>
      </c>
      <c r="G49" s="72" t="n">
        <v>1235487</v>
      </c>
      <c r="H49" s="72" t="n">
        <v>1469974</v>
      </c>
      <c r="I49" s="72" t="n">
        <v>234487</v>
      </c>
      <c r="J49" s="83" t="n">
        <v>19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5</v>
      </c>
      <c r="B51" s="72" t="n">
        <v>118442</v>
      </c>
      <c r="C51" s="72" t="n">
        <v>130264</v>
      </c>
      <c r="D51" s="72" t="n">
        <v>132295</v>
      </c>
      <c r="E51" s="72" t="n">
        <v>2031</v>
      </c>
      <c r="F51" s="83" t="n">
        <v>1.6</v>
      </c>
      <c r="G51" s="72" t="n">
        <v>462133</v>
      </c>
      <c r="H51" s="72" t="n">
        <v>515872</v>
      </c>
      <c r="I51" s="72" t="n">
        <v>53739</v>
      </c>
      <c r="J51" s="83" t="n">
        <v>11.6</v>
      </c>
    </row>
    <row r="52" s="65" customFormat="true" ht="13.5" hidden="false" customHeight="true" outlineLevel="0" collapsed="false">
      <c r="A52" s="92" t="s">
        <v>436</v>
      </c>
      <c r="B52" s="72" t="n">
        <v>797</v>
      </c>
      <c r="C52" s="72" t="n">
        <v>1899</v>
      </c>
      <c r="D52" s="72" t="n">
        <v>833</v>
      </c>
      <c r="E52" s="72" t="n">
        <v>-1066</v>
      </c>
      <c r="F52" s="83" t="n">
        <v>-56.1</v>
      </c>
      <c r="G52" s="72" t="n">
        <v>3072</v>
      </c>
      <c r="H52" s="72" t="n">
        <v>4870</v>
      </c>
      <c r="I52" s="72" t="n">
        <v>1798</v>
      </c>
      <c r="J52" s="83" t="n">
        <v>58.5</v>
      </c>
    </row>
    <row r="53" s="65" customFormat="true" ht="13.5" hidden="false" customHeight="true" outlineLevel="0" collapsed="false">
      <c r="A53" s="92" t="s">
        <v>437</v>
      </c>
      <c r="B53" s="72" t="n">
        <v>209584</v>
      </c>
      <c r="C53" s="72" t="n">
        <v>237845</v>
      </c>
      <c r="D53" s="72" t="n">
        <v>247800</v>
      </c>
      <c r="E53" s="72" t="n">
        <v>9955</v>
      </c>
      <c r="F53" s="83" t="n">
        <v>4.2</v>
      </c>
      <c r="G53" s="72" t="n">
        <v>765005</v>
      </c>
      <c r="H53" s="72" t="n">
        <v>943688</v>
      </c>
      <c r="I53" s="72" t="n">
        <v>178683</v>
      </c>
      <c r="J53" s="83" t="n">
        <v>23.4</v>
      </c>
    </row>
    <row r="54" s="65" customFormat="true" ht="13.5" hidden="false" customHeight="true" outlineLevel="0" collapsed="false">
      <c r="A54" s="92" t="s">
        <v>438</v>
      </c>
      <c r="B54" s="72" t="n">
        <v>598</v>
      </c>
      <c r="C54" s="72" t="n">
        <v>642</v>
      </c>
      <c r="D54" s="72" t="n">
        <v>725</v>
      </c>
      <c r="E54" s="72" t="n">
        <v>83</v>
      </c>
      <c r="F54" s="83" t="n">
        <v>12.9</v>
      </c>
      <c r="G54" s="72" t="n">
        <v>2284</v>
      </c>
      <c r="H54" s="72" t="n">
        <v>2539</v>
      </c>
      <c r="I54" s="72" t="n">
        <v>255</v>
      </c>
      <c r="J54" s="83" t="n">
        <v>11.2</v>
      </c>
    </row>
    <row r="55" s="65" customFormat="true" ht="13.5" hidden="false" customHeight="true" outlineLevel="0" collapsed="false">
      <c r="A55" s="92" t="s">
        <v>439</v>
      </c>
      <c r="B55" s="72" t="n">
        <v>698</v>
      </c>
      <c r="C55" s="72" t="n">
        <v>835</v>
      </c>
      <c r="D55" s="72" t="n">
        <v>693</v>
      </c>
      <c r="E55" s="72" t="n">
        <v>-142</v>
      </c>
      <c r="F55" s="83" t="n">
        <v>-17</v>
      </c>
      <c r="G55" s="72" t="n">
        <v>2993</v>
      </c>
      <c r="H55" s="72" t="n">
        <v>3005</v>
      </c>
      <c r="I55" s="72" t="n">
        <v>12</v>
      </c>
      <c r="J55" s="83" t="n">
        <v>0.4</v>
      </c>
    </row>
    <row r="56" s="65" customFormat="true" ht="13.5" hidden="false" customHeight="true" outlineLevel="0" collapsed="false">
      <c r="A56" s="105" t="s">
        <v>451</v>
      </c>
      <c r="B56" s="72" t="n">
        <v>56937</v>
      </c>
      <c r="C56" s="72" t="n">
        <v>74086</v>
      </c>
      <c r="D56" s="72" t="n">
        <v>76855</v>
      </c>
      <c r="E56" s="72" t="n">
        <v>2769</v>
      </c>
      <c r="F56" s="83" t="n">
        <v>3.7</v>
      </c>
      <c r="G56" s="72" t="n">
        <v>218274</v>
      </c>
      <c r="H56" s="72" t="n">
        <v>261861</v>
      </c>
      <c r="I56" s="72" t="n">
        <v>43587</v>
      </c>
      <c r="J56" s="83" t="n">
        <v>20</v>
      </c>
    </row>
    <row r="57" s="65" customFormat="true" ht="13.5" hidden="false" customHeight="true" outlineLevel="0" collapsed="false">
      <c r="A57" s="105" t="s">
        <v>452</v>
      </c>
      <c r="B57" s="72" t="n">
        <v>7034</v>
      </c>
      <c r="C57" s="72" t="n">
        <v>7156</v>
      </c>
      <c r="D57" s="72" t="n">
        <v>7989</v>
      </c>
      <c r="E57" s="72" t="n">
        <v>833</v>
      </c>
      <c r="F57" s="83" t="n">
        <v>11.6</v>
      </c>
      <c r="G57" s="72" t="n">
        <v>22936</v>
      </c>
      <c r="H57" s="72" t="n">
        <v>27005</v>
      </c>
      <c r="I57" s="72" t="n">
        <v>4069</v>
      </c>
      <c r="J57" s="83" t="n">
        <v>17.7</v>
      </c>
    </row>
    <row r="58" s="65" customFormat="true" ht="13.5" hidden="false" customHeight="true" outlineLevel="0" collapsed="false">
      <c r="A58" s="105" t="s">
        <v>453</v>
      </c>
      <c r="B58" s="72" t="n">
        <v>22939</v>
      </c>
      <c r="C58" s="72" t="n">
        <v>29171</v>
      </c>
      <c r="D58" s="72" t="n">
        <v>25747</v>
      </c>
      <c r="E58" s="72" t="n">
        <v>-3424</v>
      </c>
      <c r="F58" s="83" t="n">
        <v>-11.7</v>
      </c>
      <c r="G58" s="72" t="n">
        <v>79551</v>
      </c>
      <c r="H58" s="72" t="n">
        <v>102816</v>
      </c>
      <c r="I58" s="72" t="n">
        <v>23265</v>
      </c>
      <c r="J58" s="83" t="n">
        <v>29.2</v>
      </c>
    </row>
    <row r="59" s="65" customFormat="true" ht="13.5" hidden="false" customHeight="true" outlineLevel="0" collapsed="false">
      <c r="A59" s="105" t="s">
        <v>454</v>
      </c>
      <c r="B59" s="72" t="n">
        <v>2329</v>
      </c>
      <c r="C59" s="72" t="n">
        <v>2177</v>
      </c>
      <c r="D59" s="72" t="n">
        <v>1827</v>
      </c>
      <c r="E59" s="72" t="n">
        <v>-350</v>
      </c>
      <c r="F59" s="83" t="n">
        <v>-16.1</v>
      </c>
      <c r="G59" s="72" t="n">
        <v>7462</v>
      </c>
      <c r="H59" s="72" t="n">
        <v>7368</v>
      </c>
      <c r="I59" s="72" t="n">
        <v>-94</v>
      </c>
      <c r="J59" s="83" t="n">
        <v>-1.3</v>
      </c>
      <c r="K59" s="107"/>
    </row>
    <row r="60" s="65" customFormat="true" ht="13.5" hidden="false" customHeight="true" outlineLevel="0" collapsed="false">
      <c r="A60" s="105" t="s">
        <v>455</v>
      </c>
      <c r="B60" s="72" t="n">
        <v>11</v>
      </c>
      <c r="C60" s="72" t="n">
        <v>7</v>
      </c>
      <c r="D60" s="72" t="s">
        <v>63</v>
      </c>
      <c r="E60" s="72" t="n">
        <v>-7</v>
      </c>
      <c r="F60" s="83" t="s">
        <v>63</v>
      </c>
      <c r="G60" s="72" t="n">
        <v>17</v>
      </c>
      <c r="H60" s="72" t="n">
        <v>8</v>
      </c>
      <c r="I60" s="72" t="n">
        <v>-9</v>
      </c>
      <c r="J60" s="83" t="n">
        <v>-52.9</v>
      </c>
      <c r="K60" s="107"/>
    </row>
    <row r="61" s="65" customFormat="true" ht="13.5" hidden="false" customHeight="true" outlineLevel="0" collapsed="false">
      <c r="A61" s="105" t="s">
        <v>456</v>
      </c>
      <c r="B61" s="72" t="n">
        <v>3121</v>
      </c>
      <c r="C61" s="72" t="n">
        <v>1502</v>
      </c>
      <c r="D61" s="72" t="n">
        <v>2597</v>
      </c>
      <c r="E61" s="72" t="n">
        <v>1095</v>
      </c>
      <c r="F61" s="83" t="n">
        <v>72.9</v>
      </c>
      <c r="G61" s="72" t="n">
        <v>6983</v>
      </c>
      <c r="H61" s="72" t="n">
        <v>6294</v>
      </c>
      <c r="I61" s="72" t="n">
        <v>-689</v>
      </c>
      <c r="J61" s="83" t="n">
        <v>-9.9</v>
      </c>
    </row>
    <row r="62" s="65" customFormat="true" ht="13.5" hidden="false" customHeight="true" outlineLevel="0" collapsed="false">
      <c r="A62" s="105" t="s">
        <v>457</v>
      </c>
      <c r="B62" s="72" t="n">
        <v>148158</v>
      </c>
      <c r="C62" s="72" t="n">
        <v>91437</v>
      </c>
      <c r="D62" s="72" t="n">
        <v>134825</v>
      </c>
      <c r="E62" s="72" t="n">
        <v>43388</v>
      </c>
      <c r="F62" s="83" t="n">
        <v>47.5</v>
      </c>
      <c r="G62" s="72" t="n">
        <v>385997</v>
      </c>
      <c r="H62" s="72" t="n">
        <v>375633</v>
      </c>
      <c r="I62" s="72" t="n">
        <v>-10364</v>
      </c>
      <c r="J62" s="83" t="n">
        <v>-2.7</v>
      </c>
    </row>
    <row r="63" s="65" customFormat="true" ht="13.5" hidden="false" customHeight="true" outlineLevel="0" collapsed="false">
      <c r="A63" s="105" t="s">
        <v>458</v>
      </c>
      <c r="B63" s="72" t="n">
        <v>624</v>
      </c>
      <c r="C63" s="72" t="n">
        <v>480</v>
      </c>
      <c r="D63" s="72" t="n">
        <v>594</v>
      </c>
      <c r="E63" s="72" t="n">
        <v>114</v>
      </c>
      <c r="F63" s="83" t="n">
        <v>23.8</v>
      </c>
      <c r="G63" s="72" t="n">
        <v>2070</v>
      </c>
      <c r="H63" s="72" t="n">
        <v>2030</v>
      </c>
      <c r="I63" s="72" t="n">
        <v>-40</v>
      </c>
      <c r="J63" s="83" t="n">
        <v>-1.9</v>
      </c>
    </row>
    <row r="64" s="65" customFormat="true" ht="13.5" hidden="false" customHeight="true" outlineLevel="0" collapsed="false">
      <c r="A64" s="105" t="s">
        <v>459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60</v>
      </c>
      <c r="B65" s="72" t="s">
        <v>63</v>
      </c>
      <c r="C65" s="72" t="s">
        <v>63</v>
      </c>
      <c r="D65" s="72" t="n">
        <v>1495</v>
      </c>
      <c r="E65" s="72" t="n">
        <v>1495</v>
      </c>
      <c r="F65" s="83" t="s">
        <v>63</v>
      </c>
      <c r="G65" s="72" t="s">
        <v>63</v>
      </c>
      <c r="H65" s="72" t="n">
        <v>1495</v>
      </c>
      <c r="I65" s="72" t="n">
        <v>1495</v>
      </c>
      <c r="J65" s="83" t="s">
        <v>63</v>
      </c>
    </row>
    <row r="66" s="65" customFormat="true" ht="13.5" hidden="false" customHeight="true" outlineLevel="0" collapsed="false">
      <c r="A66" s="105" t="s">
        <v>461</v>
      </c>
      <c r="B66" s="72" t="n">
        <v>953</v>
      </c>
      <c r="C66" s="72" t="n">
        <v>2505</v>
      </c>
      <c r="D66" s="72" t="n">
        <v>1246</v>
      </c>
      <c r="E66" s="72" t="n">
        <v>-1259</v>
      </c>
      <c r="F66" s="83" t="n">
        <v>-50.3</v>
      </c>
      <c r="G66" s="72" t="n">
        <v>4045</v>
      </c>
      <c r="H66" s="72" t="n">
        <v>5849</v>
      </c>
      <c r="I66" s="72" t="n">
        <v>1804</v>
      </c>
      <c r="J66" s="83" t="n">
        <v>44.6</v>
      </c>
    </row>
    <row r="67" customFormat="false" ht="17.1" hidden="false" customHeight="true" outlineLevel="0" collapsed="false">
      <c r="A67" s="77" t="s">
        <v>194</v>
      </c>
      <c r="B67" s="75" t="n">
        <v>572225</v>
      </c>
      <c r="C67" s="75" t="n">
        <v>580006</v>
      </c>
      <c r="D67" s="75" t="n">
        <v>635521</v>
      </c>
      <c r="E67" s="75" t="n">
        <v>55515</v>
      </c>
      <c r="F67" s="108" t="n">
        <v>9.6</v>
      </c>
      <c r="G67" s="75" t="n">
        <v>1962822</v>
      </c>
      <c r="H67" s="75" t="n">
        <v>2260333</v>
      </c>
      <c r="I67" s="75" t="n">
        <v>297511</v>
      </c>
      <c r="J67" s="108" t="n">
        <v>15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109" t="s">
        <v>428</v>
      </c>
      <c r="C5" s="109"/>
      <c r="D5" s="109"/>
      <c r="E5" s="109" t="s">
        <v>431</v>
      </c>
      <c r="F5" s="109"/>
      <c r="G5" s="109"/>
      <c r="H5" s="109"/>
      <c r="I5" s="109"/>
      <c r="J5" s="110" t="s">
        <v>464</v>
      </c>
    </row>
    <row r="6" s="65" customFormat="true" ht="18" hidden="false" customHeight="true" outlineLevel="0" collapsed="false">
      <c r="A6" s="61"/>
      <c r="B6" s="111" t="s">
        <v>465</v>
      </c>
      <c r="C6" s="111" t="s">
        <v>430</v>
      </c>
      <c r="D6" s="111" t="s">
        <v>429</v>
      </c>
      <c r="E6" s="111" t="s">
        <v>465</v>
      </c>
      <c r="F6" s="111" t="s">
        <v>466</v>
      </c>
      <c r="G6" s="111" t="s">
        <v>43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5</v>
      </c>
      <c r="H7" s="111" t="s">
        <v>467</v>
      </c>
      <c r="I7" s="111" t="s">
        <v>468</v>
      </c>
      <c r="J7" s="110"/>
    </row>
    <row r="8" customFormat="false" ht="19.5" hidden="false" customHeight="true" outlineLevel="0" collapsed="false">
      <c r="A8" s="88" t="s">
        <v>223</v>
      </c>
      <c r="B8" s="75" t="n">
        <v>8790</v>
      </c>
      <c r="C8" s="75" t="n">
        <v>3659.4</v>
      </c>
      <c r="D8" s="75" t="n">
        <v>5130.5</v>
      </c>
      <c r="E8" s="75" t="n">
        <v>15461.8</v>
      </c>
      <c r="F8" s="75" t="n">
        <v>2173.7</v>
      </c>
      <c r="G8" s="75" t="n">
        <v>13288.1</v>
      </c>
      <c r="H8" s="75" t="n">
        <v>10561.9</v>
      </c>
      <c r="I8" s="75" t="n">
        <v>2726.2</v>
      </c>
      <c r="J8" s="75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5.5</v>
      </c>
      <c r="C10" s="75" t="n">
        <v>130.4</v>
      </c>
      <c r="D10" s="75" t="n">
        <v>205.1</v>
      </c>
      <c r="E10" s="75" t="n">
        <v>250.6</v>
      </c>
      <c r="F10" s="75" t="n">
        <v>62.8</v>
      </c>
      <c r="G10" s="75" t="n">
        <v>187.9</v>
      </c>
      <c r="H10" s="75" t="n">
        <v>92.1</v>
      </c>
      <c r="I10" s="75" t="n">
        <v>95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1</v>
      </c>
      <c r="C12" s="72" t="n">
        <v>1.1</v>
      </c>
      <c r="D12" s="72" t="n">
        <v>5.9</v>
      </c>
      <c r="E12" s="72" t="n">
        <v>0.6</v>
      </c>
      <c r="F12" s="72" t="n">
        <v>0.6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4.1</v>
      </c>
      <c r="C13" s="72" t="n">
        <v>3</v>
      </c>
      <c r="D13" s="72" t="n">
        <v>11.2</v>
      </c>
      <c r="E13" s="72" t="n">
        <v>43.2</v>
      </c>
      <c r="F13" s="72" t="n">
        <v>1.5</v>
      </c>
      <c r="G13" s="72" t="n">
        <v>41.7</v>
      </c>
      <c r="H13" s="72" t="n">
        <v>41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7.6</v>
      </c>
      <c r="C14" s="72" t="s">
        <v>63</v>
      </c>
      <c r="D14" s="72" t="n">
        <v>7.6</v>
      </c>
      <c r="E14" s="72" t="n">
        <v>1.2</v>
      </c>
      <c r="F14" s="72" t="n">
        <v>1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6.5</v>
      </c>
      <c r="C15" s="72" t="n">
        <v>3</v>
      </c>
      <c r="D15" s="72" t="n">
        <v>3.6</v>
      </c>
      <c r="E15" s="72" t="n">
        <v>42</v>
      </c>
      <c r="F15" s="72" t="n">
        <v>0.3</v>
      </c>
      <c r="G15" s="72" t="n">
        <v>41.7</v>
      </c>
      <c r="H15" s="72" t="n">
        <v>41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1</v>
      </c>
      <c r="C16" s="72" t="n">
        <v>5.7</v>
      </c>
      <c r="D16" s="72" t="n">
        <v>45.3</v>
      </c>
      <c r="E16" s="72" t="n">
        <v>44.6</v>
      </c>
      <c r="F16" s="72" t="n">
        <v>2.4</v>
      </c>
      <c r="G16" s="72" t="n">
        <v>42.2</v>
      </c>
      <c r="H16" s="72" t="n">
        <v>42.1</v>
      </c>
      <c r="I16" s="72" t="n">
        <v>0.1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72.2</v>
      </c>
      <c r="C17" s="72" t="n">
        <v>44.2</v>
      </c>
      <c r="D17" s="72" t="n">
        <v>28.1</v>
      </c>
      <c r="E17" s="72" t="n">
        <v>4.2</v>
      </c>
      <c r="F17" s="72" t="n">
        <v>4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7.7</v>
      </c>
      <c r="C18" s="72" t="n">
        <v>19.3</v>
      </c>
      <c r="D18" s="72" t="n">
        <v>48.4</v>
      </c>
      <c r="E18" s="72" t="n">
        <v>131.1</v>
      </c>
      <c r="F18" s="72" t="n">
        <v>45.5</v>
      </c>
      <c r="G18" s="72" t="n">
        <v>85.6</v>
      </c>
      <c r="H18" s="72" t="n">
        <v>8.2</v>
      </c>
      <c r="I18" s="72" t="n">
        <v>77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123.3</v>
      </c>
      <c r="C19" s="72" t="n">
        <v>57.1</v>
      </c>
      <c r="D19" s="72" t="n">
        <v>66.2</v>
      </c>
      <c r="E19" s="72" t="n">
        <v>27</v>
      </c>
      <c r="F19" s="72" t="n">
        <v>8.6</v>
      </c>
      <c r="G19" s="72" t="n">
        <v>18.4</v>
      </c>
      <c r="H19" s="72" t="n">
        <v>0.2</v>
      </c>
      <c r="I19" s="72" t="n">
        <v>18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454.5</v>
      </c>
      <c r="C20" s="75" t="n">
        <v>3529</v>
      </c>
      <c r="D20" s="75" t="n">
        <v>4925.5</v>
      </c>
      <c r="E20" s="75" t="n">
        <v>15211.1</v>
      </c>
      <c r="F20" s="75" t="n">
        <v>2111</v>
      </c>
      <c r="G20" s="75" t="n">
        <v>13100.2</v>
      </c>
      <c r="H20" s="75" t="n">
        <v>10469.8</v>
      </c>
      <c r="I20" s="75" t="n">
        <v>2630.4</v>
      </c>
      <c r="J20" s="75" t="n">
        <v>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43.4</v>
      </c>
      <c r="C22" s="75" t="n">
        <v>33.2</v>
      </c>
      <c r="D22" s="75" t="n">
        <v>310.2</v>
      </c>
      <c r="E22" s="75" t="n">
        <v>424.4</v>
      </c>
      <c r="F22" s="75" t="n">
        <v>68.8</v>
      </c>
      <c r="G22" s="75" t="n">
        <v>355.6</v>
      </c>
      <c r="H22" s="75" t="n">
        <v>353.7</v>
      </c>
      <c r="I22" s="75" t="n">
        <v>1.9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4.9</v>
      </c>
      <c r="C23" s="72" t="n">
        <v>33.2</v>
      </c>
      <c r="D23" s="72" t="n">
        <v>31.8</v>
      </c>
      <c r="E23" s="72" t="n">
        <v>177.6</v>
      </c>
      <c r="F23" s="72" t="n">
        <v>17.5</v>
      </c>
      <c r="G23" s="72" t="n">
        <v>160.1</v>
      </c>
      <c r="H23" s="72" t="n">
        <v>160.1</v>
      </c>
      <c r="I23" s="72" t="n">
        <v>0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2.6</v>
      </c>
      <c r="C24" s="72" t="n">
        <v>22.6</v>
      </c>
      <c r="D24" s="72" t="s">
        <v>63</v>
      </c>
      <c r="E24" s="72" t="n">
        <v>95.5</v>
      </c>
      <c r="F24" s="72" t="n">
        <v>0.2</v>
      </c>
      <c r="G24" s="72" t="n">
        <v>95.3</v>
      </c>
      <c r="H24" s="72" t="n">
        <v>95.3</v>
      </c>
      <c r="I24" s="72" t="n">
        <v>0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5.5</v>
      </c>
      <c r="C25" s="72" t="s">
        <v>63</v>
      </c>
      <c r="D25" s="72" t="n">
        <v>5.5</v>
      </c>
      <c r="E25" s="72" t="n">
        <v>68.4</v>
      </c>
      <c r="F25" s="72" t="n">
        <v>9</v>
      </c>
      <c r="G25" s="72" t="n">
        <v>59.4</v>
      </c>
      <c r="H25" s="72" t="n">
        <v>59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78.5</v>
      </c>
      <c r="C26" s="72" t="s">
        <v>63</v>
      </c>
      <c r="D26" s="72" t="n">
        <v>278.5</v>
      </c>
      <c r="E26" s="72" t="n">
        <v>246.8</v>
      </c>
      <c r="F26" s="72" t="n">
        <v>51.3</v>
      </c>
      <c r="G26" s="72" t="n">
        <v>195.5</v>
      </c>
      <c r="H26" s="72" t="n">
        <v>193.6</v>
      </c>
      <c r="I26" s="72" t="n">
        <v>1.9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69.9</v>
      </c>
      <c r="C27" s="72" t="s">
        <v>63</v>
      </c>
      <c r="D27" s="72" t="n">
        <v>169.9</v>
      </c>
      <c r="E27" s="72" t="n">
        <v>144.2</v>
      </c>
      <c r="F27" s="72" t="n">
        <v>17.9</v>
      </c>
      <c r="G27" s="72" t="n">
        <v>126.3</v>
      </c>
      <c r="H27" s="72" t="n">
        <v>125.9</v>
      </c>
      <c r="I27" s="72" t="n">
        <v>0.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61</v>
      </c>
      <c r="C28" s="72" t="s">
        <v>63</v>
      </c>
      <c r="D28" s="72" t="n">
        <v>61</v>
      </c>
      <c r="E28" s="72" t="n">
        <v>2.2</v>
      </c>
      <c r="F28" s="72" t="n">
        <v>2</v>
      </c>
      <c r="G28" s="72" t="n">
        <v>0.2</v>
      </c>
      <c r="H28" s="72" t="n">
        <v>0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92</v>
      </c>
      <c r="C29" s="75" t="n">
        <v>116</v>
      </c>
      <c r="D29" s="75" t="n">
        <v>1076</v>
      </c>
      <c r="E29" s="75" t="n">
        <v>2404.2</v>
      </c>
      <c r="F29" s="75" t="n">
        <v>475.1</v>
      </c>
      <c r="G29" s="75" t="n">
        <v>1929.1</v>
      </c>
      <c r="H29" s="75" t="n">
        <v>1921.2</v>
      </c>
      <c r="I29" s="75" t="n">
        <v>7.9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</v>
      </c>
      <c r="C30" s="72" t="n">
        <v>10</v>
      </c>
      <c r="D30" s="72" t="s">
        <v>63</v>
      </c>
      <c r="E30" s="72" t="n">
        <v>331.6</v>
      </c>
      <c r="F30" s="72" t="n">
        <v>95.6</v>
      </c>
      <c r="G30" s="72" t="n">
        <v>236</v>
      </c>
      <c r="H30" s="72" t="n">
        <v>235.9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18.6</v>
      </c>
      <c r="F31" s="72" t="n">
        <v>23.6</v>
      </c>
      <c r="G31" s="72" t="n">
        <v>95</v>
      </c>
      <c r="H31" s="72" t="n">
        <v>95</v>
      </c>
      <c r="I31" s="72" t="n">
        <v>0.1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00.7</v>
      </c>
      <c r="F32" s="72" t="n">
        <v>12.3</v>
      </c>
      <c r="G32" s="72" t="n">
        <v>88.4</v>
      </c>
      <c r="H32" s="72" t="n">
        <v>88.4</v>
      </c>
      <c r="I32" s="72" t="n">
        <v>0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13.5</v>
      </c>
      <c r="C33" s="72" t="n">
        <v>85.7</v>
      </c>
      <c r="D33" s="72" t="n">
        <v>527.7</v>
      </c>
      <c r="E33" s="72" t="n">
        <v>1336.9</v>
      </c>
      <c r="F33" s="72" t="n">
        <v>268.8</v>
      </c>
      <c r="G33" s="72" t="n">
        <v>1068.1</v>
      </c>
      <c r="H33" s="72" t="n">
        <v>1060.5</v>
      </c>
      <c r="I33" s="72" t="n">
        <v>7.6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33.6</v>
      </c>
      <c r="C34" s="72" t="n">
        <v>51.5</v>
      </c>
      <c r="D34" s="72" t="n">
        <v>382.1</v>
      </c>
      <c r="E34" s="72" t="n">
        <v>963.7</v>
      </c>
      <c r="F34" s="72" t="n">
        <v>171.3</v>
      </c>
      <c r="G34" s="72" t="n">
        <v>792.4</v>
      </c>
      <c r="H34" s="72" t="n">
        <v>785.3</v>
      </c>
      <c r="I34" s="72" t="n">
        <v>7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79.8</v>
      </c>
      <c r="C35" s="72" t="n">
        <v>34.2</v>
      </c>
      <c r="D35" s="72" t="n">
        <v>145.6</v>
      </c>
      <c r="E35" s="72" t="n">
        <v>373.2</v>
      </c>
      <c r="F35" s="72" t="n">
        <v>97.5</v>
      </c>
      <c r="G35" s="72" t="n">
        <v>275.7</v>
      </c>
      <c r="H35" s="72" t="n">
        <v>275.2</v>
      </c>
      <c r="I35" s="72" t="n">
        <v>0.5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568.5</v>
      </c>
      <c r="C36" s="72" t="n">
        <v>20.2</v>
      </c>
      <c r="D36" s="72" t="n">
        <v>548.3</v>
      </c>
      <c r="E36" s="72" t="n">
        <v>735.8</v>
      </c>
      <c r="F36" s="72" t="n">
        <v>110.7</v>
      </c>
      <c r="G36" s="72" t="n">
        <v>625.1</v>
      </c>
      <c r="H36" s="72" t="n">
        <v>624.8</v>
      </c>
      <c r="I36" s="72" t="n">
        <v>0.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37.3</v>
      </c>
      <c r="C37" s="72" t="n">
        <v>6.1</v>
      </c>
      <c r="D37" s="72" t="n">
        <v>431.2</v>
      </c>
      <c r="E37" s="72" t="n">
        <v>309.6</v>
      </c>
      <c r="F37" s="72" t="n">
        <v>24.9</v>
      </c>
      <c r="G37" s="72" t="n">
        <v>284.7</v>
      </c>
      <c r="H37" s="72" t="n">
        <v>284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33.3</v>
      </c>
      <c r="C38" s="72" t="n">
        <v>10.2</v>
      </c>
      <c r="D38" s="72" t="n">
        <v>23.1</v>
      </c>
      <c r="E38" s="72" t="n">
        <v>97.5</v>
      </c>
      <c r="F38" s="72" t="n">
        <v>8.2</v>
      </c>
      <c r="G38" s="72" t="n">
        <v>89.3</v>
      </c>
      <c r="H38" s="72" t="n">
        <v>89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04.3</v>
      </c>
      <c r="C39" s="75" t="n">
        <v>26.6</v>
      </c>
      <c r="D39" s="75" t="n">
        <v>277.7</v>
      </c>
      <c r="E39" s="75" t="n">
        <v>4651.6</v>
      </c>
      <c r="F39" s="75" t="n">
        <v>185.8</v>
      </c>
      <c r="G39" s="75" t="n">
        <v>4465.8</v>
      </c>
      <c r="H39" s="75" t="n">
        <v>4461.2</v>
      </c>
      <c r="I39" s="75" t="n">
        <v>4.6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33.3</v>
      </c>
      <c r="C40" s="72" t="s">
        <v>63</v>
      </c>
      <c r="D40" s="72" t="n">
        <v>233.3</v>
      </c>
      <c r="E40" s="72" t="n">
        <v>576.2</v>
      </c>
      <c r="F40" s="72" t="n">
        <v>19</v>
      </c>
      <c r="G40" s="72" t="n">
        <v>557.3</v>
      </c>
      <c r="H40" s="72" t="n">
        <v>557.2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22.3</v>
      </c>
      <c r="C41" s="72" t="s">
        <v>63</v>
      </c>
      <c r="D41" s="72" t="n">
        <v>122.3</v>
      </c>
      <c r="E41" s="72" t="n">
        <v>121</v>
      </c>
      <c r="F41" s="72" t="n">
        <v>3.3</v>
      </c>
      <c r="G41" s="72" t="n">
        <v>117.7</v>
      </c>
      <c r="H41" s="72" t="n">
        <v>117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23.4</v>
      </c>
      <c r="F42" s="72" t="n">
        <v>5.2</v>
      </c>
      <c r="G42" s="72" t="n">
        <v>218.3</v>
      </c>
      <c r="H42" s="72" t="n">
        <v>218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0.9</v>
      </c>
      <c r="C43" s="72" t="n">
        <v>26.6</v>
      </c>
      <c r="D43" s="72" t="n">
        <v>44.3</v>
      </c>
      <c r="E43" s="72" t="n">
        <v>4075.4</v>
      </c>
      <c r="F43" s="72" t="n">
        <v>166.9</v>
      </c>
      <c r="G43" s="72" t="n">
        <v>3908.5</v>
      </c>
      <c r="H43" s="72" t="n">
        <v>3904</v>
      </c>
      <c r="I43" s="72" t="n">
        <v>4.5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716</v>
      </c>
      <c r="F44" s="72" t="n">
        <v>54.9</v>
      </c>
      <c r="G44" s="72" t="n">
        <v>1661.1</v>
      </c>
      <c r="H44" s="72" t="n">
        <v>1660.7</v>
      </c>
      <c r="I44" s="72" t="n">
        <v>0.4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37</v>
      </c>
      <c r="F45" s="72" t="n">
        <v>7.3</v>
      </c>
      <c r="G45" s="72" t="n">
        <v>629.7</v>
      </c>
      <c r="H45" s="72" t="n">
        <v>629.5</v>
      </c>
      <c r="I45" s="72" t="n">
        <v>0.2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21.7</v>
      </c>
      <c r="C46" s="72" t="s">
        <v>63</v>
      </c>
      <c r="D46" s="72" t="n">
        <v>21.7</v>
      </c>
      <c r="E46" s="72" t="n">
        <v>311.6</v>
      </c>
      <c r="F46" s="72" t="n">
        <v>13.1</v>
      </c>
      <c r="G46" s="72" t="n">
        <v>298.5</v>
      </c>
      <c r="H46" s="72" t="n">
        <v>298.5</v>
      </c>
      <c r="I46" s="72" t="n">
        <v>0.1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20.7</v>
      </c>
      <c r="F47" s="72" t="n">
        <v>20.7</v>
      </c>
      <c r="G47" s="72" t="n">
        <v>300.1</v>
      </c>
      <c r="H47" s="72" t="n">
        <v>299.6</v>
      </c>
      <c r="I47" s="72" t="n">
        <v>0.5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23.5</v>
      </c>
      <c r="C48" s="72" t="n">
        <v>23.5</v>
      </c>
      <c r="D48" s="72" t="s">
        <v>63</v>
      </c>
      <c r="E48" s="72" t="n">
        <v>295.2</v>
      </c>
      <c r="F48" s="72" t="n">
        <v>3.1</v>
      </c>
      <c r="G48" s="72" t="n">
        <v>292</v>
      </c>
      <c r="H48" s="72" t="n">
        <v>291.9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481.4</v>
      </c>
      <c r="C49" s="75" t="n">
        <v>3311.6</v>
      </c>
      <c r="D49" s="75" t="n">
        <v>3169.8</v>
      </c>
      <c r="E49" s="75" t="n">
        <v>7684.1</v>
      </c>
      <c r="F49" s="75" t="n">
        <v>1363.4</v>
      </c>
      <c r="G49" s="75" t="n">
        <v>6320.7</v>
      </c>
      <c r="H49" s="75" t="n">
        <v>3707.2</v>
      </c>
      <c r="I49" s="75" t="n">
        <v>2613.5</v>
      </c>
      <c r="J49" s="75" t="n">
        <v>0.7</v>
      </c>
    </row>
    <row r="50" s="65" customFormat="true" ht="13.5" hidden="false" customHeight="true" outlineLevel="0" collapsed="false">
      <c r="A50" s="96" t="s">
        <v>260</v>
      </c>
      <c r="B50" s="72" t="n">
        <v>3788.8</v>
      </c>
      <c r="C50" s="72" t="n">
        <v>1931.1</v>
      </c>
      <c r="D50" s="72" t="n">
        <v>1857.7</v>
      </c>
      <c r="E50" s="72" t="n">
        <v>6000.8</v>
      </c>
      <c r="F50" s="72" t="n">
        <v>1042.7</v>
      </c>
      <c r="G50" s="72" t="n">
        <v>4958.1</v>
      </c>
      <c r="H50" s="72" t="n">
        <v>2442.7</v>
      </c>
      <c r="I50" s="72" t="n">
        <v>2515.5</v>
      </c>
      <c r="J50" s="72" t="n">
        <v>0.7</v>
      </c>
    </row>
    <row r="51" s="65" customFormat="true" ht="13.5" hidden="false" customHeight="true" outlineLevel="0" collapsed="false">
      <c r="A51" s="97" t="s">
        <v>261</v>
      </c>
      <c r="B51" s="72" t="n">
        <v>309.3</v>
      </c>
      <c r="C51" s="72" t="n">
        <v>121.2</v>
      </c>
      <c r="D51" s="72" t="n">
        <v>188.1</v>
      </c>
      <c r="E51" s="72" t="n">
        <v>1915.2</v>
      </c>
      <c r="F51" s="72" t="n">
        <v>277.1</v>
      </c>
      <c r="G51" s="72" t="n">
        <v>1638.1</v>
      </c>
      <c r="H51" s="72" t="n">
        <v>371.8</v>
      </c>
      <c r="I51" s="72" t="n">
        <v>1266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316.1</v>
      </c>
      <c r="C52" s="72" t="n">
        <v>959.4</v>
      </c>
      <c r="D52" s="72" t="n">
        <v>356.7</v>
      </c>
      <c r="E52" s="72" t="n">
        <v>383.1</v>
      </c>
      <c r="F52" s="72" t="n">
        <v>213.2</v>
      </c>
      <c r="G52" s="72" t="n">
        <v>169.9</v>
      </c>
      <c r="H52" s="72" t="n">
        <v>106.9</v>
      </c>
      <c r="I52" s="72" t="n">
        <v>6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34.7</v>
      </c>
      <c r="C53" s="72" t="n">
        <v>35</v>
      </c>
      <c r="D53" s="72" t="n">
        <v>99.7</v>
      </c>
      <c r="E53" s="72" t="n">
        <v>1220.6</v>
      </c>
      <c r="F53" s="72" t="n">
        <v>117</v>
      </c>
      <c r="G53" s="72" t="n">
        <v>1103.6</v>
      </c>
      <c r="H53" s="72" t="n">
        <v>560.9</v>
      </c>
      <c r="I53" s="72" t="n">
        <v>542.7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14.5</v>
      </c>
      <c r="C54" s="72" t="n">
        <v>129.4</v>
      </c>
      <c r="D54" s="72" t="n">
        <v>85.1</v>
      </c>
      <c r="E54" s="72" t="n">
        <v>652.5</v>
      </c>
      <c r="F54" s="72" t="n">
        <v>59.3</v>
      </c>
      <c r="G54" s="72" t="n">
        <v>593.2</v>
      </c>
      <c r="H54" s="72" t="n">
        <v>153.2</v>
      </c>
      <c r="I54" s="72" t="n">
        <v>440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513</v>
      </c>
      <c r="C55" s="72" t="n">
        <v>107.5</v>
      </c>
      <c r="D55" s="72" t="n">
        <v>405.5</v>
      </c>
      <c r="E55" s="72" t="n">
        <v>203.3</v>
      </c>
      <c r="F55" s="72" t="n">
        <v>27.1</v>
      </c>
      <c r="G55" s="72" t="n">
        <v>176.3</v>
      </c>
      <c r="H55" s="72" t="n">
        <v>124.1</v>
      </c>
      <c r="I55" s="72" t="n">
        <v>52.2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533.1</v>
      </c>
      <c r="C56" s="72" t="n">
        <v>339.1</v>
      </c>
      <c r="D56" s="72" t="n">
        <v>194</v>
      </c>
      <c r="E56" s="72" t="n">
        <v>92.8</v>
      </c>
      <c r="F56" s="72" t="n">
        <v>28.5</v>
      </c>
      <c r="G56" s="72" t="n">
        <v>64.3</v>
      </c>
      <c r="H56" s="72" t="n">
        <v>60.3</v>
      </c>
      <c r="I56" s="72" t="n">
        <v>4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21.3</v>
      </c>
      <c r="C57" s="72" t="n">
        <v>7.1</v>
      </c>
      <c r="D57" s="72" t="n">
        <v>114.2</v>
      </c>
      <c r="E57" s="72" t="n">
        <v>344.6</v>
      </c>
      <c r="F57" s="72" t="n">
        <v>10.4</v>
      </c>
      <c r="G57" s="72" t="n">
        <v>334.2</v>
      </c>
      <c r="H57" s="72" t="n">
        <v>334.2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1.1</v>
      </c>
      <c r="C58" s="72" t="n">
        <v>20.4</v>
      </c>
      <c r="D58" s="72" t="n">
        <v>40.6</v>
      </c>
      <c r="E58" s="72" t="n">
        <v>371.5</v>
      </c>
      <c r="F58" s="72" t="n">
        <v>17.7</v>
      </c>
      <c r="G58" s="72" t="n">
        <v>353.8</v>
      </c>
      <c r="H58" s="72" t="n">
        <v>233.9</v>
      </c>
      <c r="I58" s="72" t="n">
        <v>119.9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20.5</v>
      </c>
      <c r="C59" s="72" t="n">
        <v>39.1</v>
      </c>
      <c r="D59" s="72" t="n">
        <v>181.3</v>
      </c>
      <c r="E59" s="72" t="n">
        <v>97.2</v>
      </c>
      <c r="F59" s="72" t="n">
        <v>80.1</v>
      </c>
      <c r="G59" s="72" t="n">
        <v>17.1</v>
      </c>
      <c r="H59" s="72" t="n">
        <v>17</v>
      </c>
      <c r="I59" s="72" t="n">
        <v>0.1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2.3</v>
      </c>
      <c r="C60" s="72" t="n">
        <v>95.8</v>
      </c>
      <c r="D60" s="72" t="n">
        <v>26.5</v>
      </c>
      <c r="E60" s="72" t="n">
        <v>165.2</v>
      </c>
      <c r="F60" s="72" t="n">
        <v>6</v>
      </c>
      <c r="G60" s="72" t="n">
        <v>159.2</v>
      </c>
      <c r="H60" s="72" t="n">
        <v>145.4</v>
      </c>
      <c r="I60" s="72" t="n">
        <v>13.8</v>
      </c>
      <c r="J60" s="72" t="n">
        <v>0.7</v>
      </c>
    </row>
    <row r="61" s="65" customFormat="true" ht="13.5" hidden="false" customHeight="true" outlineLevel="0" collapsed="false">
      <c r="A61" s="97" t="s">
        <v>271</v>
      </c>
      <c r="B61" s="72" t="n">
        <v>57.8</v>
      </c>
      <c r="C61" s="72" t="n">
        <v>10.6</v>
      </c>
      <c r="D61" s="72" t="n">
        <v>47.2</v>
      </c>
      <c r="E61" s="72" t="n">
        <v>186.1</v>
      </c>
      <c r="F61" s="72" t="n">
        <v>59.2</v>
      </c>
      <c r="G61" s="72" t="n">
        <v>126.9</v>
      </c>
      <c r="H61" s="72" t="n">
        <v>113.6</v>
      </c>
      <c r="I61" s="72" t="n">
        <v>13.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40.3</v>
      </c>
      <c r="C62" s="72" t="n">
        <v>24.7</v>
      </c>
      <c r="D62" s="72" t="n">
        <v>15.6</v>
      </c>
      <c r="E62" s="72" t="n">
        <v>175.9</v>
      </c>
      <c r="F62" s="72" t="n">
        <v>57.1</v>
      </c>
      <c r="G62" s="72" t="n">
        <v>118.8</v>
      </c>
      <c r="H62" s="72" t="n">
        <v>118.6</v>
      </c>
      <c r="I62" s="72" t="n">
        <v>0.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45</v>
      </c>
      <c r="C63" s="72" t="s">
        <v>63</v>
      </c>
      <c r="D63" s="72" t="n">
        <v>45</v>
      </c>
      <c r="E63" s="72" t="n">
        <v>80.9</v>
      </c>
      <c r="F63" s="72" t="n">
        <v>35.9</v>
      </c>
      <c r="G63" s="72" t="n">
        <v>45.1</v>
      </c>
      <c r="H63" s="72" t="n">
        <v>45</v>
      </c>
      <c r="I63" s="72" t="n">
        <v>0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55.6</v>
      </c>
      <c r="C64" s="72" t="n">
        <v>32.3</v>
      </c>
      <c r="D64" s="72" t="n">
        <v>23.4</v>
      </c>
      <c r="E64" s="72" t="n">
        <v>60.1</v>
      </c>
      <c r="F64" s="72" t="n">
        <v>46.7</v>
      </c>
      <c r="G64" s="72" t="n">
        <v>13.4</v>
      </c>
      <c r="H64" s="72" t="n">
        <v>13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8.6</v>
      </c>
      <c r="C65" s="72" t="n">
        <v>4.5</v>
      </c>
      <c r="D65" s="72" t="n">
        <v>24.1</v>
      </c>
      <c r="E65" s="72" t="n">
        <v>6</v>
      </c>
      <c r="F65" s="72" t="n">
        <v>4.1</v>
      </c>
      <c r="G65" s="72" t="n">
        <v>2</v>
      </c>
      <c r="H65" s="72" t="n">
        <v>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692.6</v>
      </c>
      <c r="C66" s="72" t="n">
        <v>1380.5</v>
      </c>
      <c r="D66" s="72" t="n">
        <v>1312.1</v>
      </c>
      <c r="E66" s="72" t="n">
        <v>1683.2</v>
      </c>
      <c r="F66" s="72" t="n">
        <v>320.7</v>
      </c>
      <c r="G66" s="72" t="n">
        <v>1362.6</v>
      </c>
      <c r="H66" s="72" t="n">
        <v>1264.5</v>
      </c>
      <c r="I66" s="72" t="n">
        <v>9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28.5</v>
      </c>
      <c r="C67" s="72" t="n">
        <v>1032.3</v>
      </c>
      <c r="D67" s="72" t="n">
        <v>296.1</v>
      </c>
      <c r="E67" s="72" t="n">
        <v>1100</v>
      </c>
      <c r="F67" s="72" t="n">
        <v>98.1</v>
      </c>
      <c r="G67" s="72" t="n">
        <v>1001.9</v>
      </c>
      <c r="H67" s="72" t="n">
        <v>933.8</v>
      </c>
      <c r="I67" s="72" t="n">
        <v>68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90.5</v>
      </c>
      <c r="C68" s="72" t="n">
        <v>342.7</v>
      </c>
      <c r="D68" s="72" t="n">
        <v>847.8</v>
      </c>
      <c r="E68" s="72" t="n">
        <v>372.4</v>
      </c>
      <c r="F68" s="72" t="n">
        <v>186.6</v>
      </c>
      <c r="G68" s="72" t="n">
        <v>185.8</v>
      </c>
      <c r="H68" s="72" t="n">
        <v>156</v>
      </c>
      <c r="I68" s="72" t="n">
        <v>29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90.3</v>
      </c>
      <c r="C69" s="75" t="s">
        <v>63</v>
      </c>
      <c r="D69" s="75" t="n">
        <v>90.3</v>
      </c>
      <c r="E69" s="75" t="n">
        <v>44.3</v>
      </c>
      <c r="F69" s="75" t="n">
        <v>15.4</v>
      </c>
      <c r="G69" s="75" t="n">
        <v>28.9</v>
      </c>
      <c r="H69" s="75" t="n">
        <v>26.4</v>
      </c>
      <c r="I69" s="75" t="n">
        <v>2.5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0.3</v>
      </c>
      <c r="C70" s="72" t="s">
        <v>63</v>
      </c>
      <c r="D70" s="72" t="n">
        <v>90.3</v>
      </c>
      <c r="E70" s="72" t="n">
        <v>44</v>
      </c>
      <c r="F70" s="72" t="n">
        <v>15.1</v>
      </c>
      <c r="G70" s="72" t="n">
        <v>28.9</v>
      </c>
      <c r="H70" s="72" t="n">
        <v>26.4</v>
      </c>
      <c r="I70" s="72" t="n">
        <v>2.5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0.3</v>
      </c>
      <c r="C71" s="72" t="s">
        <v>63</v>
      </c>
      <c r="D71" s="72" t="n">
        <v>90.3</v>
      </c>
      <c r="E71" s="72" t="n">
        <v>42.3</v>
      </c>
      <c r="F71" s="72" t="n">
        <v>13.6</v>
      </c>
      <c r="G71" s="72" t="n">
        <v>28.6</v>
      </c>
      <c r="H71" s="72" t="n">
        <v>26.4</v>
      </c>
      <c r="I71" s="72" t="n">
        <v>2.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3</v>
      </c>
      <c r="F72" s="72" t="n">
        <v>0.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3.1</v>
      </c>
      <c r="C73" s="75" t="n">
        <v>41.7</v>
      </c>
      <c r="D73" s="75" t="n">
        <v>1.4</v>
      </c>
      <c r="E73" s="75" t="n">
        <v>2.5</v>
      </c>
      <c r="F73" s="75" t="n">
        <v>2.5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109" t="s">
        <v>428</v>
      </c>
      <c r="C5" s="109"/>
      <c r="D5" s="109"/>
      <c r="E5" s="109" t="s">
        <v>431</v>
      </c>
      <c r="F5" s="109"/>
      <c r="G5" s="109"/>
      <c r="H5" s="109"/>
      <c r="I5" s="109"/>
      <c r="J5" s="110" t="s">
        <v>447</v>
      </c>
    </row>
    <row r="6" s="65" customFormat="true" ht="18" hidden="false" customHeight="true" outlineLevel="0" collapsed="false">
      <c r="A6" s="61"/>
      <c r="B6" s="111" t="s">
        <v>465</v>
      </c>
      <c r="C6" s="111" t="s">
        <v>430</v>
      </c>
      <c r="D6" s="111" t="s">
        <v>429</v>
      </c>
      <c r="E6" s="111" t="s">
        <v>465</v>
      </c>
      <c r="F6" s="111" t="s">
        <v>466</v>
      </c>
      <c r="G6" s="111" t="s">
        <v>43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5</v>
      </c>
      <c r="H7" s="111" t="s">
        <v>467</v>
      </c>
      <c r="I7" s="111" t="s">
        <v>468</v>
      </c>
      <c r="J7" s="110"/>
    </row>
    <row r="8" customFormat="false" ht="19.5" hidden="false" customHeight="true" outlineLevel="0" collapsed="false">
      <c r="A8" s="88" t="s">
        <v>223</v>
      </c>
      <c r="B8" s="75" t="n">
        <v>6937.7</v>
      </c>
      <c r="C8" s="75" t="n">
        <v>3117.7</v>
      </c>
      <c r="D8" s="75" t="n">
        <v>3820</v>
      </c>
      <c r="E8" s="75" t="n">
        <v>7587.4</v>
      </c>
      <c r="F8" s="75" t="n">
        <v>1087.9</v>
      </c>
      <c r="G8" s="75" t="n">
        <v>6499.5</v>
      </c>
      <c r="H8" s="75" t="n">
        <v>5099</v>
      </c>
      <c r="I8" s="75" t="n">
        <v>1400.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0.9</v>
      </c>
      <c r="C10" s="75" t="n">
        <v>55.7</v>
      </c>
      <c r="D10" s="75" t="n">
        <v>105.2</v>
      </c>
      <c r="E10" s="75" t="n">
        <v>127.6</v>
      </c>
      <c r="F10" s="75" t="n">
        <v>32.2</v>
      </c>
      <c r="G10" s="75" t="n">
        <v>95.4</v>
      </c>
      <c r="H10" s="75" t="n">
        <v>45.9</v>
      </c>
      <c r="I10" s="75" t="n">
        <v>49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.1</v>
      </c>
      <c r="C13" s="72" t="s">
        <v>63</v>
      </c>
      <c r="D13" s="72" t="n">
        <v>4.1</v>
      </c>
      <c r="E13" s="72" t="n">
        <v>31.5</v>
      </c>
      <c r="F13" s="72" t="s">
        <v>63</v>
      </c>
      <c r="G13" s="72" t="n">
        <v>31.5</v>
      </c>
      <c r="H13" s="72" t="n">
        <v>31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6</v>
      </c>
      <c r="C14" s="72" t="s">
        <v>63</v>
      </c>
      <c r="D14" s="72" t="n">
        <v>1.6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.4</v>
      </c>
      <c r="C15" s="72" t="s">
        <v>63</v>
      </c>
      <c r="D15" s="72" t="n">
        <v>2.4</v>
      </c>
      <c r="E15" s="72" t="n">
        <v>31.5</v>
      </c>
      <c r="F15" s="72" t="s">
        <v>63</v>
      </c>
      <c r="G15" s="72" t="n">
        <v>31.5</v>
      </c>
      <c r="H15" s="72" t="n">
        <v>31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7.3</v>
      </c>
      <c r="C16" s="72" t="n">
        <v>3.3</v>
      </c>
      <c r="D16" s="72" t="n">
        <v>33.9</v>
      </c>
      <c r="E16" s="72" t="n">
        <v>9.1</v>
      </c>
      <c r="F16" s="72" t="n">
        <v>0.8</v>
      </c>
      <c r="G16" s="72" t="n">
        <v>8.3</v>
      </c>
      <c r="H16" s="72" t="n">
        <v>8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9.9</v>
      </c>
      <c r="C17" s="72" t="n">
        <v>16.6</v>
      </c>
      <c r="D17" s="72" t="n">
        <v>13.3</v>
      </c>
      <c r="E17" s="72" t="n">
        <v>2.9</v>
      </c>
      <c r="F17" s="72" t="n">
        <v>2.9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9.1</v>
      </c>
      <c r="C18" s="72" t="n">
        <v>3.9</v>
      </c>
      <c r="D18" s="72" t="n">
        <v>15.2</v>
      </c>
      <c r="E18" s="72" t="n">
        <v>70.1</v>
      </c>
      <c r="F18" s="72" t="n">
        <v>23</v>
      </c>
      <c r="G18" s="72" t="n">
        <v>47.1</v>
      </c>
      <c r="H18" s="72" t="n">
        <v>6</v>
      </c>
      <c r="I18" s="72" t="n">
        <v>41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0.5</v>
      </c>
      <c r="C19" s="72" t="n">
        <v>31.8</v>
      </c>
      <c r="D19" s="72" t="n">
        <v>38.7</v>
      </c>
      <c r="E19" s="72" t="n">
        <v>14</v>
      </c>
      <c r="F19" s="72" t="n">
        <v>5.4</v>
      </c>
      <c r="G19" s="72" t="n">
        <v>8.6</v>
      </c>
      <c r="H19" s="72" t="n">
        <v>0.2</v>
      </c>
      <c r="I19" s="72" t="n">
        <v>8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776.8</v>
      </c>
      <c r="C20" s="75" t="n">
        <v>3062</v>
      </c>
      <c r="D20" s="75" t="n">
        <v>3714.8</v>
      </c>
      <c r="E20" s="75" t="n">
        <v>7459.8</v>
      </c>
      <c r="F20" s="75" t="n">
        <v>1055.7</v>
      </c>
      <c r="G20" s="75" t="n">
        <v>6404.1</v>
      </c>
      <c r="H20" s="75" t="n">
        <v>5053.1</v>
      </c>
      <c r="I20" s="75" t="n">
        <v>135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0.5</v>
      </c>
      <c r="C22" s="75" t="n">
        <v>22.6</v>
      </c>
      <c r="D22" s="75" t="n">
        <v>197.9</v>
      </c>
      <c r="E22" s="75" t="n">
        <v>162.7</v>
      </c>
      <c r="F22" s="75" t="n">
        <v>11.9</v>
      </c>
      <c r="G22" s="75" t="n">
        <v>150.7</v>
      </c>
      <c r="H22" s="75" t="n">
        <v>149.1</v>
      </c>
      <c r="I22" s="75" t="n">
        <v>1.6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7.4</v>
      </c>
      <c r="C23" s="72" t="n">
        <v>22.6</v>
      </c>
      <c r="D23" s="72" t="n">
        <v>4.8</v>
      </c>
      <c r="E23" s="72" t="n">
        <v>70.8</v>
      </c>
      <c r="F23" s="72" t="n">
        <v>4.8</v>
      </c>
      <c r="G23" s="72" t="n">
        <v>66</v>
      </c>
      <c r="H23" s="72" t="n">
        <v>66</v>
      </c>
      <c r="I23" s="72" t="n">
        <v>0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2.6</v>
      </c>
      <c r="C24" s="72" t="n">
        <v>22.6</v>
      </c>
      <c r="D24" s="72" t="s">
        <v>63</v>
      </c>
      <c r="E24" s="72" t="n">
        <v>54.3</v>
      </c>
      <c r="F24" s="72" t="s">
        <v>63</v>
      </c>
      <c r="G24" s="72" t="n">
        <v>54.3</v>
      </c>
      <c r="H24" s="72" t="n">
        <v>54.2</v>
      </c>
      <c r="I24" s="72" t="n">
        <v>0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4.8</v>
      </c>
      <c r="C25" s="72" t="s">
        <v>63</v>
      </c>
      <c r="D25" s="72" t="n">
        <v>4.8</v>
      </c>
      <c r="E25" s="72" t="n">
        <v>16.2</v>
      </c>
      <c r="F25" s="72" t="n">
        <v>4.8</v>
      </c>
      <c r="G25" s="72" t="n">
        <v>11.4</v>
      </c>
      <c r="H25" s="72" t="n">
        <v>11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93</v>
      </c>
      <c r="C26" s="72" t="s">
        <v>63</v>
      </c>
      <c r="D26" s="72" t="n">
        <v>193</v>
      </c>
      <c r="E26" s="72" t="n">
        <v>91.8</v>
      </c>
      <c r="F26" s="72" t="n">
        <v>7.1</v>
      </c>
      <c r="G26" s="72" t="n">
        <v>84.7</v>
      </c>
      <c r="H26" s="72" t="n">
        <v>83.1</v>
      </c>
      <c r="I26" s="72" t="n">
        <v>1.6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32</v>
      </c>
      <c r="C27" s="72" t="s">
        <v>63</v>
      </c>
      <c r="D27" s="72" t="n">
        <v>132</v>
      </c>
      <c r="E27" s="72" t="n">
        <v>58.8</v>
      </c>
      <c r="F27" s="72" t="n">
        <v>5.8</v>
      </c>
      <c r="G27" s="72" t="n">
        <v>53</v>
      </c>
      <c r="H27" s="72" t="n">
        <v>53</v>
      </c>
      <c r="I27" s="72" t="n">
        <v>0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61</v>
      </c>
      <c r="C28" s="72" t="s">
        <v>63</v>
      </c>
      <c r="D28" s="72" t="n">
        <v>61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993.9</v>
      </c>
      <c r="C29" s="75" t="n">
        <v>24.2</v>
      </c>
      <c r="D29" s="75" t="n">
        <v>969.7</v>
      </c>
      <c r="E29" s="75" t="n">
        <v>1258.2</v>
      </c>
      <c r="F29" s="75" t="n">
        <v>323.9</v>
      </c>
      <c r="G29" s="75" t="n">
        <v>934.3</v>
      </c>
      <c r="H29" s="75" t="n">
        <v>932.3</v>
      </c>
      <c r="I29" s="75" t="n">
        <v>2.1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</v>
      </c>
      <c r="C30" s="72" t="n">
        <v>10</v>
      </c>
      <c r="D30" s="72" t="s">
        <v>63</v>
      </c>
      <c r="E30" s="72" t="n">
        <v>189</v>
      </c>
      <c r="F30" s="72" t="n">
        <v>85.1</v>
      </c>
      <c r="G30" s="72" t="n">
        <v>104</v>
      </c>
      <c r="H30" s="72" t="n">
        <v>10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61.7</v>
      </c>
      <c r="F31" s="72" t="n">
        <v>11.8</v>
      </c>
      <c r="G31" s="72" t="n">
        <v>49.8</v>
      </c>
      <c r="H31" s="72" t="n">
        <v>49.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47.1</v>
      </c>
      <c r="F32" s="72" t="n">
        <v>17</v>
      </c>
      <c r="G32" s="72" t="n">
        <v>30.1</v>
      </c>
      <c r="H32" s="72" t="n">
        <v>30.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91.6</v>
      </c>
      <c r="C33" s="72" t="n">
        <v>4.2</v>
      </c>
      <c r="D33" s="72" t="n">
        <v>487.4</v>
      </c>
      <c r="E33" s="72" t="n">
        <v>612.9</v>
      </c>
      <c r="F33" s="72" t="n">
        <v>140.5</v>
      </c>
      <c r="G33" s="72" t="n">
        <v>472.5</v>
      </c>
      <c r="H33" s="72" t="n">
        <v>470.4</v>
      </c>
      <c r="I33" s="72" t="n">
        <v>2.1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75.8</v>
      </c>
      <c r="C34" s="72" t="n">
        <v>4.2</v>
      </c>
      <c r="D34" s="72" t="n">
        <v>371.6</v>
      </c>
      <c r="E34" s="72" t="n">
        <v>380.3</v>
      </c>
      <c r="F34" s="72" t="n">
        <v>63.7</v>
      </c>
      <c r="G34" s="72" t="n">
        <v>316.6</v>
      </c>
      <c r="H34" s="72" t="n">
        <v>314.5</v>
      </c>
      <c r="I34" s="72" t="n">
        <v>2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15.8</v>
      </c>
      <c r="C35" s="72" t="s">
        <v>63</v>
      </c>
      <c r="D35" s="72" t="n">
        <v>115.8</v>
      </c>
      <c r="E35" s="72" t="n">
        <v>232.7</v>
      </c>
      <c r="F35" s="72" t="n">
        <v>76.8</v>
      </c>
      <c r="G35" s="72" t="n">
        <v>155.9</v>
      </c>
      <c r="H35" s="72" t="n">
        <v>155.9</v>
      </c>
      <c r="I35" s="72" t="n">
        <v>0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92.3</v>
      </c>
      <c r="C36" s="72" t="n">
        <v>10</v>
      </c>
      <c r="D36" s="72" t="n">
        <v>482.2</v>
      </c>
      <c r="E36" s="72" t="n">
        <v>456.2</v>
      </c>
      <c r="F36" s="72" t="n">
        <v>98.3</v>
      </c>
      <c r="G36" s="72" t="n">
        <v>357.9</v>
      </c>
      <c r="H36" s="72" t="n">
        <v>357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79.5</v>
      </c>
      <c r="C37" s="72" t="n">
        <v>6.1</v>
      </c>
      <c r="D37" s="72" t="n">
        <v>373.4</v>
      </c>
      <c r="E37" s="72" t="n">
        <v>177.4</v>
      </c>
      <c r="F37" s="72" t="n">
        <v>18.7</v>
      </c>
      <c r="G37" s="72" t="n">
        <v>158.6</v>
      </c>
      <c r="H37" s="72" t="n">
        <v>158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5</v>
      </c>
      <c r="B38" s="72" t="s">
        <v>63</v>
      </c>
      <c r="C38" s="72" t="s">
        <v>63</v>
      </c>
      <c r="D38" s="72" t="s">
        <v>63</v>
      </c>
      <c r="E38" s="72" t="n">
        <v>84</v>
      </c>
      <c r="F38" s="72" t="n">
        <v>45.8</v>
      </c>
      <c r="G38" s="72" t="n">
        <v>38.2</v>
      </c>
      <c r="H38" s="72" t="n">
        <v>38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0.9</v>
      </c>
      <c r="C39" s="75" t="n">
        <v>26.6</v>
      </c>
      <c r="D39" s="75" t="n">
        <v>44.3</v>
      </c>
      <c r="E39" s="75" t="n">
        <v>2312.8</v>
      </c>
      <c r="F39" s="75" t="n">
        <v>26</v>
      </c>
      <c r="G39" s="75" t="n">
        <v>2286.8</v>
      </c>
      <c r="H39" s="75" t="n">
        <v>2284.4</v>
      </c>
      <c r="I39" s="75" t="n">
        <v>2.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31.5</v>
      </c>
      <c r="F40" s="72" t="n">
        <v>0.2</v>
      </c>
      <c r="G40" s="72" t="n">
        <v>131.3</v>
      </c>
      <c r="H40" s="72" t="n">
        <v>131.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44.3</v>
      </c>
      <c r="F41" s="72" t="n">
        <v>0.2</v>
      </c>
      <c r="G41" s="72" t="n">
        <v>44.1</v>
      </c>
      <c r="H41" s="72" t="n">
        <v>44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s">
        <v>63</v>
      </c>
      <c r="E42" s="72" t="n">
        <v>40.3</v>
      </c>
      <c r="F42" s="72" t="s">
        <v>63</v>
      </c>
      <c r="G42" s="72" t="n">
        <v>40.3</v>
      </c>
      <c r="H42" s="72" t="n">
        <v>40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0.9</v>
      </c>
      <c r="C43" s="72" t="n">
        <v>26.6</v>
      </c>
      <c r="D43" s="72" t="n">
        <v>44.3</v>
      </c>
      <c r="E43" s="72" t="n">
        <v>2181.3</v>
      </c>
      <c r="F43" s="72" t="n">
        <v>25.8</v>
      </c>
      <c r="G43" s="72" t="n">
        <v>2155.5</v>
      </c>
      <c r="H43" s="72" t="n">
        <v>2153.1</v>
      </c>
      <c r="I43" s="72" t="n">
        <v>2.4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01.1</v>
      </c>
      <c r="F44" s="72" t="n">
        <v>0.7</v>
      </c>
      <c r="G44" s="72" t="n">
        <v>1100.4</v>
      </c>
      <c r="H44" s="72" t="n">
        <v>1100.4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36.6</v>
      </c>
      <c r="F45" s="72" t="n">
        <v>0.4</v>
      </c>
      <c r="G45" s="72" t="n">
        <v>236.3</v>
      </c>
      <c r="H45" s="72" t="n">
        <v>236.2</v>
      </c>
      <c r="I45" s="72" t="n">
        <v>0.1</v>
      </c>
      <c r="J45" s="72" t="s">
        <v>63</v>
      </c>
    </row>
    <row r="46" s="65" customFormat="true" ht="13.5" hidden="false" customHeight="true" outlineLevel="0" collapsed="false">
      <c r="A46" s="97" t="s">
        <v>258</v>
      </c>
      <c r="B46" s="72" t="n">
        <v>23.5</v>
      </c>
      <c r="C46" s="72" t="n">
        <v>23.5</v>
      </c>
      <c r="D46" s="72" t="s">
        <v>63</v>
      </c>
      <c r="E46" s="72" t="n">
        <v>186.1</v>
      </c>
      <c r="F46" s="72" t="n">
        <v>0</v>
      </c>
      <c r="G46" s="72" t="n">
        <v>186</v>
      </c>
      <c r="H46" s="72" t="n">
        <v>18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77.7</v>
      </c>
      <c r="F47" s="72" t="n">
        <v>9.1</v>
      </c>
      <c r="G47" s="72" t="n">
        <v>168.6</v>
      </c>
      <c r="H47" s="72" t="n">
        <v>168.3</v>
      </c>
      <c r="I47" s="72" t="n">
        <v>0.3</v>
      </c>
      <c r="J47" s="72" t="s">
        <v>63</v>
      </c>
    </row>
    <row r="48" customFormat="false" ht="13.5" hidden="false" customHeight="true" outlineLevel="0" collapsed="false">
      <c r="A48" s="97" t="s">
        <v>256</v>
      </c>
      <c r="B48" s="72" t="n">
        <v>21.7</v>
      </c>
      <c r="C48" s="72" t="s">
        <v>63</v>
      </c>
      <c r="D48" s="72" t="n">
        <v>21.7</v>
      </c>
      <c r="E48" s="72" t="n">
        <v>131.7</v>
      </c>
      <c r="F48" s="72" t="n">
        <v>2.8</v>
      </c>
      <c r="G48" s="72" t="n">
        <v>128.8</v>
      </c>
      <c r="H48" s="72" t="n">
        <v>128.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367.9</v>
      </c>
      <c r="C49" s="75" t="n">
        <v>2955.3</v>
      </c>
      <c r="D49" s="75" t="n">
        <v>2412.6</v>
      </c>
      <c r="E49" s="75" t="n">
        <v>3717.3</v>
      </c>
      <c r="F49" s="75" t="n">
        <v>692.8</v>
      </c>
      <c r="G49" s="75" t="n">
        <v>3024.4</v>
      </c>
      <c r="H49" s="75" t="n">
        <v>1679.6</v>
      </c>
      <c r="I49" s="75" t="n">
        <v>1344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917.5</v>
      </c>
      <c r="C50" s="72" t="n">
        <v>1599.4</v>
      </c>
      <c r="D50" s="72" t="n">
        <v>1318</v>
      </c>
      <c r="E50" s="72" t="n">
        <v>2995.9</v>
      </c>
      <c r="F50" s="72" t="n">
        <v>475.2</v>
      </c>
      <c r="G50" s="72" t="n">
        <v>2520.7</v>
      </c>
      <c r="H50" s="72" t="n">
        <v>1220.5</v>
      </c>
      <c r="I50" s="72" t="n">
        <v>1300.3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092.8</v>
      </c>
      <c r="C51" s="72" t="n">
        <v>877.5</v>
      </c>
      <c r="D51" s="72" t="n">
        <v>215.4</v>
      </c>
      <c r="E51" s="72" t="n">
        <v>113.7</v>
      </c>
      <c r="F51" s="72" t="n">
        <v>38.6</v>
      </c>
      <c r="G51" s="72" t="n">
        <v>75.1</v>
      </c>
      <c r="H51" s="72" t="n">
        <v>41.4</v>
      </c>
      <c r="I51" s="72" t="n">
        <v>33.7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154.7</v>
      </c>
      <c r="C52" s="72" t="n">
        <v>76.3</v>
      </c>
      <c r="D52" s="72" t="n">
        <v>78.4</v>
      </c>
      <c r="E52" s="72" t="n">
        <v>991.5</v>
      </c>
      <c r="F52" s="72" t="n">
        <v>86.6</v>
      </c>
      <c r="G52" s="72" t="n">
        <v>904.9</v>
      </c>
      <c r="H52" s="72" t="n">
        <v>223.4</v>
      </c>
      <c r="I52" s="72" t="n">
        <v>681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58.1</v>
      </c>
      <c r="C53" s="72" t="n">
        <v>22.2</v>
      </c>
      <c r="D53" s="72" t="n">
        <v>35.9</v>
      </c>
      <c r="E53" s="72" t="n">
        <v>759</v>
      </c>
      <c r="F53" s="72" t="n">
        <v>85.2</v>
      </c>
      <c r="G53" s="72" t="n">
        <v>673.8</v>
      </c>
      <c r="H53" s="72" t="n">
        <v>361.3</v>
      </c>
      <c r="I53" s="72" t="n">
        <v>312.5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508.2</v>
      </c>
      <c r="C54" s="72" t="n">
        <v>107.5</v>
      </c>
      <c r="D54" s="72" t="n">
        <v>400.7</v>
      </c>
      <c r="E54" s="72" t="n">
        <v>103.8</v>
      </c>
      <c r="F54" s="72" t="n">
        <v>21.1</v>
      </c>
      <c r="G54" s="72" t="n">
        <v>82.7</v>
      </c>
      <c r="H54" s="72" t="n">
        <v>55.2</v>
      </c>
      <c r="I54" s="72" t="n">
        <v>27.5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185.1</v>
      </c>
      <c r="C55" s="72" t="n">
        <v>120.7</v>
      </c>
      <c r="D55" s="72" t="n">
        <v>64.4</v>
      </c>
      <c r="E55" s="72" t="n">
        <v>310.6</v>
      </c>
      <c r="F55" s="72" t="n">
        <v>34.9</v>
      </c>
      <c r="G55" s="72" t="n">
        <v>275.7</v>
      </c>
      <c r="H55" s="72" t="n">
        <v>88.2</v>
      </c>
      <c r="I55" s="72" t="n">
        <v>187.5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49.2</v>
      </c>
      <c r="C56" s="72" t="n">
        <v>220</v>
      </c>
      <c r="D56" s="72" t="n">
        <v>129.2</v>
      </c>
      <c r="E56" s="72" t="n">
        <v>54.6</v>
      </c>
      <c r="F56" s="72" t="n">
        <v>23.8</v>
      </c>
      <c r="G56" s="72" t="n">
        <v>30.9</v>
      </c>
      <c r="H56" s="72" t="n">
        <v>30.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07.3</v>
      </c>
      <c r="C57" s="72" t="s">
        <v>63</v>
      </c>
      <c r="D57" s="72" t="n">
        <v>107.3</v>
      </c>
      <c r="E57" s="72" t="n">
        <v>162.7</v>
      </c>
      <c r="F57" s="72" t="n">
        <v>5.6</v>
      </c>
      <c r="G57" s="72" t="n">
        <v>157.2</v>
      </c>
      <c r="H57" s="72" t="n">
        <v>157.2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165.1</v>
      </c>
      <c r="C58" s="72" t="n">
        <v>27.7</v>
      </c>
      <c r="D58" s="72" t="n">
        <v>137.5</v>
      </c>
      <c r="E58" s="72" t="n">
        <v>57.5</v>
      </c>
      <c r="F58" s="72" t="n">
        <v>51</v>
      </c>
      <c r="G58" s="72" t="n">
        <v>6.5</v>
      </c>
      <c r="H58" s="72" t="n">
        <v>6.5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8</v>
      </c>
      <c r="B59" s="72" t="n">
        <v>58.2</v>
      </c>
      <c r="C59" s="72" t="n">
        <v>20.4</v>
      </c>
      <c r="D59" s="72" t="n">
        <v>37.7</v>
      </c>
      <c r="E59" s="72" t="n">
        <v>147.4</v>
      </c>
      <c r="F59" s="72" t="n">
        <v>11.1</v>
      </c>
      <c r="G59" s="72" t="n">
        <v>136.3</v>
      </c>
      <c r="H59" s="72" t="n">
        <v>84.8</v>
      </c>
      <c r="I59" s="72" t="n">
        <v>51.6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55.2</v>
      </c>
      <c r="C60" s="72" t="n">
        <v>8</v>
      </c>
      <c r="D60" s="72" t="n">
        <v>47.2</v>
      </c>
      <c r="E60" s="72" t="n">
        <v>82.3</v>
      </c>
      <c r="F60" s="72" t="n">
        <v>28</v>
      </c>
      <c r="G60" s="72" t="n">
        <v>54.3</v>
      </c>
      <c r="H60" s="72" t="n">
        <v>48.6</v>
      </c>
      <c r="I60" s="72" t="n">
        <v>5.7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30.4</v>
      </c>
      <c r="C61" s="72" t="n">
        <v>14.8</v>
      </c>
      <c r="D61" s="72" t="n">
        <v>15.6</v>
      </c>
      <c r="E61" s="72" t="n">
        <v>93.8</v>
      </c>
      <c r="F61" s="72" t="n">
        <v>37.8</v>
      </c>
      <c r="G61" s="72" t="n">
        <v>56</v>
      </c>
      <c r="H61" s="72" t="n">
        <v>56</v>
      </c>
      <c r="I61" s="72" t="n">
        <v>0</v>
      </c>
      <c r="J61" s="72" t="s">
        <v>63</v>
      </c>
    </row>
    <row r="62" s="65" customFormat="true" ht="13.5" hidden="false" customHeight="true" outlineLevel="0" collapsed="false">
      <c r="A62" s="97" t="s">
        <v>270</v>
      </c>
      <c r="B62" s="72" t="n">
        <v>77.2</v>
      </c>
      <c r="C62" s="72" t="n">
        <v>77.2</v>
      </c>
      <c r="D62" s="72" t="s">
        <v>63</v>
      </c>
      <c r="E62" s="72" t="n">
        <v>34.6</v>
      </c>
      <c r="F62" s="72" t="n">
        <v>1.9</v>
      </c>
      <c r="G62" s="72" t="n">
        <v>32.7</v>
      </c>
      <c r="H62" s="72" t="n">
        <v>32.5</v>
      </c>
      <c r="I62" s="72" t="n">
        <v>0.2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41.5</v>
      </c>
      <c r="C63" s="72" t="n">
        <v>27.3</v>
      </c>
      <c r="D63" s="72" t="n">
        <v>14.2</v>
      </c>
      <c r="E63" s="72" t="n">
        <v>44.4</v>
      </c>
      <c r="F63" s="72" t="n">
        <v>39.4</v>
      </c>
      <c r="G63" s="72" t="n">
        <v>5</v>
      </c>
      <c r="H63" s="72" t="n">
        <v>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16.7</v>
      </c>
      <c r="C64" s="72" t="s">
        <v>63</v>
      </c>
      <c r="D64" s="72" t="n">
        <v>16.7</v>
      </c>
      <c r="E64" s="72" t="n">
        <v>26.2</v>
      </c>
      <c r="F64" s="72" t="n">
        <v>8.3</v>
      </c>
      <c r="G64" s="72" t="n">
        <v>17.8</v>
      </c>
      <c r="H64" s="72" t="n">
        <v>17.8</v>
      </c>
      <c r="I64" s="72" t="n">
        <v>0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2.9</v>
      </c>
      <c r="C65" s="72" t="s">
        <v>63</v>
      </c>
      <c r="D65" s="72" t="n">
        <v>12.9</v>
      </c>
      <c r="E65" s="72" t="n">
        <v>2</v>
      </c>
      <c r="F65" s="72" t="s">
        <v>63</v>
      </c>
      <c r="G65" s="72" t="n">
        <v>2</v>
      </c>
      <c r="H65" s="72" t="n">
        <v>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450.4</v>
      </c>
      <c r="C66" s="72" t="n">
        <v>1355.8</v>
      </c>
      <c r="D66" s="72" t="n">
        <v>1094.6</v>
      </c>
      <c r="E66" s="72" t="n">
        <v>721.3</v>
      </c>
      <c r="F66" s="72" t="n">
        <v>217.7</v>
      </c>
      <c r="G66" s="72" t="n">
        <v>503.7</v>
      </c>
      <c r="H66" s="72" t="n">
        <v>459.1</v>
      </c>
      <c r="I66" s="72" t="n">
        <v>44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05.9</v>
      </c>
      <c r="C67" s="72" t="n">
        <v>1009.8</v>
      </c>
      <c r="D67" s="72" t="n">
        <v>296.1</v>
      </c>
      <c r="E67" s="72" t="n">
        <v>366.3</v>
      </c>
      <c r="F67" s="72" t="n">
        <v>51.5</v>
      </c>
      <c r="G67" s="72" t="n">
        <v>314.8</v>
      </c>
      <c r="H67" s="72" t="n">
        <v>282.1</v>
      </c>
      <c r="I67" s="72" t="n">
        <v>32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12.5</v>
      </c>
      <c r="C68" s="72" t="n">
        <v>341.5</v>
      </c>
      <c r="D68" s="72" t="n">
        <v>771</v>
      </c>
      <c r="E68" s="72" t="n">
        <v>256.7</v>
      </c>
      <c r="F68" s="72" t="n">
        <v>158.1</v>
      </c>
      <c r="G68" s="72" t="n">
        <v>98.6</v>
      </c>
      <c r="H68" s="72" t="n">
        <v>86.8</v>
      </c>
      <c r="I68" s="72" t="n">
        <v>11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90.3</v>
      </c>
      <c r="C69" s="75" t="s">
        <v>63</v>
      </c>
      <c r="D69" s="75" t="n">
        <v>90.3</v>
      </c>
      <c r="E69" s="75" t="n">
        <v>8.3</v>
      </c>
      <c r="F69" s="75" t="n">
        <v>0.6</v>
      </c>
      <c r="G69" s="75" t="n">
        <v>7.7</v>
      </c>
      <c r="H69" s="75" t="n">
        <v>7.7</v>
      </c>
      <c r="I69" s="75" t="n">
        <v>0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0.3</v>
      </c>
      <c r="C70" s="72" t="s">
        <v>63</v>
      </c>
      <c r="D70" s="72" t="n">
        <v>90.3</v>
      </c>
      <c r="E70" s="72" t="n">
        <v>8.3</v>
      </c>
      <c r="F70" s="72" t="n">
        <v>0.6</v>
      </c>
      <c r="G70" s="72" t="n">
        <v>7.7</v>
      </c>
      <c r="H70" s="72" t="n">
        <v>7.7</v>
      </c>
      <c r="I70" s="72" t="n">
        <v>0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0.3</v>
      </c>
      <c r="C71" s="72" t="s">
        <v>63</v>
      </c>
      <c r="D71" s="72" t="n">
        <v>90.3</v>
      </c>
      <c r="E71" s="72" t="n">
        <v>8.3</v>
      </c>
      <c r="F71" s="72" t="n">
        <v>0.6</v>
      </c>
      <c r="G71" s="72" t="n">
        <v>7.7</v>
      </c>
      <c r="H71" s="72" t="n">
        <v>7.7</v>
      </c>
      <c r="I71" s="72" t="n">
        <v>0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33.3</v>
      </c>
      <c r="C72" s="72" t="n">
        <v>33.3</v>
      </c>
      <c r="D72" s="72" t="s">
        <v>63</v>
      </c>
      <c r="E72" s="72" t="n">
        <v>0.5</v>
      </c>
      <c r="F72" s="72" t="n">
        <v>0.5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109" t="s">
        <v>428</v>
      </c>
      <c r="C5" s="109"/>
      <c r="D5" s="109"/>
      <c r="E5" s="109" t="s">
        <v>431</v>
      </c>
      <c r="F5" s="109"/>
      <c r="G5" s="109"/>
      <c r="H5" s="109"/>
      <c r="I5" s="109"/>
      <c r="J5" s="110" t="s">
        <v>447</v>
      </c>
    </row>
    <row r="6" s="65" customFormat="true" ht="18" hidden="false" customHeight="true" outlineLevel="0" collapsed="false">
      <c r="A6" s="61"/>
      <c r="B6" s="111" t="s">
        <v>465</v>
      </c>
      <c r="C6" s="111" t="s">
        <v>430</v>
      </c>
      <c r="D6" s="111" t="s">
        <v>429</v>
      </c>
      <c r="E6" s="111" t="s">
        <v>465</v>
      </c>
      <c r="F6" s="111" t="s">
        <v>466</v>
      </c>
      <c r="G6" s="111" t="s">
        <v>43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5</v>
      </c>
      <c r="H7" s="111" t="s">
        <v>467</v>
      </c>
      <c r="I7" s="111" t="s">
        <v>468</v>
      </c>
      <c r="J7" s="110"/>
    </row>
    <row r="8" customFormat="false" ht="19.5" hidden="false" customHeight="true" outlineLevel="0" collapsed="false">
      <c r="A8" s="88" t="s">
        <v>223</v>
      </c>
      <c r="B8" s="75" t="n">
        <v>1852.3</v>
      </c>
      <c r="C8" s="75" t="n">
        <v>541.8</v>
      </c>
      <c r="D8" s="75" t="n">
        <v>1310.5</v>
      </c>
      <c r="E8" s="75" t="n">
        <v>7874.4</v>
      </c>
      <c r="F8" s="75" t="n">
        <v>1085.8</v>
      </c>
      <c r="G8" s="75" t="n">
        <v>6788.6</v>
      </c>
      <c r="H8" s="75" t="n">
        <v>5462.9</v>
      </c>
      <c r="I8" s="75" t="n">
        <v>1325.7</v>
      </c>
      <c r="J8" s="75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4.6</v>
      </c>
      <c r="C10" s="75" t="n">
        <v>74.7</v>
      </c>
      <c r="D10" s="75" t="n">
        <v>99.8</v>
      </c>
      <c r="E10" s="75" t="n">
        <v>123</v>
      </c>
      <c r="F10" s="75" t="n">
        <v>30.6</v>
      </c>
      <c r="G10" s="75" t="n">
        <v>92.4</v>
      </c>
      <c r="H10" s="75" t="n">
        <v>46.3</v>
      </c>
      <c r="I10" s="75" t="n">
        <v>46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1</v>
      </c>
      <c r="C12" s="72" t="n">
        <v>1.1</v>
      </c>
      <c r="D12" s="72" t="n">
        <v>5.9</v>
      </c>
      <c r="E12" s="72" t="n">
        <v>0.6</v>
      </c>
      <c r="F12" s="72" t="n">
        <v>0.6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0.1</v>
      </c>
      <c r="C13" s="72" t="n">
        <v>3</v>
      </c>
      <c r="D13" s="72" t="n">
        <v>7.1</v>
      </c>
      <c r="E13" s="72" t="n">
        <v>11.7</v>
      </c>
      <c r="F13" s="72" t="n">
        <v>1.5</v>
      </c>
      <c r="G13" s="72" t="n">
        <v>10.2</v>
      </c>
      <c r="H13" s="72" t="n">
        <v>10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6</v>
      </c>
      <c r="C14" s="72" t="s">
        <v>63</v>
      </c>
      <c r="D14" s="72" t="n">
        <v>6</v>
      </c>
      <c r="E14" s="72" t="n">
        <v>1.2</v>
      </c>
      <c r="F14" s="72" t="n">
        <v>1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.1</v>
      </c>
      <c r="C15" s="72" t="n">
        <v>3</v>
      </c>
      <c r="D15" s="72" t="n">
        <v>1.1</v>
      </c>
      <c r="E15" s="72" t="n">
        <v>10.5</v>
      </c>
      <c r="F15" s="72" t="n">
        <v>0.3</v>
      </c>
      <c r="G15" s="72" t="n">
        <v>10.2</v>
      </c>
      <c r="H15" s="72" t="n">
        <v>10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3.7</v>
      </c>
      <c r="C16" s="72" t="n">
        <v>2.4</v>
      </c>
      <c r="D16" s="72" t="n">
        <v>11.4</v>
      </c>
      <c r="E16" s="72" t="n">
        <v>35.5</v>
      </c>
      <c r="F16" s="72" t="n">
        <v>1.6</v>
      </c>
      <c r="G16" s="72" t="n">
        <v>33.9</v>
      </c>
      <c r="H16" s="72" t="n">
        <v>33.8</v>
      </c>
      <c r="I16" s="72" t="n">
        <v>0.1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2.3</v>
      </c>
      <c r="C17" s="72" t="n">
        <v>27.6</v>
      </c>
      <c r="D17" s="72" t="n">
        <v>14.7</v>
      </c>
      <c r="E17" s="72" t="n">
        <v>1.2</v>
      </c>
      <c r="F17" s="72" t="n">
        <v>1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8.6</v>
      </c>
      <c r="C18" s="72" t="n">
        <v>15.4</v>
      </c>
      <c r="D18" s="72" t="n">
        <v>33.2</v>
      </c>
      <c r="E18" s="72" t="n">
        <v>61</v>
      </c>
      <c r="F18" s="72" t="n">
        <v>22.5</v>
      </c>
      <c r="G18" s="72" t="n">
        <v>38.5</v>
      </c>
      <c r="H18" s="72" t="n">
        <v>2.2</v>
      </c>
      <c r="I18" s="72" t="n">
        <v>36.3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2.8</v>
      </c>
      <c r="C19" s="72" t="n">
        <v>25.3</v>
      </c>
      <c r="D19" s="72" t="n">
        <v>27.5</v>
      </c>
      <c r="E19" s="72" t="n">
        <v>13</v>
      </c>
      <c r="F19" s="72" t="n">
        <v>3.2</v>
      </c>
      <c r="G19" s="72" t="n">
        <v>9.8</v>
      </c>
      <c r="H19" s="72" t="s">
        <v>63</v>
      </c>
      <c r="I19" s="72" t="n">
        <v>9.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677.7</v>
      </c>
      <c r="C20" s="75" t="n">
        <v>467</v>
      </c>
      <c r="D20" s="75" t="n">
        <v>1210.7</v>
      </c>
      <c r="E20" s="75" t="n">
        <v>7751.3</v>
      </c>
      <c r="F20" s="75" t="n">
        <v>1055.2</v>
      </c>
      <c r="G20" s="75" t="n">
        <v>6696.1</v>
      </c>
      <c r="H20" s="75" t="n">
        <v>5416.6</v>
      </c>
      <c r="I20" s="75" t="n">
        <v>1279.5</v>
      </c>
      <c r="J20" s="75" t="n">
        <v>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2.9</v>
      </c>
      <c r="C22" s="75" t="n">
        <v>10.5</v>
      </c>
      <c r="D22" s="75" t="n">
        <v>112.4</v>
      </c>
      <c r="E22" s="75" t="n">
        <v>261.7</v>
      </c>
      <c r="F22" s="75" t="n">
        <v>56.9</v>
      </c>
      <c r="G22" s="75" t="n">
        <v>204.9</v>
      </c>
      <c r="H22" s="75" t="n">
        <v>204.6</v>
      </c>
      <c r="I22" s="75" t="n">
        <v>0.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7.5</v>
      </c>
      <c r="C23" s="72" t="n">
        <v>10.5</v>
      </c>
      <c r="D23" s="72" t="n">
        <v>27</v>
      </c>
      <c r="E23" s="72" t="n">
        <v>106.8</v>
      </c>
      <c r="F23" s="72" t="n">
        <v>12.7</v>
      </c>
      <c r="G23" s="72" t="n">
        <v>94.1</v>
      </c>
      <c r="H23" s="72" t="n">
        <v>94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0.7</v>
      </c>
      <c r="C24" s="72" t="s">
        <v>63</v>
      </c>
      <c r="D24" s="72" t="n">
        <v>0.7</v>
      </c>
      <c r="E24" s="72" t="n">
        <v>52.2</v>
      </c>
      <c r="F24" s="72" t="n">
        <v>4.2</v>
      </c>
      <c r="G24" s="72" t="n">
        <v>48</v>
      </c>
      <c r="H24" s="72" t="n">
        <v>4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9</v>
      </c>
      <c r="B25" s="72" t="n">
        <v>36.8</v>
      </c>
      <c r="C25" s="72" t="n">
        <v>10.5</v>
      </c>
      <c r="D25" s="72" t="n">
        <v>26.3</v>
      </c>
      <c r="E25" s="72" t="n">
        <v>8.2</v>
      </c>
      <c r="F25" s="72" t="n">
        <v>4.5</v>
      </c>
      <c r="G25" s="72" t="n">
        <v>3.7</v>
      </c>
      <c r="H25" s="72" t="n">
        <v>3.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85.4</v>
      </c>
      <c r="C26" s="72" t="s">
        <v>63</v>
      </c>
      <c r="D26" s="72" t="n">
        <v>85.4</v>
      </c>
      <c r="E26" s="72" t="n">
        <v>154.9</v>
      </c>
      <c r="F26" s="72" t="n">
        <v>44.2</v>
      </c>
      <c r="G26" s="72" t="n">
        <v>110.8</v>
      </c>
      <c r="H26" s="72" t="n">
        <v>110.5</v>
      </c>
      <c r="I26" s="72" t="n">
        <v>0.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7.9</v>
      </c>
      <c r="C27" s="72" t="s">
        <v>63</v>
      </c>
      <c r="D27" s="72" t="n">
        <v>37.9</v>
      </c>
      <c r="E27" s="72" t="n">
        <v>85.3</v>
      </c>
      <c r="F27" s="72" t="n">
        <v>12.1</v>
      </c>
      <c r="G27" s="72" t="n">
        <v>73.2</v>
      </c>
      <c r="H27" s="72" t="n">
        <v>72.9</v>
      </c>
      <c r="I27" s="72" t="n">
        <v>0.3</v>
      </c>
      <c r="J27" s="72" t="s">
        <v>63</v>
      </c>
    </row>
    <row r="28" s="65" customFormat="true" ht="13.5" hidden="false" customHeight="true" outlineLevel="0" collapsed="false">
      <c r="A28" s="97" t="s">
        <v>290</v>
      </c>
      <c r="B28" s="72" t="n">
        <v>39.8</v>
      </c>
      <c r="C28" s="72" t="s">
        <v>63</v>
      </c>
      <c r="D28" s="72" t="n">
        <v>39.8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98.1</v>
      </c>
      <c r="C29" s="75" t="n">
        <v>91.7</v>
      </c>
      <c r="D29" s="75" t="n">
        <v>106.4</v>
      </c>
      <c r="E29" s="75" t="n">
        <v>1146</v>
      </c>
      <c r="F29" s="75" t="n">
        <v>151.2</v>
      </c>
      <c r="G29" s="75" t="n">
        <v>994.8</v>
      </c>
      <c r="H29" s="75" t="n">
        <v>988.9</v>
      </c>
      <c r="I29" s="75" t="n">
        <v>5.9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142.5</v>
      </c>
      <c r="F30" s="72" t="n">
        <v>10.5</v>
      </c>
      <c r="G30" s="72" t="n">
        <v>132</v>
      </c>
      <c r="H30" s="72" t="n">
        <v>131.9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71.6</v>
      </c>
      <c r="F31" s="72" t="n">
        <v>6.6</v>
      </c>
      <c r="G31" s="72" t="n">
        <v>64.9</v>
      </c>
      <c r="H31" s="72" t="n">
        <v>64.9</v>
      </c>
      <c r="I31" s="72" t="n">
        <v>0.1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39.1</v>
      </c>
      <c r="F32" s="72" t="n">
        <v>0.5</v>
      </c>
      <c r="G32" s="72" t="n">
        <v>38.6</v>
      </c>
      <c r="H32" s="72" t="n">
        <v>38.6</v>
      </c>
      <c r="I32" s="72" t="n">
        <v>0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21.8</v>
      </c>
      <c r="C33" s="72" t="n">
        <v>81.5</v>
      </c>
      <c r="D33" s="72" t="n">
        <v>40.3</v>
      </c>
      <c r="E33" s="72" t="n">
        <v>724</v>
      </c>
      <c r="F33" s="72" t="n">
        <v>128.4</v>
      </c>
      <c r="G33" s="72" t="n">
        <v>595.6</v>
      </c>
      <c r="H33" s="72" t="n">
        <v>590.1</v>
      </c>
      <c r="I33" s="72" t="n">
        <v>5.5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7.8</v>
      </c>
      <c r="C34" s="72" t="n">
        <v>47.3</v>
      </c>
      <c r="D34" s="72" t="n">
        <v>10.5</v>
      </c>
      <c r="E34" s="72" t="n">
        <v>583.4</v>
      </c>
      <c r="F34" s="72" t="n">
        <v>107.6</v>
      </c>
      <c r="G34" s="72" t="n">
        <v>475.8</v>
      </c>
      <c r="H34" s="72" t="n">
        <v>470.8</v>
      </c>
      <c r="I34" s="72" t="n">
        <v>5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64</v>
      </c>
      <c r="C35" s="72" t="n">
        <v>34.2</v>
      </c>
      <c r="D35" s="72" t="n">
        <v>29.8</v>
      </c>
      <c r="E35" s="72" t="n">
        <v>140.6</v>
      </c>
      <c r="F35" s="72" t="n">
        <v>20.8</v>
      </c>
      <c r="G35" s="72" t="n">
        <v>119.8</v>
      </c>
      <c r="H35" s="72" t="n">
        <v>119.3</v>
      </c>
      <c r="I35" s="72" t="n">
        <v>0.5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76.2</v>
      </c>
      <c r="C36" s="72" t="n">
        <v>10.2</v>
      </c>
      <c r="D36" s="72" t="n">
        <v>66.1</v>
      </c>
      <c r="E36" s="72" t="n">
        <v>279.5</v>
      </c>
      <c r="F36" s="72" t="n">
        <v>12.4</v>
      </c>
      <c r="G36" s="72" t="n">
        <v>267.2</v>
      </c>
      <c r="H36" s="72" t="n">
        <v>266.9</v>
      </c>
      <c r="I36" s="72" t="n">
        <v>0.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57.8</v>
      </c>
      <c r="C37" s="72" t="s">
        <v>63</v>
      </c>
      <c r="D37" s="72" t="n">
        <v>57.8</v>
      </c>
      <c r="E37" s="72" t="n">
        <v>132.2</v>
      </c>
      <c r="F37" s="72" t="n">
        <v>6.1</v>
      </c>
      <c r="G37" s="72" t="n">
        <v>126.1</v>
      </c>
      <c r="H37" s="72" t="n">
        <v>126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0.2</v>
      </c>
      <c r="C38" s="72" t="n">
        <v>10.2</v>
      </c>
      <c r="D38" s="72" t="s">
        <v>63</v>
      </c>
      <c r="E38" s="72" t="n">
        <v>40.8</v>
      </c>
      <c r="F38" s="72" t="n">
        <v>2.9</v>
      </c>
      <c r="G38" s="72" t="n">
        <v>37.9</v>
      </c>
      <c r="H38" s="72" t="n">
        <v>37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33.3</v>
      </c>
      <c r="C39" s="75" t="s">
        <v>63</v>
      </c>
      <c r="D39" s="75" t="n">
        <v>233.3</v>
      </c>
      <c r="E39" s="75" t="n">
        <v>2338.8</v>
      </c>
      <c r="F39" s="75" t="n">
        <v>159.8</v>
      </c>
      <c r="G39" s="75" t="n">
        <v>2179</v>
      </c>
      <c r="H39" s="75" t="n">
        <v>2176.8</v>
      </c>
      <c r="I39" s="75" t="n">
        <v>2.2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33.3</v>
      </c>
      <c r="C40" s="72" t="s">
        <v>63</v>
      </c>
      <c r="D40" s="72" t="n">
        <v>233.3</v>
      </c>
      <c r="E40" s="72" t="n">
        <v>444.7</v>
      </c>
      <c r="F40" s="72" t="n">
        <v>18.7</v>
      </c>
      <c r="G40" s="72" t="n">
        <v>426</v>
      </c>
      <c r="H40" s="72" t="n">
        <v>425.9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22.3</v>
      </c>
      <c r="C41" s="72" t="s">
        <v>63</v>
      </c>
      <c r="D41" s="72" t="n">
        <v>122.3</v>
      </c>
      <c r="E41" s="72" t="n">
        <v>115.4</v>
      </c>
      <c r="F41" s="72" t="n">
        <v>3.3</v>
      </c>
      <c r="G41" s="72" t="n">
        <v>112.1</v>
      </c>
      <c r="H41" s="72" t="n">
        <v>112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79.2</v>
      </c>
      <c r="F42" s="72" t="n">
        <v>5</v>
      </c>
      <c r="G42" s="72" t="n">
        <v>174.2</v>
      </c>
      <c r="H42" s="72" t="n">
        <v>174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s">
        <v>63</v>
      </c>
      <c r="C43" s="72" t="s">
        <v>63</v>
      </c>
      <c r="D43" s="72" t="s">
        <v>63</v>
      </c>
      <c r="E43" s="72" t="n">
        <v>1894.1</v>
      </c>
      <c r="F43" s="72" t="n">
        <v>141.1</v>
      </c>
      <c r="G43" s="72" t="n">
        <v>1753</v>
      </c>
      <c r="H43" s="72" t="n">
        <v>1750.9</v>
      </c>
      <c r="I43" s="72" t="n">
        <v>2.1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614.9</v>
      </c>
      <c r="F44" s="72" t="n">
        <v>54.2</v>
      </c>
      <c r="G44" s="72" t="n">
        <v>560.7</v>
      </c>
      <c r="H44" s="72" t="n">
        <v>560.4</v>
      </c>
      <c r="I44" s="72" t="n">
        <v>0.4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00.4</v>
      </c>
      <c r="F45" s="72" t="n">
        <v>7</v>
      </c>
      <c r="G45" s="72" t="n">
        <v>393.4</v>
      </c>
      <c r="H45" s="72" t="n">
        <v>393.3</v>
      </c>
      <c r="I45" s="72" t="n">
        <v>0.1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79.9</v>
      </c>
      <c r="F46" s="72" t="n">
        <v>10.3</v>
      </c>
      <c r="G46" s="72" t="n">
        <v>169.7</v>
      </c>
      <c r="H46" s="72" t="n">
        <v>169.6</v>
      </c>
      <c r="I46" s="72" t="n">
        <v>0.1</v>
      </c>
      <c r="J46" s="72" t="s">
        <v>63</v>
      </c>
    </row>
    <row r="47" s="65" customFormat="true" ht="13.5" hidden="false" customHeight="true" outlineLevel="0" collapsed="false">
      <c r="A47" s="97" t="s">
        <v>291</v>
      </c>
      <c r="B47" s="72" t="s">
        <v>63</v>
      </c>
      <c r="C47" s="72" t="s">
        <v>63</v>
      </c>
      <c r="D47" s="72" t="s">
        <v>63</v>
      </c>
      <c r="E47" s="72" t="n">
        <v>172</v>
      </c>
      <c r="F47" s="72" t="n">
        <v>1.9</v>
      </c>
      <c r="G47" s="72" t="n">
        <v>170.1</v>
      </c>
      <c r="H47" s="72" t="n">
        <v>170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43.1</v>
      </c>
      <c r="F48" s="72" t="n">
        <v>11.6</v>
      </c>
      <c r="G48" s="72" t="n">
        <v>131.5</v>
      </c>
      <c r="H48" s="72" t="n">
        <v>131.3</v>
      </c>
      <c r="I48" s="72" t="n">
        <v>0.2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113.5</v>
      </c>
      <c r="C49" s="75" t="n">
        <v>356.3</v>
      </c>
      <c r="D49" s="75" t="n">
        <v>757.2</v>
      </c>
      <c r="E49" s="75" t="n">
        <v>3966.8</v>
      </c>
      <c r="F49" s="75" t="n">
        <v>670.5</v>
      </c>
      <c r="G49" s="75" t="n">
        <v>3296.3</v>
      </c>
      <c r="H49" s="75" t="n">
        <v>2027.7</v>
      </c>
      <c r="I49" s="75" t="n">
        <v>1268.6</v>
      </c>
      <c r="J49" s="75" t="n">
        <v>0.7</v>
      </c>
    </row>
    <row r="50" s="65" customFormat="true" ht="13.5" hidden="false" customHeight="true" outlineLevel="0" collapsed="false">
      <c r="A50" s="96" t="s">
        <v>260</v>
      </c>
      <c r="B50" s="72" t="n">
        <v>871.3</v>
      </c>
      <c r="C50" s="72" t="n">
        <v>331.6</v>
      </c>
      <c r="D50" s="72" t="n">
        <v>539.7</v>
      </c>
      <c r="E50" s="72" t="n">
        <v>3004.9</v>
      </c>
      <c r="F50" s="72" t="n">
        <v>567.5</v>
      </c>
      <c r="G50" s="72" t="n">
        <v>2437.4</v>
      </c>
      <c r="H50" s="72" t="n">
        <v>1222.2</v>
      </c>
      <c r="I50" s="72" t="n">
        <v>1215.2</v>
      </c>
      <c r="J50" s="72" t="n">
        <v>0.7</v>
      </c>
    </row>
    <row r="51" s="65" customFormat="true" ht="13.5" hidden="false" customHeight="true" outlineLevel="0" collapsed="false">
      <c r="A51" s="97" t="s">
        <v>261</v>
      </c>
      <c r="B51" s="72" t="n">
        <v>154.6</v>
      </c>
      <c r="C51" s="72" t="n">
        <v>44.8</v>
      </c>
      <c r="D51" s="72" t="n">
        <v>109.7</v>
      </c>
      <c r="E51" s="72" t="n">
        <v>923.6</v>
      </c>
      <c r="F51" s="72" t="n">
        <v>190.5</v>
      </c>
      <c r="G51" s="72" t="n">
        <v>733.1</v>
      </c>
      <c r="H51" s="72" t="n">
        <v>148.4</v>
      </c>
      <c r="I51" s="72" t="n">
        <v>584.8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76.6</v>
      </c>
      <c r="C52" s="72" t="n">
        <v>12.8</v>
      </c>
      <c r="D52" s="72" t="n">
        <v>63.8</v>
      </c>
      <c r="E52" s="72" t="n">
        <v>461.6</v>
      </c>
      <c r="F52" s="72" t="n">
        <v>31.7</v>
      </c>
      <c r="G52" s="72" t="n">
        <v>429.9</v>
      </c>
      <c r="H52" s="72" t="n">
        <v>199.6</v>
      </c>
      <c r="I52" s="72" t="n">
        <v>230.2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223.3</v>
      </c>
      <c r="C53" s="72" t="n">
        <v>82</v>
      </c>
      <c r="D53" s="72" t="n">
        <v>141.4</v>
      </c>
      <c r="E53" s="72" t="n">
        <v>269.5</v>
      </c>
      <c r="F53" s="72" t="n">
        <v>174.7</v>
      </c>
      <c r="G53" s="72" t="n">
        <v>94.8</v>
      </c>
      <c r="H53" s="72" t="n">
        <v>65.5</v>
      </c>
      <c r="I53" s="72" t="n">
        <v>29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9.4</v>
      </c>
      <c r="C54" s="72" t="n">
        <v>8.7</v>
      </c>
      <c r="D54" s="72" t="n">
        <v>20.7</v>
      </c>
      <c r="E54" s="72" t="n">
        <v>341.9</v>
      </c>
      <c r="F54" s="72" t="n">
        <v>24.4</v>
      </c>
      <c r="G54" s="72" t="n">
        <v>317.5</v>
      </c>
      <c r="H54" s="72" t="n">
        <v>65</v>
      </c>
      <c r="I54" s="72" t="n">
        <v>252.5</v>
      </c>
      <c r="J54" s="72" t="s">
        <v>63</v>
      </c>
    </row>
    <row r="55" customFormat="false" ht="13.5" hidden="false" customHeight="true" outlineLevel="0" collapsed="false">
      <c r="A55" s="97" t="s">
        <v>268</v>
      </c>
      <c r="B55" s="72" t="n">
        <v>2.9</v>
      </c>
      <c r="C55" s="72" t="s">
        <v>63</v>
      </c>
      <c r="D55" s="72" t="n">
        <v>2.9</v>
      </c>
      <c r="E55" s="72" t="n">
        <v>224.1</v>
      </c>
      <c r="F55" s="72" t="n">
        <v>6.6</v>
      </c>
      <c r="G55" s="72" t="n">
        <v>217.5</v>
      </c>
      <c r="H55" s="72" t="n">
        <v>149.1</v>
      </c>
      <c r="I55" s="72" t="n">
        <v>68.4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84</v>
      </c>
      <c r="C56" s="72" t="n">
        <v>119.1</v>
      </c>
      <c r="D56" s="72" t="n">
        <v>64.8</v>
      </c>
      <c r="E56" s="72" t="n">
        <v>38.2</v>
      </c>
      <c r="F56" s="72" t="n">
        <v>4.7</v>
      </c>
      <c r="G56" s="72" t="n">
        <v>33.5</v>
      </c>
      <c r="H56" s="72" t="n">
        <v>29.5</v>
      </c>
      <c r="I56" s="72" t="n">
        <v>4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4</v>
      </c>
      <c r="C57" s="72" t="n">
        <v>7.1</v>
      </c>
      <c r="D57" s="72" t="n">
        <v>6.9</v>
      </c>
      <c r="E57" s="72" t="n">
        <v>181.9</v>
      </c>
      <c r="F57" s="72" t="n">
        <v>4.9</v>
      </c>
      <c r="G57" s="72" t="n">
        <v>177</v>
      </c>
      <c r="H57" s="72" t="n">
        <v>177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45.1</v>
      </c>
      <c r="C58" s="72" t="n">
        <v>18.6</v>
      </c>
      <c r="D58" s="72" t="n">
        <v>26.5</v>
      </c>
      <c r="E58" s="72" t="n">
        <v>130.6</v>
      </c>
      <c r="F58" s="72" t="n">
        <v>4.1</v>
      </c>
      <c r="G58" s="72" t="n">
        <v>126.5</v>
      </c>
      <c r="H58" s="72" t="n">
        <v>112.9</v>
      </c>
      <c r="I58" s="72" t="n">
        <v>13.6</v>
      </c>
      <c r="J58" s="72" t="n">
        <v>0.7</v>
      </c>
    </row>
    <row r="59" s="65" customFormat="true" ht="13.5" hidden="false" customHeight="true" outlineLevel="0" collapsed="false">
      <c r="A59" s="97" t="s">
        <v>271</v>
      </c>
      <c r="B59" s="72" t="n">
        <v>2.6</v>
      </c>
      <c r="C59" s="72" t="n">
        <v>2.6</v>
      </c>
      <c r="D59" s="72" t="s">
        <v>63</v>
      </c>
      <c r="E59" s="72" t="n">
        <v>103.8</v>
      </c>
      <c r="F59" s="72" t="n">
        <v>31.2</v>
      </c>
      <c r="G59" s="72" t="n">
        <v>72.6</v>
      </c>
      <c r="H59" s="72" t="n">
        <v>65</v>
      </c>
      <c r="I59" s="72" t="n">
        <v>7.6</v>
      </c>
      <c r="J59" s="72" t="s">
        <v>63</v>
      </c>
    </row>
    <row r="60" s="65" customFormat="true" ht="13.5" hidden="false" customHeight="true" outlineLevel="0" collapsed="false">
      <c r="A60" s="97" t="s">
        <v>265</v>
      </c>
      <c r="B60" s="72" t="n">
        <v>4.9</v>
      </c>
      <c r="C60" s="72" t="s">
        <v>63</v>
      </c>
      <c r="D60" s="72" t="n">
        <v>4.9</v>
      </c>
      <c r="E60" s="72" t="n">
        <v>99.5</v>
      </c>
      <c r="F60" s="72" t="n">
        <v>5.9</v>
      </c>
      <c r="G60" s="72" t="n">
        <v>93.6</v>
      </c>
      <c r="H60" s="72" t="n">
        <v>68.9</v>
      </c>
      <c r="I60" s="72" t="n">
        <v>24.7</v>
      </c>
      <c r="J60" s="72" t="s">
        <v>63</v>
      </c>
    </row>
    <row r="61" s="65" customFormat="true" ht="13.5" hidden="false" customHeight="true" outlineLevel="0" collapsed="false">
      <c r="A61" s="97" t="s">
        <v>269</v>
      </c>
      <c r="B61" s="72" t="n">
        <v>55.3</v>
      </c>
      <c r="C61" s="72" t="n">
        <v>11.5</v>
      </c>
      <c r="D61" s="72" t="n">
        <v>43.9</v>
      </c>
      <c r="E61" s="72" t="n">
        <v>39.7</v>
      </c>
      <c r="F61" s="72" t="n">
        <v>29.1</v>
      </c>
      <c r="G61" s="72" t="n">
        <v>10.6</v>
      </c>
      <c r="H61" s="72" t="n">
        <v>10.6</v>
      </c>
      <c r="I61" s="72" t="n">
        <v>0.1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9.9</v>
      </c>
      <c r="C62" s="72" t="n">
        <v>9.9</v>
      </c>
      <c r="D62" s="72" t="s">
        <v>63</v>
      </c>
      <c r="E62" s="72" t="n">
        <v>82.2</v>
      </c>
      <c r="F62" s="72" t="n">
        <v>19.3</v>
      </c>
      <c r="G62" s="72" t="n">
        <v>62.8</v>
      </c>
      <c r="H62" s="72" t="n">
        <v>62.6</v>
      </c>
      <c r="I62" s="72" t="n">
        <v>0.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8.3</v>
      </c>
      <c r="C63" s="72" t="s">
        <v>63</v>
      </c>
      <c r="D63" s="72" t="n">
        <v>28.3</v>
      </c>
      <c r="E63" s="72" t="n">
        <v>54.7</v>
      </c>
      <c r="F63" s="72" t="n">
        <v>27.5</v>
      </c>
      <c r="G63" s="72" t="n">
        <v>27.2</v>
      </c>
      <c r="H63" s="72" t="n">
        <v>27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4.1</v>
      </c>
      <c r="C64" s="72" t="n">
        <v>5</v>
      </c>
      <c r="D64" s="72" t="n">
        <v>9.1</v>
      </c>
      <c r="E64" s="72" t="n">
        <v>15.8</v>
      </c>
      <c r="F64" s="72" t="n">
        <v>7.3</v>
      </c>
      <c r="G64" s="72" t="n">
        <v>8.5</v>
      </c>
      <c r="H64" s="72" t="n">
        <v>8.5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5.7</v>
      </c>
      <c r="C65" s="72" t="n">
        <v>4.5</v>
      </c>
      <c r="D65" s="72" t="n">
        <v>11.2</v>
      </c>
      <c r="E65" s="72" t="n">
        <v>4.1</v>
      </c>
      <c r="F65" s="72" t="n">
        <v>4.1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42.2</v>
      </c>
      <c r="C66" s="72" t="n">
        <v>24.7</v>
      </c>
      <c r="D66" s="72" t="n">
        <v>217.5</v>
      </c>
      <c r="E66" s="72" t="n">
        <v>961.9</v>
      </c>
      <c r="F66" s="72" t="n">
        <v>103</v>
      </c>
      <c r="G66" s="72" t="n">
        <v>858.9</v>
      </c>
      <c r="H66" s="72" t="n">
        <v>805.5</v>
      </c>
      <c r="I66" s="72" t="n">
        <v>53.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2.6</v>
      </c>
      <c r="C67" s="72" t="n">
        <v>22.6</v>
      </c>
      <c r="D67" s="72" t="s">
        <v>63</v>
      </c>
      <c r="E67" s="72" t="n">
        <v>733.7</v>
      </c>
      <c r="F67" s="72" t="n">
        <v>46.5</v>
      </c>
      <c r="G67" s="72" t="n">
        <v>687.1</v>
      </c>
      <c r="H67" s="72" t="n">
        <v>651.7</v>
      </c>
      <c r="I67" s="72" t="n">
        <v>35.4</v>
      </c>
      <c r="J67" s="72" t="s">
        <v>63</v>
      </c>
    </row>
    <row r="68" s="65" customFormat="true" ht="13.5" hidden="false" customHeight="true" outlineLevel="0" collapsed="false">
      <c r="A68" s="97" t="s">
        <v>292</v>
      </c>
      <c r="B68" s="72" t="n">
        <v>140.4</v>
      </c>
      <c r="C68" s="72" t="n">
        <v>0.9</v>
      </c>
      <c r="D68" s="72" t="n">
        <v>139.5</v>
      </c>
      <c r="E68" s="72" t="n">
        <v>107.2</v>
      </c>
      <c r="F68" s="72" t="n">
        <v>28</v>
      </c>
      <c r="G68" s="72" t="n">
        <v>79.1</v>
      </c>
      <c r="H68" s="72" t="n">
        <v>79.1</v>
      </c>
      <c r="I68" s="72" t="n">
        <v>0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36</v>
      </c>
      <c r="F69" s="75" t="n">
        <v>14.8</v>
      </c>
      <c r="G69" s="75" t="n">
        <v>21.2</v>
      </c>
      <c r="H69" s="75" t="n">
        <v>18.7</v>
      </c>
      <c r="I69" s="75" t="n">
        <v>2.5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5.7</v>
      </c>
      <c r="F70" s="72" t="n">
        <v>14.5</v>
      </c>
      <c r="G70" s="72" t="n">
        <v>21.2</v>
      </c>
      <c r="H70" s="72" t="n">
        <v>18.7</v>
      </c>
      <c r="I70" s="72" t="n">
        <v>2.5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3.9</v>
      </c>
      <c r="F71" s="72" t="n">
        <v>13</v>
      </c>
      <c r="G71" s="72" t="n">
        <v>20.9</v>
      </c>
      <c r="H71" s="72" t="n">
        <v>18.7</v>
      </c>
      <c r="I71" s="72" t="n">
        <v>2.2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3</v>
      </c>
      <c r="F72" s="72" t="n">
        <v>0.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9.9</v>
      </c>
      <c r="C73" s="75" t="n">
        <v>8.5</v>
      </c>
      <c r="D73" s="75" t="n">
        <v>1.4</v>
      </c>
      <c r="E73" s="75" t="n">
        <v>2</v>
      </c>
      <c r="F73" s="75" t="n">
        <v>2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71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87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030.2</v>
      </c>
      <c r="C8" s="75" t="n">
        <v>10010.9</v>
      </c>
      <c r="D8" s="75" t="n">
        <v>10561.9</v>
      </c>
      <c r="E8" s="75" t="n">
        <v>551</v>
      </c>
      <c r="F8" s="99" t="n">
        <v>5.5</v>
      </c>
      <c r="G8" s="75" t="n">
        <v>33856.6</v>
      </c>
      <c r="H8" s="75" t="n">
        <v>39673.2</v>
      </c>
      <c r="I8" s="75" t="n">
        <v>5816.5</v>
      </c>
      <c r="J8" s="99" t="n">
        <v>17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9</v>
      </c>
      <c r="C10" s="75" t="n">
        <v>125.1</v>
      </c>
      <c r="D10" s="75" t="n">
        <v>92.1</v>
      </c>
      <c r="E10" s="75" t="n">
        <v>-33</v>
      </c>
      <c r="F10" s="99" t="n">
        <v>-26.4</v>
      </c>
      <c r="G10" s="75" t="n">
        <v>462.7</v>
      </c>
      <c r="H10" s="75" t="n">
        <v>430.3</v>
      </c>
      <c r="I10" s="75" t="n">
        <v>-32.4</v>
      </c>
      <c r="J10" s="99" t="n">
        <v>-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1.1</v>
      </c>
      <c r="C13" s="72" t="n">
        <v>70.1</v>
      </c>
      <c r="D13" s="72" t="n">
        <v>41.7</v>
      </c>
      <c r="E13" s="72" t="n">
        <v>-28.4</v>
      </c>
      <c r="F13" s="101" t="n">
        <v>-40.5</v>
      </c>
      <c r="G13" s="72" t="n">
        <v>219.4</v>
      </c>
      <c r="H13" s="72" t="n">
        <v>218.1</v>
      </c>
      <c r="I13" s="72" t="n">
        <v>-1.3</v>
      </c>
      <c r="J13" s="101" t="n">
        <v>-0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1.1</v>
      </c>
      <c r="C15" s="72" t="n">
        <v>70.1</v>
      </c>
      <c r="D15" s="72" t="n">
        <v>41.7</v>
      </c>
      <c r="E15" s="72" t="n">
        <v>-28.4</v>
      </c>
      <c r="F15" s="101" t="n">
        <v>-40.5</v>
      </c>
      <c r="G15" s="72" t="n">
        <v>219.4</v>
      </c>
      <c r="H15" s="72" t="n">
        <v>218.1</v>
      </c>
      <c r="I15" s="72" t="n">
        <v>-1.3</v>
      </c>
      <c r="J15" s="101" t="n">
        <v>-0.6</v>
      </c>
    </row>
    <row r="16" s="65" customFormat="true" ht="13.5" hidden="false" customHeight="true" outlineLevel="0" collapsed="false">
      <c r="A16" s="92" t="s">
        <v>102</v>
      </c>
      <c r="B16" s="72" t="n">
        <v>64.4</v>
      </c>
      <c r="C16" s="72" t="n">
        <v>47.9</v>
      </c>
      <c r="D16" s="72" t="n">
        <v>42.1</v>
      </c>
      <c r="E16" s="72" t="n">
        <v>-5.8</v>
      </c>
      <c r="F16" s="101" t="n">
        <v>-12.2</v>
      </c>
      <c r="G16" s="72" t="n">
        <v>226.7</v>
      </c>
      <c r="H16" s="72" t="n">
        <v>188.2</v>
      </c>
      <c r="I16" s="72" t="n">
        <v>-38.5</v>
      </c>
      <c r="J16" s="101" t="n">
        <v>-1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5</v>
      </c>
      <c r="C18" s="72" t="n">
        <v>7.1</v>
      </c>
      <c r="D18" s="72" t="n">
        <v>8.2</v>
      </c>
      <c r="E18" s="72" t="n">
        <v>1.1</v>
      </c>
      <c r="F18" s="101" t="n">
        <v>14.9</v>
      </c>
      <c r="G18" s="72" t="n">
        <v>16.6</v>
      </c>
      <c r="H18" s="72" t="n">
        <v>22.8</v>
      </c>
      <c r="I18" s="72" t="n">
        <v>6.2</v>
      </c>
      <c r="J18" s="101" t="n">
        <v>37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.2</v>
      </c>
      <c r="E19" s="72" t="n">
        <v>0.2</v>
      </c>
      <c r="F19" s="101" t="s">
        <v>63</v>
      </c>
      <c r="G19" s="72" t="s">
        <v>63</v>
      </c>
      <c r="H19" s="72" t="n">
        <v>0.2</v>
      </c>
      <c r="I19" s="72" t="n">
        <v>0.2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8901.2</v>
      </c>
      <c r="C20" s="75" t="n">
        <v>9885.8</v>
      </c>
      <c r="D20" s="75" t="n">
        <v>10469.8</v>
      </c>
      <c r="E20" s="75" t="n">
        <v>584</v>
      </c>
      <c r="F20" s="99" t="n">
        <v>5.9</v>
      </c>
      <c r="G20" s="75" t="n">
        <v>33394</v>
      </c>
      <c r="H20" s="75" t="n">
        <v>39242.9</v>
      </c>
      <c r="I20" s="75" t="n">
        <v>5848.9</v>
      </c>
      <c r="J20" s="99" t="n">
        <v>17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0.6</v>
      </c>
      <c r="C22" s="75" t="n">
        <v>364.2</v>
      </c>
      <c r="D22" s="75" t="n">
        <v>353.7</v>
      </c>
      <c r="E22" s="75" t="n">
        <v>-10.5</v>
      </c>
      <c r="F22" s="99" t="n">
        <v>-2.9</v>
      </c>
      <c r="G22" s="75" t="n">
        <v>1197.2</v>
      </c>
      <c r="H22" s="75" t="n">
        <v>1412.9</v>
      </c>
      <c r="I22" s="75" t="n">
        <v>215.7</v>
      </c>
      <c r="J22" s="99" t="n">
        <v>18</v>
      </c>
    </row>
    <row r="23" s="65" customFormat="true" ht="13.5" hidden="false" customHeight="true" outlineLevel="0" collapsed="false">
      <c r="A23" s="96" t="s">
        <v>233</v>
      </c>
      <c r="B23" s="72" t="n">
        <v>138.9</v>
      </c>
      <c r="C23" s="72" t="n">
        <v>184.6</v>
      </c>
      <c r="D23" s="72" t="n">
        <v>160.1</v>
      </c>
      <c r="E23" s="72" t="n">
        <v>-24.5</v>
      </c>
      <c r="F23" s="101" t="n">
        <v>-13.3</v>
      </c>
      <c r="G23" s="72" t="n">
        <v>566.2</v>
      </c>
      <c r="H23" s="72" t="n">
        <v>682.9</v>
      </c>
      <c r="I23" s="72" t="n">
        <v>116.8</v>
      </c>
      <c r="J23" s="101" t="n">
        <v>20.6</v>
      </c>
    </row>
    <row r="24" s="65" customFormat="true" ht="13.5" hidden="false" customHeight="true" outlineLevel="0" collapsed="false">
      <c r="A24" s="97" t="s">
        <v>234</v>
      </c>
      <c r="B24" s="72" t="n">
        <v>102.3</v>
      </c>
      <c r="C24" s="72" t="n">
        <v>114.2</v>
      </c>
      <c r="D24" s="72" t="n">
        <v>95.3</v>
      </c>
      <c r="E24" s="72" t="n">
        <v>-18.9</v>
      </c>
      <c r="F24" s="101" t="n">
        <v>-16.6</v>
      </c>
      <c r="G24" s="72" t="n">
        <v>390</v>
      </c>
      <c r="H24" s="72" t="n">
        <v>414.3</v>
      </c>
      <c r="I24" s="72" t="n">
        <v>24.3</v>
      </c>
      <c r="J24" s="101" t="n">
        <v>6.2</v>
      </c>
    </row>
    <row r="25" s="65" customFormat="true" ht="13.5" hidden="false" customHeight="true" outlineLevel="0" collapsed="false">
      <c r="A25" s="97" t="s">
        <v>235</v>
      </c>
      <c r="B25" s="72" t="n">
        <v>34.2</v>
      </c>
      <c r="C25" s="72" t="n">
        <v>63.6</v>
      </c>
      <c r="D25" s="72" t="n">
        <v>59.4</v>
      </c>
      <c r="E25" s="72" t="n">
        <v>-4.2</v>
      </c>
      <c r="F25" s="101" t="n">
        <v>-6.6</v>
      </c>
      <c r="G25" s="72" t="n">
        <v>159.5</v>
      </c>
      <c r="H25" s="72" t="n">
        <v>244.4</v>
      </c>
      <c r="I25" s="72" t="n">
        <v>84.8</v>
      </c>
      <c r="J25" s="101" t="n">
        <v>53.2</v>
      </c>
    </row>
    <row r="26" s="65" customFormat="true" ht="18" hidden="false" customHeight="true" outlineLevel="0" collapsed="false">
      <c r="A26" s="96" t="s">
        <v>236</v>
      </c>
      <c r="B26" s="72" t="n">
        <v>171.7</v>
      </c>
      <c r="C26" s="72" t="n">
        <v>179.7</v>
      </c>
      <c r="D26" s="72" t="n">
        <v>193.6</v>
      </c>
      <c r="E26" s="72" t="n">
        <v>14</v>
      </c>
      <c r="F26" s="101" t="n">
        <v>7.8</v>
      </c>
      <c r="G26" s="72" t="n">
        <v>631</v>
      </c>
      <c r="H26" s="72" t="n">
        <v>729.9</v>
      </c>
      <c r="I26" s="72" t="n">
        <v>99</v>
      </c>
      <c r="J26" s="101" t="n">
        <v>15.7</v>
      </c>
    </row>
    <row r="27" s="65" customFormat="true" ht="13.5" hidden="false" customHeight="true" outlineLevel="0" collapsed="false">
      <c r="A27" s="97" t="s">
        <v>237</v>
      </c>
      <c r="B27" s="72" t="n">
        <v>123.9</v>
      </c>
      <c r="C27" s="72" t="n">
        <v>144.3</v>
      </c>
      <c r="D27" s="72" t="n">
        <v>125.9</v>
      </c>
      <c r="E27" s="72" t="n">
        <v>-18.4</v>
      </c>
      <c r="F27" s="101" t="n">
        <v>-12.7</v>
      </c>
      <c r="G27" s="72" t="n">
        <v>407.1</v>
      </c>
      <c r="H27" s="72" t="n">
        <v>504.5</v>
      </c>
      <c r="I27" s="72" t="n">
        <v>97.4</v>
      </c>
      <c r="J27" s="101" t="n">
        <v>23.9</v>
      </c>
    </row>
    <row r="28" s="65" customFormat="true" ht="13.5" hidden="false" customHeight="true" outlineLevel="0" collapsed="false">
      <c r="A28" s="97" t="s">
        <v>473</v>
      </c>
      <c r="B28" s="72" t="n">
        <v>20.1</v>
      </c>
      <c r="C28" s="72" t="n">
        <v>22.1</v>
      </c>
      <c r="D28" s="72" t="n">
        <v>28.3</v>
      </c>
      <c r="E28" s="72" t="n">
        <v>6.2</v>
      </c>
      <c r="F28" s="101" t="n">
        <v>27.8</v>
      </c>
      <c r="G28" s="72" t="n">
        <v>93.5</v>
      </c>
      <c r="H28" s="72" t="n">
        <v>94.8</v>
      </c>
      <c r="I28" s="72" t="n">
        <v>1.3</v>
      </c>
      <c r="J28" s="101" t="n">
        <v>1.4</v>
      </c>
    </row>
    <row r="29" s="65" customFormat="true" ht="19.5" hidden="false" customHeight="true" outlineLevel="0" collapsed="false">
      <c r="A29" s="95" t="s">
        <v>239</v>
      </c>
      <c r="B29" s="75" t="n">
        <v>1774.7</v>
      </c>
      <c r="C29" s="75" t="n">
        <v>1842.5</v>
      </c>
      <c r="D29" s="75" t="n">
        <v>1921.2</v>
      </c>
      <c r="E29" s="75" t="n">
        <v>78.7</v>
      </c>
      <c r="F29" s="99" t="n">
        <v>4.3</v>
      </c>
      <c r="G29" s="75" t="n">
        <v>6018.6</v>
      </c>
      <c r="H29" s="75" t="n">
        <v>7025.6</v>
      </c>
      <c r="I29" s="75" t="n">
        <v>1006.9</v>
      </c>
      <c r="J29" s="99" t="n">
        <v>16.7</v>
      </c>
    </row>
    <row r="30" s="65" customFormat="true" ht="13.5" hidden="false" customHeight="true" outlineLevel="0" collapsed="false">
      <c r="A30" s="96" t="s">
        <v>240</v>
      </c>
      <c r="B30" s="72" t="n">
        <v>283.5</v>
      </c>
      <c r="C30" s="72" t="n">
        <v>246.5</v>
      </c>
      <c r="D30" s="72" t="n">
        <v>235.9</v>
      </c>
      <c r="E30" s="72" t="n">
        <v>-10.7</v>
      </c>
      <c r="F30" s="101" t="n">
        <v>-4.3</v>
      </c>
      <c r="G30" s="72" t="n">
        <v>894.1</v>
      </c>
      <c r="H30" s="72" t="n">
        <v>907.4</v>
      </c>
      <c r="I30" s="72" t="n">
        <v>13.3</v>
      </c>
      <c r="J30" s="101" t="n">
        <v>1.5</v>
      </c>
    </row>
    <row r="31" s="65" customFormat="true" ht="13.5" hidden="false" customHeight="true" outlineLevel="0" collapsed="false">
      <c r="A31" s="97" t="s">
        <v>241</v>
      </c>
      <c r="B31" s="72" t="n">
        <v>165.3</v>
      </c>
      <c r="C31" s="72" t="n">
        <v>103.6</v>
      </c>
      <c r="D31" s="72" t="n">
        <v>95</v>
      </c>
      <c r="E31" s="72" t="n">
        <v>-8.6</v>
      </c>
      <c r="F31" s="101" t="n">
        <v>-8.3</v>
      </c>
      <c r="G31" s="72" t="n">
        <v>470.9</v>
      </c>
      <c r="H31" s="72" t="n">
        <v>397.5</v>
      </c>
      <c r="I31" s="72" t="n">
        <v>-73.4</v>
      </c>
      <c r="J31" s="101" t="n">
        <v>-15.6</v>
      </c>
    </row>
    <row r="32" s="65" customFormat="true" ht="13.5" hidden="false" customHeight="true" outlineLevel="0" collapsed="false">
      <c r="A32" s="97" t="s">
        <v>242</v>
      </c>
      <c r="B32" s="72" t="n">
        <v>53.7</v>
      </c>
      <c r="C32" s="72" t="n">
        <v>78.8</v>
      </c>
      <c r="D32" s="72" t="n">
        <v>88.4</v>
      </c>
      <c r="E32" s="72" t="n">
        <v>9.6</v>
      </c>
      <c r="F32" s="101" t="n">
        <v>12.2</v>
      </c>
      <c r="G32" s="72" t="n">
        <v>183.4</v>
      </c>
      <c r="H32" s="72" t="n">
        <v>287.1</v>
      </c>
      <c r="I32" s="72" t="n">
        <v>103.7</v>
      </c>
      <c r="J32" s="101" t="n">
        <v>56.5</v>
      </c>
    </row>
    <row r="33" s="65" customFormat="true" ht="18" hidden="false" customHeight="true" outlineLevel="0" collapsed="false">
      <c r="A33" s="96" t="s">
        <v>243</v>
      </c>
      <c r="B33" s="72" t="n">
        <v>1030.3</v>
      </c>
      <c r="C33" s="72" t="n">
        <v>1035.5</v>
      </c>
      <c r="D33" s="72" t="n">
        <v>1060.5</v>
      </c>
      <c r="E33" s="72" t="n">
        <v>25</v>
      </c>
      <c r="F33" s="101" t="n">
        <v>2.4</v>
      </c>
      <c r="G33" s="72" t="n">
        <v>3336.7</v>
      </c>
      <c r="H33" s="72" t="n">
        <v>3895.2</v>
      </c>
      <c r="I33" s="72" t="n">
        <v>558.5</v>
      </c>
      <c r="J33" s="101" t="n">
        <v>16.7</v>
      </c>
    </row>
    <row r="34" s="65" customFormat="true" ht="13.5" hidden="false" customHeight="true" outlineLevel="0" collapsed="false">
      <c r="A34" s="97" t="s">
        <v>244</v>
      </c>
      <c r="B34" s="72" t="n">
        <v>807.8</v>
      </c>
      <c r="C34" s="72" t="n">
        <v>750.7</v>
      </c>
      <c r="D34" s="72" t="n">
        <v>785.3</v>
      </c>
      <c r="E34" s="72" t="n">
        <v>34.6</v>
      </c>
      <c r="F34" s="101" t="n">
        <v>4.6</v>
      </c>
      <c r="G34" s="72" t="n">
        <v>2500.1</v>
      </c>
      <c r="H34" s="72" t="n">
        <v>2893.5</v>
      </c>
      <c r="I34" s="72" t="n">
        <v>393.4</v>
      </c>
      <c r="J34" s="101" t="n">
        <v>15.7</v>
      </c>
    </row>
    <row r="35" s="65" customFormat="true" ht="13.5" hidden="false" customHeight="true" outlineLevel="0" collapsed="false">
      <c r="A35" s="97" t="s">
        <v>245</v>
      </c>
      <c r="B35" s="72" t="n">
        <v>222.5</v>
      </c>
      <c r="C35" s="72" t="n">
        <v>284.8</v>
      </c>
      <c r="D35" s="72" t="n">
        <v>275.2</v>
      </c>
      <c r="E35" s="72" t="n">
        <v>-9.6</v>
      </c>
      <c r="F35" s="101" t="n">
        <v>-3.4</v>
      </c>
      <c r="G35" s="72" t="n">
        <v>836.5</v>
      </c>
      <c r="H35" s="72" t="n">
        <v>1001.7</v>
      </c>
      <c r="I35" s="72" t="n">
        <v>165.1</v>
      </c>
      <c r="J35" s="101" t="n">
        <v>19.7</v>
      </c>
    </row>
    <row r="36" s="65" customFormat="true" ht="18" hidden="false" customHeight="true" outlineLevel="0" collapsed="false">
      <c r="A36" s="96" t="s">
        <v>246</v>
      </c>
      <c r="B36" s="72" t="n">
        <v>460.9</v>
      </c>
      <c r="C36" s="72" t="n">
        <v>560.4</v>
      </c>
      <c r="D36" s="72" t="n">
        <v>624.8</v>
      </c>
      <c r="E36" s="72" t="n">
        <v>64.4</v>
      </c>
      <c r="F36" s="101" t="n">
        <v>11.5</v>
      </c>
      <c r="G36" s="72" t="n">
        <v>1787.9</v>
      </c>
      <c r="H36" s="72" t="n">
        <v>2223</v>
      </c>
      <c r="I36" s="72" t="n">
        <v>435.1</v>
      </c>
      <c r="J36" s="101" t="n">
        <v>24.3</v>
      </c>
    </row>
    <row r="37" s="65" customFormat="true" ht="13.5" hidden="false" customHeight="true" outlineLevel="0" collapsed="false">
      <c r="A37" s="97" t="s">
        <v>247</v>
      </c>
      <c r="B37" s="72" t="n">
        <v>208.4</v>
      </c>
      <c r="C37" s="72" t="n">
        <v>273.3</v>
      </c>
      <c r="D37" s="72" t="n">
        <v>284.7</v>
      </c>
      <c r="E37" s="72" t="n">
        <v>11.5</v>
      </c>
      <c r="F37" s="101" t="n">
        <v>4.2</v>
      </c>
      <c r="G37" s="72" t="n">
        <v>823</v>
      </c>
      <c r="H37" s="72" t="n">
        <v>1060.3</v>
      </c>
      <c r="I37" s="72" t="n">
        <v>237.3</v>
      </c>
      <c r="J37" s="101" t="n">
        <v>28.8</v>
      </c>
    </row>
    <row r="38" s="65" customFormat="true" ht="13.5" hidden="false" customHeight="true" outlineLevel="0" collapsed="false">
      <c r="A38" s="97" t="s">
        <v>248</v>
      </c>
      <c r="B38" s="72" t="n">
        <v>79</v>
      </c>
      <c r="C38" s="72" t="n">
        <v>73.8</v>
      </c>
      <c r="D38" s="72" t="n">
        <v>89.3</v>
      </c>
      <c r="E38" s="72" t="n">
        <v>15.5</v>
      </c>
      <c r="F38" s="101" t="n">
        <v>21</v>
      </c>
      <c r="G38" s="72" t="n">
        <v>313.2</v>
      </c>
      <c r="H38" s="72" t="n">
        <v>318.2</v>
      </c>
      <c r="I38" s="72" t="n">
        <v>5</v>
      </c>
      <c r="J38" s="101" t="n">
        <v>1.6</v>
      </c>
    </row>
    <row r="39" s="65" customFormat="true" ht="19.5" hidden="false" customHeight="true" outlineLevel="0" collapsed="false">
      <c r="A39" s="95" t="s">
        <v>249</v>
      </c>
      <c r="B39" s="75" t="n">
        <v>3875.9</v>
      </c>
      <c r="C39" s="75" t="n">
        <v>4324.1</v>
      </c>
      <c r="D39" s="75" t="n">
        <v>4461.2</v>
      </c>
      <c r="E39" s="75" t="n">
        <v>137.1</v>
      </c>
      <c r="F39" s="99" t="n">
        <v>3.2</v>
      </c>
      <c r="G39" s="75" t="n">
        <v>15079.7</v>
      </c>
      <c r="H39" s="75" t="n">
        <v>17418</v>
      </c>
      <c r="I39" s="75" t="n">
        <v>2338.2</v>
      </c>
      <c r="J39" s="99" t="n">
        <v>15.5</v>
      </c>
    </row>
    <row r="40" customFormat="false" ht="13.5" hidden="false" customHeight="true" outlineLevel="0" collapsed="false">
      <c r="A40" s="96" t="s">
        <v>250</v>
      </c>
      <c r="B40" s="72" t="n">
        <v>516.3</v>
      </c>
      <c r="C40" s="72" t="n">
        <v>606.7</v>
      </c>
      <c r="D40" s="72" t="n">
        <v>557.2</v>
      </c>
      <c r="E40" s="72" t="n">
        <v>-49.5</v>
      </c>
      <c r="F40" s="101" t="n">
        <v>-8.2</v>
      </c>
      <c r="G40" s="72" t="n">
        <v>1950</v>
      </c>
      <c r="H40" s="72" t="n">
        <v>2122.3</v>
      </c>
      <c r="I40" s="72" t="n">
        <v>172.3</v>
      </c>
      <c r="J40" s="101" t="n">
        <v>8.8</v>
      </c>
    </row>
    <row r="41" s="65" customFormat="true" ht="13.5" hidden="false" customHeight="true" outlineLevel="0" collapsed="false">
      <c r="A41" s="97" t="s">
        <v>252</v>
      </c>
      <c r="B41" s="72" t="n">
        <v>224.5</v>
      </c>
      <c r="C41" s="72" t="n">
        <v>260.8</v>
      </c>
      <c r="D41" s="72" t="n">
        <v>218.3</v>
      </c>
      <c r="E41" s="72" t="n">
        <v>-42.5</v>
      </c>
      <c r="F41" s="101" t="n">
        <v>-16.3</v>
      </c>
      <c r="G41" s="72" t="n">
        <v>841.1</v>
      </c>
      <c r="H41" s="72" t="n">
        <v>842.9</v>
      </c>
      <c r="I41" s="72" t="n">
        <v>1.8</v>
      </c>
      <c r="J41" s="101" t="n">
        <v>0.2</v>
      </c>
    </row>
    <row r="42" s="65" customFormat="true" ht="13.5" hidden="false" customHeight="true" outlineLevel="0" collapsed="false">
      <c r="A42" s="97" t="s">
        <v>251</v>
      </c>
      <c r="B42" s="72" t="n">
        <v>113.6</v>
      </c>
      <c r="C42" s="72" t="n">
        <v>121.5</v>
      </c>
      <c r="D42" s="72" t="n">
        <v>117.7</v>
      </c>
      <c r="E42" s="72" t="n">
        <v>-3.8</v>
      </c>
      <c r="F42" s="101" t="n">
        <v>-3.1</v>
      </c>
      <c r="G42" s="72" t="n">
        <v>383.8</v>
      </c>
      <c r="H42" s="72" t="n">
        <v>440.6</v>
      </c>
      <c r="I42" s="72" t="n">
        <v>56.8</v>
      </c>
      <c r="J42" s="101" t="n">
        <v>14.8</v>
      </c>
    </row>
    <row r="43" s="65" customFormat="true" ht="18" hidden="false" customHeight="true" outlineLevel="0" collapsed="false">
      <c r="A43" s="96" t="s">
        <v>253</v>
      </c>
      <c r="B43" s="72" t="n">
        <v>3359.6</v>
      </c>
      <c r="C43" s="72" t="n">
        <v>3717.4</v>
      </c>
      <c r="D43" s="72" t="n">
        <v>3904</v>
      </c>
      <c r="E43" s="72" t="n">
        <v>186.6</v>
      </c>
      <c r="F43" s="101" t="n">
        <v>5</v>
      </c>
      <c r="G43" s="72" t="n">
        <v>13129.7</v>
      </c>
      <c r="H43" s="72" t="n">
        <v>15295.7</v>
      </c>
      <c r="I43" s="72" t="n">
        <v>2165.9</v>
      </c>
      <c r="J43" s="101" t="n">
        <v>16.5</v>
      </c>
    </row>
    <row r="44" s="65" customFormat="true" ht="13.5" hidden="false" customHeight="true" outlineLevel="0" collapsed="false">
      <c r="A44" s="97" t="s">
        <v>254</v>
      </c>
      <c r="B44" s="72" t="n">
        <v>1373.1</v>
      </c>
      <c r="C44" s="72" t="n">
        <v>1399.9</v>
      </c>
      <c r="D44" s="72" t="n">
        <v>1660.7</v>
      </c>
      <c r="E44" s="72" t="n">
        <v>260.8</v>
      </c>
      <c r="F44" s="101" t="n">
        <v>18.6</v>
      </c>
      <c r="G44" s="72" t="n">
        <v>5626.1</v>
      </c>
      <c r="H44" s="72" t="n">
        <v>6567.7</v>
      </c>
      <c r="I44" s="72" t="n">
        <v>941.6</v>
      </c>
      <c r="J44" s="101" t="n">
        <v>16.7</v>
      </c>
    </row>
    <row r="45" s="65" customFormat="true" ht="13.5" hidden="false" customHeight="true" outlineLevel="0" collapsed="false">
      <c r="A45" s="97" t="s">
        <v>255</v>
      </c>
      <c r="B45" s="72" t="n">
        <v>510.7</v>
      </c>
      <c r="C45" s="72" t="n">
        <v>626.7</v>
      </c>
      <c r="D45" s="72" t="n">
        <v>629.5</v>
      </c>
      <c r="E45" s="72" t="n">
        <v>2.9</v>
      </c>
      <c r="F45" s="101" t="n">
        <v>0.5</v>
      </c>
      <c r="G45" s="72" t="n">
        <v>1923.1</v>
      </c>
      <c r="H45" s="72" t="n">
        <v>2411.7</v>
      </c>
      <c r="I45" s="72" t="n">
        <v>488.6</v>
      </c>
      <c r="J45" s="101" t="n">
        <v>25.4</v>
      </c>
    </row>
    <row r="46" s="65" customFormat="true" ht="13.5" hidden="false" customHeight="true" outlineLevel="0" collapsed="false">
      <c r="A46" s="97" t="s">
        <v>257</v>
      </c>
      <c r="B46" s="72" t="n">
        <v>256.7</v>
      </c>
      <c r="C46" s="72" t="n">
        <v>276</v>
      </c>
      <c r="D46" s="72" t="n">
        <v>299.6</v>
      </c>
      <c r="E46" s="72" t="n">
        <v>23.6</v>
      </c>
      <c r="F46" s="101" t="n">
        <v>8.6</v>
      </c>
      <c r="G46" s="72" t="n">
        <v>937.3</v>
      </c>
      <c r="H46" s="72" t="n">
        <v>1167.7</v>
      </c>
      <c r="I46" s="72" t="n">
        <v>230.4</v>
      </c>
      <c r="J46" s="101" t="n">
        <v>24.6</v>
      </c>
    </row>
    <row r="47" s="65" customFormat="true" ht="13.5" hidden="false" customHeight="true" outlineLevel="0" collapsed="false">
      <c r="A47" s="97" t="s">
        <v>256</v>
      </c>
      <c r="B47" s="72" t="n">
        <v>249.8</v>
      </c>
      <c r="C47" s="72" t="n">
        <v>311.3</v>
      </c>
      <c r="D47" s="72" t="n">
        <v>298.5</v>
      </c>
      <c r="E47" s="72" t="n">
        <v>-12.9</v>
      </c>
      <c r="F47" s="101" t="n">
        <v>-4.1</v>
      </c>
      <c r="G47" s="72" t="n">
        <v>823.6</v>
      </c>
      <c r="H47" s="72" t="n">
        <v>1077</v>
      </c>
      <c r="I47" s="72" t="n">
        <v>253.5</v>
      </c>
      <c r="J47" s="101" t="n">
        <v>30.8</v>
      </c>
    </row>
    <row r="48" customFormat="false" ht="13.5" hidden="false" customHeight="true" outlineLevel="0" collapsed="false">
      <c r="A48" s="97" t="s">
        <v>258</v>
      </c>
      <c r="B48" s="72" t="n">
        <v>277.8</v>
      </c>
      <c r="C48" s="72" t="n">
        <v>328.9</v>
      </c>
      <c r="D48" s="72" t="n">
        <v>291.9</v>
      </c>
      <c r="E48" s="72" t="n">
        <v>-37</v>
      </c>
      <c r="F48" s="101" t="n">
        <v>-11.2</v>
      </c>
      <c r="G48" s="72" t="n">
        <v>1032.3</v>
      </c>
      <c r="H48" s="72" t="n">
        <v>1186.8</v>
      </c>
      <c r="I48" s="72" t="n">
        <v>154.6</v>
      </c>
      <c r="J48" s="101" t="n">
        <v>15</v>
      </c>
    </row>
    <row r="49" s="65" customFormat="true" ht="19.5" hidden="false" customHeight="true" outlineLevel="0" collapsed="false">
      <c r="A49" s="95" t="s">
        <v>259</v>
      </c>
      <c r="B49" s="75" t="n">
        <v>2911.5</v>
      </c>
      <c r="C49" s="75" t="n">
        <v>3323.1</v>
      </c>
      <c r="D49" s="75" t="n">
        <v>3707.2</v>
      </c>
      <c r="E49" s="75" t="n">
        <v>384.1</v>
      </c>
      <c r="F49" s="99" t="n">
        <v>11.6</v>
      </c>
      <c r="G49" s="75" t="n">
        <v>10984.5</v>
      </c>
      <c r="H49" s="75" t="n">
        <v>13268.1</v>
      </c>
      <c r="I49" s="75" t="n">
        <v>2283.5</v>
      </c>
      <c r="J49" s="99" t="n">
        <v>20.8</v>
      </c>
    </row>
    <row r="50" s="65" customFormat="true" ht="13.5" hidden="false" customHeight="true" outlineLevel="0" collapsed="false">
      <c r="A50" s="96" t="s">
        <v>260</v>
      </c>
      <c r="B50" s="72" t="n">
        <v>2043.4</v>
      </c>
      <c r="C50" s="72" t="n">
        <v>2371.2</v>
      </c>
      <c r="D50" s="72" t="n">
        <v>2442.7</v>
      </c>
      <c r="E50" s="72" t="n">
        <v>71.5</v>
      </c>
      <c r="F50" s="101" t="n">
        <v>3</v>
      </c>
      <c r="G50" s="72" t="n">
        <v>7857.2</v>
      </c>
      <c r="H50" s="72" t="n">
        <v>9275.4</v>
      </c>
      <c r="I50" s="72" t="n">
        <v>1418.2</v>
      </c>
      <c r="J50" s="101" t="n">
        <v>18</v>
      </c>
    </row>
    <row r="51" s="65" customFormat="true" ht="13.5" hidden="false" customHeight="true" outlineLevel="0" collapsed="false">
      <c r="A51" s="97" t="s">
        <v>263</v>
      </c>
      <c r="B51" s="72" t="n">
        <v>409.1</v>
      </c>
      <c r="C51" s="72" t="n">
        <v>529.1</v>
      </c>
      <c r="D51" s="72" t="n">
        <v>560.9</v>
      </c>
      <c r="E51" s="72" t="n">
        <v>31.9</v>
      </c>
      <c r="F51" s="101" t="n">
        <v>6</v>
      </c>
      <c r="G51" s="72" t="n">
        <v>1584.5</v>
      </c>
      <c r="H51" s="72" t="n">
        <v>2086.5</v>
      </c>
      <c r="I51" s="72" t="n">
        <v>502</v>
      </c>
      <c r="J51" s="101" t="n">
        <v>31.7</v>
      </c>
    </row>
    <row r="52" customFormat="false" ht="13.5" hidden="false" customHeight="true" outlineLevel="0" collapsed="false">
      <c r="A52" s="97" t="s">
        <v>261</v>
      </c>
      <c r="B52" s="72" t="n">
        <v>343.7</v>
      </c>
      <c r="C52" s="72" t="n">
        <v>381.9</v>
      </c>
      <c r="D52" s="72" t="n">
        <v>371.8</v>
      </c>
      <c r="E52" s="72" t="n">
        <v>-10.1</v>
      </c>
      <c r="F52" s="101" t="n">
        <v>-2.7</v>
      </c>
      <c r="G52" s="72" t="n">
        <v>1337.6</v>
      </c>
      <c r="H52" s="72" t="n">
        <v>1455.5</v>
      </c>
      <c r="I52" s="72" t="n">
        <v>117.9</v>
      </c>
      <c r="J52" s="101" t="n">
        <v>8.8</v>
      </c>
    </row>
    <row r="53" customFormat="false" ht="13.5" hidden="false" customHeight="true" outlineLevel="0" collapsed="false">
      <c r="A53" s="97" t="s">
        <v>267</v>
      </c>
      <c r="B53" s="72" t="n">
        <v>286.5</v>
      </c>
      <c r="C53" s="72" t="n">
        <v>293</v>
      </c>
      <c r="D53" s="72" t="n">
        <v>334.2</v>
      </c>
      <c r="E53" s="72" t="n">
        <v>41.1</v>
      </c>
      <c r="F53" s="101" t="n">
        <v>14</v>
      </c>
      <c r="G53" s="72" t="n">
        <v>1064.3</v>
      </c>
      <c r="H53" s="72" t="n">
        <v>1251.9</v>
      </c>
      <c r="I53" s="72" t="n">
        <v>187.6</v>
      </c>
      <c r="J53" s="101" t="n">
        <v>17.6</v>
      </c>
    </row>
    <row r="54" s="65" customFormat="true" ht="13.5" hidden="false" customHeight="true" outlineLevel="0" collapsed="false">
      <c r="A54" s="97" t="s">
        <v>268</v>
      </c>
      <c r="B54" s="72" t="n">
        <v>156.4</v>
      </c>
      <c r="C54" s="72" t="n">
        <v>189</v>
      </c>
      <c r="D54" s="72" t="n">
        <v>233.9</v>
      </c>
      <c r="E54" s="72" t="n">
        <v>44.9</v>
      </c>
      <c r="F54" s="101" t="n">
        <v>23.7</v>
      </c>
      <c r="G54" s="72" t="n">
        <v>671.1</v>
      </c>
      <c r="H54" s="72" t="n">
        <v>764.3</v>
      </c>
      <c r="I54" s="72" t="n">
        <v>93.2</v>
      </c>
      <c r="J54" s="101" t="n">
        <v>13.9</v>
      </c>
    </row>
    <row r="55" customFormat="false" ht="13.5" hidden="false" customHeight="true" outlineLevel="0" collapsed="false">
      <c r="A55" s="97" t="s">
        <v>264</v>
      </c>
      <c r="B55" s="72" t="n">
        <v>177.4</v>
      </c>
      <c r="C55" s="72" t="n">
        <v>173.1</v>
      </c>
      <c r="D55" s="72" t="n">
        <v>153.2</v>
      </c>
      <c r="E55" s="72" t="n">
        <v>-20</v>
      </c>
      <c r="F55" s="101" t="n">
        <v>-11.5</v>
      </c>
      <c r="G55" s="72" t="n">
        <v>676.2</v>
      </c>
      <c r="H55" s="72" t="n">
        <v>628.3</v>
      </c>
      <c r="I55" s="72" t="n">
        <v>-47.9</v>
      </c>
      <c r="J55" s="101" t="n">
        <v>-7.1</v>
      </c>
    </row>
    <row r="56" s="65" customFormat="true" ht="13.5" hidden="false" customHeight="true" outlineLevel="0" collapsed="false">
      <c r="A56" s="97" t="s">
        <v>270</v>
      </c>
      <c r="B56" s="72" t="n">
        <v>133.3</v>
      </c>
      <c r="C56" s="72" t="n">
        <v>160.8</v>
      </c>
      <c r="D56" s="72" t="n">
        <v>145.4</v>
      </c>
      <c r="E56" s="72" t="n">
        <v>-15.4</v>
      </c>
      <c r="F56" s="101" t="n">
        <v>-9.6</v>
      </c>
      <c r="G56" s="72" t="n">
        <v>569.1</v>
      </c>
      <c r="H56" s="72" t="n">
        <v>620.5</v>
      </c>
      <c r="I56" s="72" t="n">
        <v>51.4</v>
      </c>
      <c r="J56" s="101" t="n">
        <v>9</v>
      </c>
    </row>
    <row r="57" s="65" customFormat="true" ht="13.5" hidden="false" customHeight="true" outlineLevel="0" collapsed="false">
      <c r="A57" s="97" t="s">
        <v>265</v>
      </c>
      <c r="B57" s="72" t="n">
        <v>94.1</v>
      </c>
      <c r="C57" s="72" t="n">
        <v>128.8</v>
      </c>
      <c r="D57" s="72" t="n">
        <v>124.1</v>
      </c>
      <c r="E57" s="72" t="n">
        <v>-4.7</v>
      </c>
      <c r="F57" s="101" t="n">
        <v>-3.7</v>
      </c>
      <c r="G57" s="72" t="n">
        <v>324.3</v>
      </c>
      <c r="H57" s="72" t="n">
        <v>473.5</v>
      </c>
      <c r="I57" s="72" t="n">
        <v>149.2</v>
      </c>
      <c r="J57" s="101" t="n">
        <v>46</v>
      </c>
    </row>
    <row r="58" customFormat="false" ht="13.5" hidden="false" customHeight="true" outlineLevel="0" collapsed="false">
      <c r="A58" s="97" t="s">
        <v>272</v>
      </c>
      <c r="B58" s="72" t="n">
        <v>105.1</v>
      </c>
      <c r="C58" s="72" t="n">
        <v>126.6</v>
      </c>
      <c r="D58" s="72" t="n">
        <v>118.6</v>
      </c>
      <c r="E58" s="72" t="n">
        <v>-8</v>
      </c>
      <c r="F58" s="101" t="n">
        <v>-6.3</v>
      </c>
      <c r="G58" s="72" t="n">
        <v>350</v>
      </c>
      <c r="H58" s="72" t="n">
        <v>434.3</v>
      </c>
      <c r="I58" s="72" t="n">
        <v>84.3</v>
      </c>
      <c r="J58" s="101" t="n">
        <v>24.1</v>
      </c>
    </row>
    <row r="59" s="65" customFormat="true" ht="13.5" hidden="false" customHeight="true" outlineLevel="0" collapsed="false">
      <c r="A59" s="97" t="s">
        <v>271</v>
      </c>
      <c r="B59" s="72" t="n">
        <v>61.1</v>
      </c>
      <c r="C59" s="72" t="n">
        <v>89.1</v>
      </c>
      <c r="D59" s="72" t="n">
        <v>113.6</v>
      </c>
      <c r="E59" s="72" t="n">
        <v>24.5</v>
      </c>
      <c r="F59" s="101" t="n">
        <v>27.5</v>
      </c>
      <c r="G59" s="72" t="n">
        <v>207.2</v>
      </c>
      <c r="H59" s="72" t="n">
        <v>384.1</v>
      </c>
      <c r="I59" s="72" t="n">
        <v>176.9</v>
      </c>
      <c r="J59" s="101" t="n">
        <v>85.4</v>
      </c>
    </row>
    <row r="60" s="65" customFormat="true" ht="13.5" hidden="false" customHeight="true" outlineLevel="0" collapsed="false">
      <c r="A60" s="97" t="s">
        <v>262</v>
      </c>
      <c r="B60" s="72" t="n">
        <v>115</v>
      </c>
      <c r="C60" s="72" t="n">
        <v>110.3</v>
      </c>
      <c r="D60" s="72" t="n">
        <v>106.9</v>
      </c>
      <c r="E60" s="72" t="n">
        <v>-3.4</v>
      </c>
      <c r="F60" s="101" t="n">
        <v>-3.1</v>
      </c>
      <c r="G60" s="72" t="n">
        <v>409.3</v>
      </c>
      <c r="H60" s="72" t="n">
        <v>422.6</v>
      </c>
      <c r="I60" s="72" t="n">
        <v>13.3</v>
      </c>
      <c r="J60" s="101" t="n">
        <v>3.3</v>
      </c>
    </row>
    <row r="61" s="65" customFormat="true" ht="13.5" hidden="false" customHeight="true" outlineLevel="0" collapsed="false">
      <c r="A61" s="97" t="s">
        <v>266</v>
      </c>
      <c r="B61" s="72" t="n">
        <v>39.8</v>
      </c>
      <c r="C61" s="72" t="n">
        <v>56.8</v>
      </c>
      <c r="D61" s="72" t="n">
        <v>60.3</v>
      </c>
      <c r="E61" s="72" t="n">
        <v>3.5</v>
      </c>
      <c r="F61" s="101" t="n">
        <v>6.1</v>
      </c>
      <c r="G61" s="72" t="n">
        <v>179</v>
      </c>
      <c r="H61" s="72" t="n">
        <v>262.1</v>
      </c>
      <c r="I61" s="72" t="n">
        <v>83.1</v>
      </c>
      <c r="J61" s="101" t="n">
        <v>46.4</v>
      </c>
    </row>
    <row r="62" s="65" customFormat="true" ht="13.5" hidden="false" customHeight="true" outlineLevel="0" collapsed="false">
      <c r="A62" s="97" t="s">
        <v>273</v>
      </c>
      <c r="B62" s="72" t="n">
        <v>41.4</v>
      </c>
      <c r="C62" s="72" t="n">
        <v>46.7</v>
      </c>
      <c r="D62" s="72" t="n">
        <v>45</v>
      </c>
      <c r="E62" s="72" t="n">
        <v>-1.7</v>
      </c>
      <c r="F62" s="101" t="n">
        <v>-3.7</v>
      </c>
      <c r="G62" s="72" t="n">
        <v>176</v>
      </c>
      <c r="H62" s="72" t="n">
        <v>166.9</v>
      </c>
      <c r="I62" s="72" t="n">
        <v>-9.1</v>
      </c>
      <c r="J62" s="101" t="n">
        <v>-5.2</v>
      </c>
    </row>
    <row r="63" s="65" customFormat="true" ht="13.5" hidden="false" customHeight="true" outlineLevel="0" collapsed="false">
      <c r="A63" s="97" t="s">
        <v>474</v>
      </c>
      <c r="B63" s="72" t="n">
        <v>33.4</v>
      </c>
      <c r="C63" s="72" t="n">
        <v>31.4</v>
      </c>
      <c r="D63" s="72" t="n">
        <v>20.7</v>
      </c>
      <c r="E63" s="72" t="n">
        <v>-10.8</v>
      </c>
      <c r="F63" s="101" t="n">
        <v>-34.2</v>
      </c>
      <c r="G63" s="72" t="n">
        <v>135.1</v>
      </c>
      <c r="H63" s="72" t="n">
        <v>99.3</v>
      </c>
      <c r="I63" s="72" t="n">
        <v>-35.8</v>
      </c>
      <c r="J63" s="101" t="n">
        <v>-26.5</v>
      </c>
    </row>
    <row r="64" s="65" customFormat="true" ht="13.5" hidden="false" customHeight="true" outlineLevel="0" collapsed="false">
      <c r="A64" s="97" t="s">
        <v>269</v>
      </c>
      <c r="B64" s="72" t="n">
        <v>28.8</v>
      </c>
      <c r="C64" s="72" t="n">
        <v>17.9</v>
      </c>
      <c r="D64" s="72" t="n">
        <v>17</v>
      </c>
      <c r="E64" s="72" t="n">
        <v>-0.9</v>
      </c>
      <c r="F64" s="101" t="n">
        <v>-5.2</v>
      </c>
      <c r="G64" s="72" t="n">
        <v>108.6</v>
      </c>
      <c r="H64" s="72" t="n">
        <v>99.1</v>
      </c>
      <c r="I64" s="72" t="n">
        <v>-9.5</v>
      </c>
      <c r="J64" s="101" t="n">
        <v>-8.8</v>
      </c>
    </row>
    <row r="65" customFormat="false" ht="13.5" hidden="false" customHeight="true" outlineLevel="0" collapsed="false">
      <c r="A65" s="97" t="s">
        <v>475</v>
      </c>
      <c r="B65" s="72" t="n">
        <v>5.9</v>
      </c>
      <c r="C65" s="72" t="n">
        <v>15.2</v>
      </c>
      <c r="D65" s="72" t="n">
        <v>16.2</v>
      </c>
      <c r="E65" s="72" t="n">
        <v>1</v>
      </c>
      <c r="F65" s="101" t="n">
        <v>6.5</v>
      </c>
      <c r="G65" s="72" t="n">
        <v>22</v>
      </c>
      <c r="H65" s="72" t="n">
        <v>57.6</v>
      </c>
      <c r="I65" s="72" t="n">
        <v>35.6</v>
      </c>
      <c r="J65" s="101" t="n">
        <v>162</v>
      </c>
    </row>
    <row r="66" s="65" customFormat="true" ht="18" hidden="false" customHeight="true" outlineLevel="0" collapsed="false">
      <c r="A66" s="96" t="s">
        <v>276</v>
      </c>
      <c r="B66" s="72" t="n">
        <v>868.2</v>
      </c>
      <c r="C66" s="72" t="n">
        <v>952</v>
      </c>
      <c r="D66" s="72" t="n">
        <v>1264.5</v>
      </c>
      <c r="E66" s="72" t="n">
        <v>312.6</v>
      </c>
      <c r="F66" s="101" t="n">
        <v>32.8</v>
      </c>
      <c r="G66" s="72" t="n">
        <v>3127.3</v>
      </c>
      <c r="H66" s="72" t="n">
        <v>3992.7</v>
      </c>
      <c r="I66" s="72" t="n">
        <v>865.3</v>
      </c>
      <c r="J66" s="101" t="n">
        <v>27.7</v>
      </c>
    </row>
    <row r="67" s="65" customFormat="true" ht="13.5" hidden="false" customHeight="true" outlineLevel="0" collapsed="false">
      <c r="A67" s="97" t="s">
        <v>277</v>
      </c>
      <c r="B67" s="72" t="n">
        <v>609</v>
      </c>
      <c r="C67" s="72" t="n">
        <v>668.5</v>
      </c>
      <c r="D67" s="72" t="n">
        <v>933.8</v>
      </c>
      <c r="E67" s="72" t="n">
        <v>265.3</v>
      </c>
      <c r="F67" s="101" t="n">
        <v>39.7</v>
      </c>
      <c r="G67" s="72" t="n">
        <v>2138.9</v>
      </c>
      <c r="H67" s="72" t="n">
        <v>2828.7</v>
      </c>
      <c r="I67" s="72" t="n">
        <v>689.8</v>
      </c>
      <c r="J67" s="101" t="n">
        <v>32.2</v>
      </c>
    </row>
    <row r="68" s="65" customFormat="true" ht="13.5" hidden="false" customHeight="true" outlineLevel="0" collapsed="false">
      <c r="A68" s="97" t="s">
        <v>292</v>
      </c>
      <c r="B68" s="72" t="n">
        <v>91.5</v>
      </c>
      <c r="C68" s="72" t="n">
        <v>122.3</v>
      </c>
      <c r="D68" s="72" t="n">
        <v>164.7</v>
      </c>
      <c r="E68" s="72" t="n">
        <v>42.4</v>
      </c>
      <c r="F68" s="101" t="n">
        <v>34.7</v>
      </c>
      <c r="G68" s="72" t="n">
        <v>300.8</v>
      </c>
      <c r="H68" s="72" t="n">
        <v>518.9</v>
      </c>
      <c r="I68" s="72" t="n">
        <v>218</v>
      </c>
      <c r="J68" s="101" t="n">
        <v>72.5</v>
      </c>
    </row>
    <row r="69" s="65" customFormat="true" ht="19.5" hidden="false" customHeight="true" outlineLevel="0" collapsed="false">
      <c r="A69" s="95" t="s">
        <v>279</v>
      </c>
      <c r="B69" s="75" t="n">
        <v>28.4</v>
      </c>
      <c r="C69" s="75" t="n">
        <v>31.7</v>
      </c>
      <c r="D69" s="75" t="n">
        <v>26.4</v>
      </c>
      <c r="E69" s="75" t="n">
        <v>-5.3</v>
      </c>
      <c r="F69" s="99" t="n">
        <v>-16.8</v>
      </c>
      <c r="G69" s="75" t="n">
        <v>113.9</v>
      </c>
      <c r="H69" s="75" t="n">
        <v>118.2</v>
      </c>
      <c r="I69" s="75" t="n">
        <v>4.3</v>
      </c>
      <c r="J69" s="99" t="n">
        <v>3.8</v>
      </c>
    </row>
    <row r="70" s="65" customFormat="true" ht="13.5" hidden="false" customHeight="true" outlineLevel="0" collapsed="false">
      <c r="A70" s="96" t="s">
        <v>280</v>
      </c>
      <c r="B70" s="72" t="n">
        <v>28.4</v>
      </c>
      <c r="C70" s="72" t="n">
        <v>31.7</v>
      </c>
      <c r="D70" s="72" t="n">
        <v>26.4</v>
      </c>
      <c r="E70" s="72" t="n">
        <v>-5.3</v>
      </c>
      <c r="F70" s="101" t="n">
        <v>-16.8</v>
      </c>
      <c r="G70" s="72" t="n">
        <v>113.9</v>
      </c>
      <c r="H70" s="72" t="n">
        <v>118.2</v>
      </c>
      <c r="I70" s="72" t="n">
        <v>4.3</v>
      </c>
      <c r="J70" s="101" t="n">
        <v>3.8</v>
      </c>
    </row>
    <row r="71" s="65" customFormat="true" ht="13.5" hidden="false" customHeight="true" outlineLevel="0" collapsed="false">
      <c r="A71" s="98" t="s">
        <v>281</v>
      </c>
      <c r="B71" s="72" t="n">
        <v>28.4</v>
      </c>
      <c r="C71" s="72" t="n">
        <v>31.2</v>
      </c>
      <c r="D71" s="72" t="n">
        <v>26.4</v>
      </c>
      <c r="E71" s="72" t="n">
        <v>-4.8</v>
      </c>
      <c r="F71" s="101" t="n">
        <v>-15.4</v>
      </c>
      <c r="G71" s="72" t="n">
        <v>113.9</v>
      </c>
      <c r="H71" s="72" t="n">
        <v>117.7</v>
      </c>
      <c r="I71" s="72" t="n">
        <v>3.7</v>
      </c>
      <c r="J71" s="101" t="n">
        <v>3.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261.7</v>
      </c>
      <c r="C8" s="75" t="n">
        <v>4781.5</v>
      </c>
      <c r="D8" s="75" t="n">
        <v>5099</v>
      </c>
      <c r="E8" s="75" t="n">
        <v>317.5</v>
      </c>
      <c r="F8" s="99" t="n">
        <v>6.6</v>
      </c>
      <c r="G8" s="75" t="n">
        <v>16268.3</v>
      </c>
      <c r="H8" s="75" t="n">
        <v>19436.8</v>
      </c>
      <c r="I8" s="75" t="n">
        <v>3168.5</v>
      </c>
      <c r="J8" s="99" t="n">
        <v>19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4.4</v>
      </c>
      <c r="C10" s="75" t="n">
        <v>74.7</v>
      </c>
      <c r="D10" s="75" t="n">
        <v>45.9</v>
      </c>
      <c r="E10" s="75" t="n">
        <v>-28.8</v>
      </c>
      <c r="F10" s="99" t="n">
        <v>-38.6</v>
      </c>
      <c r="G10" s="75" t="n">
        <v>238.6</v>
      </c>
      <c r="H10" s="75" t="n">
        <v>232.5</v>
      </c>
      <c r="I10" s="75" t="n">
        <v>-6.1</v>
      </c>
      <c r="J10" s="99" t="n">
        <v>-2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7</v>
      </c>
      <c r="C13" s="72" t="n">
        <v>59.5</v>
      </c>
      <c r="D13" s="72" t="n">
        <v>31.5</v>
      </c>
      <c r="E13" s="72" t="n">
        <v>-28</v>
      </c>
      <c r="F13" s="101" t="n">
        <v>-47.1</v>
      </c>
      <c r="G13" s="72" t="n">
        <v>111.2</v>
      </c>
      <c r="H13" s="72" t="n">
        <v>176.5</v>
      </c>
      <c r="I13" s="72" t="n">
        <v>65.3</v>
      </c>
      <c r="J13" s="101" t="n">
        <v>58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7</v>
      </c>
      <c r="C15" s="72" t="n">
        <v>59.5</v>
      </c>
      <c r="D15" s="72" t="n">
        <v>31.5</v>
      </c>
      <c r="E15" s="72" t="n">
        <v>-28</v>
      </c>
      <c r="F15" s="101" t="n">
        <v>-47.1</v>
      </c>
      <c r="G15" s="72" t="n">
        <v>111.2</v>
      </c>
      <c r="H15" s="72" t="n">
        <v>176.5</v>
      </c>
      <c r="I15" s="72" t="n">
        <v>65.3</v>
      </c>
      <c r="J15" s="101" t="n">
        <v>58.7</v>
      </c>
    </row>
    <row r="16" s="65" customFormat="true" ht="13.5" hidden="false" customHeight="true" outlineLevel="0" collapsed="false">
      <c r="A16" s="92" t="s">
        <v>102</v>
      </c>
      <c r="B16" s="72" t="n">
        <v>35.4</v>
      </c>
      <c r="C16" s="72" t="n">
        <v>10.6</v>
      </c>
      <c r="D16" s="72" t="n">
        <v>8.3</v>
      </c>
      <c r="E16" s="72" t="n">
        <v>-2.3</v>
      </c>
      <c r="F16" s="101" t="n">
        <v>-21.7</v>
      </c>
      <c r="G16" s="72" t="n">
        <v>118.2</v>
      </c>
      <c r="H16" s="72" t="n">
        <v>40.4</v>
      </c>
      <c r="I16" s="72" t="n">
        <v>-77.8</v>
      </c>
      <c r="J16" s="101" t="n">
        <v>-65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</v>
      </c>
      <c r="C18" s="72" t="n">
        <v>4.6</v>
      </c>
      <c r="D18" s="72" t="n">
        <v>6</v>
      </c>
      <c r="E18" s="72" t="n">
        <v>1.3</v>
      </c>
      <c r="F18" s="101" t="n">
        <v>29.1</v>
      </c>
      <c r="G18" s="72" t="n">
        <v>9.2</v>
      </c>
      <c r="H18" s="72" t="n">
        <v>15.5</v>
      </c>
      <c r="I18" s="72" t="n">
        <v>6.3</v>
      </c>
      <c r="J18" s="101" t="n">
        <v>68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.2</v>
      </c>
      <c r="E19" s="72" t="n">
        <v>0.2</v>
      </c>
      <c r="F19" s="101" t="s">
        <v>63</v>
      </c>
      <c r="G19" s="72" t="s">
        <v>63</v>
      </c>
      <c r="H19" s="72" t="n">
        <v>0.2</v>
      </c>
      <c r="I19" s="72" t="n">
        <v>0.2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197.3</v>
      </c>
      <c r="C20" s="75" t="n">
        <v>4706.8</v>
      </c>
      <c r="D20" s="75" t="n">
        <v>5053.1</v>
      </c>
      <c r="E20" s="75" t="n">
        <v>346.3</v>
      </c>
      <c r="F20" s="99" t="n">
        <v>7.4</v>
      </c>
      <c r="G20" s="75" t="n">
        <v>16029.7</v>
      </c>
      <c r="H20" s="75" t="n">
        <v>19204.2</v>
      </c>
      <c r="I20" s="75" t="n">
        <v>3174.5</v>
      </c>
      <c r="J20" s="99" t="n">
        <v>19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2.1</v>
      </c>
      <c r="C22" s="75" t="n">
        <v>151.2</v>
      </c>
      <c r="D22" s="75" t="n">
        <v>149.1</v>
      </c>
      <c r="E22" s="75" t="n">
        <v>-2</v>
      </c>
      <c r="F22" s="99" t="n">
        <v>-1.3</v>
      </c>
      <c r="G22" s="75" t="n">
        <v>421.9</v>
      </c>
      <c r="H22" s="75" t="n">
        <v>571.7</v>
      </c>
      <c r="I22" s="75" t="n">
        <v>149.9</v>
      </c>
      <c r="J22" s="99" t="n">
        <v>35.5</v>
      </c>
    </row>
    <row r="23" s="65" customFormat="true" ht="13.5" hidden="false" customHeight="true" outlineLevel="0" collapsed="false">
      <c r="A23" s="96" t="s">
        <v>233</v>
      </c>
      <c r="B23" s="72" t="n">
        <v>38.7</v>
      </c>
      <c r="C23" s="72" t="n">
        <v>76.5</v>
      </c>
      <c r="D23" s="72" t="n">
        <v>66</v>
      </c>
      <c r="E23" s="72" t="n">
        <v>-10.5</v>
      </c>
      <c r="F23" s="101" t="n">
        <v>-13.8</v>
      </c>
      <c r="G23" s="72" t="n">
        <v>176.7</v>
      </c>
      <c r="H23" s="72" t="n">
        <v>263.2</v>
      </c>
      <c r="I23" s="72" t="n">
        <v>86.4</v>
      </c>
      <c r="J23" s="101" t="n">
        <v>48.9</v>
      </c>
    </row>
    <row r="24" s="65" customFormat="true" ht="13.5" hidden="false" customHeight="true" outlineLevel="0" collapsed="false">
      <c r="A24" s="97" t="s">
        <v>234</v>
      </c>
      <c r="B24" s="72" t="n">
        <v>30.1</v>
      </c>
      <c r="C24" s="72" t="n">
        <v>56.8</v>
      </c>
      <c r="D24" s="72" t="n">
        <v>54.2</v>
      </c>
      <c r="E24" s="72" t="n">
        <v>-2.5</v>
      </c>
      <c r="F24" s="101" t="n">
        <v>-4.4</v>
      </c>
      <c r="G24" s="72" t="n">
        <v>136.8</v>
      </c>
      <c r="H24" s="72" t="n">
        <v>197.7</v>
      </c>
      <c r="I24" s="72" t="n">
        <v>60.8</v>
      </c>
      <c r="J24" s="101" t="n">
        <v>44.4</v>
      </c>
    </row>
    <row r="25" s="65" customFormat="true" ht="13.5" hidden="false" customHeight="true" outlineLevel="0" collapsed="false">
      <c r="A25" s="97" t="s">
        <v>235</v>
      </c>
      <c r="B25" s="72" t="n">
        <v>8.5</v>
      </c>
      <c r="C25" s="72" t="n">
        <v>17.6</v>
      </c>
      <c r="D25" s="72" t="n">
        <v>11.4</v>
      </c>
      <c r="E25" s="72" t="n">
        <v>-6.2</v>
      </c>
      <c r="F25" s="101" t="n">
        <v>-35.2</v>
      </c>
      <c r="G25" s="72" t="n">
        <v>37</v>
      </c>
      <c r="H25" s="72" t="n">
        <v>58.1</v>
      </c>
      <c r="I25" s="72" t="n">
        <v>21.2</v>
      </c>
      <c r="J25" s="101" t="n">
        <v>57.3</v>
      </c>
    </row>
    <row r="26" s="65" customFormat="true" ht="18" hidden="false" customHeight="true" outlineLevel="0" collapsed="false">
      <c r="A26" s="96" t="s">
        <v>236</v>
      </c>
      <c r="B26" s="72" t="n">
        <v>63.4</v>
      </c>
      <c r="C26" s="72" t="n">
        <v>74.6</v>
      </c>
      <c r="D26" s="72" t="n">
        <v>83.1</v>
      </c>
      <c r="E26" s="72" t="n">
        <v>8.5</v>
      </c>
      <c r="F26" s="101" t="n">
        <v>11.4</v>
      </c>
      <c r="G26" s="72" t="n">
        <v>245.1</v>
      </c>
      <c r="H26" s="72" t="n">
        <v>308.6</v>
      </c>
      <c r="I26" s="72" t="n">
        <v>63.4</v>
      </c>
      <c r="J26" s="101" t="n">
        <v>25.9</v>
      </c>
    </row>
    <row r="27" s="65" customFormat="true" ht="13.5" hidden="false" customHeight="true" outlineLevel="0" collapsed="false">
      <c r="A27" s="97" t="s">
        <v>237</v>
      </c>
      <c r="B27" s="72" t="n">
        <v>42.8</v>
      </c>
      <c r="C27" s="72" t="n">
        <v>61.2</v>
      </c>
      <c r="D27" s="72" t="n">
        <v>53</v>
      </c>
      <c r="E27" s="72" t="n">
        <v>-8.2</v>
      </c>
      <c r="F27" s="101" t="n">
        <v>-13.5</v>
      </c>
      <c r="G27" s="72" t="n">
        <v>122.3</v>
      </c>
      <c r="H27" s="72" t="n">
        <v>194</v>
      </c>
      <c r="I27" s="72" t="n">
        <v>71.6</v>
      </c>
      <c r="J27" s="101" t="n">
        <v>58.6</v>
      </c>
    </row>
    <row r="28" s="65" customFormat="true" ht="13.5" hidden="false" customHeight="true" outlineLevel="0" collapsed="false">
      <c r="A28" s="97" t="s">
        <v>477</v>
      </c>
      <c r="B28" s="72" t="n">
        <v>0.1</v>
      </c>
      <c r="C28" s="72" t="n">
        <v>0.3</v>
      </c>
      <c r="D28" s="72" t="n">
        <v>13.9</v>
      </c>
      <c r="E28" s="72" t="n">
        <v>13.6</v>
      </c>
      <c r="F28" s="101" t="n">
        <v>4033.5</v>
      </c>
      <c r="G28" s="72" t="n">
        <v>0.6</v>
      </c>
      <c r="H28" s="72" t="n">
        <v>16.3</v>
      </c>
      <c r="I28" s="72" t="n">
        <v>15.7</v>
      </c>
      <c r="J28" s="101" t="n">
        <v>2608.5</v>
      </c>
    </row>
    <row r="29" s="65" customFormat="true" ht="19.5" hidden="false" customHeight="true" outlineLevel="0" collapsed="false">
      <c r="A29" s="95" t="s">
        <v>239</v>
      </c>
      <c r="B29" s="75" t="n">
        <v>791.8</v>
      </c>
      <c r="C29" s="75" t="n">
        <v>879.9</v>
      </c>
      <c r="D29" s="75" t="n">
        <v>932.3</v>
      </c>
      <c r="E29" s="75" t="n">
        <v>52.4</v>
      </c>
      <c r="F29" s="99" t="n">
        <v>6</v>
      </c>
      <c r="G29" s="75" t="n">
        <v>2774.9</v>
      </c>
      <c r="H29" s="75" t="n">
        <v>3293.6</v>
      </c>
      <c r="I29" s="75" t="n">
        <v>518.6</v>
      </c>
      <c r="J29" s="99" t="n">
        <v>18.7</v>
      </c>
    </row>
    <row r="30" s="65" customFormat="true" ht="13.5" hidden="false" customHeight="true" outlineLevel="0" collapsed="false">
      <c r="A30" s="96" t="s">
        <v>240</v>
      </c>
      <c r="B30" s="72" t="n">
        <v>101.9</v>
      </c>
      <c r="C30" s="72" t="n">
        <v>97.3</v>
      </c>
      <c r="D30" s="72" t="n">
        <v>104</v>
      </c>
      <c r="E30" s="72" t="n">
        <v>6.7</v>
      </c>
      <c r="F30" s="101" t="n">
        <v>6.9</v>
      </c>
      <c r="G30" s="72" t="n">
        <v>347.6</v>
      </c>
      <c r="H30" s="72" t="n">
        <v>356.1</v>
      </c>
      <c r="I30" s="72" t="n">
        <v>8.5</v>
      </c>
      <c r="J30" s="101" t="n">
        <v>2.4</v>
      </c>
    </row>
    <row r="31" s="65" customFormat="true" ht="13.5" hidden="false" customHeight="true" outlineLevel="0" collapsed="false">
      <c r="A31" s="97" t="s">
        <v>242</v>
      </c>
      <c r="B31" s="72" t="n">
        <v>18.7</v>
      </c>
      <c r="C31" s="72" t="n">
        <v>34.4</v>
      </c>
      <c r="D31" s="72" t="n">
        <v>49.8</v>
      </c>
      <c r="E31" s="72" t="n">
        <v>15.4</v>
      </c>
      <c r="F31" s="101" t="n">
        <v>44.8</v>
      </c>
      <c r="G31" s="72" t="n">
        <v>81.9</v>
      </c>
      <c r="H31" s="72" t="n">
        <v>134</v>
      </c>
      <c r="I31" s="72" t="n">
        <v>52.1</v>
      </c>
      <c r="J31" s="101" t="n">
        <v>63.5</v>
      </c>
    </row>
    <row r="32" s="65" customFormat="true" ht="13.5" hidden="false" customHeight="true" outlineLevel="0" collapsed="false">
      <c r="A32" s="97" t="s">
        <v>241</v>
      </c>
      <c r="B32" s="72" t="n">
        <v>52.2</v>
      </c>
      <c r="C32" s="72" t="n">
        <v>30.1</v>
      </c>
      <c r="D32" s="72" t="n">
        <v>30.1</v>
      </c>
      <c r="E32" s="72" t="n">
        <v>0</v>
      </c>
      <c r="F32" s="101" t="n">
        <v>0.1</v>
      </c>
      <c r="G32" s="72" t="n">
        <v>149</v>
      </c>
      <c r="H32" s="72" t="n">
        <v>120</v>
      </c>
      <c r="I32" s="72" t="n">
        <v>-29</v>
      </c>
      <c r="J32" s="101" t="n">
        <v>-19.5</v>
      </c>
    </row>
    <row r="33" s="65" customFormat="true" ht="18" hidden="false" customHeight="true" outlineLevel="0" collapsed="false">
      <c r="A33" s="96" t="s">
        <v>243</v>
      </c>
      <c r="B33" s="72" t="n">
        <v>445.2</v>
      </c>
      <c r="C33" s="72" t="n">
        <v>484.1</v>
      </c>
      <c r="D33" s="72" t="n">
        <v>470.4</v>
      </c>
      <c r="E33" s="72" t="n">
        <v>-13.7</v>
      </c>
      <c r="F33" s="101" t="n">
        <v>-2.8</v>
      </c>
      <c r="G33" s="72" t="n">
        <v>1519</v>
      </c>
      <c r="H33" s="72" t="n">
        <v>1741.6</v>
      </c>
      <c r="I33" s="72" t="n">
        <v>222.6</v>
      </c>
      <c r="J33" s="101" t="n">
        <v>14.7</v>
      </c>
    </row>
    <row r="34" s="65" customFormat="true" ht="13.5" hidden="false" customHeight="true" outlineLevel="0" collapsed="false">
      <c r="A34" s="97" t="s">
        <v>244</v>
      </c>
      <c r="B34" s="72" t="n">
        <v>330.3</v>
      </c>
      <c r="C34" s="72" t="n">
        <v>342.1</v>
      </c>
      <c r="D34" s="72" t="n">
        <v>314.5</v>
      </c>
      <c r="E34" s="72" t="n">
        <v>-27.6</v>
      </c>
      <c r="F34" s="101" t="n">
        <v>-8.1</v>
      </c>
      <c r="G34" s="72" t="n">
        <v>1078.3</v>
      </c>
      <c r="H34" s="72" t="n">
        <v>1212.9</v>
      </c>
      <c r="I34" s="72" t="n">
        <v>134.6</v>
      </c>
      <c r="J34" s="101" t="n">
        <v>12.5</v>
      </c>
    </row>
    <row r="35" s="65" customFormat="true" ht="13.5" hidden="false" customHeight="true" outlineLevel="0" collapsed="false">
      <c r="A35" s="97" t="s">
        <v>245</v>
      </c>
      <c r="B35" s="72" t="n">
        <v>114.9</v>
      </c>
      <c r="C35" s="72" t="n">
        <v>142</v>
      </c>
      <c r="D35" s="72" t="n">
        <v>155.9</v>
      </c>
      <c r="E35" s="72" t="n">
        <v>13.9</v>
      </c>
      <c r="F35" s="101" t="n">
        <v>9.8</v>
      </c>
      <c r="G35" s="72" t="n">
        <v>440.7</v>
      </c>
      <c r="H35" s="72" t="n">
        <v>528.7</v>
      </c>
      <c r="I35" s="72" t="n">
        <v>88</v>
      </c>
      <c r="J35" s="101" t="n">
        <v>20</v>
      </c>
    </row>
    <row r="36" s="65" customFormat="true" ht="18" hidden="false" customHeight="true" outlineLevel="0" collapsed="false">
      <c r="A36" s="96" t="s">
        <v>246</v>
      </c>
      <c r="B36" s="72" t="n">
        <v>244.7</v>
      </c>
      <c r="C36" s="72" t="n">
        <v>298.5</v>
      </c>
      <c r="D36" s="72" t="n">
        <v>357.9</v>
      </c>
      <c r="E36" s="72" t="n">
        <v>59.4</v>
      </c>
      <c r="F36" s="101" t="n">
        <v>19.9</v>
      </c>
      <c r="G36" s="72" t="n">
        <v>908.3</v>
      </c>
      <c r="H36" s="72" t="n">
        <v>1195.9</v>
      </c>
      <c r="I36" s="72" t="n">
        <v>287.6</v>
      </c>
      <c r="J36" s="101" t="n">
        <v>31.7</v>
      </c>
    </row>
    <row r="37" s="65" customFormat="true" ht="13.5" hidden="false" customHeight="true" outlineLevel="0" collapsed="false">
      <c r="A37" s="97" t="s">
        <v>247</v>
      </c>
      <c r="B37" s="72" t="n">
        <v>101.2</v>
      </c>
      <c r="C37" s="72" t="n">
        <v>143.8</v>
      </c>
      <c r="D37" s="72" t="n">
        <v>158.6</v>
      </c>
      <c r="E37" s="72" t="n">
        <v>14.8</v>
      </c>
      <c r="F37" s="101" t="n">
        <v>10.3</v>
      </c>
      <c r="G37" s="72" t="n">
        <v>388.9</v>
      </c>
      <c r="H37" s="72" t="n">
        <v>560.2</v>
      </c>
      <c r="I37" s="72" t="n">
        <v>171.3</v>
      </c>
      <c r="J37" s="101" t="n">
        <v>44</v>
      </c>
    </row>
    <row r="38" s="65" customFormat="true" ht="13.5" hidden="false" customHeight="true" outlineLevel="0" collapsed="false">
      <c r="A38" s="97" t="s">
        <v>248</v>
      </c>
      <c r="B38" s="72" t="n">
        <v>47.1</v>
      </c>
      <c r="C38" s="72" t="n">
        <v>36.8</v>
      </c>
      <c r="D38" s="72" t="n">
        <v>51.4</v>
      </c>
      <c r="E38" s="72" t="n">
        <v>14.6</v>
      </c>
      <c r="F38" s="101" t="n">
        <v>39.8</v>
      </c>
      <c r="G38" s="72" t="n">
        <v>183.2</v>
      </c>
      <c r="H38" s="72" t="n">
        <v>178.8</v>
      </c>
      <c r="I38" s="72" t="n">
        <v>-4.3</v>
      </c>
      <c r="J38" s="101" t="n">
        <v>-2.4</v>
      </c>
    </row>
    <row r="39" s="65" customFormat="true" ht="19.5" hidden="false" customHeight="true" outlineLevel="0" collapsed="false">
      <c r="A39" s="95" t="s">
        <v>249</v>
      </c>
      <c r="B39" s="75" t="n">
        <v>1857</v>
      </c>
      <c r="C39" s="75" t="n">
        <v>2071.7</v>
      </c>
      <c r="D39" s="75" t="n">
        <v>2284.4</v>
      </c>
      <c r="E39" s="75" t="n">
        <v>212.7</v>
      </c>
      <c r="F39" s="99" t="n">
        <v>10.3</v>
      </c>
      <c r="G39" s="75" t="n">
        <v>7522.8</v>
      </c>
      <c r="H39" s="75" t="n">
        <v>9120.2</v>
      </c>
      <c r="I39" s="75" t="n">
        <v>1597.4</v>
      </c>
      <c r="J39" s="99" t="n">
        <v>21.2</v>
      </c>
    </row>
    <row r="40" customFormat="false" ht="13.5" hidden="false" customHeight="true" outlineLevel="0" collapsed="false">
      <c r="A40" s="96" t="s">
        <v>250</v>
      </c>
      <c r="B40" s="72" t="n">
        <v>92.9</v>
      </c>
      <c r="C40" s="72" t="n">
        <v>103.6</v>
      </c>
      <c r="D40" s="72" t="n">
        <v>131.3</v>
      </c>
      <c r="E40" s="72" t="n">
        <v>27.7</v>
      </c>
      <c r="F40" s="101" t="n">
        <v>26.7</v>
      </c>
      <c r="G40" s="72" t="n">
        <v>390.7</v>
      </c>
      <c r="H40" s="72" t="n">
        <v>404</v>
      </c>
      <c r="I40" s="72" t="n">
        <v>13.2</v>
      </c>
      <c r="J40" s="101" t="n">
        <v>3.4</v>
      </c>
    </row>
    <row r="41" s="65" customFormat="true" ht="13.5" hidden="false" customHeight="true" outlineLevel="0" collapsed="false">
      <c r="A41" s="97" t="s">
        <v>252</v>
      </c>
      <c r="B41" s="72" t="n">
        <v>18</v>
      </c>
      <c r="C41" s="72" t="n">
        <v>27.6</v>
      </c>
      <c r="D41" s="72" t="n">
        <v>44.1</v>
      </c>
      <c r="E41" s="72" t="n">
        <v>16.5</v>
      </c>
      <c r="F41" s="101" t="n">
        <v>59.8</v>
      </c>
      <c r="G41" s="72" t="n">
        <v>82</v>
      </c>
      <c r="H41" s="72" t="n">
        <v>121</v>
      </c>
      <c r="I41" s="72" t="n">
        <v>39</v>
      </c>
      <c r="J41" s="101" t="n">
        <v>47.5</v>
      </c>
    </row>
    <row r="42" s="65" customFormat="true" ht="13.5" hidden="false" customHeight="true" outlineLevel="0" collapsed="false">
      <c r="A42" s="97" t="s">
        <v>286</v>
      </c>
      <c r="B42" s="72" t="n">
        <v>32.2</v>
      </c>
      <c r="C42" s="72" t="n">
        <v>36.6</v>
      </c>
      <c r="D42" s="72" t="n">
        <v>40.3</v>
      </c>
      <c r="E42" s="72" t="n">
        <v>3.6</v>
      </c>
      <c r="F42" s="101" t="n">
        <v>9.9</v>
      </c>
      <c r="G42" s="72" t="n">
        <v>142.2</v>
      </c>
      <c r="H42" s="72" t="n">
        <v>137.3</v>
      </c>
      <c r="I42" s="72" t="n">
        <v>-4.9</v>
      </c>
      <c r="J42" s="101" t="n">
        <v>-3.5</v>
      </c>
    </row>
    <row r="43" s="65" customFormat="true" ht="18" hidden="false" customHeight="true" outlineLevel="0" collapsed="false">
      <c r="A43" s="96" t="s">
        <v>253</v>
      </c>
      <c r="B43" s="72" t="n">
        <v>1764.1</v>
      </c>
      <c r="C43" s="72" t="n">
        <v>1968.1</v>
      </c>
      <c r="D43" s="72" t="n">
        <v>2153.1</v>
      </c>
      <c r="E43" s="72" t="n">
        <v>185</v>
      </c>
      <c r="F43" s="101" t="n">
        <v>9.4</v>
      </c>
      <c r="G43" s="72" t="n">
        <v>7132</v>
      </c>
      <c r="H43" s="72" t="n">
        <v>8716.2</v>
      </c>
      <c r="I43" s="72" t="n">
        <v>1584.2</v>
      </c>
      <c r="J43" s="101" t="n">
        <v>22.2</v>
      </c>
    </row>
    <row r="44" s="65" customFormat="true" ht="13.5" hidden="false" customHeight="true" outlineLevel="0" collapsed="false">
      <c r="A44" s="97" t="s">
        <v>254</v>
      </c>
      <c r="B44" s="72" t="n">
        <v>854.5</v>
      </c>
      <c r="C44" s="72" t="n">
        <v>832</v>
      </c>
      <c r="D44" s="72" t="n">
        <v>1100.4</v>
      </c>
      <c r="E44" s="72" t="n">
        <v>268.4</v>
      </c>
      <c r="F44" s="101" t="n">
        <v>32.3</v>
      </c>
      <c r="G44" s="72" t="n">
        <v>3574.8</v>
      </c>
      <c r="H44" s="72" t="n">
        <v>4374</v>
      </c>
      <c r="I44" s="72" t="n">
        <v>799.2</v>
      </c>
      <c r="J44" s="101" t="n">
        <v>22.4</v>
      </c>
    </row>
    <row r="45" s="65" customFormat="true" ht="13.5" hidden="false" customHeight="true" outlineLevel="0" collapsed="false">
      <c r="A45" s="97" t="s">
        <v>255</v>
      </c>
      <c r="B45" s="72" t="n">
        <v>244.8</v>
      </c>
      <c r="C45" s="72" t="n">
        <v>276.3</v>
      </c>
      <c r="D45" s="72" t="n">
        <v>236.2</v>
      </c>
      <c r="E45" s="72" t="n">
        <v>-40.1</v>
      </c>
      <c r="F45" s="101" t="n">
        <v>-14.5</v>
      </c>
      <c r="G45" s="72" t="n">
        <v>971.8</v>
      </c>
      <c r="H45" s="72" t="n">
        <v>1046.7</v>
      </c>
      <c r="I45" s="72" t="n">
        <v>74.8</v>
      </c>
      <c r="J45" s="101" t="n">
        <v>7.7</v>
      </c>
    </row>
    <row r="46" s="65" customFormat="true" ht="13.5" hidden="false" customHeight="true" outlineLevel="0" collapsed="false">
      <c r="A46" s="97" t="s">
        <v>258</v>
      </c>
      <c r="B46" s="72" t="n">
        <v>139</v>
      </c>
      <c r="C46" s="72" t="n">
        <v>188.9</v>
      </c>
      <c r="D46" s="72" t="n">
        <v>186</v>
      </c>
      <c r="E46" s="72" t="n">
        <v>-2.9</v>
      </c>
      <c r="F46" s="101" t="n">
        <v>-1.5</v>
      </c>
      <c r="G46" s="72" t="n">
        <v>513</v>
      </c>
      <c r="H46" s="72" t="n">
        <v>760.1</v>
      </c>
      <c r="I46" s="72" t="n">
        <v>247.1</v>
      </c>
      <c r="J46" s="101" t="n">
        <v>48.2</v>
      </c>
    </row>
    <row r="47" s="65" customFormat="true" ht="13.5" hidden="false" customHeight="true" outlineLevel="0" collapsed="false">
      <c r="A47" s="97" t="s">
        <v>257</v>
      </c>
      <c r="B47" s="72" t="n">
        <v>126.5</v>
      </c>
      <c r="C47" s="72" t="n">
        <v>162.7</v>
      </c>
      <c r="D47" s="72" t="n">
        <v>168.3</v>
      </c>
      <c r="E47" s="72" t="n">
        <v>5.6</v>
      </c>
      <c r="F47" s="101" t="n">
        <v>3.4</v>
      </c>
      <c r="G47" s="72" t="n">
        <v>480.4</v>
      </c>
      <c r="H47" s="72" t="n">
        <v>697.7</v>
      </c>
      <c r="I47" s="72" t="n">
        <v>217.3</v>
      </c>
      <c r="J47" s="101" t="n">
        <v>45.2</v>
      </c>
    </row>
    <row r="48" customFormat="false" ht="13.5" hidden="false" customHeight="true" outlineLevel="0" collapsed="false">
      <c r="A48" s="97" t="s">
        <v>256</v>
      </c>
      <c r="B48" s="72" t="n">
        <v>103.4</v>
      </c>
      <c r="C48" s="72" t="n">
        <v>141.3</v>
      </c>
      <c r="D48" s="72" t="n">
        <v>128.8</v>
      </c>
      <c r="E48" s="72" t="n">
        <v>-12.4</v>
      </c>
      <c r="F48" s="101" t="n">
        <v>-8.8</v>
      </c>
      <c r="G48" s="72" t="n">
        <v>356.7</v>
      </c>
      <c r="H48" s="72" t="n">
        <v>492.2</v>
      </c>
      <c r="I48" s="72" t="n">
        <v>135.5</v>
      </c>
      <c r="J48" s="101" t="n">
        <v>38</v>
      </c>
    </row>
    <row r="49" s="65" customFormat="true" ht="19.5" hidden="false" customHeight="true" outlineLevel="0" collapsed="false">
      <c r="A49" s="95" t="s">
        <v>259</v>
      </c>
      <c r="B49" s="75" t="n">
        <v>1440.2</v>
      </c>
      <c r="C49" s="75" t="n">
        <v>1594.6</v>
      </c>
      <c r="D49" s="75" t="n">
        <v>1679.6</v>
      </c>
      <c r="E49" s="75" t="n">
        <v>85</v>
      </c>
      <c r="F49" s="99" t="n">
        <v>5.3</v>
      </c>
      <c r="G49" s="75" t="n">
        <v>5282.1</v>
      </c>
      <c r="H49" s="75" t="n">
        <v>6185.8</v>
      </c>
      <c r="I49" s="75" t="n">
        <v>903.7</v>
      </c>
      <c r="J49" s="99" t="n">
        <v>17.1</v>
      </c>
    </row>
    <row r="50" s="65" customFormat="true" ht="13.5" hidden="false" customHeight="true" outlineLevel="0" collapsed="false">
      <c r="A50" s="96" t="s">
        <v>260</v>
      </c>
      <c r="B50" s="72" t="n">
        <v>1054.6</v>
      </c>
      <c r="C50" s="72" t="n">
        <v>1223.9</v>
      </c>
      <c r="D50" s="72" t="n">
        <v>1220.5</v>
      </c>
      <c r="E50" s="72" t="n">
        <v>-3.4</v>
      </c>
      <c r="F50" s="101" t="n">
        <v>-0.3</v>
      </c>
      <c r="G50" s="72" t="n">
        <v>3938.9</v>
      </c>
      <c r="H50" s="72" t="n">
        <v>4651.6</v>
      </c>
      <c r="I50" s="72" t="n">
        <v>712.8</v>
      </c>
      <c r="J50" s="101" t="n">
        <v>18.1</v>
      </c>
    </row>
    <row r="51" s="65" customFormat="true" ht="13.5" hidden="false" customHeight="true" outlineLevel="0" collapsed="false">
      <c r="A51" s="97" t="s">
        <v>263</v>
      </c>
      <c r="B51" s="72" t="n">
        <v>245.8</v>
      </c>
      <c r="C51" s="72" t="n">
        <v>330.8</v>
      </c>
      <c r="D51" s="72" t="n">
        <v>361.3</v>
      </c>
      <c r="E51" s="72" t="n">
        <v>30.5</v>
      </c>
      <c r="F51" s="101" t="n">
        <v>9.2</v>
      </c>
      <c r="G51" s="72" t="n">
        <v>1008.5</v>
      </c>
      <c r="H51" s="72" t="n">
        <v>1318</v>
      </c>
      <c r="I51" s="72" t="n">
        <v>309.4</v>
      </c>
      <c r="J51" s="101" t="n">
        <v>30.7</v>
      </c>
    </row>
    <row r="52" customFormat="false" ht="13.5" hidden="false" customHeight="true" outlineLevel="0" collapsed="false">
      <c r="A52" s="97" t="s">
        <v>261</v>
      </c>
      <c r="B52" s="72" t="n">
        <v>209.4</v>
      </c>
      <c r="C52" s="72" t="n">
        <v>224.3</v>
      </c>
      <c r="D52" s="72" t="n">
        <v>223.4</v>
      </c>
      <c r="E52" s="72" t="n">
        <v>-0.9</v>
      </c>
      <c r="F52" s="101" t="n">
        <v>-0.4</v>
      </c>
      <c r="G52" s="72" t="n">
        <v>775</v>
      </c>
      <c r="H52" s="72" t="n">
        <v>866.2</v>
      </c>
      <c r="I52" s="72" t="n">
        <v>91.3</v>
      </c>
      <c r="J52" s="101" t="n">
        <v>11.8</v>
      </c>
    </row>
    <row r="53" customFormat="false" ht="13.5" hidden="false" customHeight="true" outlineLevel="0" collapsed="false">
      <c r="A53" s="97" t="s">
        <v>267</v>
      </c>
      <c r="B53" s="72" t="n">
        <v>138.1</v>
      </c>
      <c r="C53" s="72" t="n">
        <v>153.6</v>
      </c>
      <c r="D53" s="72" t="n">
        <v>157.2</v>
      </c>
      <c r="E53" s="72" t="n">
        <v>3.6</v>
      </c>
      <c r="F53" s="101" t="n">
        <v>2.3</v>
      </c>
      <c r="G53" s="72" t="n">
        <v>434.1</v>
      </c>
      <c r="H53" s="72" t="n">
        <v>582.8</v>
      </c>
      <c r="I53" s="72" t="n">
        <v>148.6</v>
      </c>
      <c r="J53" s="101" t="n">
        <v>34.2</v>
      </c>
    </row>
    <row r="54" s="65" customFormat="true" ht="13.5" hidden="false" customHeight="true" outlineLevel="0" collapsed="false">
      <c r="A54" s="97" t="s">
        <v>264</v>
      </c>
      <c r="B54" s="72" t="n">
        <v>106.9</v>
      </c>
      <c r="C54" s="72" t="n">
        <v>95.9</v>
      </c>
      <c r="D54" s="72" t="n">
        <v>88.2</v>
      </c>
      <c r="E54" s="72" t="n">
        <v>-7.7</v>
      </c>
      <c r="F54" s="101" t="n">
        <v>-8.1</v>
      </c>
      <c r="G54" s="72" t="n">
        <v>401</v>
      </c>
      <c r="H54" s="72" t="n">
        <v>360.1</v>
      </c>
      <c r="I54" s="72" t="n">
        <v>-40.9</v>
      </c>
      <c r="J54" s="101" t="n">
        <v>-10.2</v>
      </c>
    </row>
    <row r="55" customFormat="false" ht="13.5" hidden="false" customHeight="true" outlineLevel="0" collapsed="false">
      <c r="A55" s="97" t="s">
        <v>268</v>
      </c>
      <c r="B55" s="72" t="n">
        <v>80.3</v>
      </c>
      <c r="C55" s="72" t="n">
        <v>92.7</v>
      </c>
      <c r="D55" s="72" t="n">
        <v>84.8</v>
      </c>
      <c r="E55" s="72" t="n">
        <v>-7.9</v>
      </c>
      <c r="F55" s="101" t="n">
        <v>-8.5</v>
      </c>
      <c r="G55" s="72" t="n">
        <v>321.2</v>
      </c>
      <c r="H55" s="72" t="n">
        <v>314.1</v>
      </c>
      <c r="I55" s="72" t="n">
        <v>-7.1</v>
      </c>
      <c r="J55" s="101" t="n">
        <v>-2.2</v>
      </c>
    </row>
    <row r="56" s="65" customFormat="true" ht="13.5" hidden="false" customHeight="true" outlineLevel="0" collapsed="false">
      <c r="A56" s="97" t="s">
        <v>272</v>
      </c>
      <c r="B56" s="72" t="n">
        <v>52.3</v>
      </c>
      <c r="C56" s="72" t="n">
        <v>70</v>
      </c>
      <c r="D56" s="72" t="n">
        <v>56</v>
      </c>
      <c r="E56" s="72" t="n">
        <v>-14</v>
      </c>
      <c r="F56" s="101" t="n">
        <v>-20.1</v>
      </c>
      <c r="G56" s="72" t="n">
        <v>153.3</v>
      </c>
      <c r="H56" s="72" t="n">
        <v>227.1</v>
      </c>
      <c r="I56" s="72" t="n">
        <v>73.8</v>
      </c>
      <c r="J56" s="101" t="n">
        <v>48.2</v>
      </c>
    </row>
    <row r="57" s="65" customFormat="true" ht="13.5" hidden="false" customHeight="true" outlineLevel="0" collapsed="false">
      <c r="A57" s="97" t="s">
        <v>265</v>
      </c>
      <c r="B57" s="72" t="n">
        <v>41.5</v>
      </c>
      <c r="C57" s="72" t="n">
        <v>64.2</v>
      </c>
      <c r="D57" s="72" t="n">
        <v>55.2</v>
      </c>
      <c r="E57" s="72" t="n">
        <v>-9</v>
      </c>
      <c r="F57" s="101" t="n">
        <v>-14</v>
      </c>
      <c r="G57" s="72" t="n">
        <v>162.6</v>
      </c>
      <c r="H57" s="72" t="n">
        <v>212.8</v>
      </c>
      <c r="I57" s="72" t="n">
        <v>50.2</v>
      </c>
      <c r="J57" s="101" t="n">
        <v>30.9</v>
      </c>
    </row>
    <row r="58" customFormat="false" ht="13.5" hidden="false" customHeight="true" outlineLevel="0" collapsed="false">
      <c r="A58" s="97" t="s">
        <v>271</v>
      </c>
      <c r="B58" s="72" t="n">
        <v>23.5</v>
      </c>
      <c r="C58" s="72" t="n">
        <v>32.9</v>
      </c>
      <c r="D58" s="72" t="n">
        <v>48.6</v>
      </c>
      <c r="E58" s="72" t="n">
        <v>15.6</v>
      </c>
      <c r="F58" s="101" t="n">
        <v>47.5</v>
      </c>
      <c r="G58" s="72" t="n">
        <v>73.1</v>
      </c>
      <c r="H58" s="72" t="n">
        <v>147</v>
      </c>
      <c r="I58" s="72" t="n">
        <v>73.9</v>
      </c>
      <c r="J58" s="101" t="n">
        <v>101.1</v>
      </c>
    </row>
    <row r="59" s="65" customFormat="true" ht="13.5" hidden="false" customHeight="true" outlineLevel="0" collapsed="false">
      <c r="A59" s="97" t="s">
        <v>262</v>
      </c>
      <c r="B59" s="72" t="n">
        <v>47.6</v>
      </c>
      <c r="C59" s="72" t="n">
        <v>53.7</v>
      </c>
      <c r="D59" s="72" t="n">
        <v>41.4</v>
      </c>
      <c r="E59" s="72" t="n">
        <v>-12.3</v>
      </c>
      <c r="F59" s="101" t="n">
        <v>-22.9</v>
      </c>
      <c r="G59" s="72" t="n">
        <v>130.6</v>
      </c>
      <c r="H59" s="72" t="n">
        <v>186.9</v>
      </c>
      <c r="I59" s="72" t="n">
        <v>56.3</v>
      </c>
      <c r="J59" s="101" t="n">
        <v>43.1</v>
      </c>
    </row>
    <row r="60" s="65" customFormat="true" ht="13.5" hidden="false" customHeight="true" outlineLevel="0" collapsed="false">
      <c r="A60" s="97" t="s">
        <v>270</v>
      </c>
      <c r="B60" s="72" t="n">
        <v>33.3</v>
      </c>
      <c r="C60" s="72" t="n">
        <v>32.2</v>
      </c>
      <c r="D60" s="72" t="n">
        <v>32.5</v>
      </c>
      <c r="E60" s="72" t="n">
        <v>0.3</v>
      </c>
      <c r="F60" s="101" t="n">
        <v>0.9</v>
      </c>
      <c r="G60" s="72" t="n">
        <v>177.8</v>
      </c>
      <c r="H60" s="72" t="n">
        <v>142.7</v>
      </c>
      <c r="I60" s="72" t="n">
        <v>-35.2</v>
      </c>
      <c r="J60" s="101" t="n">
        <v>-19.8</v>
      </c>
    </row>
    <row r="61" s="65" customFormat="true" ht="13.5" hidden="false" customHeight="true" outlineLevel="0" collapsed="false">
      <c r="A61" s="97" t="s">
        <v>266</v>
      </c>
      <c r="B61" s="72" t="n">
        <v>30.8</v>
      </c>
      <c r="C61" s="72" t="n">
        <v>34.3</v>
      </c>
      <c r="D61" s="72" t="n">
        <v>30.9</v>
      </c>
      <c r="E61" s="72" t="n">
        <v>-3.4</v>
      </c>
      <c r="F61" s="101" t="n">
        <v>-9.9</v>
      </c>
      <c r="G61" s="72" t="n">
        <v>121</v>
      </c>
      <c r="H61" s="72" t="n">
        <v>143.1</v>
      </c>
      <c r="I61" s="72" t="n">
        <v>22.1</v>
      </c>
      <c r="J61" s="101" t="n">
        <v>18.3</v>
      </c>
    </row>
    <row r="62" s="65" customFormat="true" ht="13.5" hidden="false" customHeight="true" outlineLevel="0" collapsed="false">
      <c r="A62" s="97" t="s">
        <v>273</v>
      </c>
      <c r="B62" s="72" t="n">
        <v>17.3</v>
      </c>
      <c r="C62" s="72" t="n">
        <v>18.9</v>
      </c>
      <c r="D62" s="72" t="n">
        <v>17.8</v>
      </c>
      <c r="E62" s="72" t="n">
        <v>-1.1</v>
      </c>
      <c r="F62" s="101" t="n">
        <v>-5.9</v>
      </c>
      <c r="G62" s="72" t="n">
        <v>80.6</v>
      </c>
      <c r="H62" s="72" t="n">
        <v>72.4</v>
      </c>
      <c r="I62" s="72" t="n">
        <v>-8.2</v>
      </c>
      <c r="J62" s="101" t="n">
        <v>-10.2</v>
      </c>
    </row>
    <row r="63" s="65" customFormat="true" ht="13.5" hidden="false" customHeight="true" outlineLevel="0" collapsed="false">
      <c r="A63" s="97" t="s">
        <v>269</v>
      </c>
      <c r="B63" s="72" t="n">
        <v>12.3</v>
      </c>
      <c r="C63" s="72" t="n">
        <v>5.6</v>
      </c>
      <c r="D63" s="72" t="n">
        <v>6.5</v>
      </c>
      <c r="E63" s="72" t="n">
        <v>0.9</v>
      </c>
      <c r="F63" s="101" t="n">
        <v>15.6</v>
      </c>
      <c r="G63" s="72" t="n">
        <v>42.3</v>
      </c>
      <c r="H63" s="72" t="n">
        <v>26.2</v>
      </c>
      <c r="I63" s="72" t="n">
        <v>-16.1</v>
      </c>
      <c r="J63" s="101" t="n">
        <v>-38.1</v>
      </c>
    </row>
    <row r="64" s="65" customFormat="true" ht="13.5" hidden="false" customHeight="true" outlineLevel="0" collapsed="false">
      <c r="A64" s="97" t="s">
        <v>475</v>
      </c>
      <c r="B64" s="72" t="n">
        <v>1</v>
      </c>
      <c r="C64" s="72" t="n">
        <v>3</v>
      </c>
      <c r="D64" s="72" t="n">
        <v>5.8</v>
      </c>
      <c r="E64" s="72" t="n">
        <v>2.7</v>
      </c>
      <c r="F64" s="101" t="n">
        <v>89.3</v>
      </c>
      <c r="G64" s="72" t="n">
        <v>3.3</v>
      </c>
      <c r="H64" s="72" t="n">
        <v>15.6</v>
      </c>
      <c r="I64" s="72" t="n">
        <v>12.2</v>
      </c>
      <c r="J64" s="101" t="n">
        <v>368.4</v>
      </c>
    </row>
    <row r="65" customFormat="false" ht="13.5" hidden="false" customHeight="true" outlineLevel="0" collapsed="false">
      <c r="A65" s="97" t="s">
        <v>274</v>
      </c>
      <c r="B65" s="72" t="n">
        <v>2.1</v>
      </c>
      <c r="C65" s="72" t="n">
        <v>6.5</v>
      </c>
      <c r="D65" s="72" t="n">
        <v>5</v>
      </c>
      <c r="E65" s="72" t="n">
        <v>-1.5</v>
      </c>
      <c r="F65" s="101" t="n">
        <v>-23.4</v>
      </c>
      <c r="G65" s="72" t="n">
        <v>8.4</v>
      </c>
      <c r="H65" s="72" t="n">
        <v>19</v>
      </c>
      <c r="I65" s="72" t="n">
        <v>10.6</v>
      </c>
      <c r="J65" s="101" t="n">
        <v>126.7</v>
      </c>
    </row>
    <row r="66" s="65" customFormat="true" ht="18" hidden="false" customHeight="true" outlineLevel="0" collapsed="false">
      <c r="A66" s="96" t="s">
        <v>276</v>
      </c>
      <c r="B66" s="72" t="n">
        <v>385.5</v>
      </c>
      <c r="C66" s="72" t="n">
        <v>370.7</v>
      </c>
      <c r="D66" s="72" t="n">
        <v>459.1</v>
      </c>
      <c r="E66" s="72" t="n">
        <v>88.4</v>
      </c>
      <c r="F66" s="101" t="n">
        <v>23.8</v>
      </c>
      <c r="G66" s="72" t="n">
        <v>1343.3</v>
      </c>
      <c r="H66" s="72" t="n">
        <v>1534.2</v>
      </c>
      <c r="I66" s="72" t="n">
        <v>190.9</v>
      </c>
      <c r="J66" s="101" t="n">
        <v>14.2</v>
      </c>
    </row>
    <row r="67" s="65" customFormat="true" ht="13.5" hidden="false" customHeight="true" outlineLevel="0" collapsed="false">
      <c r="A67" s="97" t="s">
        <v>277</v>
      </c>
      <c r="B67" s="72" t="n">
        <v>247.8</v>
      </c>
      <c r="C67" s="72" t="n">
        <v>214.5</v>
      </c>
      <c r="D67" s="72" t="n">
        <v>282.1</v>
      </c>
      <c r="E67" s="72" t="n">
        <v>67.6</v>
      </c>
      <c r="F67" s="101" t="n">
        <v>31.5</v>
      </c>
      <c r="G67" s="72" t="n">
        <v>785.8</v>
      </c>
      <c r="H67" s="72" t="n">
        <v>886.7</v>
      </c>
      <c r="I67" s="72" t="n">
        <v>100.9</v>
      </c>
      <c r="J67" s="101" t="n">
        <v>12.8</v>
      </c>
    </row>
    <row r="68" s="65" customFormat="true" ht="13.5" hidden="false" customHeight="true" outlineLevel="0" collapsed="false">
      <c r="A68" s="97" t="s">
        <v>278</v>
      </c>
      <c r="B68" s="72" t="n">
        <v>86.9</v>
      </c>
      <c r="C68" s="72" t="n">
        <v>90.6</v>
      </c>
      <c r="D68" s="72" t="n">
        <v>86.8</v>
      </c>
      <c r="E68" s="72" t="n">
        <v>-3.8</v>
      </c>
      <c r="F68" s="101" t="n">
        <v>-4.2</v>
      </c>
      <c r="G68" s="72" t="n">
        <v>382.8</v>
      </c>
      <c r="H68" s="72" t="n">
        <v>368.3</v>
      </c>
      <c r="I68" s="72" t="n">
        <v>-14.5</v>
      </c>
      <c r="J68" s="101" t="n">
        <v>-3.8</v>
      </c>
    </row>
    <row r="69" s="65" customFormat="true" ht="19.5" hidden="false" customHeight="true" outlineLevel="0" collapsed="false">
      <c r="A69" s="95" t="s">
        <v>279</v>
      </c>
      <c r="B69" s="75" t="n">
        <v>6.2</v>
      </c>
      <c r="C69" s="75" t="n">
        <v>9.3</v>
      </c>
      <c r="D69" s="75" t="n">
        <v>7.7</v>
      </c>
      <c r="E69" s="75" t="n">
        <v>-1.6</v>
      </c>
      <c r="F69" s="99" t="n">
        <v>-16.8</v>
      </c>
      <c r="G69" s="75" t="n">
        <v>28.1</v>
      </c>
      <c r="H69" s="75" t="n">
        <v>32.9</v>
      </c>
      <c r="I69" s="75" t="n">
        <v>4.8</v>
      </c>
      <c r="J69" s="99" t="n">
        <v>17.2</v>
      </c>
    </row>
    <row r="70" s="65" customFormat="true" ht="13.5" hidden="false" customHeight="true" outlineLevel="0" collapsed="false">
      <c r="A70" s="96" t="s">
        <v>280</v>
      </c>
      <c r="B70" s="72" t="n">
        <v>6.2</v>
      </c>
      <c r="C70" s="72" t="n">
        <v>9.3</v>
      </c>
      <c r="D70" s="72" t="n">
        <v>7.7</v>
      </c>
      <c r="E70" s="72" t="n">
        <v>-1.6</v>
      </c>
      <c r="F70" s="101" t="n">
        <v>-16.8</v>
      </c>
      <c r="G70" s="72" t="n">
        <v>28.1</v>
      </c>
      <c r="H70" s="72" t="n">
        <v>32.9</v>
      </c>
      <c r="I70" s="72" t="n">
        <v>4.8</v>
      </c>
      <c r="J70" s="101" t="n">
        <v>17.2</v>
      </c>
    </row>
    <row r="71" s="65" customFormat="true" ht="13.5" hidden="false" customHeight="true" outlineLevel="0" collapsed="false">
      <c r="A71" s="98" t="s">
        <v>281</v>
      </c>
      <c r="B71" s="72" t="n">
        <v>6.2</v>
      </c>
      <c r="C71" s="72" t="n">
        <v>9.3</v>
      </c>
      <c r="D71" s="72" t="n">
        <v>7.7</v>
      </c>
      <c r="E71" s="72" t="n">
        <v>-1.6</v>
      </c>
      <c r="F71" s="101" t="n">
        <v>-16.8</v>
      </c>
      <c r="G71" s="72" t="n">
        <v>28.1</v>
      </c>
      <c r="H71" s="72" t="n">
        <v>32.9</v>
      </c>
      <c r="I71" s="72" t="n">
        <v>4.8</v>
      </c>
      <c r="J71" s="101" t="n">
        <v>17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768.5</v>
      </c>
      <c r="C8" s="75" t="n">
        <v>5229.5</v>
      </c>
      <c r="D8" s="75" t="n">
        <v>5462.9</v>
      </c>
      <c r="E8" s="75" t="n">
        <v>233.4</v>
      </c>
      <c r="F8" s="99" t="n">
        <v>4.5</v>
      </c>
      <c r="G8" s="75" t="n">
        <v>17588.3</v>
      </c>
      <c r="H8" s="75" t="n">
        <v>20236.4</v>
      </c>
      <c r="I8" s="75" t="n">
        <v>2648.1</v>
      </c>
      <c r="J8" s="99" t="n">
        <v>15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4.6</v>
      </c>
      <c r="C10" s="75" t="n">
        <v>50.4</v>
      </c>
      <c r="D10" s="75" t="n">
        <v>46.3</v>
      </c>
      <c r="E10" s="75" t="n">
        <v>-4.2</v>
      </c>
      <c r="F10" s="99" t="n">
        <v>-8.3</v>
      </c>
      <c r="G10" s="75" t="n">
        <v>224.1</v>
      </c>
      <c r="H10" s="75" t="n">
        <v>197.8</v>
      </c>
      <c r="I10" s="75" t="n">
        <v>-26.3</v>
      </c>
      <c r="J10" s="99" t="n">
        <v>-1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4.1</v>
      </c>
      <c r="C13" s="72" t="n">
        <v>10.6</v>
      </c>
      <c r="D13" s="72" t="n">
        <v>10.2</v>
      </c>
      <c r="E13" s="72" t="n">
        <v>-0.4</v>
      </c>
      <c r="F13" s="101" t="n">
        <v>-3.4</v>
      </c>
      <c r="G13" s="72" t="n">
        <v>108.2</v>
      </c>
      <c r="H13" s="72" t="n">
        <v>41.6</v>
      </c>
      <c r="I13" s="72" t="n">
        <v>-66.6</v>
      </c>
      <c r="J13" s="101" t="n">
        <v>-61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4.1</v>
      </c>
      <c r="C15" s="72" t="n">
        <v>10.6</v>
      </c>
      <c r="D15" s="72" t="n">
        <v>10.2</v>
      </c>
      <c r="E15" s="72" t="n">
        <v>-0.4</v>
      </c>
      <c r="F15" s="101" t="n">
        <v>-3.4</v>
      </c>
      <c r="G15" s="72" t="n">
        <v>108.2</v>
      </c>
      <c r="H15" s="72" t="n">
        <v>41.6</v>
      </c>
      <c r="I15" s="72" t="n">
        <v>-66.6</v>
      </c>
      <c r="J15" s="101" t="n">
        <v>-61.6</v>
      </c>
    </row>
    <row r="16" s="65" customFormat="true" ht="13.5" hidden="false" customHeight="true" outlineLevel="0" collapsed="false">
      <c r="A16" s="92" t="s">
        <v>102</v>
      </c>
      <c r="B16" s="72" t="n">
        <v>29</v>
      </c>
      <c r="C16" s="72" t="n">
        <v>37.4</v>
      </c>
      <c r="D16" s="72" t="n">
        <v>33.8</v>
      </c>
      <c r="E16" s="72" t="n">
        <v>-3.5</v>
      </c>
      <c r="F16" s="101" t="n">
        <v>-9.5</v>
      </c>
      <c r="G16" s="72" t="n">
        <v>108.5</v>
      </c>
      <c r="H16" s="72" t="n">
        <v>147.8</v>
      </c>
      <c r="I16" s="72" t="n">
        <v>39.3</v>
      </c>
      <c r="J16" s="101" t="n">
        <v>36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5</v>
      </c>
      <c r="C18" s="72" t="n">
        <v>2.5</v>
      </c>
      <c r="D18" s="72" t="n">
        <v>2.2</v>
      </c>
      <c r="E18" s="72" t="n">
        <v>-0.3</v>
      </c>
      <c r="F18" s="101" t="n">
        <v>-11.5</v>
      </c>
      <c r="G18" s="72" t="n">
        <v>7.4</v>
      </c>
      <c r="H18" s="72" t="n">
        <v>7.3</v>
      </c>
      <c r="I18" s="72" t="n">
        <v>-0.1</v>
      </c>
      <c r="J18" s="101" t="n">
        <v>-1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703.9</v>
      </c>
      <c r="C20" s="75" t="n">
        <v>5179</v>
      </c>
      <c r="D20" s="75" t="n">
        <v>5416.6</v>
      </c>
      <c r="E20" s="75" t="n">
        <v>237.6</v>
      </c>
      <c r="F20" s="99" t="n">
        <v>4.6</v>
      </c>
      <c r="G20" s="75" t="n">
        <v>17364.3</v>
      </c>
      <c r="H20" s="75" t="n">
        <v>20038.7</v>
      </c>
      <c r="I20" s="75" t="n">
        <v>2674.4</v>
      </c>
      <c r="J20" s="99" t="n">
        <v>15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8.5</v>
      </c>
      <c r="C22" s="75" t="n">
        <v>213</v>
      </c>
      <c r="D22" s="75" t="n">
        <v>204.6</v>
      </c>
      <c r="E22" s="75" t="n">
        <v>-8.5</v>
      </c>
      <c r="F22" s="99" t="n">
        <v>-4</v>
      </c>
      <c r="G22" s="75" t="n">
        <v>775.3</v>
      </c>
      <c r="H22" s="75" t="n">
        <v>841.1</v>
      </c>
      <c r="I22" s="75" t="n">
        <v>65.9</v>
      </c>
      <c r="J22" s="99" t="n">
        <v>8.5</v>
      </c>
    </row>
    <row r="23" s="65" customFormat="true" ht="13.5" hidden="false" customHeight="true" outlineLevel="0" collapsed="false">
      <c r="A23" s="96" t="s">
        <v>233</v>
      </c>
      <c r="B23" s="72" t="n">
        <v>100.3</v>
      </c>
      <c r="C23" s="72" t="n">
        <v>108</v>
      </c>
      <c r="D23" s="72" t="n">
        <v>94.1</v>
      </c>
      <c r="E23" s="72" t="n">
        <v>-13.9</v>
      </c>
      <c r="F23" s="101" t="n">
        <v>-12.9</v>
      </c>
      <c r="G23" s="72" t="n">
        <v>389.4</v>
      </c>
      <c r="H23" s="72" t="n">
        <v>419.8</v>
      </c>
      <c r="I23" s="72" t="n">
        <v>30.3</v>
      </c>
      <c r="J23" s="101" t="n">
        <v>7.8</v>
      </c>
    </row>
    <row r="24" s="65" customFormat="true" ht="13.5" hidden="false" customHeight="true" outlineLevel="0" collapsed="false">
      <c r="A24" s="97" t="s">
        <v>235</v>
      </c>
      <c r="B24" s="72" t="n">
        <v>25.7</v>
      </c>
      <c r="C24" s="72" t="n">
        <v>45.9</v>
      </c>
      <c r="D24" s="72" t="n">
        <v>48</v>
      </c>
      <c r="E24" s="72" t="n">
        <v>2</v>
      </c>
      <c r="F24" s="101" t="n">
        <v>4.4</v>
      </c>
      <c r="G24" s="72" t="n">
        <v>122.6</v>
      </c>
      <c r="H24" s="72" t="n">
        <v>186.2</v>
      </c>
      <c r="I24" s="72" t="n">
        <v>63.7</v>
      </c>
      <c r="J24" s="101" t="n">
        <v>51.9</v>
      </c>
    </row>
    <row r="25" s="65" customFormat="true" ht="13.5" hidden="false" customHeight="true" outlineLevel="0" collapsed="false">
      <c r="A25" s="97" t="s">
        <v>234</v>
      </c>
      <c r="B25" s="72" t="n">
        <v>72.2</v>
      </c>
      <c r="C25" s="72" t="n">
        <v>57.5</v>
      </c>
      <c r="D25" s="72" t="n">
        <v>41.1</v>
      </c>
      <c r="E25" s="72" t="n">
        <v>-16.4</v>
      </c>
      <c r="F25" s="101" t="n">
        <v>-28.6</v>
      </c>
      <c r="G25" s="72" t="n">
        <v>253.2</v>
      </c>
      <c r="H25" s="72" t="n">
        <v>216.6</v>
      </c>
      <c r="I25" s="72" t="n">
        <v>-36.6</v>
      </c>
      <c r="J25" s="101" t="n">
        <v>-14.4</v>
      </c>
    </row>
    <row r="26" s="65" customFormat="true" ht="18" hidden="false" customHeight="true" outlineLevel="0" collapsed="false">
      <c r="A26" s="96" t="s">
        <v>236</v>
      </c>
      <c r="B26" s="72" t="n">
        <v>108.3</v>
      </c>
      <c r="C26" s="72" t="n">
        <v>105</v>
      </c>
      <c r="D26" s="72" t="n">
        <v>110.5</v>
      </c>
      <c r="E26" s="72" t="n">
        <v>5.5</v>
      </c>
      <c r="F26" s="101" t="n">
        <v>5.2</v>
      </c>
      <c r="G26" s="72" t="n">
        <v>385.8</v>
      </c>
      <c r="H26" s="72" t="n">
        <v>421.4</v>
      </c>
      <c r="I26" s="72" t="n">
        <v>35.5</v>
      </c>
      <c r="J26" s="101" t="n">
        <v>9.2</v>
      </c>
    </row>
    <row r="27" s="65" customFormat="true" ht="13.5" hidden="false" customHeight="true" outlineLevel="0" collapsed="false">
      <c r="A27" s="97" t="s">
        <v>237</v>
      </c>
      <c r="B27" s="72" t="n">
        <v>81.1</v>
      </c>
      <c r="C27" s="72" t="n">
        <v>83.1</v>
      </c>
      <c r="D27" s="72" t="n">
        <v>72.9</v>
      </c>
      <c r="E27" s="72" t="n">
        <v>-10.1</v>
      </c>
      <c r="F27" s="101" t="n">
        <v>-12.2</v>
      </c>
      <c r="G27" s="72" t="n">
        <v>284.8</v>
      </c>
      <c r="H27" s="72" t="n">
        <v>310.6</v>
      </c>
      <c r="I27" s="72" t="n">
        <v>25.8</v>
      </c>
      <c r="J27" s="101" t="n">
        <v>9</v>
      </c>
    </row>
    <row r="28" s="65" customFormat="true" ht="13.5" hidden="false" customHeight="true" outlineLevel="0" collapsed="false">
      <c r="A28" s="97" t="s">
        <v>473</v>
      </c>
      <c r="B28" s="72" t="n">
        <v>14.6</v>
      </c>
      <c r="C28" s="72" t="n">
        <v>13.4</v>
      </c>
      <c r="D28" s="72" t="n">
        <v>21.6</v>
      </c>
      <c r="E28" s="72" t="n">
        <v>8.2</v>
      </c>
      <c r="F28" s="101" t="n">
        <v>60.9</v>
      </c>
      <c r="G28" s="72" t="n">
        <v>53.6</v>
      </c>
      <c r="H28" s="72" t="n">
        <v>64.2</v>
      </c>
      <c r="I28" s="72" t="n">
        <v>10.6</v>
      </c>
      <c r="J28" s="101" t="n">
        <v>19.8</v>
      </c>
    </row>
    <row r="29" s="65" customFormat="true" ht="19.5" hidden="false" customHeight="true" outlineLevel="0" collapsed="false">
      <c r="A29" s="95" t="s">
        <v>239</v>
      </c>
      <c r="B29" s="75" t="n">
        <v>982.9</v>
      </c>
      <c r="C29" s="75" t="n">
        <v>962.6</v>
      </c>
      <c r="D29" s="75" t="n">
        <v>988.9</v>
      </c>
      <c r="E29" s="75" t="n">
        <v>26.4</v>
      </c>
      <c r="F29" s="99" t="n">
        <v>2.7</v>
      </c>
      <c r="G29" s="75" t="n">
        <v>3243.7</v>
      </c>
      <c r="H29" s="75" t="n">
        <v>3732</v>
      </c>
      <c r="I29" s="75" t="n">
        <v>488.3</v>
      </c>
      <c r="J29" s="99" t="n">
        <v>15.1</v>
      </c>
    </row>
    <row r="30" s="65" customFormat="true" ht="13.5" hidden="false" customHeight="true" outlineLevel="0" collapsed="false">
      <c r="A30" s="96" t="s">
        <v>240</v>
      </c>
      <c r="B30" s="72" t="n">
        <v>181.6</v>
      </c>
      <c r="C30" s="72" t="n">
        <v>149.3</v>
      </c>
      <c r="D30" s="72" t="n">
        <v>131.9</v>
      </c>
      <c r="E30" s="72" t="n">
        <v>-17.3</v>
      </c>
      <c r="F30" s="101" t="n">
        <v>-11.6</v>
      </c>
      <c r="G30" s="72" t="n">
        <v>546.5</v>
      </c>
      <c r="H30" s="72" t="n">
        <v>551.3</v>
      </c>
      <c r="I30" s="72" t="n">
        <v>4.9</v>
      </c>
      <c r="J30" s="101" t="n">
        <v>0.9</v>
      </c>
    </row>
    <row r="31" s="65" customFormat="true" ht="13.5" hidden="false" customHeight="true" outlineLevel="0" collapsed="false">
      <c r="A31" s="97" t="s">
        <v>241</v>
      </c>
      <c r="B31" s="72" t="n">
        <v>113.1</v>
      </c>
      <c r="C31" s="72" t="n">
        <v>73.5</v>
      </c>
      <c r="D31" s="72" t="n">
        <v>64.9</v>
      </c>
      <c r="E31" s="72" t="n">
        <v>-8.6</v>
      </c>
      <c r="F31" s="101" t="n">
        <v>-11.7</v>
      </c>
      <c r="G31" s="72" t="n">
        <v>321.8</v>
      </c>
      <c r="H31" s="72" t="n">
        <v>277.4</v>
      </c>
      <c r="I31" s="72" t="n">
        <v>-44.4</v>
      </c>
      <c r="J31" s="101" t="n">
        <v>-13.8</v>
      </c>
    </row>
    <row r="32" s="65" customFormat="true" ht="13.5" hidden="false" customHeight="true" outlineLevel="0" collapsed="false">
      <c r="A32" s="97" t="s">
        <v>242</v>
      </c>
      <c r="B32" s="72" t="n">
        <v>35</v>
      </c>
      <c r="C32" s="72" t="n">
        <v>44.4</v>
      </c>
      <c r="D32" s="72" t="n">
        <v>38.6</v>
      </c>
      <c r="E32" s="72" t="n">
        <v>-5.8</v>
      </c>
      <c r="F32" s="101" t="n">
        <v>-13.2</v>
      </c>
      <c r="G32" s="72" t="n">
        <v>101.5</v>
      </c>
      <c r="H32" s="72" t="n">
        <v>153.1</v>
      </c>
      <c r="I32" s="72" t="n">
        <v>51.6</v>
      </c>
      <c r="J32" s="101" t="n">
        <v>50.9</v>
      </c>
    </row>
    <row r="33" s="65" customFormat="true" ht="18" hidden="false" customHeight="true" outlineLevel="0" collapsed="false">
      <c r="A33" s="96" t="s">
        <v>243</v>
      </c>
      <c r="B33" s="72" t="n">
        <v>585.1</v>
      </c>
      <c r="C33" s="72" t="n">
        <v>551.4</v>
      </c>
      <c r="D33" s="72" t="n">
        <v>590.1</v>
      </c>
      <c r="E33" s="72" t="n">
        <v>38.7</v>
      </c>
      <c r="F33" s="101" t="n">
        <v>7</v>
      </c>
      <c r="G33" s="72" t="n">
        <v>1817.7</v>
      </c>
      <c r="H33" s="72" t="n">
        <v>2153.6</v>
      </c>
      <c r="I33" s="72" t="n">
        <v>335.9</v>
      </c>
      <c r="J33" s="101" t="n">
        <v>18.5</v>
      </c>
    </row>
    <row r="34" s="65" customFormat="true" ht="13.5" hidden="false" customHeight="true" outlineLevel="0" collapsed="false">
      <c r="A34" s="97" t="s">
        <v>244</v>
      </c>
      <c r="B34" s="72" t="n">
        <v>477.6</v>
      </c>
      <c r="C34" s="72" t="n">
        <v>408.6</v>
      </c>
      <c r="D34" s="72" t="n">
        <v>470.8</v>
      </c>
      <c r="E34" s="72" t="n">
        <v>62.2</v>
      </c>
      <c r="F34" s="101" t="n">
        <v>15.2</v>
      </c>
      <c r="G34" s="72" t="n">
        <v>1421.9</v>
      </c>
      <c r="H34" s="72" t="n">
        <v>1680.6</v>
      </c>
      <c r="I34" s="72" t="n">
        <v>258.8</v>
      </c>
      <c r="J34" s="101" t="n">
        <v>18.2</v>
      </c>
    </row>
    <row r="35" s="65" customFormat="true" ht="13.5" hidden="false" customHeight="true" outlineLevel="0" collapsed="false">
      <c r="A35" s="97" t="s">
        <v>245</v>
      </c>
      <c r="B35" s="72" t="n">
        <v>107.6</v>
      </c>
      <c r="C35" s="72" t="n">
        <v>142.8</v>
      </c>
      <c r="D35" s="72" t="n">
        <v>119.3</v>
      </c>
      <c r="E35" s="72" t="n">
        <v>-23.5</v>
      </c>
      <c r="F35" s="101" t="n">
        <v>-16.5</v>
      </c>
      <c r="G35" s="72" t="n">
        <v>395.8</v>
      </c>
      <c r="H35" s="72" t="n">
        <v>473</v>
      </c>
      <c r="I35" s="72" t="n">
        <v>77.2</v>
      </c>
      <c r="J35" s="101" t="n">
        <v>19.5</v>
      </c>
    </row>
    <row r="36" s="65" customFormat="true" ht="18" hidden="false" customHeight="true" outlineLevel="0" collapsed="false">
      <c r="A36" s="96" t="s">
        <v>246</v>
      </c>
      <c r="B36" s="72" t="n">
        <v>216.2</v>
      </c>
      <c r="C36" s="72" t="n">
        <v>261.9</v>
      </c>
      <c r="D36" s="72" t="n">
        <v>266.9</v>
      </c>
      <c r="E36" s="72" t="n">
        <v>5</v>
      </c>
      <c r="F36" s="101" t="n">
        <v>1.9</v>
      </c>
      <c r="G36" s="72" t="n">
        <v>879.6</v>
      </c>
      <c r="H36" s="72" t="n">
        <v>1027.1</v>
      </c>
      <c r="I36" s="72" t="n">
        <v>147.5</v>
      </c>
      <c r="J36" s="101" t="n">
        <v>16.8</v>
      </c>
    </row>
    <row r="37" s="65" customFormat="true" ht="13.5" hidden="false" customHeight="true" outlineLevel="0" collapsed="false">
      <c r="A37" s="97" t="s">
        <v>247</v>
      </c>
      <c r="B37" s="72" t="n">
        <v>107.2</v>
      </c>
      <c r="C37" s="72" t="n">
        <v>129.5</v>
      </c>
      <c r="D37" s="72" t="n">
        <v>126.1</v>
      </c>
      <c r="E37" s="72" t="n">
        <v>-3.4</v>
      </c>
      <c r="F37" s="101" t="n">
        <v>-2.6</v>
      </c>
      <c r="G37" s="72" t="n">
        <v>434.1</v>
      </c>
      <c r="H37" s="72" t="n">
        <v>500.1</v>
      </c>
      <c r="I37" s="72" t="n">
        <v>66.1</v>
      </c>
      <c r="J37" s="101" t="n">
        <v>15.2</v>
      </c>
    </row>
    <row r="38" s="65" customFormat="true" ht="13.5" hidden="false" customHeight="true" outlineLevel="0" collapsed="false">
      <c r="A38" s="97" t="s">
        <v>248</v>
      </c>
      <c r="B38" s="72" t="n">
        <v>31.9</v>
      </c>
      <c r="C38" s="72" t="n">
        <v>37</v>
      </c>
      <c r="D38" s="72" t="n">
        <v>37.9</v>
      </c>
      <c r="E38" s="72" t="n">
        <v>0.9</v>
      </c>
      <c r="F38" s="101" t="n">
        <v>2.4</v>
      </c>
      <c r="G38" s="72" t="n">
        <v>130</v>
      </c>
      <c r="H38" s="72" t="n">
        <v>139.3</v>
      </c>
      <c r="I38" s="72" t="n">
        <v>9.3</v>
      </c>
      <c r="J38" s="101" t="n">
        <v>7.2</v>
      </c>
    </row>
    <row r="39" s="65" customFormat="true" ht="19.5" hidden="false" customHeight="true" outlineLevel="0" collapsed="false">
      <c r="A39" s="95" t="s">
        <v>249</v>
      </c>
      <c r="B39" s="75" t="n">
        <v>2018.9</v>
      </c>
      <c r="C39" s="75" t="n">
        <v>2252.4</v>
      </c>
      <c r="D39" s="75" t="n">
        <v>2176.8</v>
      </c>
      <c r="E39" s="75" t="n">
        <v>-75.6</v>
      </c>
      <c r="F39" s="99" t="n">
        <v>-3.4</v>
      </c>
      <c r="G39" s="75" t="n">
        <v>7557</v>
      </c>
      <c r="H39" s="75" t="n">
        <v>8297.8</v>
      </c>
      <c r="I39" s="75" t="n">
        <v>740.8</v>
      </c>
      <c r="J39" s="99" t="n">
        <v>9.8</v>
      </c>
    </row>
    <row r="40" customFormat="false" ht="13.5" hidden="false" customHeight="true" outlineLevel="0" collapsed="false">
      <c r="A40" s="96" t="s">
        <v>250</v>
      </c>
      <c r="B40" s="72" t="n">
        <v>423.4</v>
      </c>
      <c r="C40" s="72" t="n">
        <v>503.1</v>
      </c>
      <c r="D40" s="72" t="n">
        <v>425.9</v>
      </c>
      <c r="E40" s="72" t="n">
        <v>-77.2</v>
      </c>
      <c r="F40" s="101" t="n">
        <v>-15.3</v>
      </c>
      <c r="G40" s="72" t="n">
        <v>1559.3</v>
      </c>
      <c r="H40" s="72" t="n">
        <v>1718.3</v>
      </c>
      <c r="I40" s="72" t="n">
        <v>159.1</v>
      </c>
      <c r="J40" s="101" t="n">
        <v>10.2</v>
      </c>
    </row>
    <row r="41" s="65" customFormat="true" ht="13.5" hidden="false" customHeight="true" outlineLevel="0" collapsed="false">
      <c r="A41" s="97" t="s">
        <v>252</v>
      </c>
      <c r="B41" s="72" t="n">
        <v>206.5</v>
      </c>
      <c r="C41" s="72" t="n">
        <v>233.2</v>
      </c>
      <c r="D41" s="72" t="n">
        <v>174.2</v>
      </c>
      <c r="E41" s="72" t="n">
        <v>-59</v>
      </c>
      <c r="F41" s="101" t="n">
        <v>-25.3</v>
      </c>
      <c r="G41" s="72" t="n">
        <v>759.1</v>
      </c>
      <c r="H41" s="72" t="n">
        <v>721.9</v>
      </c>
      <c r="I41" s="72" t="n">
        <v>-37.2</v>
      </c>
      <c r="J41" s="101" t="n">
        <v>-4.9</v>
      </c>
    </row>
    <row r="42" s="65" customFormat="true" ht="13.5" hidden="false" customHeight="true" outlineLevel="0" collapsed="false">
      <c r="A42" s="97" t="s">
        <v>251</v>
      </c>
      <c r="B42" s="72" t="n">
        <v>101.4</v>
      </c>
      <c r="C42" s="72" t="n">
        <v>117.1</v>
      </c>
      <c r="D42" s="72" t="n">
        <v>112.1</v>
      </c>
      <c r="E42" s="72" t="n">
        <v>-5</v>
      </c>
      <c r="F42" s="101" t="n">
        <v>-4.3</v>
      </c>
      <c r="G42" s="72" t="n">
        <v>336.6</v>
      </c>
      <c r="H42" s="72" t="n">
        <v>422.4</v>
      </c>
      <c r="I42" s="72" t="n">
        <v>85.8</v>
      </c>
      <c r="J42" s="101" t="n">
        <v>25.5</v>
      </c>
    </row>
    <row r="43" s="65" customFormat="true" ht="18" hidden="false" customHeight="true" outlineLevel="0" collapsed="false">
      <c r="A43" s="96" t="s">
        <v>253</v>
      </c>
      <c r="B43" s="72" t="n">
        <v>1595.6</v>
      </c>
      <c r="C43" s="72" t="n">
        <v>1749.3</v>
      </c>
      <c r="D43" s="72" t="n">
        <v>1750.9</v>
      </c>
      <c r="E43" s="72" t="n">
        <v>1.6</v>
      </c>
      <c r="F43" s="101" t="n">
        <v>0.1</v>
      </c>
      <c r="G43" s="72" t="n">
        <v>5997.7</v>
      </c>
      <c r="H43" s="72" t="n">
        <v>6579.5</v>
      </c>
      <c r="I43" s="72" t="n">
        <v>581.8</v>
      </c>
      <c r="J43" s="101" t="n">
        <v>9.7</v>
      </c>
    </row>
    <row r="44" s="65" customFormat="true" ht="13.5" hidden="false" customHeight="true" outlineLevel="0" collapsed="false">
      <c r="A44" s="97" t="s">
        <v>254</v>
      </c>
      <c r="B44" s="72" t="n">
        <v>518.6</v>
      </c>
      <c r="C44" s="72" t="n">
        <v>568</v>
      </c>
      <c r="D44" s="72" t="n">
        <v>560.4</v>
      </c>
      <c r="E44" s="72" t="n">
        <v>-7.6</v>
      </c>
      <c r="F44" s="101" t="n">
        <v>-1.3</v>
      </c>
      <c r="G44" s="72" t="n">
        <v>2051.3</v>
      </c>
      <c r="H44" s="72" t="n">
        <v>2193.7</v>
      </c>
      <c r="I44" s="72" t="n">
        <v>142.4</v>
      </c>
      <c r="J44" s="101" t="n">
        <v>6.9</v>
      </c>
    </row>
    <row r="45" s="65" customFormat="true" ht="13.5" hidden="false" customHeight="true" outlineLevel="0" collapsed="false">
      <c r="A45" s="97" t="s">
        <v>255</v>
      </c>
      <c r="B45" s="72" t="n">
        <v>265.8</v>
      </c>
      <c r="C45" s="72" t="n">
        <v>350.4</v>
      </c>
      <c r="D45" s="72" t="n">
        <v>393.3</v>
      </c>
      <c r="E45" s="72" t="n">
        <v>43</v>
      </c>
      <c r="F45" s="101" t="n">
        <v>12.3</v>
      </c>
      <c r="G45" s="72" t="n">
        <v>951.3</v>
      </c>
      <c r="H45" s="72" t="n">
        <v>1365</v>
      </c>
      <c r="I45" s="72" t="n">
        <v>413.7</v>
      </c>
      <c r="J45" s="101" t="n">
        <v>43.5</v>
      </c>
    </row>
    <row r="46" s="65" customFormat="true" ht="13.5" hidden="false" customHeight="true" outlineLevel="0" collapsed="false">
      <c r="A46" s="97" t="s">
        <v>291</v>
      </c>
      <c r="B46" s="72" t="n">
        <v>148.6</v>
      </c>
      <c r="C46" s="72" t="n">
        <v>166.2</v>
      </c>
      <c r="D46" s="72" t="n">
        <v>170.1</v>
      </c>
      <c r="E46" s="72" t="n">
        <v>3.9</v>
      </c>
      <c r="F46" s="101" t="n">
        <v>2.3</v>
      </c>
      <c r="G46" s="72" t="n">
        <v>536.8</v>
      </c>
      <c r="H46" s="72" t="n">
        <v>591.9</v>
      </c>
      <c r="I46" s="72" t="n">
        <v>55.1</v>
      </c>
      <c r="J46" s="101" t="n">
        <v>10.3</v>
      </c>
    </row>
    <row r="47" s="65" customFormat="true" ht="13.5" hidden="false" customHeight="true" outlineLevel="0" collapsed="false">
      <c r="A47" s="97" t="s">
        <v>256</v>
      </c>
      <c r="B47" s="72" t="n">
        <v>146.5</v>
      </c>
      <c r="C47" s="72" t="n">
        <v>170.1</v>
      </c>
      <c r="D47" s="72" t="n">
        <v>169.6</v>
      </c>
      <c r="E47" s="72" t="n">
        <v>-0.5</v>
      </c>
      <c r="F47" s="101" t="n">
        <v>-0.3</v>
      </c>
      <c r="G47" s="72" t="n">
        <v>466.9</v>
      </c>
      <c r="H47" s="72" t="n">
        <v>584.8</v>
      </c>
      <c r="I47" s="72" t="n">
        <v>117.9</v>
      </c>
      <c r="J47" s="101" t="n">
        <v>25.3</v>
      </c>
    </row>
    <row r="48" customFormat="false" ht="13.5" hidden="false" customHeight="true" outlineLevel="0" collapsed="false">
      <c r="A48" s="97" t="s">
        <v>257</v>
      </c>
      <c r="B48" s="72" t="n">
        <v>130.2</v>
      </c>
      <c r="C48" s="72" t="n">
        <v>113.3</v>
      </c>
      <c r="D48" s="72" t="n">
        <v>131.3</v>
      </c>
      <c r="E48" s="72" t="n">
        <v>18</v>
      </c>
      <c r="F48" s="101" t="n">
        <v>15.9</v>
      </c>
      <c r="G48" s="72" t="n">
        <v>456.9</v>
      </c>
      <c r="H48" s="72" t="n">
        <v>470</v>
      </c>
      <c r="I48" s="72" t="n">
        <v>13.1</v>
      </c>
      <c r="J48" s="101" t="n">
        <v>2.9</v>
      </c>
    </row>
    <row r="49" s="65" customFormat="true" ht="19.5" hidden="false" customHeight="true" outlineLevel="0" collapsed="false">
      <c r="A49" s="95" t="s">
        <v>259</v>
      </c>
      <c r="B49" s="75" t="n">
        <v>1471.4</v>
      </c>
      <c r="C49" s="75" t="n">
        <v>1728.6</v>
      </c>
      <c r="D49" s="75" t="n">
        <v>2027.7</v>
      </c>
      <c r="E49" s="75" t="n">
        <v>299.1</v>
      </c>
      <c r="F49" s="99" t="n">
        <v>17.3</v>
      </c>
      <c r="G49" s="75" t="n">
        <v>5702.4</v>
      </c>
      <c r="H49" s="75" t="n">
        <v>7082.3</v>
      </c>
      <c r="I49" s="75" t="n">
        <v>1379.9</v>
      </c>
      <c r="J49" s="99" t="n">
        <v>24.2</v>
      </c>
    </row>
    <row r="50" s="65" customFormat="true" ht="13.5" hidden="false" customHeight="true" outlineLevel="0" collapsed="false">
      <c r="A50" s="96" t="s">
        <v>260</v>
      </c>
      <c r="B50" s="72" t="n">
        <v>988.8</v>
      </c>
      <c r="C50" s="72" t="n">
        <v>1147.3</v>
      </c>
      <c r="D50" s="72" t="n">
        <v>1222.2</v>
      </c>
      <c r="E50" s="72" t="n">
        <v>74.9</v>
      </c>
      <c r="F50" s="101" t="n">
        <v>6.5</v>
      </c>
      <c r="G50" s="72" t="n">
        <v>3918.3</v>
      </c>
      <c r="H50" s="72" t="n">
        <v>4623.8</v>
      </c>
      <c r="I50" s="72" t="n">
        <v>705.4</v>
      </c>
      <c r="J50" s="101" t="n">
        <v>18</v>
      </c>
    </row>
    <row r="51" s="65" customFormat="true" ht="13.5" hidden="false" customHeight="true" outlineLevel="0" collapsed="false">
      <c r="A51" s="97" t="s">
        <v>263</v>
      </c>
      <c r="B51" s="72" t="n">
        <v>163.3</v>
      </c>
      <c r="C51" s="72" t="n">
        <v>198.3</v>
      </c>
      <c r="D51" s="72" t="n">
        <v>199.6</v>
      </c>
      <c r="E51" s="72" t="n">
        <v>1.3</v>
      </c>
      <c r="F51" s="101" t="n">
        <v>0.7</v>
      </c>
      <c r="G51" s="72" t="n">
        <v>576</v>
      </c>
      <c r="H51" s="72" t="n">
        <v>768.5</v>
      </c>
      <c r="I51" s="72" t="n">
        <v>192.5</v>
      </c>
      <c r="J51" s="101" t="n">
        <v>33.4</v>
      </c>
    </row>
    <row r="52" customFormat="false" ht="13.5" hidden="false" customHeight="true" outlineLevel="0" collapsed="false">
      <c r="A52" s="97" t="s">
        <v>267</v>
      </c>
      <c r="B52" s="72" t="n">
        <v>148.4</v>
      </c>
      <c r="C52" s="72" t="n">
        <v>139.4</v>
      </c>
      <c r="D52" s="72" t="n">
        <v>177</v>
      </c>
      <c r="E52" s="72" t="n">
        <v>37.6</v>
      </c>
      <c r="F52" s="101" t="n">
        <v>26.9</v>
      </c>
      <c r="G52" s="72" t="n">
        <v>630.2</v>
      </c>
      <c r="H52" s="72" t="n">
        <v>669.1</v>
      </c>
      <c r="I52" s="72" t="n">
        <v>39</v>
      </c>
      <c r="J52" s="101" t="n">
        <v>6.2</v>
      </c>
    </row>
    <row r="53" customFormat="false" ht="13.5" hidden="false" customHeight="true" outlineLevel="0" collapsed="false">
      <c r="A53" s="97" t="s">
        <v>268</v>
      </c>
      <c r="B53" s="72" t="n">
        <v>76.1</v>
      </c>
      <c r="C53" s="72" t="n">
        <v>96.3</v>
      </c>
      <c r="D53" s="72" t="n">
        <v>149.1</v>
      </c>
      <c r="E53" s="72" t="n">
        <v>52.8</v>
      </c>
      <c r="F53" s="101" t="n">
        <v>54.8</v>
      </c>
      <c r="G53" s="72" t="n">
        <v>349.9</v>
      </c>
      <c r="H53" s="72" t="n">
        <v>450.2</v>
      </c>
      <c r="I53" s="72" t="n">
        <v>100.3</v>
      </c>
      <c r="J53" s="101" t="n">
        <v>28.7</v>
      </c>
    </row>
    <row r="54" s="65" customFormat="true" ht="13.5" hidden="false" customHeight="true" outlineLevel="0" collapsed="false">
      <c r="A54" s="97" t="s">
        <v>261</v>
      </c>
      <c r="B54" s="72" t="n">
        <v>134.3</v>
      </c>
      <c r="C54" s="72" t="n">
        <v>157.7</v>
      </c>
      <c r="D54" s="72" t="n">
        <v>148.4</v>
      </c>
      <c r="E54" s="72" t="n">
        <v>-9.3</v>
      </c>
      <c r="F54" s="101" t="n">
        <v>-5.9</v>
      </c>
      <c r="G54" s="72" t="n">
        <v>562.6</v>
      </c>
      <c r="H54" s="72" t="n">
        <v>589.3</v>
      </c>
      <c r="I54" s="72" t="n">
        <v>26.7</v>
      </c>
      <c r="J54" s="101" t="n">
        <v>4.7</v>
      </c>
    </row>
    <row r="55" customFormat="false" ht="13.5" hidden="false" customHeight="true" outlineLevel="0" collapsed="false">
      <c r="A55" s="97" t="s">
        <v>270</v>
      </c>
      <c r="B55" s="72" t="n">
        <v>100</v>
      </c>
      <c r="C55" s="72" t="n">
        <v>128.6</v>
      </c>
      <c r="D55" s="72" t="n">
        <v>112.9</v>
      </c>
      <c r="E55" s="72" t="n">
        <v>-15.7</v>
      </c>
      <c r="F55" s="101" t="n">
        <v>-12.2</v>
      </c>
      <c r="G55" s="72" t="n">
        <v>391.3</v>
      </c>
      <c r="H55" s="72" t="n">
        <v>477.8</v>
      </c>
      <c r="I55" s="72" t="n">
        <v>86.6</v>
      </c>
      <c r="J55" s="101" t="n">
        <v>22.1</v>
      </c>
    </row>
    <row r="56" s="65" customFormat="true" ht="13.5" hidden="false" customHeight="true" outlineLevel="0" collapsed="false">
      <c r="A56" s="97" t="s">
        <v>265</v>
      </c>
      <c r="B56" s="72" t="n">
        <v>52.6</v>
      </c>
      <c r="C56" s="72" t="n">
        <v>64.6</v>
      </c>
      <c r="D56" s="72" t="n">
        <v>68.9</v>
      </c>
      <c r="E56" s="72" t="n">
        <v>4.3</v>
      </c>
      <c r="F56" s="101" t="n">
        <v>6.6</v>
      </c>
      <c r="G56" s="72" t="n">
        <v>161.7</v>
      </c>
      <c r="H56" s="72" t="n">
        <v>260.7</v>
      </c>
      <c r="I56" s="72" t="n">
        <v>99</v>
      </c>
      <c r="J56" s="101" t="n">
        <v>61.2</v>
      </c>
    </row>
    <row r="57" s="65" customFormat="true" ht="13.5" hidden="false" customHeight="true" outlineLevel="0" collapsed="false">
      <c r="A57" s="97" t="s">
        <v>262</v>
      </c>
      <c r="B57" s="72" t="n">
        <v>67.5</v>
      </c>
      <c r="C57" s="72" t="n">
        <v>56.6</v>
      </c>
      <c r="D57" s="72" t="n">
        <v>65.5</v>
      </c>
      <c r="E57" s="72" t="n">
        <v>8.9</v>
      </c>
      <c r="F57" s="101" t="n">
        <v>15.7</v>
      </c>
      <c r="G57" s="72" t="n">
        <v>278.7</v>
      </c>
      <c r="H57" s="72" t="n">
        <v>235.7</v>
      </c>
      <c r="I57" s="72" t="n">
        <v>-43</v>
      </c>
      <c r="J57" s="101" t="n">
        <v>-15.4</v>
      </c>
    </row>
    <row r="58" customFormat="false" ht="13.5" hidden="false" customHeight="true" outlineLevel="0" collapsed="false">
      <c r="A58" s="97" t="s">
        <v>271</v>
      </c>
      <c r="B58" s="72" t="n">
        <v>37.6</v>
      </c>
      <c r="C58" s="72" t="n">
        <v>56.2</v>
      </c>
      <c r="D58" s="72" t="n">
        <v>65</v>
      </c>
      <c r="E58" s="72" t="n">
        <v>8.9</v>
      </c>
      <c r="F58" s="101" t="n">
        <v>15.8</v>
      </c>
      <c r="G58" s="72" t="n">
        <v>134.1</v>
      </c>
      <c r="H58" s="72" t="n">
        <v>237.1</v>
      </c>
      <c r="I58" s="72" t="n">
        <v>103.1</v>
      </c>
      <c r="J58" s="101" t="n">
        <v>76.9</v>
      </c>
    </row>
    <row r="59" s="65" customFormat="true" ht="13.5" hidden="false" customHeight="true" outlineLevel="0" collapsed="false">
      <c r="A59" s="97" t="s">
        <v>264</v>
      </c>
      <c r="B59" s="72" t="n">
        <v>70.5</v>
      </c>
      <c r="C59" s="72" t="n">
        <v>77.2</v>
      </c>
      <c r="D59" s="72" t="n">
        <v>65</v>
      </c>
      <c r="E59" s="72" t="n">
        <v>-12.2</v>
      </c>
      <c r="F59" s="101" t="n">
        <v>-15.8</v>
      </c>
      <c r="G59" s="72" t="n">
        <v>275.1</v>
      </c>
      <c r="H59" s="72" t="n">
        <v>268.2</v>
      </c>
      <c r="I59" s="72" t="n">
        <v>-6.9</v>
      </c>
      <c r="J59" s="101" t="n">
        <v>-2.5</v>
      </c>
    </row>
    <row r="60" s="65" customFormat="true" ht="13.5" hidden="false" customHeight="true" outlineLevel="0" collapsed="false">
      <c r="A60" s="97" t="s">
        <v>272</v>
      </c>
      <c r="B60" s="72" t="n">
        <v>52.9</v>
      </c>
      <c r="C60" s="72" t="n">
        <v>56.6</v>
      </c>
      <c r="D60" s="72" t="n">
        <v>62.6</v>
      </c>
      <c r="E60" s="72" t="n">
        <v>6</v>
      </c>
      <c r="F60" s="101" t="n">
        <v>10.6</v>
      </c>
      <c r="G60" s="72" t="n">
        <v>196.7</v>
      </c>
      <c r="H60" s="72" t="n">
        <v>207.1</v>
      </c>
      <c r="I60" s="72" t="n">
        <v>10.5</v>
      </c>
      <c r="J60" s="101" t="n">
        <v>5.3</v>
      </c>
    </row>
    <row r="61" s="65" customFormat="true" ht="13.5" hidden="false" customHeight="true" outlineLevel="0" collapsed="false">
      <c r="A61" s="97" t="s">
        <v>266</v>
      </c>
      <c r="B61" s="72" t="n">
        <v>9</v>
      </c>
      <c r="C61" s="72" t="n">
        <v>22.6</v>
      </c>
      <c r="D61" s="72" t="n">
        <v>29.5</v>
      </c>
      <c r="E61" s="72" t="n">
        <v>6.9</v>
      </c>
      <c r="F61" s="101" t="n">
        <v>30.5</v>
      </c>
      <c r="G61" s="72" t="n">
        <v>58</v>
      </c>
      <c r="H61" s="72" t="n">
        <v>119</v>
      </c>
      <c r="I61" s="72" t="n">
        <v>61</v>
      </c>
      <c r="J61" s="101" t="n">
        <v>105.2</v>
      </c>
    </row>
    <row r="62" s="65" customFormat="true" ht="13.5" hidden="false" customHeight="true" outlineLevel="0" collapsed="false">
      <c r="A62" s="97" t="s">
        <v>273</v>
      </c>
      <c r="B62" s="72" t="n">
        <v>24.1</v>
      </c>
      <c r="C62" s="72" t="n">
        <v>27.8</v>
      </c>
      <c r="D62" s="72" t="n">
        <v>27.2</v>
      </c>
      <c r="E62" s="72" t="n">
        <v>-0.6</v>
      </c>
      <c r="F62" s="101" t="n">
        <v>-2.2</v>
      </c>
      <c r="G62" s="72" t="n">
        <v>95.4</v>
      </c>
      <c r="H62" s="72" t="n">
        <v>94.5</v>
      </c>
      <c r="I62" s="72" t="n">
        <v>-0.9</v>
      </c>
      <c r="J62" s="101" t="n">
        <v>-0.9</v>
      </c>
    </row>
    <row r="63" s="65" customFormat="true" ht="13.5" hidden="false" customHeight="true" outlineLevel="0" collapsed="false">
      <c r="A63" s="97" t="s">
        <v>474</v>
      </c>
      <c r="B63" s="72" t="n">
        <v>23.6</v>
      </c>
      <c r="C63" s="72" t="n">
        <v>27.9</v>
      </c>
      <c r="D63" s="72" t="n">
        <v>17.4</v>
      </c>
      <c r="E63" s="72" t="n">
        <v>-10.5</v>
      </c>
      <c r="F63" s="101" t="n">
        <v>-37.7</v>
      </c>
      <c r="G63" s="72" t="n">
        <v>94.6</v>
      </c>
      <c r="H63" s="72" t="n">
        <v>87.4</v>
      </c>
      <c r="I63" s="72" t="n">
        <v>-7.2</v>
      </c>
      <c r="J63" s="101" t="n">
        <v>-7.6</v>
      </c>
    </row>
    <row r="64" s="65" customFormat="true" ht="13.5" hidden="false" customHeight="true" outlineLevel="0" collapsed="false">
      <c r="A64" s="97" t="s">
        <v>269</v>
      </c>
      <c r="B64" s="72" t="n">
        <v>16.6</v>
      </c>
      <c r="C64" s="72" t="n">
        <v>12.4</v>
      </c>
      <c r="D64" s="72" t="n">
        <v>10.6</v>
      </c>
      <c r="E64" s="72" t="n">
        <v>-1.8</v>
      </c>
      <c r="F64" s="101" t="n">
        <v>-14.6</v>
      </c>
      <c r="G64" s="72" t="n">
        <v>66.2</v>
      </c>
      <c r="H64" s="72" t="n">
        <v>72.8</v>
      </c>
      <c r="I64" s="72" t="n">
        <v>6.6</v>
      </c>
      <c r="J64" s="101" t="n">
        <v>10</v>
      </c>
    </row>
    <row r="65" customFormat="false" ht="13.5" hidden="false" customHeight="true" outlineLevel="0" collapsed="false">
      <c r="A65" s="97" t="s">
        <v>475</v>
      </c>
      <c r="B65" s="72" t="n">
        <v>4.9</v>
      </c>
      <c r="C65" s="72" t="n">
        <v>12.1</v>
      </c>
      <c r="D65" s="72" t="n">
        <v>10.4</v>
      </c>
      <c r="E65" s="72" t="n">
        <v>-1.7</v>
      </c>
      <c r="F65" s="101" t="n">
        <v>-14.2</v>
      </c>
      <c r="G65" s="72" t="n">
        <v>18.7</v>
      </c>
      <c r="H65" s="72" t="n">
        <v>42.1</v>
      </c>
      <c r="I65" s="72" t="n">
        <v>23.4</v>
      </c>
      <c r="J65" s="101" t="n">
        <v>125.3</v>
      </c>
    </row>
    <row r="66" s="65" customFormat="true" ht="18" hidden="false" customHeight="true" outlineLevel="0" collapsed="false">
      <c r="A66" s="96" t="s">
        <v>276</v>
      </c>
      <c r="B66" s="72" t="n">
        <v>482.6</v>
      </c>
      <c r="C66" s="72" t="n">
        <v>581.3</v>
      </c>
      <c r="D66" s="72" t="n">
        <v>805.5</v>
      </c>
      <c r="E66" s="72" t="n">
        <v>224.2</v>
      </c>
      <c r="F66" s="101" t="n">
        <v>38.6</v>
      </c>
      <c r="G66" s="72" t="n">
        <v>1784.1</v>
      </c>
      <c r="H66" s="72" t="n">
        <v>2458.5</v>
      </c>
      <c r="I66" s="72" t="n">
        <v>674.4</v>
      </c>
      <c r="J66" s="101" t="n">
        <v>37.8</v>
      </c>
    </row>
    <row r="67" s="65" customFormat="true" ht="13.5" hidden="false" customHeight="true" outlineLevel="0" collapsed="false">
      <c r="A67" s="97" t="s">
        <v>277</v>
      </c>
      <c r="B67" s="72" t="n">
        <v>361.2</v>
      </c>
      <c r="C67" s="72" t="n">
        <v>454</v>
      </c>
      <c r="D67" s="72" t="n">
        <v>651.7</v>
      </c>
      <c r="E67" s="72" t="n">
        <v>197.7</v>
      </c>
      <c r="F67" s="101" t="n">
        <v>43.5</v>
      </c>
      <c r="G67" s="72" t="n">
        <v>1353.2</v>
      </c>
      <c r="H67" s="72" t="n">
        <v>1942</v>
      </c>
      <c r="I67" s="72" t="n">
        <v>588.8</v>
      </c>
      <c r="J67" s="101" t="n">
        <v>43.5</v>
      </c>
    </row>
    <row r="68" s="65" customFormat="true" ht="13.5" hidden="false" customHeight="true" outlineLevel="0" collapsed="false">
      <c r="A68" s="97" t="s">
        <v>292</v>
      </c>
      <c r="B68" s="72" t="n">
        <v>46</v>
      </c>
      <c r="C68" s="72" t="n">
        <v>62.4</v>
      </c>
      <c r="D68" s="72" t="n">
        <v>79.1</v>
      </c>
      <c r="E68" s="72" t="n">
        <v>16.7</v>
      </c>
      <c r="F68" s="101" t="n">
        <v>26.7</v>
      </c>
      <c r="G68" s="72" t="n">
        <v>147.8</v>
      </c>
      <c r="H68" s="72" t="n">
        <v>257.8</v>
      </c>
      <c r="I68" s="72" t="n">
        <v>110</v>
      </c>
      <c r="J68" s="101" t="n">
        <v>74.4</v>
      </c>
    </row>
    <row r="69" s="65" customFormat="true" ht="19.5" hidden="false" customHeight="true" outlineLevel="0" collapsed="false">
      <c r="A69" s="95" t="s">
        <v>279</v>
      </c>
      <c r="B69" s="75" t="n">
        <v>22.2</v>
      </c>
      <c r="C69" s="75" t="n">
        <v>22.5</v>
      </c>
      <c r="D69" s="75" t="n">
        <v>18.7</v>
      </c>
      <c r="E69" s="75" t="n">
        <v>-3.8</v>
      </c>
      <c r="F69" s="99" t="n">
        <v>-16.8</v>
      </c>
      <c r="G69" s="75" t="n">
        <v>85.9</v>
      </c>
      <c r="H69" s="75" t="n">
        <v>85.3</v>
      </c>
      <c r="I69" s="75" t="n">
        <v>-0.5</v>
      </c>
      <c r="J69" s="99" t="n">
        <v>-0.6</v>
      </c>
    </row>
    <row r="70" s="65" customFormat="true" ht="13.5" hidden="false" customHeight="true" outlineLevel="0" collapsed="false">
      <c r="A70" s="96" t="s">
        <v>280</v>
      </c>
      <c r="B70" s="72" t="n">
        <v>22.2</v>
      </c>
      <c r="C70" s="72" t="n">
        <v>22.5</v>
      </c>
      <c r="D70" s="72" t="n">
        <v>18.7</v>
      </c>
      <c r="E70" s="72" t="n">
        <v>-3.8</v>
      </c>
      <c r="F70" s="101" t="n">
        <v>-16.8</v>
      </c>
      <c r="G70" s="72" t="n">
        <v>85.9</v>
      </c>
      <c r="H70" s="72" t="n">
        <v>85.3</v>
      </c>
      <c r="I70" s="72" t="n">
        <v>-0.5</v>
      </c>
      <c r="J70" s="101" t="n">
        <v>-0.6</v>
      </c>
    </row>
    <row r="71" s="65" customFormat="true" ht="13.5" hidden="false" customHeight="true" outlineLevel="0" collapsed="false">
      <c r="A71" s="98" t="s">
        <v>281</v>
      </c>
      <c r="B71" s="72" t="n">
        <v>22.2</v>
      </c>
      <c r="C71" s="72" t="n">
        <v>22</v>
      </c>
      <c r="D71" s="72" t="n">
        <v>18.7</v>
      </c>
      <c r="E71" s="72" t="n">
        <v>-3.3</v>
      </c>
      <c r="F71" s="101" t="n">
        <v>-14.8</v>
      </c>
      <c r="G71" s="72" t="n">
        <v>85.9</v>
      </c>
      <c r="H71" s="72" t="n">
        <v>84.8</v>
      </c>
      <c r="I71" s="72" t="n">
        <v>-1.1</v>
      </c>
      <c r="J71" s="101" t="n">
        <v>-1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67.7</v>
      </c>
      <c r="C8" s="75" t="n">
        <v>1211.8</v>
      </c>
      <c r="D8" s="75" t="n">
        <v>1256</v>
      </c>
      <c r="E8" s="75" t="n">
        <v>44.2</v>
      </c>
      <c r="F8" s="99" t="n">
        <v>3.6</v>
      </c>
      <c r="G8" s="75" t="n">
        <v>4047.6</v>
      </c>
      <c r="H8" s="75" t="n">
        <v>4868.2</v>
      </c>
      <c r="I8" s="75" t="n">
        <v>820.6</v>
      </c>
      <c r="J8" s="99" t="n">
        <v>2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.8</v>
      </c>
      <c r="C10" s="75" t="n">
        <v>13.5</v>
      </c>
      <c r="D10" s="75" t="n">
        <v>8.7</v>
      </c>
      <c r="E10" s="75" t="n">
        <v>-4.8</v>
      </c>
      <c r="F10" s="99" t="n">
        <v>-35.4</v>
      </c>
      <c r="G10" s="75" t="n">
        <v>47.7</v>
      </c>
      <c r="H10" s="75" t="n">
        <v>43.8</v>
      </c>
      <c r="I10" s="75" t="n">
        <v>-3.9</v>
      </c>
      <c r="J10" s="99" t="n">
        <v>-8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.4</v>
      </c>
      <c r="C13" s="72" t="n">
        <v>5.9</v>
      </c>
      <c r="D13" s="72" t="n">
        <v>3.6</v>
      </c>
      <c r="E13" s="72" t="n">
        <v>-2.3</v>
      </c>
      <c r="F13" s="101" t="n">
        <v>-39.6</v>
      </c>
      <c r="G13" s="72" t="n">
        <v>20.5</v>
      </c>
      <c r="H13" s="72" t="n">
        <v>18.8</v>
      </c>
      <c r="I13" s="72" t="n">
        <v>-1.8</v>
      </c>
      <c r="J13" s="101" t="n">
        <v>-8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4</v>
      </c>
      <c r="C15" s="72" t="n">
        <v>5.9</v>
      </c>
      <c r="D15" s="72" t="n">
        <v>3.6</v>
      </c>
      <c r="E15" s="72" t="n">
        <v>-2.3</v>
      </c>
      <c r="F15" s="101" t="n">
        <v>-39.6</v>
      </c>
      <c r="G15" s="72" t="n">
        <v>20.5</v>
      </c>
      <c r="H15" s="72" t="n">
        <v>18.8</v>
      </c>
      <c r="I15" s="72" t="n">
        <v>-1.8</v>
      </c>
      <c r="J15" s="101" t="n">
        <v>-8.6</v>
      </c>
    </row>
    <row r="16" s="65" customFormat="true" ht="13.5" hidden="false" customHeight="true" outlineLevel="0" collapsed="false">
      <c r="A16" s="92" t="s">
        <v>102</v>
      </c>
      <c r="B16" s="72" t="n">
        <v>5.9</v>
      </c>
      <c r="C16" s="72" t="n">
        <v>4</v>
      </c>
      <c r="D16" s="72" t="n">
        <v>3.5</v>
      </c>
      <c r="E16" s="72" t="n">
        <v>-0.5</v>
      </c>
      <c r="F16" s="101" t="n">
        <v>-12.5</v>
      </c>
      <c r="G16" s="72" t="n">
        <v>20.6</v>
      </c>
      <c r="H16" s="72" t="n">
        <v>15.6</v>
      </c>
      <c r="I16" s="72" t="n">
        <v>-5</v>
      </c>
      <c r="J16" s="101" t="n">
        <v>-24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5</v>
      </c>
      <c r="C18" s="72" t="n">
        <v>3.6</v>
      </c>
      <c r="D18" s="72" t="n">
        <v>1.7</v>
      </c>
      <c r="E18" s="72" t="n">
        <v>-2</v>
      </c>
      <c r="F18" s="101" t="n">
        <v>-54.2</v>
      </c>
      <c r="G18" s="72" t="n">
        <v>6.5</v>
      </c>
      <c r="H18" s="72" t="n">
        <v>9.3</v>
      </c>
      <c r="I18" s="72" t="n">
        <v>2.8</v>
      </c>
      <c r="J18" s="101" t="n">
        <v>42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s">
        <v>63</v>
      </c>
      <c r="H19" s="72" t="n">
        <v>0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054.9</v>
      </c>
      <c r="C20" s="75" t="n">
        <v>1198.3</v>
      </c>
      <c r="D20" s="75" t="n">
        <v>1247.3</v>
      </c>
      <c r="E20" s="75" t="n">
        <v>49</v>
      </c>
      <c r="F20" s="99" t="n">
        <v>4.1</v>
      </c>
      <c r="G20" s="75" t="n">
        <v>3999.9</v>
      </c>
      <c r="H20" s="75" t="n">
        <v>4824.4</v>
      </c>
      <c r="I20" s="75" t="n">
        <v>824.5</v>
      </c>
      <c r="J20" s="99" t="n">
        <v>20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9.2</v>
      </c>
      <c r="C22" s="75" t="n">
        <v>39.9</v>
      </c>
      <c r="D22" s="75" t="n">
        <v>40.9</v>
      </c>
      <c r="E22" s="75" t="n">
        <v>1</v>
      </c>
      <c r="F22" s="99" t="n">
        <v>2.5</v>
      </c>
      <c r="G22" s="75" t="n">
        <v>139.7</v>
      </c>
      <c r="H22" s="75" t="n">
        <v>153.9</v>
      </c>
      <c r="I22" s="75" t="n">
        <v>14.1</v>
      </c>
      <c r="J22" s="99" t="n">
        <v>10.1</v>
      </c>
    </row>
    <row r="23" s="65" customFormat="true" ht="13.5" hidden="false" customHeight="true" outlineLevel="0" collapsed="false">
      <c r="A23" s="96" t="s">
        <v>233</v>
      </c>
      <c r="B23" s="72" t="n">
        <v>16.2</v>
      </c>
      <c r="C23" s="72" t="n">
        <v>19.3</v>
      </c>
      <c r="D23" s="72" t="n">
        <v>16.4</v>
      </c>
      <c r="E23" s="72" t="n">
        <v>-2.9</v>
      </c>
      <c r="F23" s="101" t="n">
        <v>-15</v>
      </c>
      <c r="G23" s="72" t="n">
        <v>61.9</v>
      </c>
      <c r="H23" s="72" t="n">
        <v>68.8</v>
      </c>
      <c r="I23" s="72" t="n">
        <v>6.9</v>
      </c>
      <c r="J23" s="101" t="n">
        <v>11.2</v>
      </c>
    </row>
    <row r="24" s="65" customFormat="true" ht="13.5" hidden="false" customHeight="true" outlineLevel="0" collapsed="false">
      <c r="A24" s="97" t="s">
        <v>234</v>
      </c>
      <c r="B24" s="72" t="n">
        <v>11.8</v>
      </c>
      <c r="C24" s="72" t="n">
        <v>12.2</v>
      </c>
      <c r="D24" s="72" t="n">
        <v>10</v>
      </c>
      <c r="E24" s="72" t="n">
        <v>-2.3</v>
      </c>
      <c r="F24" s="101" t="n">
        <v>-18.5</v>
      </c>
      <c r="G24" s="72" t="n">
        <v>43.4</v>
      </c>
      <c r="H24" s="72" t="n">
        <v>43.2</v>
      </c>
      <c r="I24" s="72" t="n">
        <v>-0.3</v>
      </c>
      <c r="J24" s="101" t="n">
        <v>-0.6</v>
      </c>
    </row>
    <row r="25" s="65" customFormat="true" ht="13.5" hidden="false" customHeight="true" outlineLevel="0" collapsed="false">
      <c r="A25" s="97" t="s">
        <v>235</v>
      </c>
      <c r="B25" s="72" t="n">
        <v>3.5</v>
      </c>
      <c r="C25" s="72" t="n">
        <v>6</v>
      </c>
      <c r="D25" s="72" t="n">
        <v>5.4</v>
      </c>
      <c r="E25" s="72" t="n">
        <v>-0.7</v>
      </c>
      <c r="F25" s="101" t="n">
        <v>-11</v>
      </c>
      <c r="G25" s="72" t="n">
        <v>15.4</v>
      </c>
      <c r="H25" s="72" t="n">
        <v>21.8</v>
      </c>
      <c r="I25" s="72" t="n">
        <v>6.4</v>
      </c>
      <c r="J25" s="101" t="n">
        <v>41.6</v>
      </c>
    </row>
    <row r="26" s="65" customFormat="true" ht="18" hidden="false" customHeight="true" outlineLevel="0" collapsed="false">
      <c r="A26" s="96" t="s">
        <v>236</v>
      </c>
      <c r="B26" s="72" t="n">
        <v>22.9</v>
      </c>
      <c r="C26" s="72" t="n">
        <v>20.6</v>
      </c>
      <c r="D26" s="72" t="n">
        <v>24.5</v>
      </c>
      <c r="E26" s="72" t="n">
        <v>3.9</v>
      </c>
      <c r="F26" s="101" t="n">
        <v>18.9</v>
      </c>
      <c r="G26" s="72" t="n">
        <v>77.9</v>
      </c>
      <c r="H26" s="72" t="n">
        <v>85.1</v>
      </c>
      <c r="I26" s="72" t="n">
        <v>7.2</v>
      </c>
      <c r="J26" s="101" t="n">
        <v>9.3</v>
      </c>
    </row>
    <row r="27" s="65" customFormat="true" ht="13.5" hidden="false" customHeight="true" outlineLevel="0" collapsed="false">
      <c r="A27" s="97" t="s">
        <v>237</v>
      </c>
      <c r="B27" s="72" t="n">
        <v>14.3</v>
      </c>
      <c r="C27" s="72" t="n">
        <v>15.2</v>
      </c>
      <c r="D27" s="72" t="n">
        <v>13.9</v>
      </c>
      <c r="E27" s="72" t="n">
        <v>-1.3</v>
      </c>
      <c r="F27" s="101" t="n">
        <v>-8.4</v>
      </c>
      <c r="G27" s="72" t="n">
        <v>46.6</v>
      </c>
      <c r="H27" s="72" t="n">
        <v>54.7</v>
      </c>
      <c r="I27" s="72" t="n">
        <v>8.1</v>
      </c>
      <c r="J27" s="101" t="n">
        <v>17.5</v>
      </c>
    </row>
    <row r="28" s="65" customFormat="true" ht="13.5" hidden="false" customHeight="true" outlineLevel="0" collapsed="false">
      <c r="A28" s="97" t="s">
        <v>473</v>
      </c>
      <c r="B28" s="72" t="n">
        <v>4.3</v>
      </c>
      <c r="C28" s="72" t="n">
        <v>3</v>
      </c>
      <c r="D28" s="72" t="n">
        <v>5.9</v>
      </c>
      <c r="E28" s="72" t="n">
        <v>2.8</v>
      </c>
      <c r="F28" s="101" t="n">
        <v>94</v>
      </c>
      <c r="G28" s="72" t="n">
        <v>15.1</v>
      </c>
      <c r="H28" s="72" t="n">
        <v>14.9</v>
      </c>
      <c r="I28" s="72" t="n">
        <v>-0.2</v>
      </c>
      <c r="J28" s="101" t="n">
        <v>-1.2</v>
      </c>
    </row>
    <row r="29" s="65" customFormat="true" ht="19.5" hidden="false" customHeight="true" outlineLevel="0" collapsed="false">
      <c r="A29" s="95" t="s">
        <v>239</v>
      </c>
      <c r="B29" s="75" t="n">
        <v>210.7</v>
      </c>
      <c r="C29" s="75" t="n">
        <v>211.2</v>
      </c>
      <c r="D29" s="75" t="n">
        <v>225.4</v>
      </c>
      <c r="E29" s="75" t="n">
        <v>14.2</v>
      </c>
      <c r="F29" s="99" t="n">
        <v>6.7</v>
      </c>
      <c r="G29" s="75" t="n">
        <v>707.2</v>
      </c>
      <c r="H29" s="75" t="n">
        <v>819.3</v>
      </c>
      <c r="I29" s="75" t="n">
        <v>112.1</v>
      </c>
      <c r="J29" s="99" t="n">
        <v>15.8</v>
      </c>
    </row>
    <row r="30" s="65" customFormat="true" ht="13.5" hidden="false" customHeight="true" outlineLevel="0" collapsed="false">
      <c r="A30" s="96" t="s">
        <v>240</v>
      </c>
      <c r="B30" s="72" t="n">
        <v>30.8</v>
      </c>
      <c r="C30" s="72" t="n">
        <v>25.5</v>
      </c>
      <c r="D30" s="72" t="n">
        <v>25.8</v>
      </c>
      <c r="E30" s="72" t="n">
        <v>0.4</v>
      </c>
      <c r="F30" s="101" t="n">
        <v>1.4</v>
      </c>
      <c r="G30" s="72" t="n">
        <v>96.3</v>
      </c>
      <c r="H30" s="72" t="n">
        <v>101.5</v>
      </c>
      <c r="I30" s="72" t="n">
        <v>5.1</v>
      </c>
      <c r="J30" s="101" t="n">
        <v>5.3</v>
      </c>
    </row>
    <row r="31" s="65" customFormat="true" ht="13.5" hidden="false" customHeight="true" outlineLevel="0" collapsed="false">
      <c r="A31" s="97" t="s">
        <v>241</v>
      </c>
      <c r="B31" s="72" t="n">
        <v>19.4</v>
      </c>
      <c r="C31" s="72" t="n">
        <v>11.8</v>
      </c>
      <c r="D31" s="72" t="n">
        <v>10.8</v>
      </c>
      <c r="E31" s="72" t="n">
        <v>-1</v>
      </c>
      <c r="F31" s="101" t="n">
        <v>-8.4</v>
      </c>
      <c r="G31" s="72" t="n">
        <v>53.2</v>
      </c>
      <c r="H31" s="72" t="n">
        <v>47.3</v>
      </c>
      <c r="I31" s="72" t="n">
        <v>-5.9</v>
      </c>
      <c r="J31" s="101" t="n">
        <v>-11.1</v>
      </c>
    </row>
    <row r="32" s="65" customFormat="true" ht="13.5" hidden="false" customHeight="true" outlineLevel="0" collapsed="false">
      <c r="A32" s="97" t="s">
        <v>242</v>
      </c>
      <c r="B32" s="72" t="n">
        <v>5.2</v>
      </c>
      <c r="C32" s="72" t="n">
        <v>7.2</v>
      </c>
      <c r="D32" s="72" t="n">
        <v>9.1</v>
      </c>
      <c r="E32" s="72" t="n">
        <v>1.9</v>
      </c>
      <c r="F32" s="101" t="n">
        <v>25.8</v>
      </c>
      <c r="G32" s="72" t="n">
        <v>19.7</v>
      </c>
      <c r="H32" s="72" t="n">
        <v>30.4</v>
      </c>
      <c r="I32" s="72" t="n">
        <v>10.7</v>
      </c>
      <c r="J32" s="101" t="n">
        <v>54.4</v>
      </c>
    </row>
    <row r="33" s="65" customFormat="true" ht="18" hidden="false" customHeight="true" outlineLevel="0" collapsed="false">
      <c r="A33" s="96" t="s">
        <v>243</v>
      </c>
      <c r="B33" s="72" t="n">
        <v>127.9</v>
      </c>
      <c r="C33" s="72" t="n">
        <v>129.3</v>
      </c>
      <c r="D33" s="72" t="n">
        <v>136.5</v>
      </c>
      <c r="E33" s="72" t="n">
        <v>7.2</v>
      </c>
      <c r="F33" s="101" t="n">
        <v>5.5</v>
      </c>
      <c r="G33" s="72" t="n">
        <v>409.3</v>
      </c>
      <c r="H33" s="72" t="n">
        <v>490.9</v>
      </c>
      <c r="I33" s="72" t="n">
        <v>81.6</v>
      </c>
      <c r="J33" s="101" t="n">
        <v>19.9</v>
      </c>
    </row>
    <row r="34" s="65" customFormat="true" ht="13.5" hidden="false" customHeight="true" outlineLevel="0" collapsed="false">
      <c r="A34" s="97" t="s">
        <v>244</v>
      </c>
      <c r="B34" s="72" t="n">
        <v>102.9</v>
      </c>
      <c r="C34" s="72" t="n">
        <v>97.7</v>
      </c>
      <c r="D34" s="72" t="n">
        <v>106.1</v>
      </c>
      <c r="E34" s="72" t="n">
        <v>8.5</v>
      </c>
      <c r="F34" s="101" t="n">
        <v>8.7</v>
      </c>
      <c r="G34" s="72" t="n">
        <v>319</v>
      </c>
      <c r="H34" s="72" t="n">
        <v>382.1</v>
      </c>
      <c r="I34" s="72" t="n">
        <v>63</v>
      </c>
      <c r="J34" s="101" t="n">
        <v>19.7</v>
      </c>
    </row>
    <row r="35" s="65" customFormat="true" ht="13.5" hidden="false" customHeight="true" outlineLevel="0" collapsed="false">
      <c r="A35" s="97" t="s">
        <v>245</v>
      </c>
      <c r="B35" s="72" t="n">
        <v>25</v>
      </c>
      <c r="C35" s="72" t="n">
        <v>31.7</v>
      </c>
      <c r="D35" s="72" t="n">
        <v>30.4</v>
      </c>
      <c r="E35" s="72" t="n">
        <v>-1.3</v>
      </c>
      <c r="F35" s="101" t="n">
        <v>-4.1</v>
      </c>
      <c r="G35" s="72" t="n">
        <v>90.2</v>
      </c>
      <c r="H35" s="72" t="n">
        <v>108.9</v>
      </c>
      <c r="I35" s="72" t="n">
        <v>18.6</v>
      </c>
      <c r="J35" s="101" t="n">
        <v>20.6</v>
      </c>
    </row>
    <row r="36" s="65" customFormat="true" ht="18" hidden="false" customHeight="true" outlineLevel="0" collapsed="false">
      <c r="A36" s="96" t="s">
        <v>246</v>
      </c>
      <c r="B36" s="72" t="n">
        <v>52</v>
      </c>
      <c r="C36" s="72" t="n">
        <v>56.4</v>
      </c>
      <c r="D36" s="72" t="n">
        <v>63</v>
      </c>
      <c r="E36" s="72" t="n">
        <v>6.6</v>
      </c>
      <c r="F36" s="101" t="n">
        <v>11.8</v>
      </c>
      <c r="G36" s="72" t="n">
        <v>201.6</v>
      </c>
      <c r="H36" s="72" t="n">
        <v>226.9</v>
      </c>
      <c r="I36" s="72" t="n">
        <v>25.3</v>
      </c>
      <c r="J36" s="101" t="n">
        <v>12.6</v>
      </c>
    </row>
    <row r="37" s="65" customFormat="true" ht="13.5" hidden="false" customHeight="true" outlineLevel="0" collapsed="false">
      <c r="A37" s="97" t="s">
        <v>247</v>
      </c>
      <c r="B37" s="72" t="n">
        <v>24</v>
      </c>
      <c r="C37" s="72" t="n">
        <v>26.4</v>
      </c>
      <c r="D37" s="72" t="n">
        <v>30.4</v>
      </c>
      <c r="E37" s="72" t="n">
        <v>4</v>
      </c>
      <c r="F37" s="101" t="n">
        <v>15.3</v>
      </c>
      <c r="G37" s="72" t="n">
        <v>95.3</v>
      </c>
      <c r="H37" s="72" t="n">
        <v>103.4</v>
      </c>
      <c r="I37" s="72" t="n">
        <v>8.1</v>
      </c>
      <c r="J37" s="101" t="n">
        <v>8.5</v>
      </c>
    </row>
    <row r="38" s="65" customFormat="true" ht="13.5" hidden="false" customHeight="true" outlineLevel="0" collapsed="false">
      <c r="A38" s="97" t="s">
        <v>248</v>
      </c>
      <c r="B38" s="72" t="n">
        <v>8.1</v>
      </c>
      <c r="C38" s="72" t="n">
        <v>7.4</v>
      </c>
      <c r="D38" s="72" t="n">
        <v>8.6</v>
      </c>
      <c r="E38" s="72" t="n">
        <v>1.2</v>
      </c>
      <c r="F38" s="101" t="n">
        <v>16.1</v>
      </c>
      <c r="G38" s="72" t="n">
        <v>31.9</v>
      </c>
      <c r="H38" s="72" t="n">
        <v>30.2</v>
      </c>
      <c r="I38" s="72" t="n">
        <v>-1.6</v>
      </c>
      <c r="J38" s="101" t="n">
        <v>-5.1</v>
      </c>
    </row>
    <row r="39" s="65" customFormat="true" ht="19.5" hidden="false" customHeight="true" outlineLevel="0" collapsed="false">
      <c r="A39" s="95" t="s">
        <v>249</v>
      </c>
      <c r="B39" s="75" t="n">
        <v>477.4</v>
      </c>
      <c r="C39" s="75" t="n">
        <v>537.5</v>
      </c>
      <c r="D39" s="75" t="n">
        <v>543.4</v>
      </c>
      <c r="E39" s="75" t="n">
        <v>5.8</v>
      </c>
      <c r="F39" s="99" t="n">
        <v>1.1</v>
      </c>
      <c r="G39" s="75" t="n">
        <v>1900</v>
      </c>
      <c r="H39" s="75" t="n">
        <v>2240.8</v>
      </c>
      <c r="I39" s="75" t="n">
        <v>340.9</v>
      </c>
      <c r="J39" s="99" t="n">
        <v>17.9</v>
      </c>
    </row>
    <row r="40" customFormat="false" ht="13.5" hidden="false" customHeight="true" outlineLevel="0" collapsed="false">
      <c r="A40" s="96" t="s">
        <v>250</v>
      </c>
      <c r="B40" s="72" t="n">
        <v>49.9</v>
      </c>
      <c r="C40" s="72" t="n">
        <v>60.8</v>
      </c>
      <c r="D40" s="72" t="n">
        <v>57.2</v>
      </c>
      <c r="E40" s="72" t="n">
        <v>-3.6</v>
      </c>
      <c r="F40" s="101" t="n">
        <v>-5.9</v>
      </c>
      <c r="G40" s="72" t="n">
        <v>182.8</v>
      </c>
      <c r="H40" s="72" t="n">
        <v>213</v>
      </c>
      <c r="I40" s="72" t="n">
        <v>30.2</v>
      </c>
      <c r="J40" s="101" t="n">
        <v>16.5</v>
      </c>
    </row>
    <row r="41" s="65" customFormat="true" ht="13.5" hidden="false" customHeight="true" outlineLevel="0" collapsed="false">
      <c r="A41" s="97" t="s">
        <v>252</v>
      </c>
      <c r="B41" s="72" t="n">
        <v>21.3</v>
      </c>
      <c r="C41" s="72" t="n">
        <v>27.4</v>
      </c>
      <c r="D41" s="72" t="n">
        <v>22.7</v>
      </c>
      <c r="E41" s="72" t="n">
        <v>-4.7</v>
      </c>
      <c r="F41" s="101" t="n">
        <v>-17.1</v>
      </c>
      <c r="G41" s="72" t="n">
        <v>77.3</v>
      </c>
      <c r="H41" s="72" t="n">
        <v>88.6</v>
      </c>
      <c r="I41" s="72" t="n">
        <v>11.3</v>
      </c>
      <c r="J41" s="101" t="n">
        <v>14.6</v>
      </c>
    </row>
    <row r="42" s="65" customFormat="true" ht="13.5" hidden="false" customHeight="true" outlineLevel="0" collapsed="false">
      <c r="A42" s="97" t="s">
        <v>251</v>
      </c>
      <c r="B42" s="72" t="n">
        <v>11.8</v>
      </c>
      <c r="C42" s="72" t="n">
        <v>12.4</v>
      </c>
      <c r="D42" s="72" t="n">
        <v>12</v>
      </c>
      <c r="E42" s="72" t="n">
        <v>-0.4</v>
      </c>
      <c r="F42" s="101" t="n">
        <v>-3.3</v>
      </c>
      <c r="G42" s="72" t="n">
        <v>38.4</v>
      </c>
      <c r="H42" s="72" t="n">
        <v>45.8</v>
      </c>
      <c r="I42" s="72" t="n">
        <v>7.3</v>
      </c>
      <c r="J42" s="101" t="n">
        <v>19.1</v>
      </c>
    </row>
    <row r="43" s="65" customFormat="true" ht="18" hidden="false" customHeight="true" outlineLevel="0" collapsed="false">
      <c r="A43" s="96" t="s">
        <v>253</v>
      </c>
      <c r="B43" s="72" t="n">
        <v>427.4</v>
      </c>
      <c r="C43" s="72" t="n">
        <v>476.7</v>
      </c>
      <c r="D43" s="72" t="n">
        <v>486.2</v>
      </c>
      <c r="E43" s="72" t="n">
        <v>9.4</v>
      </c>
      <c r="F43" s="101" t="n">
        <v>2</v>
      </c>
      <c r="G43" s="72" t="n">
        <v>1717.1</v>
      </c>
      <c r="H43" s="72" t="n">
        <v>2027.9</v>
      </c>
      <c r="I43" s="72" t="n">
        <v>310.7</v>
      </c>
      <c r="J43" s="101" t="n">
        <v>18.1</v>
      </c>
    </row>
    <row r="44" s="65" customFormat="true" ht="13.5" hidden="false" customHeight="true" outlineLevel="0" collapsed="false">
      <c r="A44" s="97" t="s">
        <v>254</v>
      </c>
      <c r="B44" s="72" t="n">
        <v>204.9</v>
      </c>
      <c r="C44" s="72" t="n">
        <v>213</v>
      </c>
      <c r="D44" s="72" t="n">
        <v>239.7</v>
      </c>
      <c r="E44" s="72" t="n">
        <v>26.7</v>
      </c>
      <c r="F44" s="101" t="n">
        <v>12.5</v>
      </c>
      <c r="G44" s="72" t="n">
        <v>840.9</v>
      </c>
      <c r="H44" s="72" t="n">
        <v>1016</v>
      </c>
      <c r="I44" s="72" t="n">
        <v>175.2</v>
      </c>
      <c r="J44" s="101" t="n">
        <v>20.8</v>
      </c>
    </row>
    <row r="45" s="65" customFormat="true" ht="13.5" hidden="false" customHeight="true" outlineLevel="0" collapsed="false">
      <c r="A45" s="97" t="s">
        <v>255</v>
      </c>
      <c r="B45" s="72" t="n">
        <v>54</v>
      </c>
      <c r="C45" s="72" t="n">
        <v>64.8</v>
      </c>
      <c r="D45" s="72" t="n">
        <v>62.9</v>
      </c>
      <c r="E45" s="72" t="n">
        <v>-1.9</v>
      </c>
      <c r="F45" s="101" t="n">
        <v>-3</v>
      </c>
      <c r="G45" s="72" t="n">
        <v>226.1</v>
      </c>
      <c r="H45" s="72" t="n">
        <v>254.6</v>
      </c>
      <c r="I45" s="72" t="n">
        <v>28.4</v>
      </c>
      <c r="J45" s="101" t="n">
        <v>12.6</v>
      </c>
    </row>
    <row r="46" s="65" customFormat="true" ht="13.5" hidden="false" customHeight="true" outlineLevel="0" collapsed="false">
      <c r="A46" s="97" t="s">
        <v>257</v>
      </c>
      <c r="B46" s="72" t="n">
        <v>35.9</v>
      </c>
      <c r="C46" s="72" t="n">
        <v>40.4</v>
      </c>
      <c r="D46" s="72" t="n">
        <v>39.3</v>
      </c>
      <c r="E46" s="72" t="n">
        <v>-1.1</v>
      </c>
      <c r="F46" s="101" t="n">
        <v>-2.7</v>
      </c>
      <c r="G46" s="72" t="n">
        <v>126.4</v>
      </c>
      <c r="H46" s="72" t="n">
        <v>166.7</v>
      </c>
      <c r="I46" s="72" t="n">
        <v>40.4</v>
      </c>
      <c r="J46" s="101" t="n">
        <v>32</v>
      </c>
    </row>
    <row r="47" s="65" customFormat="true" ht="13.5" hidden="false" customHeight="true" outlineLevel="0" collapsed="false">
      <c r="A47" s="97" t="s">
        <v>291</v>
      </c>
      <c r="B47" s="72" t="n">
        <v>32.9</v>
      </c>
      <c r="C47" s="72" t="n">
        <v>41.5</v>
      </c>
      <c r="D47" s="72" t="n">
        <v>35.4</v>
      </c>
      <c r="E47" s="72" t="n">
        <v>-6.2</v>
      </c>
      <c r="F47" s="101" t="n">
        <v>-14.8</v>
      </c>
      <c r="G47" s="72" t="n">
        <v>148.9</v>
      </c>
      <c r="H47" s="72" t="n">
        <v>157</v>
      </c>
      <c r="I47" s="72" t="n">
        <v>8.1</v>
      </c>
      <c r="J47" s="101" t="n">
        <v>5.5</v>
      </c>
    </row>
    <row r="48" customFormat="false" ht="13.5" hidden="false" customHeight="true" outlineLevel="0" collapsed="false">
      <c r="A48" s="97" t="s">
        <v>256</v>
      </c>
      <c r="B48" s="72" t="n">
        <v>24.2</v>
      </c>
      <c r="C48" s="72" t="n">
        <v>29.9</v>
      </c>
      <c r="D48" s="72" t="n">
        <v>29.8</v>
      </c>
      <c r="E48" s="72" t="n">
        <v>-0.2</v>
      </c>
      <c r="F48" s="101" t="n">
        <v>-0.6</v>
      </c>
      <c r="G48" s="72" t="n">
        <v>81.6</v>
      </c>
      <c r="H48" s="72" t="n">
        <v>107.1</v>
      </c>
      <c r="I48" s="72" t="n">
        <v>25.5</v>
      </c>
      <c r="J48" s="101" t="n">
        <v>31.3</v>
      </c>
    </row>
    <row r="49" s="65" customFormat="true" ht="19.5" hidden="false" customHeight="true" outlineLevel="0" collapsed="false">
      <c r="A49" s="95" t="s">
        <v>259</v>
      </c>
      <c r="B49" s="75" t="n">
        <v>325</v>
      </c>
      <c r="C49" s="75" t="n">
        <v>406.2</v>
      </c>
      <c r="D49" s="75" t="n">
        <v>434.9</v>
      </c>
      <c r="E49" s="75" t="n">
        <v>28.7</v>
      </c>
      <c r="F49" s="99" t="n">
        <v>7.1</v>
      </c>
      <c r="G49" s="75" t="n">
        <v>1240.8</v>
      </c>
      <c r="H49" s="75" t="n">
        <v>1597.7</v>
      </c>
      <c r="I49" s="75" t="n">
        <v>356.9</v>
      </c>
      <c r="J49" s="99" t="n">
        <v>28.8</v>
      </c>
    </row>
    <row r="50" s="65" customFormat="true" ht="13.5" hidden="false" customHeight="true" outlineLevel="0" collapsed="false">
      <c r="A50" s="96" t="s">
        <v>260</v>
      </c>
      <c r="B50" s="72" t="n">
        <v>222.6</v>
      </c>
      <c r="C50" s="72" t="n">
        <v>276.5</v>
      </c>
      <c r="D50" s="72" t="n">
        <v>277.7</v>
      </c>
      <c r="E50" s="72" t="n">
        <v>1.2</v>
      </c>
      <c r="F50" s="101" t="n">
        <v>0.4</v>
      </c>
      <c r="G50" s="72" t="n">
        <v>867.2</v>
      </c>
      <c r="H50" s="72" t="n">
        <v>1072.9</v>
      </c>
      <c r="I50" s="72" t="n">
        <v>205.7</v>
      </c>
      <c r="J50" s="101" t="n">
        <v>23.7</v>
      </c>
    </row>
    <row r="51" s="65" customFormat="true" ht="13.5" hidden="false" customHeight="true" outlineLevel="0" collapsed="false">
      <c r="A51" s="97" t="s">
        <v>263</v>
      </c>
      <c r="B51" s="72" t="n">
        <v>41.3</v>
      </c>
      <c r="C51" s="72" t="n">
        <v>52.8</v>
      </c>
      <c r="D51" s="72" t="n">
        <v>55.9</v>
      </c>
      <c r="E51" s="72" t="n">
        <v>3.1</v>
      </c>
      <c r="F51" s="101" t="n">
        <v>5.9</v>
      </c>
      <c r="G51" s="72" t="n">
        <v>160.1</v>
      </c>
      <c r="H51" s="72" t="n">
        <v>212.7</v>
      </c>
      <c r="I51" s="72" t="n">
        <v>52.6</v>
      </c>
      <c r="J51" s="101" t="n">
        <v>32.9</v>
      </c>
    </row>
    <row r="52" customFormat="false" ht="13.5" hidden="false" customHeight="true" outlineLevel="0" collapsed="false">
      <c r="A52" s="97" t="s">
        <v>261</v>
      </c>
      <c r="B52" s="72" t="n">
        <v>36</v>
      </c>
      <c r="C52" s="72" t="n">
        <v>41</v>
      </c>
      <c r="D52" s="72" t="n">
        <v>39</v>
      </c>
      <c r="E52" s="72" t="n">
        <v>-2</v>
      </c>
      <c r="F52" s="101" t="n">
        <v>-4.9</v>
      </c>
      <c r="G52" s="72" t="n">
        <v>141.2</v>
      </c>
      <c r="H52" s="72" t="n">
        <v>154.5</v>
      </c>
      <c r="I52" s="72" t="n">
        <v>13.3</v>
      </c>
      <c r="J52" s="101" t="n">
        <v>9.4</v>
      </c>
    </row>
    <row r="53" customFormat="false" ht="13.5" hidden="false" customHeight="true" outlineLevel="0" collapsed="false">
      <c r="A53" s="97" t="s">
        <v>267</v>
      </c>
      <c r="B53" s="72" t="n">
        <v>30.3</v>
      </c>
      <c r="C53" s="72" t="n">
        <v>35.7</v>
      </c>
      <c r="D53" s="72" t="n">
        <v>38.3</v>
      </c>
      <c r="E53" s="72" t="n">
        <v>2.5</v>
      </c>
      <c r="F53" s="101" t="n">
        <v>7.1</v>
      </c>
      <c r="G53" s="72" t="n">
        <v>116.4</v>
      </c>
      <c r="H53" s="72" t="n">
        <v>144.7</v>
      </c>
      <c r="I53" s="72" t="n">
        <v>28.3</v>
      </c>
      <c r="J53" s="101" t="n">
        <v>24.3</v>
      </c>
    </row>
    <row r="54" s="65" customFormat="true" ht="13.5" hidden="false" customHeight="true" outlineLevel="0" collapsed="false">
      <c r="A54" s="97" t="s">
        <v>268</v>
      </c>
      <c r="B54" s="72" t="n">
        <v>14.3</v>
      </c>
      <c r="C54" s="72" t="n">
        <v>20.8</v>
      </c>
      <c r="D54" s="72" t="n">
        <v>27.6</v>
      </c>
      <c r="E54" s="72" t="n">
        <v>6.8</v>
      </c>
      <c r="F54" s="101" t="n">
        <v>32.4</v>
      </c>
      <c r="G54" s="72" t="n">
        <v>60.3</v>
      </c>
      <c r="H54" s="72" t="n">
        <v>88.5</v>
      </c>
      <c r="I54" s="72" t="n">
        <v>28.2</v>
      </c>
      <c r="J54" s="101" t="n">
        <v>46.8</v>
      </c>
    </row>
    <row r="55" customFormat="false" ht="13.5" hidden="false" customHeight="true" outlineLevel="0" collapsed="false">
      <c r="A55" s="97" t="s">
        <v>262</v>
      </c>
      <c r="B55" s="72" t="n">
        <v>19.8</v>
      </c>
      <c r="C55" s="72" t="n">
        <v>23.3</v>
      </c>
      <c r="D55" s="72" t="n">
        <v>19.2</v>
      </c>
      <c r="E55" s="72" t="n">
        <v>-4.1</v>
      </c>
      <c r="F55" s="101" t="n">
        <v>-17.5</v>
      </c>
      <c r="G55" s="72" t="n">
        <v>81.8</v>
      </c>
      <c r="H55" s="72" t="n">
        <v>90.8</v>
      </c>
      <c r="I55" s="72" t="n">
        <v>9</v>
      </c>
      <c r="J55" s="101" t="n">
        <v>11</v>
      </c>
    </row>
    <row r="56" s="65" customFormat="true" ht="13.5" hidden="false" customHeight="true" outlineLevel="0" collapsed="false">
      <c r="A56" s="97" t="s">
        <v>264</v>
      </c>
      <c r="B56" s="72" t="n">
        <v>21.8</v>
      </c>
      <c r="C56" s="72" t="n">
        <v>24</v>
      </c>
      <c r="D56" s="72" t="n">
        <v>18.3</v>
      </c>
      <c r="E56" s="72" t="n">
        <v>-5.7</v>
      </c>
      <c r="F56" s="101" t="n">
        <v>-23.6</v>
      </c>
      <c r="G56" s="72" t="n">
        <v>83.7</v>
      </c>
      <c r="H56" s="72" t="n">
        <v>81.8</v>
      </c>
      <c r="I56" s="72" t="n">
        <v>-1.9</v>
      </c>
      <c r="J56" s="101" t="n">
        <v>-2.3</v>
      </c>
    </row>
    <row r="57" s="65" customFormat="true" ht="13.5" hidden="false" customHeight="true" outlineLevel="0" collapsed="false">
      <c r="A57" s="97" t="s">
        <v>265</v>
      </c>
      <c r="B57" s="72" t="n">
        <v>10.9</v>
      </c>
      <c r="C57" s="72" t="n">
        <v>16.2</v>
      </c>
      <c r="D57" s="72" t="n">
        <v>16.4</v>
      </c>
      <c r="E57" s="72" t="n">
        <v>0.2</v>
      </c>
      <c r="F57" s="101" t="n">
        <v>1.4</v>
      </c>
      <c r="G57" s="72" t="n">
        <v>36.5</v>
      </c>
      <c r="H57" s="72" t="n">
        <v>59.4</v>
      </c>
      <c r="I57" s="72" t="n">
        <v>22.8</v>
      </c>
      <c r="J57" s="101" t="n">
        <v>62.5</v>
      </c>
    </row>
    <row r="58" customFormat="false" ht="13.5" hidden="false" customHeight="true" outlineLevel="0" collapsed="false">
      <c r="A58" s="97" t="s">
        <v>270</v>
      </c>
      <c r="B58" s="72" t="n">
        <v>14.8</v>
      </c>
      <c r="C58" s="72" t="n">
        <v>16.8</v>
      </c>
      <c r="D58" s="72" t="n">
        <v>15.5</v>
      </c>
      <c r="E58" s="72" t="n">
        <v>-1.4</v>
      </c>
      <c r="F58" s="101" t="n">
        <v>-8.3</v>
      </c>
      <c r="G58" s="72" t="n">
        <v>62.1</v>
      </c>
      <c r="H58" s="72" t="n">
        <v>65.1</v>
      </c>
      <c r="I58" s="72" t="n">
        <v>3</v>
      </c>
      <c r="J58" s="101" t="n">
        <v>4.9</v>
      </c>
    </row>
    <row r="59" s="65" customFormat="true" ht="13.5" hidden="false" customHeight="true" outlineLevel="0" collapsed="false">
      <c r="A59" s="97" t="s">
        <v>271</v>
      </c>
      <c r="B59" s="72" t="n">
        <v>6.3</v>
      </c>
      <c r="C59" s="72" t="n">
        <v>10.4</v>
      </c>
      <c r="D59" s="72" t="n">
        <v>12.9</v>
      </c>
      <c r="E59" s="72" t="n">
        <v>2.5</v>
      </c>
      <c r="F59" s="101" t="n">
        <v>23.8</v>
      </c>
      <c r="G59" s="72" t="n">
        <v>20.5</v>
      </c>
      <c r="H59" s="72" t="n">
        <v>44.9</v>
      </c>
      <c r="I59" s="72" t="n">
        <v>24.4</v>
      </c>
      <c r="J59" s="101" t="n">
        <v>118.7</v>
      </c>
    </row>
    <row r="60" s="65" customFormat="true" ht="13.5" hidden="false" customHeight="true" outlineLevel="0" collapsed="false">
      <c r="A60" s="97" t="s">
        <v>272</v>
      </c>
      <c r="B60" s="72" t="n">
        <v>8.6</v>
      </c>
      <c r="C60" s="72" t="n">
        <v>15.3</v>
      </c>
      <c r="D60" s="72" t="n">
        <v>12.1</v>
      </c>
      <c r="E60" s="72" t="n">
        <v>-3.2</v>
      </c>
      <c r="F60" s="101" t="n">
        <v>-21</v>
      </c>
      <c r="G60" s="72" t="n">
        <v>32.9</v>
      </c>
      <c r="H60" s="72" t="n">
        <v>46.8</v>
      </c>
      <c r="I60" s="72" t="n">
        <v>13.9</v>
      </c>
      <c r="J60" s="101" t="n">
        <v>42.2</v>
      </c>
    </row>
    <row r="61" s="65" customFormat="true" ht="13.5" hidden="false" customHeight="true" outlineLevel="0" collapsed="false">
      <c r="A61" s="97" t="s">
        <v>266</v>
      </c>
      <c r="B61" s="72" t="n">
        <v>6.5</v>
      </c>
      <c r="C61" s="72" t="n">
        <v>6.5</v>
      </c>
      <c r="D61" s="72" t="n">
        <v>7.9</v>
      </c>
      <c r="E61" s="72" t="n">
        <v>1.5</v>
      </c>
      <c r="F61" s="101" t="n">
        <v>22.6</v>
      </c>
      <c r="G61" s="72" t="n">
        <v>23.5</v>
      </c>
      <c r="H61" s="72" t="n">
        <v>32.2</v>
      </c>
      <c r="I61" s="72" t="n">
        <v>8.7</v>
      </c>
      <c r="J61" s="101" t="n">
        <v>37.2</v>
      </c>
    </row>
    <row r="62" s="65" customFormat="true" ht="13.5" hidden="false" customHeight="true" outlineLevel="0" collapsed="false">
      <c r="A62" s="97" t="s">
        <v>273</v>
      </c>
      <c r="B62" s="72" t="n">
        <v>3.4</v>
      </c>
      <c r="C62" s="72" t="n">
        <v>4.2</v>
      </c>
      <c r="D62" s="72" t="n">
        <v>4.6</v>
      </c>
      <c r="E62" s="72" t="n">
        <v>0.4</v>
      </c>
      <c r="F62" s="101" t="n">
        <v>8.8</v>
      </c>
      <c r="G62" s="72" t="n">
        <v>15.6</v>
      </c>
      <c r="H62" s="72" t="n">
        <v>15.8</v>
      </c>
      <c r="I62" s="72" t="n">
        <v>0.2</v>
      </c>
      <c r="J62" s="101" t="n">
        <v>1.4</v>
      </c>
    </row>
    <row r="63" s="65" customFormat="true" ht="13.5" hidden="false" customHeight="true" outlineLevel="0" collapsed="false">
      <c r="A63" s="97" t="s">
        <v>475</v>
      </c>
      <c r="B63" s="72" t="n">
        <v>0.6</v>
      </c>
      <c r="C63" s="72" t="n">
        <v>2.1</v>
      </c>
      <c r="D63" s="72" t="n">
        <v>3.1</v>
      </c>
      <c r="E63" s="72" t="n">
        <v>0.9</v>
      </c>
      <c r="F63" s="101" t="n">
        <v>43.6</v>
      </c>
      <c r="G63" s="72" t="n">
        <v>1.9</v>
      </c>
      <c r="H63" s="72" t="n">
        <v>7.3</v>
      </c>
      <c r="I63" s="72" t="n">
        <v>5.4</v>
      </c>
      <c r="J63" s="101" t="n">
        <v>281.5</v>
      </c>
    </row>
    <row r="64" s="65" customFormat="true" ht="13.5" hidden="false" customHeight="true" outlineLevel="0" collapsed="false">
      <c r="A64" s="97" t="s">
        <v>269</v>
      </c>
      <c r="B64" s="72" t="n">
        <v>2.9</v>
      </c>
      <c r="C64" s="72" t="n">
        <v>2.2</v>
      </c>
      <c r="D64" s="72" t="n">
        <v>2.4</v>
      </c>
      <c r="E64" s="72" t="n">
        <v>0.2</v>
      </c>
      <c r="F64" s="101" t="n">
        <v>7.7</v>
      </c>
      <c r="G64" s="72" t="n">
        <v>11.9</v>
      </c>
      <c r="H64" s="72" t="n">
        <v>11.9</v>
      </c>
      <c r="I64" s="72" t="n">
        <v>0</v>
      </c>
      <c r="J64" s="101" t="n">
        <v>0.1</v>
      </c>
    </row>
    <row r="65" customFormat="false" ht="13.5" hidden="false" customHeight="true" outlineLevel="0" collapsed="false">
      <c r="A65" s="97" t="s">
        <v>474</v>
      </c>
      <c r="B65" s="72" t="n">
        <v>3.8</v>
      </c>
      <c r="C65" s="72" t="n">
        <v>3.1</v>
      </c>
      <c r="D65" s="72" t="n">
        <v>2</v>
      </c>
      <c r="E65" s="72" t="n">
        <v>-1.1</v>
      </c>
      <c r="F65" s="101" t="n">
        <v>-34.4</v>
      </c>
      <c r="G65" s="72" t="n">
        <v>13.3</v>
      </c>
      <c r="H65" s="72" t="n">
        <v>9.4</v>
      </c>
      <c r="I65" s="72" t="n">
        <v>-3.9</v>
      </c>
      <c r="J65" s="101" t="n">
        <v>-29.5</v>
      </c>
    </row>
    <row r="66" s="65" customFormat="true" ht="18" hidden="false" customHeight="true" outlineLevel="0" collapsed="false">
      <c r="A66" s="96" t="s">
        <v>276</v>
      </c>
      <c r="B66" s="72" t="n">
        <v>102.4</v>
      </c>
      <c r="C66" s="72" t="n">
        <v>129.7</v>
      </c>
      <c r="D66" s="72" t="n">
        <v>157.2</v>
      </c>
      <c r="E66" s="72" t="n">
        <v>27.5</v>
      </c>
      <c r="F66" s="101" t="n">
        <v>21.2</v>
      </c>
      <c r="G66" s="72" t="n">
        <v>373.6</v>
      </c>
      <c r="H66" s="72" t="n">
        <v>524.8</v>
      </c>
      <c r="I66" s="72" t="n">
        <v>151.2</v>
      </c>
      <c r="J66" s="101" t="n">
        <v>40.5</v>
      </c>
    </row>
    <row r="67" s="65" customFormat="true" ht="13.5" hidden="false" customHeight="true" outlineLevel="0" collapsed="false">
      <c r="A67" s="97" t="s">
        <v>277</v>
      </c>
      <c r="B67" s="72" t="n">
        <v>71.8</v>
      </c>
      <c r="C67" s="72" t="n">
        <v>98.4</v>
      </c>
      <c r="D67" s="72" t="n">
        <v>121.9</v>
      </c>
      <c r="E67" s="72" t="n">
        <v>23.5</v>
      </c>
      <c r="F67" s="101" t="n">
        <v>23.9</v>
      </c>
      <c r="G67" s="72" t="n">
        <v>257.7</v>
      </c>
      <c r="H67" s="72" t="n">
        <v>394.7</v>
      </c>
      <c r="I67" s="72" t="n">
        <v>137</v>
      </c>
      <c r="J67" s="101" t="n">
        <v>53.2</v>
      </c>
    </row>
    <row r="68" s="65" customFormat="true" ht="13.5" hidden="false" customHeight="true" outlineLevel="0" collapsed="false">
      <c r="A68" s="97" t="s">
        <v>278</v>
      </c>
      <c r="B68" s="72" t="n">
        <v>20.7</v>
      </c>
      <c r="C68" s="72" t="n">
        <v>18.2</v>
      </c>
      <c r="D68" s="72" t="n">
        <v>18.6</v>
      </c>
      <c r="E68" s="72" t="n">
        <v>0.4</v>
      </c>
      <c r="F68" s="101" t="n">
        <v>2.3</v>
      </c>
      <c r="G68" s="72" t="n">
        <v>79.8</v>
      </c>
      <c r="H68" s="72" t="n">
        <v>75.3</v>
      </c>
      <c r="I68" s="72" t="n">
        <v>-4.5</v>
      </c>
      <c r="J68" s="101" t="n">
        <v>-5.6</v>
      </c>
    </row>
    <row r="69" s="65" customFormat="true" ht="19.5" hidden="false" customHeight="true" outlineLevel="0" collapsed="false">
      <c r="A69" s="95" t="s">
        <v>279</v>
      </c>
      <c r="B69" s="75" t="n">
        <v>2.8</v>
      </c>
      <c r="C69" s="75" t="n">
        <v>3.4</v>
      </c>
      <c r="D69" s="75" t="n">
        <v>2.8</v>
      </c>
      <c r="E69" s="75" t="n">
        <v>-0.6</v>
      </c>
      <c r="F69" s="99" t="n">
        <v>-18.5</v>
      </c>
      <c r="G69" s="75" t="n">
        <v>12.2</v>
      </c>
      <c r="H69" s="75" t="n">
        <v>12.7</v>
      </c>
      <c r="I69" s="75" t="n">
        <v>0.5</v>
      </c>
      <c r="J69" s="99" t="n">
        <v>4</v>
      </c>
    </row>
    <row r="70" s="65" customFormat="true" ht="13.5" hidden="false" customHeight="true" outlineLevel="0" collapsed="false">
      <c r="A70" s="96" t="s">
        <v>280</v>
      </c>
      <c r="B70" s="72" t="n">
        <v>2.8</v>
      </c>
      <c r="C70" s="72" t="n">
        <v>3.4</v>
      </c>
      <c r="D70" s="72" t="n">
        <v>2.8</v>
      </c>
      <c r="E70" s="72" t="n">
        <v>-0.6</v>
      </c>
      <c r="F70" s="101" t="n">
        <v>-18.5</v>
      </c>
      <c r="G70" s="72" t="n">
        <v>12.2</v>
      </c>
      <c r="H70" s="72" t="n">
        <v>12.7</v>
      </c>
      <c r="I70" s="72" t="n">
        <v>0.5</v>
      </c>
      <c r="J70" s="101" t="n">
        <v>4</v>
      </c>
    </row>
    <row r="71" s="65" customFormat="true" ht="13.5" hidden="false" customHeight="true" outlineLevel="0" collapsed="false">
      <c r="A71" s="98" t="s">
        <v>281</v>
      </c>
      <c r="B71" s="72" t="n">
        <v>2.8</v>
      </c>
      <c r="C71" s="72" t="n">
        <v>3.4</v>
      </c>
      <c r="D71" s="72" t="n">
        <v>2.8</v>
      </c>
      <c r="E71" s="72" t="n">
        <v>-0.6</v>
      </c>
      <c r="F71" s="101" t="n">
        <v>-17.3</v>
      </c>
      <c r="G71" s="72" t="n">
        <v>12.2</v>
      </c>
      <c r="H71" s="72" t="n">
        <v>12.6</v>
      </c>
      <c r="I71" s="72" t="n">
        <v>0.4</v>
      </c>
      <c r="J71" s="101" t="n">
        <v>3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26.5</v>
      </c>
      <c r="C8" s="75" t="n">
        <v>600.3</v>
      </c>
      <c r="D8" s="75" t="n">
        <v>624.2</v>
      </c>
      <c r="E8" s="75" t="n">
        <v>23.9</v>
      </c>
      <c r="F8" s="99" t="n">
        <v>4</v>
      </c>
      <c r="G8" s="75" t="n">
        <v>2041.2</v>
      </c>
      <c r="H8" s="75" t="n">
        <v>2447.4</v>
      </c>
      <c r="I8" s="75" t="n">
        <v>406.2</v>
      </c>
      <c r="J8" s="99" t="n">
        <v>19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2</v>
      </c>
      <c r="C10" s="75" t="n">
        <v>7.9</v>
      </c>
      <c r="D10" s="75" t="n">
        <v>4.3</v>
      </c>
      <c r="E10" s="75" t="n">
        <v>-3.7</v>
      </c>
      <c r="F10" s="99" t="n">
        <v>-46.1</v>
      </c>
      <c r="G10" s="75" t="n">
        <v>23.3</v>
      </c>
      <c r="H10" s="75" t="n">
        <v>23.8</v>
      </c>
      <c r="I10" s="75" t="n">
        <v>0.5</v>
      </c>
      <c r="J10" s="99" t="n">
        <v>2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5</v>
      </c>
      <c r="C13" s="72" t="n">
        <v>5</v>
      </c>
      <c r="D13" s="72" t="n">
        <v>2.6</v>
      </c>
      <c r="E13" s="72" t="n">
        <v>-2.4</v>
      </c>
      <c r="F13" s="101" t="n">
        <v>-48</v>
      </c>
      <c r="G13" s="72" t="n">
        <v>10.8</v>
      </c>
      <c r="H13" s="72" t="n">
        <v>15.1</v>
      </c>
      <c r="I13" s="72" t="n">
        <v>4.3</v>
      </c>
      <c r="J13" s="101" t="n">
        <v>40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5</v>
      </c>
      <c r="C15" s="72" t="n">
        <v>5</v>
      </c>
      <c r="D15" s="72" t="n">
        <v>2.6</v>
      </c>
      <c r="E15" s="72" t="n">
        <v>-2.4</v>
      </c>
      <c r="F15" s="101" t="n">
        <v>-48</v>
      </c>
      <c r="G15" s="72" t="n">
        <v>10.8</v>
      </c>
      <c r="H15" s="72" t="n">
        <v>15.1</v>
      </c>
      <c r="I15" s="72" t="n">
        <v>4.3</v>
      </c>
      <c r="J15" s="101" t="n">
        <v>40.1</v>
      </c>
    </row>
    <row r="16" s="65" customFormat="true" ht="13.5" hidden="false" customHeight="true" outlineLevel="0" collapsed="false">
      <c r="A16" s="92" t="s">
        <v>102</v>
      </c>
      <c r="B16" s="72" t="n">
        <v>3</v>
      </c>
      <c r="C16" s="72" t="n">
        <v>0.9</v>
      </c>
      <c r="D16" s="72" t="n">
        <v>0.7</v>
      </c>
      <c r="E16" s="72" t="n">
        <v>-0.2</v>
      </c>
      <c r="F16" s="101" t="n">
        <v>-25.7</v>
      </c>
      <c r="G16" s="72" t="n">
        <v>9.6</v>
      </c>
      <c r="H16" s="72" t="n">
        <v>3.5</v>
      </c>
      <c r="I16" s="72" t="n">
        <v>-6.2</v>
      </c>
      <c r="J16" s="101" t="n">
        <v>-64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8</v>
      </c>
      <c r="C18" s="72" t="n">
        <v>2</v>
      </c>
      <c r="D18" s="72" t="n">
        <v>1</v>
      </c>
      <c r="E18" s="72" t="n">
        <v>-1</v>
      </c>
      <c r="F18" s="101" t="n">
        <v>-51.6</v>
      </c>
      <c r="G18" s="72" t="n">
        <v>2.9</v>
      </c>
      <c r="H18" s="72" t="n">
        <v>5.3</v>
      </c>
      <c r="I18" s="72" t="n">
        <v>2.4</v>
      </c>
      <c r="J18" s="101" t="n">
        <v>82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s">
        <v>63</v>
      </c>
      <c r="H19" s="72" t="n">
        <v>0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20.3</v>
      </c>
      <c r="C20" s="75" t="n">
        <v>592.4</v>
      </c>
      <c r="D20" s="75" t="n">
        <v>619.9</v>
      </c>
      <c r="E20" s="75" t="n">
        <v>27.5</v>
      </c>
      <c r="F20" s="99" t="n">
        <v>4.6</v>
      </c>
      <c r="G20" s="75" t="n">
        <v>2017.9</v>
      </c>
      <c r="H20" s="75" t="n">
        <v>2423.6</v>
      </c>
      <c r="I20" s="75" t="n">
        <v>405.7</v>
      </c>
      <c r="J20" s="99" t="n">
        <v>20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.9</v>
      </c>
      <c r="C22" s="75" t="n">
        <v>17.4</v>
      </c>
      <c r="D22" s="75" t="n">
        <v>19.6</v>
      </c>
      <c r="E22" s="75" t="n">
        <v>2.3</v>
      </c>
      <c r="F22" s="99" t="n">
        <v>13.2</v>
      </c>
      <c r="G22" s="75" t="n">
        <v>58.7</v>
      </c>
      <c r="H22" s="75" t="n">
        <v>66</v>
      </c>
      <c r="I22" s="75" t="n">
        <v>7.2</v>
      </c>
      <c r="J22" s="99" t="n">
        <v>12.3</v>
      </c>
    </row>
    <row r="23" s="65" customFormat="true" ht="13.5" hidden="false" customHeight="true" outlineLevel="0" collapsed="false">
      <c r="A23" s="96" t="s">
        <v>233</v>
      </c>
      <c r="B23" s="72" t="n">
        <v>6</v>
      </c>
      <c r="C23" s="72" t="n">
        <v>8.6</v>
      </c>
      <c r="D23" s="72" t="n">
        <v>7.2</v>
      </c>
      <c r="E23" s="72" t="n">
        <v>-1.4</v>
      </c>
      <c r="F23" s="101" t="n">
        <v>-15.8</v>
      </c>
      <c r="G23" s="72" t="n">
        <v>23.4</v>
      </c>
      <c r="H23" s="72" t="n">
        <v>28.4</v>
      </c>
      <c r="I23" s="72" t="n">
        <v>5</v>
      </c>
      <c r="J23" s="101" t="n">
        <v>21.5</v>
      </c>
    </row>
    <row r="24" s="65" customFormat="true" ht="13.5" hidden="false" customHeight="true" outlineLevel="0" collapsed="false">
      <c r="A24" s="97" t="s">
        <v>234</v>
      </c>
      <c r="B24" s="72" t="n">
        <v>4.6</v>
      </c>
      <c r="C24" s="72" t="n">
        <v>5.8</v>
      </c>
      <c r="D24" s="72" t="n">
        <v>5.7</v>
      </c>
      <c r="E24" s="72" t="n">
        <v>-0.1</v>
      </c>
      <c r="F24" s="101" t="n">
        <v>-1.3</v>
      </c>
      <c r="G24" s="72" t="n">
        <v>18.4</v>
      </c>
      <c r="H24" s="72" t="n">
        <v>20.8</v>
      </c>
      <c r="I24" s="72" t="n">
        <v>2.4</v>
      </c>
      <c r="J24" s="101" t="n">
        <v>13.1</v>
      </c>
    </row>
    <row r="25" s="65" customFormat="true" ht="13.5" hidden="false" customHeight="true" outlineLevel="0" collapsed="false">
      <c r="A25" s="97" t="s">
        <v>235</v>
      </c>
      <c r="B25" s="72" t="n">
        <v>0.8</v>
      </c>
      <c r="C25" s="72" t="n">
        <v>2.2</v>
      </c>
      <c r="D25" s="72" t="n">
        <v>1</v>
      </c>
      <c r="E25" s="72" t="n">
        <v>-1.2</v>
      </c>
      <c r="F25" s="101" t="n">
        <v>-54.1</v>
      </c>
      <c r="G25" s="72" t="n">
        <v>3.8</v>
      </c>
      <c r="H25" s="72" t="n">
        <v>5.7</v>
      </c>
      <c r="I25" s="72" t="n">
        <v>1.9</v>
      </c>
      <c r="J25" s="101" t="n">
        <v>51</v>
      </c>
    </row>
    <row r="26" s="65" customFormat="true" ht="18" hidden="false" customHeight="true" outlineLevel="0" collapsed="false">
      <c r="A26" s="96" t="s">
        <v>236</v>
      </c>
      <c r="B26" s="72" t="n">
        <v>10.9</v>
      </c>
      <c r="C26" s="72" t="n">
        <v>8.8</v>
      </c>
      <c r="D26" s="72" t="n">
        <v>12.4</v>
      </c>
      <c r="E26" s="72" t="n">
        <v>3.6</v>
      </c>
      <c r="F26" s="101" t="n">
        <v>41.5</v>
      </c>
      <c r="G26" s="72" t="n">
        <v>35.4</v>
      </c>
      <c r="H26" s="72" t="n">
        <v>37.6</v>
      </c>
      <c r="I26" s="72" t="n">
        <v>2.2</v>
      </c>
      <c r="J26" s="101" t="n">
        <v>6.3</v>
      </c>
    </row>
    <row r="27" s="65" customFormat="true" ht="13.5" hidden="false" customHeight="true" outlineLevel="0" collapsed="false">
      <c r="A27" s="97" t="s">
        <v>237</v>
      </c>
      <c r="B27" s="72" t="n">
        <v>4.9</v>
      </c>
      <c r="C27" s="72" t="n">
        <v>5.5</v>
      </c>
      <c r="D27" s="72" t="n">
        <v>5.1</v>
      </c>
      <c r="E27" s="72" t="n">
        <v>-0.3</v>
      </c>
      <c r="F27" s="101" t="n">
        <v>-5.9</v>
      </c>
      <c r="G27" s="72" t="n">
        <v>13.6</v>
      </c>
      <c r="H27" s="72" t="n">
        <v>17.2</v>
      </c>
      <c r="I27" s="72" t="n">
        <v>3.5</v>
      </c>
      <c r="J27" s="101" t="n">
        <v>26.1</v>
      </c>
    </row>
    <row r="28" s="65" customFormat="true" ht="13.5" hidden="false" customHeight="true" outlineLevel="0" collapsed="false">
      <c r="A28" s="97" t="s">
        <v>473</v>
      </c>
      <c r="B28" s="72" t="n">
        <v>3</v>
      </c>
      <c r="C28" s="72" t="n">
        <v>1.9</v>
      </c>
      <c r="D28" s="72" t="n">
        <v>4</v>
      </c>
      <c r="E28" s="72" t="n">
        <v>2.1</v>
      </c>
      <c r="F28" s="101" t="n">
        <v>111.6</v>
      </c>
      <c r="G28" s="72" t="n">
        <v>10.1</v>
      </c>
      <c r="H28" s="72" t="n">
        <v>9.5</v>
      </c>
      <c r="I28" s="72" t="n">
        <v>-0.6</v>
      </c>
      <c r="J28" s="101" t="n">
        <v>-6.1</v>
      </c>
    </row>
    <row r="29" s="65" customFormat="true" ht="19.5" hidden="false" customHeight="true" outlineLevel="0" collapsed="false">
      <c r="A29" s="95" t="s">
        <v>239</v>
      </c>
      <c r="B29" s="75" t="n">
        <v>90</v>
      </c>
      <c r="C29" s="75" t="n">
        <v>96.2</v>
      </c>
      <c r="D29" s="75" t="n">
        <v>100.4</v>
      </c>
      <c r="E29" s="75" t="n">
        <v>4.2</v>
      </c>
      <c r="F29" s="99" t="n">
        <v>4.4</v>
      </c>
      <c r="G29" s="75" t="n">
        <v>311.7</v>
      </c>
      <c r="H29" s="75" t="n">
        <v>366</v>
      </c>
      <c r="I29" s="75" t="n">
        <v>54.4</v>
      </c>
      <c r="J29" s="99" t="n">
        <v>17.5</v>
      </c>
    </row>
    <row r="30" s="65" customFormat="true" ht="13.5" hidden="false" customHeight="true" outlineLevel="0" collapsed="false">
      <c r="A30" s="96" t="s">
        <v>240</v>
      </c>
      <c r="B30" s="72" t="n">
        <v>10.2</v>
      </c>
      <c r="C30" s="72" t="n">
        <v>10.4</v>
      </c>
      <c r="D30" s="72" t="n">
        <v>10.4</v>
      </c>
      <c r="E30" s="72" t="n">
        <v>0</v>
      </c>
      <c r="F30" s="101" t="n">
        <v>0.2</v>
      </c>
      <c r="G30" s="72" t="n">
        <v>36.1</v>
      </c>
      <c r="H30" s="72" t="n">
        <v>41.1</v>
      </c>
      <c r="I30" s="72" t="n">
        <v>5</v>
      </c>
      <c r="J30" s="101" t="n">
        <v>13.8</v>
      </c>
    </row>
    <row r="31" s="65" customFormat="true" ht="13.5" hidden="false" customHeight="true" outlineLevel="0" collapsed="false">
      <c r="A31" s="97" t="s">
        <v>242</v>
      </c>
      <c r="B31" s="72" t="n">
        <v>1.8</v>
      </c>
      <c r="C31" s="72" t="n">
        <v>3.5</v>
      </c>
      <c r="D31" s="72" t="n">
        <v>5.1</v>
      </c>
      <c r="E31" s="72" t="n">
        <v>1.6</v>
      </c>
      <c r="F31" s="101" t="n">
        <v>45.7</v>
      </c>
      <c r="G31" s="72" t="n">
        <v>10</v>
      </c>
      <c r="H31" s="72" t="n">
        <v>15.8</v>
      </c>
      <c r="I31" s="72" t="n">
        <v>5.7</v>
      </c>
      <c r="J31" s="101" t="n">
        <v>57.4</v>
      </c>
    </row>
    <row r="32" s="65" customFormat="true" ht="13.5" hidden="false" customHeight="true" outlineLevel="0" collapsed="false">
      <c r="A32" s="97" t="s">
        <v>241</v>
      </c>
      <c r="B32" s="72" t="n">
        <v>5.7</v>
      </c>
      <c r="C32" s="72" t="n">
        <v>3.3</v>
      </c>
      <c r="D32" s="72" t="n">
        <v>2.8</v>
      </c>
      <c r="E32" s="72" t="n">
        <v>-0.5</v>
      </c>
      <c r="F32" s="101" t="n">
        <v>-14.6</v>
      </c>
      <c r="G32" s="72" t="n">
        <v>15.7</v>
      </c>
      <c r="H32" s="72" t="n">
        <v>13.4</v>
      </c>
      <c r="I32" s="72" t="n">
        <v>-2.3</v>
      </c>
      <c r="J32" s="101" t="n">
        <v>-14.5</v>
      </c>
    </row>
    <row r="33" s="65" customFormat="true" ht="18" hidden="false" customHeight="true" outlineLevel="0" collapsed="false">
      <c r="A33" s="96" t="s">
        <v>243</v>
      </c>
      <c r="B33" s="72" t="n">
        <v>56.3</v>
      </c>
      <c r="C33" s="72" t="n">
        <v>61.5</v>
      </c>
      <c r="D33" s="72" t="n">
        <v>61.6</v>
      </c>
      <c r="E33" s="72" t="n">
        <v>0.1</v>
      </c>
      <c r="F33" s="101" t="n">
        <v>0.1</v>
      </c>
      <c r="G33" s="72" t="n">
        <v>188</v>
      </c>
      <c r="H33" s="72" t="n">
        <v>224.9</v>
      </c>
      <c r="I33" s="72" t="n">
        <v>37</v>
      </c>
      <c r="J33" s="101" t="n">
        <v>19.7</v>
      </c>
    </row>
    <row r="34" s="65" customFormat="true" ht="13.5" hidden="false" customHeight="true" outlineLevel="0" collapsed="false">
      <c r="A34" s="97" t="s">
        <v>244</v>
      </c>
      <c r="B34" s="72" t="n">
        <v>44.3</v>
      </c>
      <c r="C34" s="72" t="n">
        <v>47</v>
      </c>
      <c r="D34" s="72" t="n">
        <v>45.7</v>
      </c>
      <c r="E34" s="72" t="n">
        <v>-1.3</v>
      </c>
      <c r="F34" s="101" t="n">
        <v>-2.7</v>
      </c>
      <c r="G34" s="72" t="n">
        <v>143.5</v>
      </c>
      <c r="H34" s="72" t="n">
        <v>172.3</v>
      </c>
      <c r="I34" s="72" t="n">
        <v>28.8</v>
      </c>
      <c r="J34" s="101" t="n">
        <v>20.1</v>
      </c>
    </row>
    <row r="35" s="65" customFormat="true" ht="13.5" hidden="false" customHeight="true" outlineLevel="0" collapsed="false">
      <c r="A35" s="97" t="s">
        <v>245</v>
      </c>
      <c r="B35" s="72" t="n">
        <v>12</v>
      </c>
      <c r="C35" s="72" t="n">
        <v>14.6</v>
      </c>
      <c r="D35" s="72" t="n">
        <v>15.9</v>
      </c>
      <c r="E35" s="72" t="n">
        <v>1.3</v>
      </c>
      <c r="F35" s="101" t="n">
        <v>9.1</v>
      </c>
      <c r="G35" s="72" t="n">
        <v>44.4</v>
      </c>
      <c r="H35" s="72" t="n">
        <v>52.6</v>
      </c>
      <c r="I35" s="72" t="n">
        <v>8.2</v>
      </c>
      <c r="J35" s="101" t="n">
        <v>18.4</v>
      </c>
    </row>
    <row r="36" s="65" customFormat="true" ht="18" hidden="false" customHeight="true" outlineLevel="0" collapsed="false">
      <c r="A36" s="96" t="s">
        <v>246</v>
      </c>
      <c r="B36" s="72" t="n">
        <v>23.6</v>
      </c>
      <c r="C36" s="72" t="n">
        <v>24.3</v>
      </c>
      <c r="D36" s="72" t="n">
        <v>28.4</v>
      </c>
      <c r="E36" s="72" t="n">
        <v>4.1</v>
      </c>
      <c r="F36" s="101" t="n">
        <v>17</v>
      </c>
      <c r="G36" s="72" t="n">
        <v>87.6</v>
      </c>
      <c r="H36" s="72" t="n">
        <v>100</v>
      </c>
      <c r="I36" s="72" t="n">
        <v>12.5</v>
      </c>
      <c r="J36" s="101" t="n">
        <v>14.2</v>
      </c>
    </row>
    <row r="37" s="65" customFormat="true" ht="13.5" hidden="false" customHeight="true" outlineLevel="0" collapsed="false">
      <c r="A37" s="97" t="s">
        <v>247</v>
      </c>
      <c r="B37" s="72" t="n">
        <v>10.8</v>
      </c>
      <c r="C37" s="72" t="n">
        <v>11.4</v>
      </c>
      <c r="D37" s="72" t="n">
        <v>12.4</v>
      </c>
      <c r="E37" s="72" t="n">
        <v>1</v>
      </c>
      <c r="F37" s="101" t="n">
        <v>8.6</v>
      </c>
      <c r="G37" s="72" t="n">
        <v>39.8</v>
      </c>
      <c r="H37" s="72" t="n">
        <v>44.9</v>
      </c>
      <c r="I37" s="72" t="n">
        <v>5.1</v>
      </c>
      <c r="J37" s="101" t="n">
        <v>12.8</v>
      </c>
    </row>
    <row r="38" s="65" customFormat="true" ht="13.5" hidden="false" customHeight="true" outlineLevel="0" collapsed="false">
      <c r="A38" s="97" t="s">
        <v>482</v>
      </c>
      <c r="B38" s="72" t="n">
        <v>2.9</v>
      </c>
      <c r="C38" s="72" t="n">
        <v>3.7</v>
      </c>
      <c r="D38" s="72" t="n">
        <v>4.2</v>
      </c>
      <c r="E38" s="72" t="n">
        <v>0.5</v>
      </c>
      <c r="F38" s="101" t="n">
        <v>13.1</v>
      </c>
      <c r="G38" s="72" t="n">
        <v>9.2</v>
      </c>
      <c r="H38" s="72" t="n">
        <v>13.4</v>
      </c>
      <c r="I38" s="72" t="n">
        <v>4.1</v>
      </c>
      <c r="J38" s="101" t="n">
        <v>44.9</v>
      </c>
    </row>
    <row r="39" s="65" customFormat="true" ht="19.5" hidden="false" customHeight="true" outlineLevel="0" collapsed="false">
      <c r="A39" s="95" t="s">
        <v>249</v>
      </c>
      <c r="B39" s="75" t="n">
        <v>247.3</v>
      </c>
      <c r="C39" s="75" t="n">
        <v>269.6</v>
      </c>
      <c r="D39" s="75" t="n">
        <v>288.9</v>
      </c>
      <c r="E39" s="75" t="n">
        <v>19.3</v>
      </c>
      <c r="F39" s="99" t="n">
        <v>7.1</v>
      </c>
      <c r="G39" s="75" t="n">
        <v>1032.5</v>
      </c>
      <c r="H39" s="75" t="n">
        <v>1201.5</v>
      </c>
      <c r="I39" s="75" t="n">
        <v>169</v>
      </c>
      <c r="J39" s="99" t="n">
        <v>16.4</v>
      </c>
    </row>
    <row r="40" customFormat="false" ht="13.5" hidden="false" customHeight="true" outlineLevel="0" collapsed="false">
      <c r="A40" s="96" t="s">
        <v>250</v>
      </c>
      <c r="B40" s="72" t="n">
        <v>9.3</v>
      </c>
      <c r="C40" s="72" t="n">
        <v>11.7</v>
      </c>
      <c r="D40" s="72" t="n">
        <v>16.3</v>
      </c>
      <c r="E40" s="72" t="n">
        <v>4.6</v>
      </c>
      <c r="F40" s="101" t="n">
        <v>39</v>
      </c>
      <c r="G40" s="72" t="n">
        <v>37.2</v>
      </c>
      <c r="H40" s="72" t="n">
        <v>46.3</v>
      </c>
      <c r="I40" s="72" t="n">
        <v>9.1</v>
      </c>
      <c r="J40" s="101" t="n">
        <v>24.5</v>
      </c>
    </row>
    <row r="41" s="65" customFormat="true" ht="13.5" hidden="false" customHeight="true" outlineLevel="0" collapsed="false">
      <c r="A41" s="97" t="s">
        <v>252</v>
      </c>
      <c r="B41" s="72" t="n">
        <v>1.8</v>
      </c>
      <c r="C41" s="72" t="n">
        <v>3.6</v>
      </c>
      <c r="D41" s="72" t="n">
        <v>5.4</v>
      </c>
      <c r="E41" s="72" t="n">
        <v>1.8</v>
      </c>
      <c r="F41" s="101" t="n">
        <v>50.6</v>
      </c>
      <c r="G41" s="72" t="n">
        <v>8.5</v>
      </c>
      <c r="H41" s="72" t="n">
        <v>15.5</v>
      </c>
      <c r="I41" s="72" t="n">
        <v>7</v>
      </c>
      <c r="J41" s="101" t="n">
        <v>82.8</v>
      </c>
    </row>
    <row r="42" s="65" customFormat="true" ht="13.5" hidden="false" customHeight="true" outlineLevel="0" collapsed="false">
      <c r="A42" s="97" t="s">
        <v>483</v>
      </c>
      <c r="B42" s="72" t="n">
        <v>3</v>
      </c>
      <c r="C42" s="72" t="n">
        <v>4</v>
      </c>
      <c r="D42" s="72" t="n">
        <v>3.9</v>
      </c>
      <c r="E42" s="72" t="n">
        <v>-0.1</v>
      </c>
      <c r="F42" s="101" t="n">
        <v>-2.5</v>
      </c>
      <c r="G42" s="72" t="n">
        <v>11.3</v>
      </c>
      <c r="H42" s="72" t="n">
        <v>13.6</v>
      </c>
      <c r="I42" s="72" t="n">
        <v>2.3</v>
      </c>
      <c r="J42" s="101" t="n">
        <v>20.2</v>
      </c>
    </row>
    <row r="43" s="65" customFormat="true" ht="18" hidden="false" customHeight="true" outlineLevel="0" collapsed="false">
      <c r="A43" s="96" t="s">
        <v>253</v>
      </c>
      <c r="B43" s="72" t="n">
        <v>238</v>
      </c>
      <c r="C43" s="72" t="n">
        <v>257.9</v>
      </c>
      <c r="D43" s="72" t="n">
        <v>272.6</v>
      </c>
      <c r="E43" s="72" t="n">
        <v>14.7</v>
      </c>
      <c r="F43" s="101" t="n">
        <v>5.7</v>
      </c>
      <c r="G43" s="72" t="n">
        <v>995.3</v>
      </c>
      <c r="H43" s="72" t="n">
        <v>1155.2</v>
      </c>
      <c r="I43" s="72" t="n">
        <v>159.9</v>
      </c>
      <c r="J43" s="101" t="n">
        <v>16.1</v>
      </c>
    </row>
    <row r="44" s="65" customFormat="true" ht="13.5" hidden="false" customHeight="true" outlineLevel="0" collapsed="false">
      <c r="A44" s="97" t="s">
        <v>254</v>
      </c>
      <c r="B44" s="72" t="n">
        <v>123.5</v>
      </c>
      <c r="C44" s="72" t="n">
        <v>115.9</v>
      </c>
      <c r="D44" s="72" t="n">
        <v>148.2</v>
      </c>
      <c r="E44" s="72" t="n">
        <v>32.3</v>
      </c>
      <c r="F44" s="101" t="n">
        <v>27.9</v>
      </c>
      <c r="G44" s="72" t="n">
        <v>536.8</v>
      </c>
      <c r="H44" s="72" t="n">
        <v>614.1</v>
      </c>
      <c r="I44" s="72" t="n">
        <v>77.2</v>
      </c>
      <c r="J44" s="101" t="n">
        <v>14.4</v>
      </c>
    </row>
    <row r="45" s="65" customFormat="true" ht="13.5" hidden="false" customHeight="true" outlineLevel="0" collapsed="false">
      <c r="A45" s="97" t="s">
        <v>255</v>
      </c>
      <c r="B45" s="72" t="n">
        <v>27.3</v>
      </c>
      <c r="C45" s="72" t="n">
        <v>31.6</v>
      </c>
      <c r="D45" s="72" t="n">
        <v>25.5</v>
      </c>
      <c r="E45" s="72" t="n">
        <v>-6.1</v>
      </c>
      <c r="F45" s="101" t="n">
        <v>-19.2</v>
      </c>
      <c r="G45" s="72" t="n">
        <v>116.6</v>
      </c>
      <c r="H45" s="72" t="n">
        <v>119.9</v>
      </c>
      <c r="I45" s="72" t="n">
        <v>3.4</v>
      </c>
      <c r="J45" s="101" t="n">
        <v>2.9</v>
      </c>
    </row>
    <row r="46" s="65" customFormat="true" ht="13.5" hidden="false" customHeight="true" outlineLevel="0" collapsed="false">
      <c r="A46" s="97" t="s">
        <v>257</v>
      </c>
      <c r="B46" s="72" t="n">
        <v>19.9</v>
      </c>
      <c r="C46" s="72" t="n">
        <v>26.9</v>
      </c>
      <c r="D46" s="72" t="n">
        <v>23.3</v>
      </c>
      <c r="E46" s="72" t="n">
        <v>-3.5</v>
      </c>
      <c r="F46" s="101" t="n">
        <v>-13.2</v>
      </c>
      <c r="G46" s="72" t="n">
        <v>71.2</v>
      </c>
      <c r="H46" s="72" t="n">
        <v>107.2</v>
      </c>
      <c r="I46" s="72" t="n">
        <v>36</v>
      </c>
      <c r="J46" s="101" t="n">
        <v>50.6</v>
      </c>
    </row>
    <row r="47" s="65" customFormat="true" ht="13.5" hidden="false" customHeight="true" outlineLevel="0" collapsed="false">
      <c r="A47" s="97" t="s">
        <v>258</v>
      </c>
      <c r="B47" s="72" t="n">
        <v>15.9</v>
      </c>
      <c r="C47" s="72" t="n">
        <v>21.8</v>
      </c>
      <c r="D47" s="72" t="n">
        <v>19.2</v>
      </c>
      <c r="E47" s="72" t="n">
        <v>-2.6</v>
      </c>
      <c r="F47" s="101" t="n">
        <v>-11.9</v>
      </c>
      <c r="G47" s="72" t="n">
        <v>60.6</v>
      </c>
      <c r="H47" s="72" t="n">
        <v>86.3</v>
      </c>
      <c r="I47" s="72" t="n">
        <v>25.7</v>
      </c>
      <c r="J47" s="101" t="n">
        <v>42.3</v>
      </c>
    </row>
    <row r="48" customFormat="false" ht="13.5" hidden="false" customHeight="true" outlineLevel="0" collapsed="false">
      <c r="A48" s="97" t="s">
        <v>291</v>
      </c>
      <c r="B48" s="72" t="n">
        <v>17.1</v>
      </c>
      <c r="C48" s="72" t="n">
        <v>20.2</v>
      </c>
      <c r="D48" s="72" t="n">
        <v>14.9</v>
      </c>
      <c r="E48" s="72" t="n">
        <v>-5.3</v>
      </c>
      <c r="F48" s="101" t="n">
        <v>-26.2</v>
      </c>
      <c r="G48" s="72" t="n">
        <v>82.4</v>
      </c>
      <c r="H48" s="72" t="n">
        <v>74.9</v>
      </c>
      <c r="I48" s="72" t="n">
        <v>-7.5</v>
      </c>
      <c r="J48" s="101" t="n">
        <v>-9</v>
      </c>
    </row>
    <row r="49" s="65" customFormat="true" ht="19.5" hidden="false" customHeight="true" outlineLevel="0" collapsed="false">
      <c r="A49" s="95" t="s">
        <v>259</v>
      </c>
      <c r="B49" s="75" t="n">
        <v>165.5</v>
      </c>
      <c r="C49" s="75" t="n">
        <v>208.3</v>
      </c>
      <c r="D49" s="75" t="n">
        <v>210.3</v>
      </c>
      <c r="E49" s="75" t="n">
        <v>2</v>
      </c>
      <c r="F49" s="99" t="n">
        <v>1</v>
      </c>
      <c r="G49" s="75" t="n">
        <v>612.6</v>
      </c>
      <c r="H49" s="75" t="n">
        <v>787.2</v>
      </c>
      <c r="I49" s="75" t="n">
        <v>174.6</v>
      </c>
      <c r="J49" s="99" t="n">
        <v>28.5</v>
      </c>
    </row>
    <row r="50" s="65" customFormat="true" ht="13.5" hidden="false" customHeight="true" outlineLevel="0" collapsed="false">
      <c r="A50" s="96" t="s">
        <v>260</v>
      </c>
      <c r="B50" s="72" t="n">
        <v>115.7</v>
      </c>
      <c r="C50" s="72" t="n">
        <v>146.6</v>
      </c>
      <c r="D50" s="72" t="n">
        <v>140.4</v>
      </c>
      <c r="E50" s="72" t="n">
        <v>-6.2</v>
      </c>
      <c r="F50" s="101" t="n">
        <v>-4.3</v>
      </c>
      <c r="G50" s="72" t="n">
        <v>439.2</v>
      </c>
      <c r="H50" s="72" t="n">
        <v>547.7</v>
      </c>
      <c r="I50" s="72" t="n">
        <v>108.5</v>
      </c>
      <c r="J50" s="101" t="n">
        <v>24.7</v>
      </c>
    </row>
    <row r="51" s="65" customFormat="true" ht="13.5" hidden="false" customHeight="true" outlineLevel="0" collapsed="false">
      <c r="A51" s="97" t="s">
        <v>263</v>
      </c>
      <c r="B51" s="72" t="n">
        <v>21.4</v>
      </c>
      <c r="C51" s="72" t="n">
        <v>26</v>
      </c>
      <c r="D51" s="72" t="n">
        <v>30.2</v>
      </c>
      <c r="E51" s="72" t="n">
        <v>4.3</v>
      </c>
      <c r="F51" s="101" t="n">
        <v>16.5</v>
      </c>
      <c r="G51" s="72" t="n">
        <v>81.7</v>
      </c>
      <c r="H51" s="72" t="n">
        <v>107.5</v>
      </c>
      <c r="I51" s="72" t="n">
        <v>25.8</v>
      </c>
      <c r="J51" s="101" t="n">
        <v>31.6</v>
      </c>
    </row>
    <row r="52" customFormat="false" ht="13.5" hidden="false" customHeight="true" outlineLevel="0" collapsed="false">
      <c r="A52" s="97" t="s">
        <v>261</v>
      </c>
      <c r="B52" s="72" t="n">
        <v>21</v>
      </c>
      <c r="C52" s="72" t="n">
        <v>22.6</v>
      </c>
      <c r="D52" s="72" t="n">
        <v>22.4</v>
      </c>
      <c r="E52" s="72" t="n">
        <v>-0.2</v>
      </c>
      <c r="F52" s="101" t="n">
        <v>-1</v>
      </c>
      <c r="G52" s="72" t="n">
        <v>76.6</v>
      </c>
      <c r="H52" s="72" t="n">
        <v>86.6</v>
      </c>
      <c r="I52" s="72" t="n">
        <v>10</v>
      </c>
      <c r="J52" s="101" t="n">
        <v>13.1</v>
      </c>
    </row>
    <row r="53" customFormat="false" ht="13.5" hidden="false" customHeight="true" outlineLevel="0" collapsed="false">
      <c r="A53" s="97" t="s">
        <v>267</v>
      </c>
      <c r="B53" s="72" t="n">
        <v>15.2</v>
      </c>
      <c r="C53" s="72" t="n">
        <v>22.2</v>
      </c>
      <c r="D53" s="72" t="n">
        <v>19.6</v>
      </c>
      <c r="E53" s="72" t="n">
        <v>-2.6</v>
      </c>
      <c r="F53" s="101" t="n">
        <v>-11.6</v>
      </c>
      <c r="G53" s="72" t="n">
        <v>54.3</v>
      </c>
      <c r="H53" s="72" t="n">
        <v>77</v>
      </c>
      <c r="I53" s="72" t="n">
        <v>22.7</v>
      </c>
      <c r="J53" s="101" t="n">
        <v>41.7</v>
      </c>
    </row>
    <row r="54" s="65" customFormat="true" ht="13.5" hidden="false" customHeight="true" outlineLevel="0" collapsed="false">
      <c r="A54" s="97" t="s">
        <v>262</v>
      </c>
      <c r="B54" s="72" t="n">
        <v>14.2</v>
      </c>
      <c r="C54" s="72" t="n">
        <v>18.2</v>
      </c>
      <c r="D54" s="72" t="n">
        <v>13.8</v>
      </c>
      <c r="E54" s="72" t="n">
        <v>-4.4</v>
      </c>
      <c r="F54" s="101" t="n">
        <v>-24.3</v>
      </c>
      <c r="G54" s="72" t="n">
        <v>57</v>
      </c>
      <c r="H54" s="72" t="n">
        <v>70.6</v>
      </c>
      <c r="I54" s="72" t="n">
        <v>13.6</v>
      </c>
      <c r="J54" s="101" t="n">
        <v>23.8</v>
      </c>
    </row>
    <row r="55" customFormat="false" ht="13.5" hidden="false" customHeight="true" outlineLevel="0" collapsed="false">
      <c r="A55" s="97" t="s">
        <v>268</v>
      </c>
      <c r="B55" s="72" t="n">
        <v>6.7</v>
      </c>
      <c r="C55" s="72" t="n">
        <v>9.8</v>
      </c>
      <c r="D55" s="72" t="n">
        <v>9.9</v>
      </c>
      <c r="E55" s="72" t="n">
        <v>0.2</v>
      </c>
      <c r="F55" s="101" t="n">
        <v>1.9</v>
      </c>
      <c r="G55" s="72" t="n">
        <v>28.8</v>
      </c>
      <c r="H55" s="72" t="n">
        <v>37.9</v>
      </c>
      <c r="I55" s="72" t="n">
        <v>9.1</v>
      </c>
      <c r="J55" s="101" t="n">
        <v>31.6</v>
      </c>
    </row>
    <row r="56" s="65" customFormat="true" ht="13.5" hidden="false" customHeight="true" outlineLevel="0" collapsed="false">
      <c r="A56" s="97" t="s">
        <v>264</v>
      </c>
      <c r="B56" s="72" t="n">
        <v>11.6</v>
      </c>
      <c r="C56" s="72" t="n">
        <v>13.4</v>
      </c>
      <c r="D56" s="72" t="n">
        <v>9.6</v>
      </c>
      <c r="E56" s="72" t="n">
        <v>-3.8</v>
      </c>
      <c r="F56" s="101" t="n">
        <v>-28.3</v>
      </c>
      <c r="G56" s="72" t="n">
        <v>45.4</v>
      </c>
      <c r="H56" s="72" t="n">
        <v>44.5</v>
      </c>
      <c r="I56" s="72" t="n">
        <v>-0.9</v>
      </c>
      <c r="J56" s="101" t="n">
        <v>-2</v>
      </c>
    </row>
    <row r="57" s="65" customFormat="true" ht="13.5" hidden="false" customHeight="true" outlineLevel="0" collapsed="false">
      <c r="A57" s="97" t="s">
        <v>265</v>
      </c>
      <c r="B57" s="72" t="n">
        <v>3.7</v>
      </c>
      <c r="C57" s="72" t="n">
        <v>7.5</v>
      </c>
      <c r="D57" s="72" t="n">
        <v>7.7</v>
      </c>
      <c r="E57" s="72" t="n">
        <v>0.2</v>
      </c>
      <c r="F57" s="101" t="n">
        <v>2.7</v>
      </c>
      <c r="G57" s="72" t="n">
        <v>15.1</v>
      </c>
      <c r="H57" s="72" t="n">
        <v>25.9</v>
      </c>
      <c r="I57" s="72" t="n">
        <v>10.8</v>
      </c>
      <c r="J57" s="101" t="n">
        <v>71.6</v>
      </c>
    </row>
    <row r="58" customFormat="false" ht="13.5" hidden="false" customHeight="true" outlineLevel="0" collapsed="false">
      <c r="A58" s="97" t="s">
        <v>272</v>
      </c>
      <c r="B58" s="72" t="n">
        <v>4.1</v>
      </c>
      <c r="C58" s="72" t="n">
        <v>10.3</v>
      </c>
      <c r="D58" s="72" t="n">
        <v>6.3</v>
      </c>
      <c r="E58" s="72" t="n">
        <v>-4</v>
      </c>
      <c r="F58" s="101" t="n">
        <v>-39.1</v>
      </c>
      <c r="G58" s="72" t="n">
        <v>15</v>
      </c>
      <c r="H58" s="72" t="n">
        <v>28.1</v>
      </c>
      <c r="I58" s="72" t="n">
        <v>13.1</v>
      </c>
      <c r="J58" s="101" t="n">
        <v>87.2</v>
      </c>
    </row>
    <row r="59" s="65" customFormat="true" ht="13.5" hidden="false" customHeight="true" outlineLevel="0" collapsed="false">
      <c r="A59" s="97" t="s">
        <v>271</v>
      </c>
      <c r="B59" s="72" t="n">
        <v>2.2</v>
      </c>
      <c r="C59" s="72" t="n">
        <v>4.1</v>
      </c>
      <c r="D59" s="72" t="n">
        <v>5.5</v>
      </c>
      <c r="E59" s="72" t="n">
        <v>1.5</v>
      </c>
      <c r="F59" s="101" t="n">
        <v>36.5</v>
      </c>
      <c r="G59" s="72" t="n">
        <v>7.3</v>
      </c>
      <c r="H59" s="72" t="n">
        <v>17.9</v>
      </c>
      <c r="I59" s="72" t="n">
        <v>10.6</v>
      </c>
      <c r="J59" s="101" t="n">
        <v>146</v>
      </c>
    </row>
    <row r="60" s="65" customFormat="true" ht="13.5" hidden="false" customHeight="true" outlineLevel="0" collapsed="false">
      <c r="A60" s="97" t="s">
        <v>266</v>
      </c>
      <c r="B60" s="72" t="n">
        <v>5.4</v>
      </c>
      <c r="C60" s="72" t="n">
        <v>4.1</v>
      </c>
      <c r="D60" s="72" t="n">
        <v>4.6</v>
      </c>
      <c r="E60" s="72" t="n">
        <v>0.5</v>
      </c>
      <c r="F60" s="101" t="n">
        <v>11.6</v>
      </c>
      <c r="G60" s="72" t="n">
        <v>16.3</v>
      </c>
      <c r="H60" s="72" t="n">
        <v>18.7</v>
      </c>
      <c r="I60" s="72" t="n">
        <v>2.4</v>
      </c>
      <c r="J60" s="101" t="n">
        <v>14.5</v>
      </c>
    </row>
    <row r="61" s="65" customFormat="true" ht="13.5" hidden="false" customHeight="true" outlineLevel="0" collapsed="false">
      <c r="A61" s="97" t="s">
        <v>270</v>
      </c>
      <c r="B61" s="72" t="n">
        <v>5.6</v>
      </c>
      <c r="C61" s="72" t="n">
        <v>4.1</v>
      </c>
      <c r="D61" s="72" t="n">
        <v>4.5</v>
      </c>
      <c r="E61" s="72" t="n">
        <v>0.4</v>
      </c>
      <c r="F61" s="101" t="n">
        <v>9.6</v>
      </c>
      <c r="G61" s="72" t="n">
        <v>23.4</v>
      </c>
      <c r="H61" s="72" t="n">
        <v>15.9</v>
      </c>
      <c r="I61" s="72" t="n">
        <v>-7.5</v>
      </c>
      <c r="J61" s="101" t="n">
        <v>-32</v>
      </c>
    </row>
    <row r="62" s="65" customFormat="true" ht="13.5" hidden="false" customHeight="true" outlineLevel="0" collapsed="false">
      <c r="A62" s="97" t="s">
        <v>475</v>
      </c>
      <c r="B62" s="72" t="n">
        <v>0.1</v>
      </c>
      <c r="C62" s="72" t="n">
        <v>1.1</v>
      </c>
      <c r="D62" s="72" t="n">
        <v>2.2</v>
      </c>
      <c r="E62" s="72" t="n">
        <v>1.1</v>
      </c>
      <c r="F62" s="101" t="n">
        <v>101</v>
      </c>
      <c r="G62" s="72" t="n">
        <v>0.3</v>
      </c>
      <c r="H62" s="72" t="n">
        <v>3.7</v>
      </c>
      <c r="I62" s="72" t="n">
        <v>3.5</v>
      </c>
      <c r="J62" s="101" t="n">
        <v>1392</v>
      </c>
    </row>
    <row r="63" s="65" customFormat="true" ht="13.5" hidden="false" customHeight="true" outlineLevel="0" collapsed="false">
      <c r="A63" s="97" t="s">
        <v>273</v>
      </c>
      <c r="B63" s="72" t="n">
        <v>1.3</v>
      </c>
      <c r="C63" s="72" t="n">
        <v>1.7</v>
      </c>
      <c r="D63" s="72" t="n">
        <v>1.5</v>
      </c>
      <c r="E63" s="72" t="n">
        <v>-0.1</v>
      </c>
      <c r="F63" s="101" t="n">
        <v>-8.6</v>
      </c>
      <c r="G63" s="72" t="n">
        <v>6.8</v>
      </c>
      <c r="H63" s="72" t="n">
        <v>6.9</v>
      </c>
      <c r="I63" s="72" t="n">
        <v>0.1</v>
      </c>
      <c r="J63" s="101" t="n">
        <v>1.2</v>
      </c>
    </row>
    <row r="64" s="65" customFormat="true" ht="13.5" hidden="false" customHeight="true" outlineLevel="0" collapsed="false">
      <c r="A64" s="97" t="s">
        <v>269</v>
      </c>
      <c r="B64" s="72" t="n">
        <v>1</v>
      </c>
      <c r="C64" s="72" t="n">
        <v>0.5</v>
      </c>
      <c r="D64" s="72" t="n">
        <v>0.8</v>
      </c>
      <c r="E64" s="72" t="n">
        <v>0.4</v>
      </c>
      <c r="F64" s="101" t="n">
        <v>74.5</v>
      </c>
      <c r="G64" s="72" t="n">
        <v>3.7</v>
      </c>
      <c r="H64" s="72" t="n">
        <v>2.7</v>
      </c>
      <c r="I64" s="72" t="n">
        <v>-0.9</v>
      </c>
      <c r="J64" s="101" t="n">
        <v>-25</v>
      </c>
    </row>
    <row r="65" customFormat="false" ht="13.5" hidden="false" customHeight="true" outlineLevel="0" collapsed="false">
      <c r="A65" s="97" t="s">
        <v>484</v>
      </c>
      <c r="B65" s="72" t="n">
        <v>0.1</v>
      </c>
      <c r="C65" s="72" t="n">
        <v>0.2</v>
      </c>
      <c r="D65" s="72" t="n">
        <v>0.7</v>
      </c>
      <c r="E65" s="72" t="n">
        <v>0.5</v>
      </c>
      <c r="F65" s="101" t="n">
        <v>344.9</v>
      </c>
      <c r="G65" s="72" t="n">
        <v>0.6</v>
      </c>
      <c r="H65" s="72" t="n">
        <v>1</v>
      </c>
      <c r="I65" s="72" t="n">
        <v>0.4</v>
      </c>
      <c r="J65" s="101" t="n">
        <v>55</v>
      </c>
    </row>
    <row r="66" s="65" customFormat="true" ht="18" hidden="false" customHeight="true" outlineLevel="0" collapsed="false">
      <c r="A66" s="96" t="s">
        <v>276</v>
      </c>
      <c r="B66" s="72" t="n">
        <v>49.8</v>
      </c>
      <c r="C66" s="72" t="n">
        <v>61.7</v>
      </c>
      <c r="D66" s="72" t="n">
        <v>70</v>
      </c>
      <c r="E66" s="72" t="n">
        <v>8.2</v>
      </c>
      <c r="F66" s="101" t="n">
        <v>13.3</v>
      </c>
      <c r="G66" s="72" t="n">
        <v>173.4</v>
      </c>
      <c r="H66" s="72" t="n">
        <v>239.5</v>
      </c>
      <c r="I66" s="72" t="n">
        <v>66.1</v>
      </c>
      <c r="J66" s="101" t="n">
        <v>38.1</v>
      </c>
    </row>
    <row r="67" s="65" customFormat="true" ht="13.5" hidden="false" customHeight="true" outlineLevel="0" collapsed="false">
      <c r="A67" s="97" t="s">
        <v>277</v>
      </c>
      <c r="B67" s="72" t="n">
        <v>34.3</v>
      </c>
      <c r="C67" s="72" t="n">
        <v>45.1</v>
      </c>
      <c r="D67" s="72" t="n">
        <v>51.6</v>
      </c>
      <c r="E67" s="72" t="n">
        <v>6.5</v>
      </c>
      <c r="F67" s="101" t="n">
        <v>14.4</v>
      </c>
      <c r="G67" s="72" t="n">
        <v>113.7</v>
      </c>
      <c r="H67" s="72" t="n">
        <v>171.9</v>
      </c>
      <c r="I67" s="72" t="n">
        <v>58.2</v>
      </c>
      <c r="J67" s="101" t="n">
        <v>51.1</v>
      </c>
    </row>
    <row r="68" s="65" customFormat="true" ht="13.5" hidden="false" customHeight="true" outlineLevel="0" collapsed="false">
      <c r="A68" s="97" t="s">
        <v>278</v>
      </c>
      <c r="B68" s="72" t="n">
        <v>10.2</v>
      </c>
      <c r="C68" s="72" t="n">
        <v>9.8</v>
      </c>
      <c r="D68" s="72" t="n">
        <v>9.4</v>
      </c>
      <c r="E68" s="72" t="n">
        <v>-0.4</v>
      </c>
      <c r="F68" s="101" t="n">
        <v>-4.5</v>
      </c>
      <c r="G68" s="72" t="n">
        <v>39.2</v>
      </c>
      <c r="H68" s="72" t="n">
        <v>38.2</v>
      </c>
      <c r="I68" s="72" t="n">
        <v>-1</v>
      </c>
      <c r="J68" s="101" t="n">
        <v>-2.7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8</v>
      </c>
      <c r="D69" s="75" t="n">
        <v>0.6</v>
      </c>
      <c r="E69" s="75" t="n">
        <v>-0.2</v>
      </c>
      <c r="F69" s="99" t="n">
        <v>-23.1</v>
      </c>
      <c r="G69" s="75" t="n">
        <v>2.4</v>
      </c>
      <c r="H69" s="75" t="n">
        <v>2.8</v>
      </c>
      <c r="I69" s="75" t="n">
        <v>0.5</v>
      </c>
      <c r="J69" s="99" t="n">
        <v>19.1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8</v>
      </c>
      <c r="D70" s="72" t="n">
        <v>0.6</v>
      </c>
      <c r="E70" s="72" t="n">
        <v>-0.2</v>
      </c>
      <c r="F70" s="101" t="n">
        <v>-23.1</v>
      </c>
      <c r="G70" s="72" t="n">
        <v>2.4</v>
      </c>
      <c r="H70" s="72" t="n">
        <v>2.8</v>
      </c>
      <c r="I70" s="72" t="n">
        <v>0.5</v>
      </c>
      <c r="J70" s="101" t="n">
        <v>19.1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0.8</v>
      </c>
      <c r="D71" s="72" t="n">
        <v>0.6</v>
      </c>
      <c r="E71" s="72" t="n">
        <v>-0.2</v>
      </c>
      <c r="F71" s="101" t="n">
        <v>-23.1</v>
      </c>
      <c r="G71" s="72" t="n">
        <v>2.4</v>
      </c>
      <c r="H71" s="72" t="n">
        <v>2.8</v>
      </c>
      <c r="I71" s="72" t="n">
        <v>0.5</v>
      </c>
      <c r="J71" s="101" t="n">
        <v>19.1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3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41.2</v>
      </c>
      <c r="C8" s="75" t="n">
        <v>611.5</v>
      </c>
      <c r="D8" s="75" t="n">
        <v>631.8</v>
      </c>
      <c r="E8" s="75" t="n">
        <v>20.3</v>
      </c>
      <c r="F8" s="99" t="n">
        <v>3.3</v>
      </c>
      <c r="G8" s="75" t="n">
        <v>2006.4</v>
      </c>
      <c r="H8" s="75" t="n">
        <v>2420.8</v>
      </c>
      <c r="I8" s="75" t="n">
        <v>414.4</v>
      </c>
      <c r="J8" s="99" t="n">
        <v>2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6</v>
      </c>
      <c r="C10" s="75" t="n">
        <v>5.5</v>
      </c>
      <c r="D10" s="75" t="n">
        <v>4.4</v>
      </c>
      <c r="E10" s="75" t="n">
        <v>-1.1</v>
      </c>
      <c r="F10" s="99" t="n">
        <v>-20.1</v>
      </c>
      <c r="G10" s="75" t="n">
        <v>24.4</v>
      </c>
      <c r="H10" s="75" t="n">
        <v>19.9</v>
      </c>
      <c r="I10" s="75" t="n">
        <v>-4.4</v>
      </c>
      <c r="J10" s="99" t="n">
        <v>-18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9</v>
      </c>
      <c r="C13" s="72" t="n">
        <v>0.9</v>
      </c>
      <c r="D13" s="72" t="n">
        <v>1</v>
      </c>
      <c r="E13" s="72" t="n">
        <v>0.1</v>
      </c>
      <c r="F13" s="101" t="n">
        <v>7.8</v>
      </c>
      <c r="G13" s="72" t="n">
        <v>9.8</v>
      </c>
      <c r="H13" s="72" t="n">
        <v>3.7</v>
      </c>
      <c r="I13" s="72" t="n">
        <v>-6.1</v>
      </c>
      <c r="J13" s="101" t="n">
        <v>-62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9</v>
      </c>
      <c r="C15" s="72" t="n">
        <v>0.9</v>
      </c>
      <c r="D15" s="72" t="n">
        <v>1</v>
      </c>
      <c r="E15" s="72" t="n">
        <v>0.1</v>
      </c>
      <c r="F15" s="101" t="n">
        <v>7.8</v>
      </c>
      <c r="G15" s="72" t="n">
        <v>9.8</v>
      </c>
      <c r="H15" s="72" t="n">
        <v>3.7</v>
      </c>
      <c r="I15" s="72" t="n">
        <v>-6.1</v>
      </c>
      <c r="J15" s="101" t="n">
        <v>-62.2</v>
      </c>
    </row>
    <row r="16" s="65" customFormat="true" ht="13.5" hidden="false" customHeight="true" outlineLevel="0" collapsed="false">
      <c r="A16" s="92" t="s">
        <v>102</v>
      </c>
      <c r="B16" s="72" t="n">
        <v>2.9</v>
      </c>
      <c r="C16" s="72" t="n">
        <v>3</v>
      </c>
      <c r="D16" s="72" t="n">
        <v>2.8</v>
      </c>
      <c r="E16" s="72" t="n">
        <v>-0.3</v>
      </c>
      <c r="F16" s="101" t="n">
        <v>-8.5</v>
      </c>
      <c r="G16" s="72" t="n">
        <v>11</v>
      </c>
      <c r="H16" s="72" t="n">
        <v>12.2</v>
      </c>
      <c r="I16" s="72" t="n">
        <v>1.2</v>
      </c>
      <c r="J16" s="101" t="n">
        <v>10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7</v>
      </c>
      <c r="C18" s="72" t="n">
        <v>1.6</v>
      </c>
      <c r="D18" s="72" t="n">
        <v>0.7</v>
      </c>
      <c r="E18" s="72" t="n">
        <v>-0.9</v>
      </c>
      <c r="F18" s="101" t="n">
        <v>-57.4</v>
      </c>
      <c r="G18" s="72" t="n">
        <v>3.6</v>
      </c>
      <c r="H18" s="72" t="n">
        <v>4</v>
      </c>
      <c r="I18" s="72" t="n">
        <v>0.4</v>
      </c>
      <c r="J18" s="101" t="n">
        <v>10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34.6</v>
      </c>
      <c r="C20" s="75" t="n">
        <v>606</v>
      </c>
      <c r="D20" s="75" t="n">
        <v>627.4</v>
      </c>
      <c r="E20" s="75" t="n">
        <v>21.4</v>
      </c>
      <c r="F20" s="99" t="n">
        <v>3.5</v>
      </c>
      <c r="G20" s="75" t="n">
        <v>1982</v>
      </c>
      <c r="H20" s="75" t="n">
        <v>2400.8</v>
      </c>
      <c r="I20" s="75" t="n">
        <v>418.8</v>
      </c>
      <c r="J20" s="99" t="n">
        <v>2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.2</v>
      </c>
      <c r="C22" s="75" t="n">
        <v>22.6</v>
      </c>
      <c r="D22" s="75" t="n">
        <v>21.3</v>
      </c>
      <c r="E22" s="75" t="n">
        <v>-1.3</v>
      </c>
      <c r="F22" s="99" t="n">
        <v>-5.7</v>
      </c>
      <c r="G22" s="75" t="n">
        <v>81</v>
      </c>
      <c r="H22" s="75" t="n">
        <v>87.9</v>
      </c>
      <c r="I22" s="75" t="n">
        <v>6.9</v>
      </c>
      <c r="J22" s="99" t="n">
        <v>8.5</v>
      </c>
    </row>
    <row r="23" s="65" customFormat="true" ht="13.5" hidden="false" customHeight="true" outlineLevel="0" collapsed="false">
      <c r="A23" s="96" t="s">
        <v>233</v>
      </c>
      <c r="B23" s="72" t="n">
        <v>10.2</v>
      </c>
      <c r="C23" s="72" t="n">
        <v>10.7</v>
      </c>
      <c r="D23" s="72" t="n">
        <v>9.2</v>
      </c>
      <c r="E23" s="72" t="n">
        <v>-1.5</v>
      </c>
      <c r="F23" s="101" t="n">
        <v>-14.3</v>
      </c>
      <c r="G23" s="72" t="n">
        <v>38.5</v>
      </c>
      <c r="H23" s="72" t="n">
        <v>40.4</v>
      </c>
      <c r="I23" s="72" t="n">
        <v>1.9</v>
      </c>
      <c r="J23" s="101" t="n">
        <v>5</v>
      </c>
    </row>
    <row r="24" s="65" customFormat="true" ht="13.5" hidden="false" customHeight="true" outlineLevel="0" collapsed="false">
      <c r="A24" s="97" t="s">
        <v>235</v>
      </c>
      <c r="B24" s="72" t="n">
        <v>2.7</v>
      </c>
      <c r="C24" s="72" t="n">
        <v>3.9</v>
      </c>
      <c r="D24" s="72" t="n">
        <v>4.4</v>
      </c>
      <c r="E24" s="72" t="n">
        <v>0.5</v>
      </c>
      <c r="F24" s="101" t="n">
        <v>13.2</v>
      </c>
      <c r="G24" s="72" t="n">
        <v>11.6</v>
      </c>
      <c r="H24" s="72" t="n">
        <v>16.1</v>
      </c>
      <c r="I24" s="72" t="n">
        <v>4.5</v>
      </c>
      <c r="J24" s="101" t="n">
        <v>38.6</v>
      </c>
    </row>
    <row r="25" s="65" customFormat="true" ht="13.5" hidden="false" customHeight="true" outlineLevel="0" collapsed="false">
      <c r="A25" s="97" t="s">
        <v>234</v>
      </c>
      <c r="B25" s="72" t="n">
        <v>7.2</v>
      </c>
      <c r="C25" s="72" t="n">
        <v>6.5</v>
      </c>
      <c r="D25" s="72" t="n">
        <v>4.3</v>
      </c>
      <c r="E25" s="72" t="n">
        <v>-2.2</v>
      </c>
      <c r="F25" s="101" t="n">
        <v>-33.7</v>
      </c>
      <c r="G25" s="72" t="n">
        <v>25</v>
      </c>
      <c r="H25" s="72" t="n">
        <v>22.4</v>
      </c>
      <c r="I25" s="72" t="n">
        <v>-2.7</v>
      </c>
      <c r="J25" s="101" t="n">
        <v>-10.6</v>
      </c>
    </row>
    <row r="26" s="65" customFormat="true" ht="18" hidden="false" customHeight="true" outlineLevel="0" collapsed="false">
      <c r="A26" s="96" t="s">
        <v>236</v>
      </c>
      <c r="B26" s="72" t="n">
        <v>12</v>
      </c>
      <c r="C26" s="72" t="n">
        <v>11.8</v>
      </c>
      <c r="D26" s="72" t="n">
        <v>12.1</v>
      </c>
      <c r="E26" s="72" t="n">
        <v>0.2</v>
      </c>
      <c r="F26" s="101" t="n">
        <v>2.1</v>
      </c>
      <c r="G26" s="72" t="n">
        <v>42.5</v>
      </c>
      <c r="H26" s="72" t="n">
        <v>47.5</v>
      </c>
      <c r="I26" s="72" t="n">
        <v>5</v>
      </c>
      <c r="J26" s="101" t="n">
        <v>11.7</v>
      </c>
    </row>
    <row r="27" s="65" customFormat="true" ht="13.5" hidden="false" customHeight="true" outlineLevel="0" collapsed="false">
      <c r="A27" s="97" t="s">
        <v>237</v>
      </c>
      <c r="B27" s="72" t="n">
        <v>9.4</v>
      </c>
      <c r="C27" s="72" t="n">
        <v>9.7</v>
      </c>
      <c r="D27" s="72" t="n">
        <v>8.8</v>
      </c>
      <c r="E27" s="72" t="n">
        <v>-0.9</v>
      </c>
      <c r="F27" s="101" t="n">
        <v>-9.8</v>
      </c>
      <c r="G27" s="72" t="n">
        <v>32.9</v>
      </c>
      <c r="H27" s="72" t="n">
        <v>37.5</v>
      </c>
      <c r="I27" s="72" t="n">
        <v>4.6</v>
      </c>
      <c r="J27" s="101" t="n">
        <v>13.9</v>
      </c>
    </row>
    <row r="28" s="65" customFormat="true" ht="13.5" hidden="false" customHeight="true" outlineLevel="0" collapsed="false">
      <c r="A28" s="97" t="s">
        <v>473</v>
      </c>
      <c r="B28" s="72" t="n">
        <v>1.3</v>
      </c>
      <c r="C28" s="72" t="n">
        <v>1.1</v>
      </c>
      <c r="D28" s="72" t="n">
        <v>1.9</v>
      </c>
      <c r="E28" s="72" t="n">
        <v>0.7</v>
      </c>
      <c r="F28" s="101" t="n">
        <v>65.3</v>
      </c>
      <c r="G28" s="72" t="n">
        <v>5</v>
      </c>
      <c r="H28" s="72" t="n">
        <v>5.4</v>
      </c>
      <c r="I28" s="72" t="n">
        <v>0.4</v>
      </c>
      <c r="J28" s="101" t="n">
        <v>8.8</v>
      </c>
    </row>
    <row r="29" s="65" customFormat="true" ht="19.5" hidden="false" customHeight="true" outlineLevel="0" collapsed="false">
      <c r="A29" s="95" t="s">
        <v>239</v>
      </c>
      <c r="B29" s="75" t="n">
        <v>120.6</v>
      </c>
      <c r="C29" s="75" t="n">
        <v>115</v>
      </c>
      <c r="D29" s="75" t="n">
        <v>125</v>
      </c>
      <c r="E29" s="75" t="n">
        <v>9.9</v>
      </c>
      <c r="F29" s="99" t="n">
        <v>8.6</v>
      </c>
      <c r="G29" s="75" t="n">
        <v>395.6</v>
      </c>
      <c r="H29" s="75" t="n">
        <v>453.2</v>
      </c>
      <c r="I29" s="75" t="n">
        <v>57.7</v>
      </c>
      <c r="J29" s="99" t="n">
        <v>14.6</v>
      </c>
    </row>
    <row r="30" s="65" customFormat="true" ht="13.5" hidden="false" customHeight="true" outlineLevel="0" collapsed="false">
      <c r="A30" s="96" t="s">
        <v>240</v>
      </c>
      <c r="B30" s="72" t="n">
        <v>20.6</v>
      </c>
      <c r="C30" s="72" t="n">
        <v>15.1</v>
      </c>
      <c r="D30" s="72" t="n">
        <v>15.4</v>
      </c>
      <c r="E30" s="72" t="n">
        <v>0.3</v>
      </c>
      <c r="F30" s="101" t="n">
        <v>2.2</v>
      </c>
      <c r="G30" s="72" t="n">
        <v>60.2</v>
      </c>
      <c r="H30" s="72" t="n">
        <v>60.4</v>
      </c>
      <c r="I30" s="72" t="n">
        <v>0.2</v>
      </c>
      <c r="J30" s="101" t="n">
        <v>0.3</v>
      </c>
    </row>
    <row r="31" s="65" customFormat="true" ht="13.5" hidden="false" customHeight="true" outlineLevel="0" collapsed="false">
      <c r="A31" s="97" t="s">
        <v>241</v>
      </c>
      <c r="B31" s="72" t="n">
        <v>13.7</v>
      </c>
      <c r="C31" s="72" t="n">
        <v>8.5</v>
      </c>
      <c r="D31" s="72" t="n">
        <v>8</v>
      </c>
      <c r="E31" s="72" t="n">
        <v>-0.5</v>
      </c>
      <c r="F31" s="101" t="n">
        <v>-6</v>
      </c>
      <c r="G31" s="72" t="n">
        <v>37.5</v>
      </c>
      <c r="H31" s="72" t="n">
        <v>33.9</v>
      </c>
      <c r="I31" s="72" t="n">
        <v>-3.7</v>
      </c>
      <c r="J31" s="101" t="n">
        <v>-9.8</v>
      </c>
    </row>
    <row r="32" s="65" customFormat="true" ht="13.5" hidden="false" customHeight="true" outlineLevel="0" collapsed="false">
      <c r="A32" s="97" t="s">
        <v>242</v>
      </c>
      <c r="B32" s="72" t="n">
        <v>3.4</v>
      </c>
      <c r="C32" s="72" t="n">
        <v>3.7</v>
      </c>
      <c r="D32" s="72" t="n">
        <v>4</v>
      </c>
      <c r="E32" s="72" t="n">
        <v>0.3</v>
      </c>
      <c r="F32" s="101" t="n">
        <v>6.9</v>
      </c>
      <c r="G32" s="72" t="n">
        <v>9.7</v>
      </c>
      <c r="H32" s="72" t="n">
        <v>14.6</v>
      </c>
      <c r="I32" s="72" t="n">
        <v>5</v>
      </c>
      <c r="J32" s="101" t="n">
        <v>51.3</v>
      </c>
    </row>
    <row r="33" s="65" customFormat="true" ht="18" hidden="false" customHeight="true" outlineLevel="0" collapsed="false">
      <c r="A33" s="96" t="s">
        <v>243</v>
      </c>
      <c r="B33" s="72" t="n">
        <v>71.6</v>
      </c>
      <c r="C33" s="72" t="n">
        <v>67.8</v>
      </c>
      <c r="D33" s="72" t="n">
        <v>74.9</v>
      </c>
      <c r="E33" s="72" t="n">
        <v>7.1</v>
      </c>
      <c r="F33" s="101" t="n">
        <v>10.5</v>
      </c>
      <c r="G33" s="72" t="n">
        <v>221.3</v>
      </c>
      <c r="H33" s="72" t="n">
        <v>266</v>
      </c>
      <c r="I33" s="72" t="n">
        <v>44.7</v>
      </c>
      <c r="J33" s="101" t="n">
        <v>20.2</v>
      </c>
    </row>
    <row r="34" s="65" customFormat="true" ht="13.5" hidden="false" customHeight="true" outlineLevel="0" collapsed="false">
      <c r="A34" s="97" t="s">
        <v>244</v>
      </c>
      <c r="B34" s="72" t="n">
        <v>58.6</v>
      </c>
      <c r="C34" s="72" t="n">
        <v>50.7</v>
      </c>
      <c r="D34" s="72" t="n">
        <v>60.4</v>
      </c>
      <c r="E34" s="72" t="n">
        <v>9.7</v>
      </c>
      <c r="F34" s="101" t="n">
        <v>19.2</v>
      </c>
      <c r="G34" s="72" t="n">
        <v>175.5</v>
      </c>
      <c r="H34" s="72" t="n">
        <v>209.7</v>
      </c>
      <c r="I34" s="72" t="n">
        <v>34.2</v>
      </c>
      <c r="J34" s="101" t="n">
        <v>19.5</v>
      </c>
    </row>
    <row r="35" s="65" customFormat="true" ht="13.5" hidden="false" customHeight="true" outlineLevel="0" collapsed="false">
      <c r="A35" s="97" t="s">
        <v>245</v>
      </c>
      <c r="B35" s="72" t="n">
        <v>13</v>
      </c>
      <c r="C35" s="72" t="n">
        <v>17.1</v>
      </c>
      <c r="D35" s="72" t="n">
        <v>14.5</v>
      </c>
      <c r="E35" s="72" t="n">
        <v>-2.6</v>
      </c>
      <c r="F35" s="101" t="n">
        <v>-15.3</v>
      </c>
      <c r="G35" s="72" t="n">
        <v>45.8</v>
      </c>
      <c r="H35" s="72" t="n">
        <v>56.3</v>
      </c>
      <c r="I35" s="72" t="n">
        <v>10.5</v>
      </c>
      <c r="J35" s="101" t="n">
        <v>22.9</v>
      </c>
    </row>
    <row r="36" s="65" customFormat="true" ht="18" hidden="false" customHeight="true" outlineLevel="0" collapsed="false">
      <c r="A36" s="96" t="s">
        <v>246</v>
      </c>
      <c r="B36" s="72" t="n">
        <v>28.4</v>
      </c>
      <c r="C36" s="72" t="n">
        <v>32.1</v>
      </c>
      <c r="D36" s="72" t="n">
        <v>34.6</v>
      </c>
      <c r="E36" s="72" t="n">
        <v>2.5</v>
      </c>
      <c r="F36" s="101" t="n">
        <v>7.8</v>
      </c>
      <c r="G36" s="72" t="n">
        <v>114</v>
      </c>
      <c r="H36" s="72" t="n">
        <v>126.9</v>
      </c>
      <c r="I36" s="72" t="n">
        <v>12.9</v>
      </c>
      <c r="J36" s="101" t="n">
        <v>11.3</v>
      </c>
    </row>
    <row r="37" s="65" customFormat="true" ht="13.5" hidden="false" customHeight="true" outlineLevel="0" collapsed="false">
      <c r="A37" s="97" t="s">
        <v>247</v>
      </c>
      <c r="B37" s="72" t="n">
        <v>13.2</v>
      </c>
      <c r="C37" s="72" t="n">
        <v>15</v>
      </c>
      <c r="D37" s="72" t="n">
        <v>18.1</v>
      </c>
      <c r="E37" s="72" t="n">
        <v>3.1</v>
      </c>
      <c r="F37" s="101" t="n">
        <v>20.3</v>
      </c>
      <c r="G37" s="72" t="n">
        <v>55.5</v>
      </c>
      <c r="H37" s="72" t="n">
        <v>58.4</v>
      </c>
      <c r="I37" s="72" t="n">
        <v>3</v>
      </c>
      <c r="J37" s="101" t="n">
        <v>5.3</v>
      </c>
    </row>
    <row r="38" s="65" customFormat="true" ht="13.5" hidden="false" customHeight="true" outlineLevel="0" collapsed="false">
      <c r="A38" s="97" t="s">
        <v>248</v>
      </c>
      <c r="B38" s="72" t="n">
        <v>4.3</v>
      </c>
      <c r="C38" s="72" t="n">
        <v>4.5</v>
      </c>
      <c r="D38" s="72" t="n">
        <v>4.7</v>
      </c>
      <c r="E38" s="72" t="n">
        <v>0.2</v>
      </c>
      <c r="F38" s="101" t="n">
        <v>4.4</v>
      </c>
      <c r="G38" s="72" t="n">
        <v>15.7</v>
      </c>
      <c r="H38" s="72" t="n">
        <v>16</v>
      </c>
      <c r="I38" s="72" t="n">
        <v>0.4</v>
      </c>
      <c r="J38" s="101" t="n">
        <v>2.3</v>
      </c>
    </row>
    <row r="39" s="65" customFormat="true" ht="19.5" hidden="false" customHeight="true" outlineLevel="0" collapsed="false">
      <c r="A39" s="95" t="s">
        <v>249</v>
      </c>
      <c r="B39" s="75" t="n">
        <v>230.1</v>
      </c>
      <c r="C39" s="75" t="n">
        <v>267.9</v>
      </c>
      <c r="D39" s="75" t="n">
        <v>254.5</v>
      </c>
      <c r="E39" s="75" t="n">
        <v>-13.4</v>
      </c>
      <c r="F39" s="99" t="n">
        <v>-5</v>
      </c>
      <c r="G39" s="75" t="n">
        <v>867.5</v>
      </c>
      <c r="H39" s="75" t="n">
        <v>1039.3</v>
      </c>
      <c r="I39" s="75" t="n">
        <v>171.9</v>
      </c>
      <c r="J39" s="99" t="n">
        <v>19.8</v>
      </c>
    </row>
    <row r="40" customFormat="false" ht="13.5" hidden="false" customHeight="true" outlineLevel="0" collapsed="false">
      <c r="A40" s="96" t="s">
        <v>250</v>
      </c>
      <c r="B40" s="72" t="n">
        <v>40.6</v>
      </c>
      <c r="C40" s="72" t="n">
        <v>49</v>
      </c>
      <c r="D40" s="72" t="n">
        <v>40.9</v>
      </c>
      <c r="E40" s="72" t="n">
        <v>-8.2</v>
      </c>
      <c r="F40" s="101" t="n">
        <v>-16.7</v>
      </c>
      <c r="G40" s="72" t="n">
        <v>145.6</v>
      </c>
      <c r="H40" s="72" t="n">
        <v>166.6</v>
      </c>
      <c r="I40" s="72" t="n">
        <v>21</v>
      </c>
      <c r="J40" s="101" t="n">
        <v>14.4</v>
      </c>
    </row>
    <row r="41" s="65" customFormat="true" ht="13.5" hidden="false" customHeight="true" outlineLevel="0" collapsed="false">
      <c r="A41" s="97" t="s">
        <v>252</v>
      </c>
      <c r="B41" s="72" t="n">
        <v>19.5</v>
      </c>
      <c r="C41" s="72" t="n">
        <v>23.8</v>
      </c>
      <c r="D41" s="72" t="n">
        <v>17.3</v>
      </c>
      <c r="E41" s="72" t="n">
        <v>-6.5</v>
      </c>
      <c r="F41" s="101" t="n">
        <v>-27.4</v>
      </c>
      <c r="G41" s="72" t="n">
        <v>68.9</v>
      </c>
      <c r="H41" s="72" t="n">
        <v>73.1</v>
      </c>
      <c r="I41" s="72" t="n">
        <v>4.2</v>
      </c>
      <c r="J41" s="101" t="n">
        <v>6.2</v>
      </c>
    </row>
    <row r="42" s="65" customFormat="true" ht="13.5" hidden="false" customHeight="true" outlineLevel="0" collapsed="false">
      <c r="A42" s="97" t="s">
        <v>251</v>
      </c>
      <c r="B42" s="72" t="n">
        <v>10.6</v>
      </c>
      <c r="C42" s="72" t="n">
        <v>11.7</v>
      </c>
      <c r="D42" s="72" t="n">
        <v>10.9</v>
      </c>
      <c r="E42" s="72" t="n">
        <v>-0.9</v>
      </c>
      <c r="F42" s="101" t="n">
        <v>-7.3</v>
      </c>
      <c r="G42" s="72" t="n">
        <v>34</v>
      </c>
      <c r="H42" s="72" t="n">
        <v>42.7</v>
      </c>
      <c r="I42" s="72" t="n">
        <v>8.7</v>
      </c>
      <c r="J42" s="101" t="n">
        <v>25.7</v>
      </c>
    </row>
    <row r="43" s="65" customFormat="true" ht="18" hidden="false" customHeight="true" outlineLevel="0" collapsed="false">
      <c r="A43" s="96" t="s">
        <v>253</v>
      </c>
      <c r="B43" s="72" t="n">
        <v>189.4</v>
      </c>
      <c r="C43" s="72" t="n">
        <v>218.8</v>
      </c>
      <c r="D43" s="72" t="n">
        <v>213.6</v>
      </c>
      <c r="E43" s="72" t="n">
        <v>-5.3</v>
      </c>
      <c r="F43" s="101" t="n">
        <v>-2.4</v>
      </c>
      <c r="G43" s="72" t="n">
        <v>721.9</v>
      </c>
      <c r="H43" s="72" t="n">
        <v>872.7</v>
      </c>
      <c r="I43" s="72" t="n">
        <v>150.9</v>
      </c>
      <c r="J43" s="101" t="n">
        <v>20.9</v>
      </c>
    </row>
    <row r="44" s="65" customFormat="true" ht="13.5" hidden="false" customHeight="true" outlineLevel="0" collapsed="false">
      <c r="A44" s="97" t="s">
        <v>254</v>
      </c>
      <c r="B44" s="72" t="n">
        <v>81.5</v>
      </c>
      <c r="C44" s="72" t="n">
        <v>97.1</v>
      </c>
      <c r="D44" s="72" t="n">
        <v>91.5</v>
      </c>
      <c r="E44" s="72" t="n">
        <v>-5.7</v>
      </c>
      <c r="F44" s="101" t="n">
        <v>-5.8</v>
      </c>
      <c r="G44" s="72" t="n">
        <v>304</v>
      </c>
      <c r="H44" s="72" t="n">
        <v>401.9</v>
      </c>
      <c r="I44" s="72" t="n">
        <v>97.9</v>
      </c>
      <c r="J44" s="101" t="n">
        <v>32.2</v>
      </c>
    </row>
    <row r="45" s="65" customFormat="true" ht="13.5" hidden="false" customHeight="true" outlineLevel="0" collapsed="false">
      <c r="A45" s="97" t="s">
        <v>255</v>
      </c>
      <c r="B45" s="72" t="n">
        <v>26.6</v>
      </c>
      <c r="C45" s="72" t="n">
        <v>33.2</v>
      </c>
      <c r="D45" s="72" t="n">
        <v>37.4</v>
      </c>
      <c r="E45" s="72" t="n">
        <v>4.2</v>
      </c>
      <c r="F45" s="101" t="n">
        <v>12.6</v>
      </c>
      <c r="G45" s="72" t="n">
        <v>109.6</v>
      </c>
      <c r="H45" s="72" t="n">
        <v>134.7</v>
      </c>
      <c r="I45" s="72" t="n">
        <v>25.1</v>
      </c>
      <c r="J45" s="101" t="n">
        <v>22.9</v>
      </c>
    </row>
    <row r="46" s="65" customFormat="true" ht="13.5" hidden="false" customHeight="true" outlineLevel="0" collapsed="false">
      <c r="A46" s="97" t="s">
        <v>291</v>
      </c>
      <c r="B46" s="72" t="n">
        <v>15.8</v>
      </c>
      <c r="C46" s="72" t="n">
        <v>21.4</v>
      </c>
      <c r="D46" s="72" t="n">
        <v>20.5</v>
      </c>
      <c r="E46" s="72" t="n">
        <v>-0.9</v>
      </c>
      <c r="F46" s="101" t="n">
        <v>-4.2</v>
      </c>
      <c r="G46" s="72" t="n">
        <v>66.5</v>
      </c>
      <c r="H46" s="72" t="n">
        <v>82.1</v>
      </c>
      <c r="I46" s="72" t="n">
        <v>15.6</v>
      </c>
      <c r="J46" s="101" t="n">
        <v>23.4</v>
      </c>
    </row>
    <row r="47" s="65" customFormat="true" ht="13.5" hidden="false" customHeight="true" outlineLevel="0" collapsed="false">
      <c r="A47" s="97" t="s">
        <v>256</v>
      </c>
      <c r="B47" s="72" t="n">
        <v>13.6</v>
      </c>
      <c r="C47" s="72" t="n">
        <v>16.1</v>
      </c>
      <c r="D47" s="72" t="n">
        <v>16.9</v>
      </c>
      <c r="E47" s="72" t="n">
        <v>0.8</v>
      </c>
      <c r="F47" s="101" t="n">
        <v>4.8</v>
      </c>
      <c r="G47" s="72" t="n">
        <v>42.8</v>
      </c>
      <c r="H47" s="72" t="n">
        <v>58.2</v>
      </c>
      <c r="I47" s="72" t="n">
        <v>15.4</v>
      </c>
      <c r="J47" s="101" t="n">
        <v>36.1</v>
      </c>
    </row>
    <row r="48" customFormat="false" ht="13.5" hidden="false" customHeight="true" outlineLevel="0" collapsed="false">
      <c r="A48" s="97" t="s">
        <v>257</v>
      </c>
      <c r="B48" s="72" t="n">
        <v>15.9</v>
      </c>
      <c r="C48" s="72" t="n">
        <v>13.5</v>
      </c>
      <c r="D48" s="72" t="n">
        <v>16</v>
      </c>
      <c r="E48" s="72" t="n">
        <v>2.5</v>
      </c>
      <c r="F48" s="101" t="n">
        <v>18.3</v>
      </c>
      <c r="G48" s="72" t="n">
        <v>55.2</v>
      </c>
      <c r="H48" s="72" t="n">
        <v>59.5</v>
      </c>
      <c r="I48" s="72" t="n">
        <v>4.4</v>
      </c>
      <c r="J48" s="101" t="n">
        <v>7.9</v>
      </c>
    </row>
    <row r="49" s="65" customFormat="true" ht="19.5" hidden="false" customHeight="true" outlineLevel="0" collapsed="false">
      <c r="A49" s="95" t="s">
        <v>259</v>
      </c>
      <c r="B49" s="75" t="n">
        <v>159.4</v>
      </c>
      <c r="C49" s="75" t="n">
        <v>197.9</v>
      </c>
      <c r="D49" s="75" t="n">
        <v>224.5</v>
      </c>
      <c r="E49" s="75" t="n">
        <v>26.7</v>
      </c>
      <c r="F49" s="99" t="n">
        <v>13.5</v>
      </c>
      <c r="G49" s="75" t="n">
        <v>628.2</v>
      </c>
      <c r="H49" s="75" t="n">
        <v>810.5</v>
      </c>
      <c r="I49" s="75" t="n">
        <v>182.3</v>
      </c>
      <c r="J49" s="99" t="n">
        <v>29</v>
      </c>
    </row>
    <row r="50" s="65" customFormat="true" ht="13.5" hidden="false" customHeight="true" outlineLevel="0" collapsed="false">
      <c r="A50" s="96" t="s">
        <v>260</v>
      </c>
      <c r="B50" s="72" t="n">
        <v>106.9</v>
      </c>
      <c r="C50" s="72" t="n">
        <v>129.9</v>
      </c>
      <c r="D50" s="72" t="n">
        <v>137.3</v>
      </c>
      <c r="E50" s="72" t="n">
        <v>7.4</v>
      </c>
      <c r="F50" s="101" t="n">
        <v>5.7</v>
      </c>
      <c r="G50" s="72" t="n">
        <v>428</v>
      </c>
      <c r="H50" s="72" t="n">
        <v>525.2</v>
      </c>
      <c r="I50" s="72" t="n">
        <v>97.2</v>
      </c>
      <c r="J50" s="101" t="n">
        <v>22.7</v>
      </c>
    </row>
    <row r="51" s="65" customFormat="true" ht="13.5" hidden="false" customHeight="true" outlineLevel="0" collapsed="false">
      <c r="A51" s="97" t="s">
        <v>263</v>
      </c>
      <c r="B51" s="72" t="n">
        <v>19.9</v>
      </c>
      <c r="C51" s="72" t="n">
        <v>26.8</v>
      </c>
      <c r="D51" s="72" t="n">
        <v>25.6</v>
      </c>
      <c r="E51" s="72" t="n">
        <v>-1.2</v>
      </c>
      <c r="F51" s="101" t="n">
        <v>-4.3</v>
      </c>
      <c r="G51" s="72" t="n">
        <v>78.4</v>
      </c>
      <c r="H51" s="72" t="n">
        <v>105.2</v>
      </c>
      <c r="I51" s="72" t="n">
        <v>26.8</v>
      </c>
      <c r="J51" s="101" t="n">
        <v>34.2</v>
      </c>
    </row>
    <row r="52" customFormat="false" ht="13.5" hidden="false" customHeight="true" outlineLevel="0" collapsed="false">
      <c r="A52" s="97" t="s">
        <v>267</v>
      </c>
      <c r="B52" s="72" t="n">
        <v>15.1</v>
      </c>
      <c r="C52" s="72" t="n">
        <v>13.5</v>
      </c>
      <c r="D52" s="72" t="n">
        <v>18.7</v>
      </c>
      <c r="E52" s="72" t="n">
        <v>5.1</v>
      </c>
      <c r="F52" s="101" t="n">
        <v>37.8</v>
      </c>
      <c r="G52" s="72" t="n">
        <v>62.1</v>
      </c>
      <c r="H52" s="72" t="n">
        <v>67.7</v>
      </c>
      <c r="I52" s="72" t="n">
        <v>5.6</v>
      </c>
      <c r="J52" s="101" t="n">
        <v>9</v>
      </c>
    </row>
    <row r="53" customFormat="false" ht="13.5" hidden="false" customHeight="true" outlineLevel="0" collapsed="false">
      <c r="A53" s="97" t="s">
        <v>268</v>
      </c>
      <c r="B53" s="72" t="n">
        <v>7.6</v>
      </c>
      <c r="C53" s="72" t="n">
        <v>11.1</v>
      </c>
      <c r="D53" s="72" t="n">
        <v>17.6</v>
      </c>
      <c r="E53" s="72" t="n">
        <v>6.6</v>
      </c>
      <c r="F53" s="101" t="n">
        <v>59.4</v>
      </c>
      <c r="G53" s="72" t="n">
        <v>31.5</v>
      </c>
      <c r="H53" s="72" t="n">
        <v>50.6</v>
      </c>
      <c r="I53" s="72" t="n">
        <v>19.1</v>
      </c>
      <c r="J53" s="101" t="n">
        <v>60.8</v>
      </c>
    </row>
    <row r="54" s="65" customFormat="true" ht="13.5" hidden="false" customHeight="true" outlineLevel="0" collapsed="false">
      <c r="A54" s="97" t="s">
        <v>261</v>
      </c>
      <c r="B54" s="72" t="n">
        <v>15</v>
      </c>
      <c r="C54" s="72" t="n">
        <v>18.4</v>
      </c>
      <c r="D54" s="72" t="n">
        <v>16.6</v>
      </c>
      <c r="E54" s="72" t="n">
        <v>-1.8</v>
      </c>
      <c r="F54" s="101" t="n">
        <v>-9.8</v>
      </c>
      <c r="G54" s="72" t="n">
        <v>64.6</v>
      </c>
      <c r="H54" s="72" t="n">
        <v>67.9</v>
      </c>
      <c r="I54" s="72" t="n">
        <v>3.3</v>
      </c>
      <c r="J54" s="101" t="n">
        <v>5</v>
      </c>
    </row>
    <row r="55" customFormat="false" ht="13.5" hidden="false" customHeight="true" outlineLevel="0" collapsed="false">
      <c r="A55" s="97" t="s">
        <v>270</v>
      </c>
      <c r="B55" s="72" t="n">
        <v>9.1</v>
      </c>
      <c r="C55" s="72" t="n">
        <v>12.8</v>
      </c>
      <c r="D55" s="72" t="n">
        <v>11</v>
      </c>
      <c r="E55" s="72" t="n">
        <v>-1.8</v>
      </c>
      <c r="F55" s="101" t="n">
        <v>-14</v>
      </c>
      <c r="G55" s="72" t="n">
        <v>38.6</v>
      </c>
      <c r="H55" s="72" t="n">
        <v>49.2</v>
      </c>
      <c r="I55" s="72" t="n">
        <v>10.5</v>
      </c>
      <c r="J55" s="101" t="n">
        <v>27.2</v>
      </c>
    </row>
    <row r="56" s="65" customFormat="true" ht="13.5" hidden="false" customHeight="true" outlineLevel="0" collapsed="false">
      <c r="A56" s="97" t="s">
        <v>264</v>
      </c>
      <c r="B56" s="72" t="n">
        <v>10.2</v>
      </c>
      <c r="C56" s="72" t="n">
        <v>10.6</v>
      </c>
      <c r="D56" s="72" t="n">
        <v>8.7</v>
      </c>
      <c r="E56" s="72" t="n">
        <v>-1.9</v>
      </c>
      <c r="F56" s="101" t="n">
        <v>-17.6</v>
      </c>
      <c r="G56" s="72" t="n">
        <v>38.4</v>
      </c>
      <c r="H56" s="72" t="n">
        <v>37.3</v>
      </c>
      <c r="I56" s="72" t="n">
        <v>-1</v>
      </c>
      <c r="J56" s="101" t="n">
        <v>-2.7</v>
      </c>
    </row>
    <row r="57" s="65" customFormat="true" ht="13.5" hidden="false" customHeight="true" outlineLevel="0" collapsed="false">
      <c r="A57" s="97" t="s">
        <v>265</v>
      </c>
      <c r="B57" s="72" t="n">
        <v>7.2</v>
      </c>
      <c r="C57" s="72" t="n">
        <v>8.7</v>
      </c>
      <c r="D57" s="72" t="n">
        <v>8.7</v>
      </c>
      <c r="E57" s="72" t="n">
        <v>0</v>
      </c>
      <c r="F57" s="101" t="n">
        <v>0.3</v>
      </c>
      <c r="G57" s="72" t="n">
        <v>21.5</v>
      </c>
      <c r="H57" s="72" t="n">
        <v>33.5</v>
      </c>
      <c r="I57" s="72" t="n">
        <v>12</v>
      </c>
      <c r="J57" s="101" t="n">
        <v>56</v>
      </c>
    </row>
    <row r="58" customFormat="false" ht="13.5" hidden="false" customHeight="true" outlineLevel="0" collapsed="false">
      <c r="A58" s="97" t="s">
        <v>271</v>
      </c>
      <c r="B58" s="72" t="n">
        <v>4.1</v>
      </c>
      <c r="C58" s="72" t="n">
        <v>6.4</v>
      </c>
      <c r="D58" s="72" t="n">
        <v>7.4</v>
      </c>
      <c r="E58" s="72" t="n">
        <v>1</v>
      </c>
      <c r="F58" s="101" t="n">
        <v>15.6</v>
      </c>
      <c r="G58" s="72" t="n">
        <v>13.2</v>
      </c>
      <c r="H58" s="72" t="n">
        <v>27</v>
      </c>
      <c r="I58" s="72" t="n">
        <v>13.7</v>
      </c>
      <c r="J58" s="101" t="n">
        <v>103.7</v>
      </c>
    </row>
    <row r="59" s="65" customFormat="true" ht="13.5" hidden="false" customHeight="true" outlineLevel="0" collapsed="false">
      <c r="A59" s="97" t="s">
        <v>272</v>
      </c>
      <c r="B59" s="72" t="n">
        <v>4.5</v>
      </c>
      <c r="C59" s="72" t="n">
        <v>5</v>
      </c>
      <c r="D59" s="72" t="n">
        <v>5.8</v>
      </c>
      <c r="E59" s="72" t="n">
        <v>0.8</v>
      </c>
      <c r="F59" s="101" t="n">
        <v>16.2</v>
      </c>
      <c r="G59" s="72" t="n">
        <v>17.9</v>
      </c>
      <c r="H59" s="72" t="n">
        <v>18.6</v>
      </c>
      <c r="I59" s="72" t="n">
        <v>0.8</v>
      </c>
      <c r="J59" s="101" t="n">
        <v>4.4</v>
      </c>
    </row>
    <row r="60" s="65" customFormat="true" ht="13.5" hidden="false" customHeight="true" outlineLevel="0" collapsed="false">
      <c r="A60" s="97" t="s">
        <v>262</v>
      </c>
      <c r="B60" s="72" t="n">
        <v>5.6</v>
      </c>
      <c r="C60" s="72" t="n">
        <v>5.1</v>
      </c>
      <c r="D60" s="72" t="n">
        <v>5.4</v>
      </c>
      <c r="E60" s="72" t="n">
        <v>0.4</v>
      </c>
      <c r="F60" s="101" t="n">
        <v>6.9</v>
      </c>
      <c r="G60" s="72" t="n">
        <v>24.8</v>
      </c>
      <c r="H60" s="72" t="n">
        <v>20.3</v>
      </c>
      <c r="I60" s="72" t="n">
        <v>-4.6</v>
      </c>
      <c r="J60" s="101" t="n">
        <v>-18.4</v>
      </c>
    </row>
    <row r="61" s="65" customFormat="true" ht="13.5" hidden="false" customHeight="true" outlineLevel="0" collapsed="false">
      <c r="A61" s="97" t="s">
        <v>266</v>
      </c>
      <c r="B61" s="72" t="n">
        <v>1.1</v>
      </c>
      <c r="C61" s="72" t="n">
        <v>2.3</v>
      </c>
      <c r="D61" s="72" t="n">
        <v>3.3</v>
      </c>
      <c r="E61" s="72" t="n">
        <v>1</v>
      </c>
      <c r="F61" s="101" t="n">
        <v>41.8</v>
      </c>
      <c r="G61" s="72" t="n">
        <v>7.2</v>
      </c>
      <c r="H61" s="72" t="n">
        <v>13.5</v>
      </c>
      <c r="I61" s="72" t="n">
        <v>6.4</v>
      </c>
      <c r="J61" s="101" t="n">
        <v>88.8</v>
      </c>
    </row>
    <row r="62" s="65" customFormat="true" ht="13.5" hidden="false" customHeight="true" outlineLevel="0" collapsed="false">
      <c r="A62" s="97" t="s">
        <v>273</v>
      </c>
      <c r="B62" s="72" t="n">
        <v>2.1</v>
      </c>
      <c r="C62" s="72" t="n">
        <v>2.5</v>
      </c>
      <c r="D62" s="72" t="n">
        <v>3.1</v>
      </c>
      <c r="E62" s="72" t="n">
        <v>0.5</v>
      </c>
      <c r="F62" s="101" t="n">
        <v>20.3</v>
      </c>
      <c r="G62" s="72" t="n">
        <v>8.8</v>
      </c>
      <c r="H62" s="72" t="n">
        <v>8.9</v>
      </c>
      <c r="I62" s="72" t="n">
        <v>0.1</v>
      </c>
      <c r="J62" s="101" t="n">
        <v>1.5</v>
      </c>
    </row>
    <row r="63" s="65" customFormat="true" ht="13.5" hidden="false" customHeight="true" outlineLevel="0" collapsed="false">
      <c r="A63" s="97" t="s">
        <v>474</v>
      </c>
      <c r="B63" s="72" t="n">
        <v>2.2</v>
      </c>
      <c r="C63" s="72" t="n">
        <v>2.7</v>
      </c>
      <c r="D63" s="72" t="n">
        <v>1.8</v>
      </c>
      <c r="E63" s="72" t="n">
        <v>-1</v>
      </c>
      <c r="F63" s="101" t="n">
        <v>-35.8</v>
      </c>
      <c r="G63" s="72" t="n">
        <v>7.8</v>
      </c>
      <c r="H63" s="72" t="n">
        <v>8.3</v>
      </c>
      <c r="I63" s="72" t="n">
        <v>0.5</v>
      </c>
      <c r="J63" s="101" t="n">
        <v>5.8</v>
      </c>
    </row>
    <row r="64" s="65" customFormat="true" ht="13.5" hidden="false" customHeight="true" outlineLevel="0" collapsed="false">
      <c r="A64" s="97" t="s">
        <v>269</v>
      </c>
      <c r="B64" s="72" t="n">
        <v>1.9</v>
      </c>
      <c r="C64" s="72" t="n">
        <v>1.7</v>
      </c>
      <c r="D64" s="72" t="n">
        <v>1.5</v>
      </c>
      <c r="E64" s="72" t="n">
        <v>-0.2</v>
      </c>
      <c r="F64" s="101" t="n">
        <v>-11</v>
      </c>
      <c r="G64" s="72" t="n">
        <v>8.3</v>
      </c>
      <c r="H64" s="72" t="n">
        <v>9.2</v>
      </c>
      <c r="I64" s="72" t="n">
        <v>0.9</v>
      </c>
      <c r="J64" s="101" t="n">
        <v>11.2</v>
      </c>
    </row>
    <row r="65" customFormat="false" ht="13.5" hidden="false" customHeight="true" outlineLevel="0" collapsed="false">
      <c r="A65" s="97" t="s">
        <v>475</v>
      </c>
      <c r="B65" s="72" t="n">
        <v>0.5</v>
      </c>
      <c r="C65" s="72" t="n">
        <v>1</v>
      </c>
      <c r="D65" s="72" t="n">
        <v>0.9</v>
      </c>
      <c r="E65" s="72" t="n">
        <v>-0.2</v>
      </c>
      <c r="F65" s="101" t="n">
        <v>-16.5</v>
      </c>
      <c r="G65" s="72" t="n">
        <v>1.7</v>
      </c>
      <c r="H65" s="72" t="n">
        <v>3.6</v>
      </c>
      <c r="I65" s="72" t="n">
        <v>1.9</v>
      </c>
      <c r="J65" s="101" t="n">
        <v>114.9</v>
      </c>
    </row>
    <row r="66" s="65" customFormat="true" ht="18" hidden="false" customHeight="true" outlineLevel="0" collapsed="false">
      <c r="A66" s="96" t="s">
        <v>276</v>
      </c>
      <c r="B66" s="72" t="n">
        <v>52.6</v>
      </c>
      <c r="C66" s="72" t="n">
        <v>67.9</v>
      </c>
      <c r="D66" s="72" t="n">
        <v>87.2</v>
      </c>
      <c r="E66" s="72" t="n">
        <v>19.2</v>
      </c>
      <c r="F66" s="101" t="n">
        <v>28.3</v>
      </c>
      <c r="G66" s="72" t="n">
        <v>200.2</v>
      </c>
      <c r="H66" s="72" t="n">
        <v>285.3</v>
      </c>
      <c r="I66" s="72" t="n">
        <v>85.1</v>
      </c>
      <c r="J66" s="101" t="n">
        <v>42.5</v>
      </c>
    </row>
    <row r="67" s="65" customFormat="true" ht="13.5" hidden="false" customHeight="true" outlineLevel="0" collapsed="false">
      <c r="A67" s="97" t="s">
        <v>277</v>
      </c>
      <c r="B67" s="72" t="n">
        <v>37.5</v>
      </c>
      <c r="C67" s="72" t="n">
        <v>53.3</v>
      </c>
      <c r="D67" s="72" t="n">
        <v>70.3</v>
      </c>
      <c r="E67" s="72" t="n">
        <v>17</v>
      </c>
      <c r="F67" s="101" t="n">
        <v>31.9</v>
      </c>
      <c r="G67" s="72" t="n">
        <v>143.9</v>
      </c>
      <c r="H67" s="72" t="n">
        <v>222.8</v>
      </c>
      <c r="I67" s="72" t="n">
        <v>78.8</v>
      </c>
      <c r="J67" s="101" t="n">
        <v>54.8</v>
      </c>
    </row>
    <row r="68" s="65" customFormat="true" ht="13.5" hidden="false" customHeight="true" outlineLevel="0" collapsed="false">
      <c r="A68" s="97" t="s">
        <v>278</v>
      </c>
      <c r="B68" s="72" t="n">
        <v>10.5</v>
      </c>
      <c r="C68" s="72" t="n">
        <v>8.4</v>
      </c>
      <c r="D68" s="72" t="n">
        <v>9.3</v>
      </c>
      <c r="E68" s="72" t="n">
        <v>0.9</v>
      </c>
      <c r="F68" s="101" t="n">
        <v>10.2</v>
      </c>
      <c r="G68" s="72" t="n">
        <v>40.6</v>
      </c>
      <c r="H68" s="72" t="n">
        <v>37.2</v>
      </c>
      <c r="I68" s="72" t="n">
        <v>-3.4</v>
      </c>
      <c r="J68" s="101" t="n">
        <v>-8.4</v>
      </c>
    </row>
    <row r="69" s="65" customFormat="true" ht="19.5" hidden="false" customHeight="true" outlineLevel="0" collapsed="false">
      <c r="A69" s="95" t="s">
        <v>279</v>
      </c>
      <c r="B69" s="75" t="n">
        <v>2.3</v>
      </c>
      <c r="C69" s="75" t="n">
        <v>2.7</v>
      </c>
      <c r="D69" s="75" t="n">
        <v>2.2</v>
      </c>
      <c r="E69" s="75" t="n">
        <v>-0.5</v>
      </c>
      <c r="F69" s="99" t="n">
        <v>-17.2</v>
      </c>
      <c r="G69" s="75" t="n">
        <v>9.8</v>
      </c>
      <c r="H69" s="75" t="n">
        <v>9.9</v>
      </c>
      <c r="I69" s="75" t="n">
        <v>0</v>
      </c>
      <c r="J69" s="99" t="n">
        <v>0.4</v>
      </c>
    </row>
    <row r="70" s="65" customFormat="true" ht="13.5" hidden="false" customHeight="true" outlineLevel="0" collapsed="false">
      <c r="A70" s="96" t="s">
        <v>280</v>
      </c>
      <c r="B70" s="72" t="n">
        <v>2.3</v>
      </c>
      <c r="C70" s="72" t="n">
        <v>2.7</v>
      </c>
      <c r="D70" s="72" t="n">
        <v>2.2</v>
      </c>
      <c r="E70" s="72" t="n">
        <v>-0.5</v>
      </c>
      <c r="F70" s="101" t="n">
        <v>-17.2</v>
      </c>
      <c r="G70" s="72" t="n">
        <v>9.8</v>
      </c>
      <c r="H70" s="72" t="n">
        <v>9.9</v>
      </c>
      <c r="I70" s="72" t="n">
        <v>0</v>
      </c>
      <c r="J70" s="101" t="n">
        <v>0.4</v>
      </c>
    </row>
    <row r="71" s="65" customFormat="true" ht="13.5" hidden="false" customHeight="true" outlineLevel="0" collapsed="false">
      <c r="A71" s="98" t="s">
        <v>281</v>
      </c>
      <c r="B71" s="72" t="n">
        <v>2.3</v>
      </c>
      <c r="C71" s="72" t="n">
        <v>2.6</v>
      </c>
      <c r="D71" s="72" t="n">
        <v>2.2</v>
      </c>
      <c r="E71" s="72" t="n">
        <v>-0.4</v>
      </c>
      <c r="F71" s="101" t="n">
        <v>-15.6</v>
      </c>
      <c r="G71" s="72" t="n">
        <v>9.8</v>
      </c>
      <c r="H71" s="72" t="n">
        <v>9.8</v>
      </c>
      <c r="I71" s="72" t="n">
        <v>0</v>
      </c>
      <c r="J71" s="101" t="n">
        <v>-0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9</v>
      </c>
      <c r="C7" s="63"/>
      <c r="D7" s="63"/>
      <c r="E7" s="63"/>
      <c r="F7" s="63" t="s">
        <v>88</v>
      </c>
      <c r="G7" s="67" t="s">
        <v>449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8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335662</v>
      </c>
      <c r="C9" s="75" t="n">
        <v>1485650</v>
      </c>
      <c r="D9" s="75" t="n">
        <v>2789971</v>
      </c>
      <c r="E9" s="75" t="n">
        <v>1304321</v>
      </c>
      <c r="F9" s="99" t="n">
        <v>87.8</v>
      </c>
      <c r="G9" s="75" t="n">
        <v>5816033</v>
      </c>
      <c r="H9" s="75" t="n">
        <v>6245761</v>
      </c>
      <c r="I9" s="75" t="n">
        <v>429728</v>
      </c>
      <c r="J9" s="99" t="n">
        <v>7.4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309162</v>
      </c>
      <c r="C11" s="72" t="n">
        <v>857805</v>
      </c>
      <c r="D11" s="72" t="n">
        <v>1793340</v>
      </c>
      <c r="E11" s="72" t="n">
        <v>935535</v>
      </c>
      <c r="F11" s="101" t="n">
        <v>109.1</v>
      </c>
      <c r="G11" s="72" t="n">
        <v>3083504</v>
      </c>
      <c r="H11" s="72" t="n">
        <v>3574126</v>
      </c>
      <c r="I11" s="72" t="n">
        <v>490622</v>
      </c>
      <c r="J11" s="101" t="n">
        <v>15.9</v>
      </c>
    </row>
    <row r="12" s="65" customFormat="true" ht="13.5" hidden="false" customHeight="true" outlineLevel="0" collapsed="false">
      <c r="A12" s="98" t="s">
        <v>230</v>
      </c>
      <c r="B12" s="72" t="n">
        <v>1026500</v>
      </c>
      <c r="C12" s="72" t="n">
        <v>627845</v>
      </c>
      <c r="D12" s="72" t="n">
        <v>996631</v>
      </c>
      <c r="E12" s="72" t="n">
        <v>368786</v>
      </c>
      <c r="F12" s="101" t="n">
        <v>58.7</v>
      </c>
      <c r="G12" s="72" t="n">
        <v>2732529</v>
      </c>
      <c r="H12" s="72" t="n">
        <v>2671635</v>
      </c>
      <c r="I12" s="72" t="n">
        <v>-60894</v>
      </c>
      <c r="J12" s="101" t="n">
        <v>-2.2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n">
        <v>2</v>
      </c>
      <c r="I13" s="75" t="n">
        <v>2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1981</v>
      </c>
      <c r="C14" s="75" t="s">
        <v>63</v>
      </c>
      <c r="D14" s="75" t="n">
        <v>7</v>
      </c>
      <c r="E14" s="75" t="n">
        <v>7</v>
      </c>
      <c r="F14" s="99" t="s">
        <v>63</v>
      </c>
      <c r="G14" s="75" t="n">
        <v>2003</v>
      </c>
      <c r="H14" s="75" t="n">
        <v>21</v>
      </c>
      <c r="I14" s="75" t="n">
        <v>-1982</v>
      </c>
      <c r="J14" s="99" t="n">
        <v>-99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n">
        <v>2</v>
      </c>
      <c r="E15" s="75" t="n">
        <v>2</v>
      </c>
      <c r="F15" s="99" t="s">
        <v>63</v>
      </c>
      <c r="G15" s="75" t="s">
        <v>63</v>
      </c>
      <c r="H15" s="75" t="n">
        <v>2</v>
      </c>
      <c r="I15" s="75" t="n">
        <v>2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024519</v>
      </c>
      <c r="C16" s="75" t="n">
        <v>627845</v>
      </c>
      <c r="D16" s="75" t="n">
        <v>996622</v>
      </c>
      <c r="E16" s="75" t="n">
        <v>368777</v>
      </c>
      <c r="F16" s="99" t="n">
        <v>58.7</v>
      </c>
      <c r="G16" s="75" t="n">
        <v>2730526</v>
      </c>
      <c r="H16" s="75" t="n">
        <v>2671610</v>
      </c>
      <c r="I16" s="75" t="n">
        <v>-58916</v>
      </c>
      <c r="J16" s="99" t="n">
        <v>-2.2</v>
      </c>
    </row>
    <row r="17" s="65" customFormat="true" ht="13.5" hidden="false" customHeight="true" outlineLevel="0" collapsed="false">
      <c r="A17" s="96" t="s">
        <v>260</v>
      </c>
      <c r="B17" s="72" t="n">
        <v>950682</v>
      </c>
      <c r="C17" s="72" t="n">
        <v>531178</v>
      </c>
      <c r="D17" s="72" t="n">
        <v>904144</v>
      </c>
      <c r="E17" s="72" t="n">
        <v>372966</v>
      </c>
      <c r="F17" s="101" t="n">
        <v>70.2</v>
      </c>
      <c r="G17" s="72" t="n">
        <v>2435534</v>
      </c>
      <c r="H17" s="72" t="n">
        <v>2332161</v>
      </c>
      <c r="I17" s="72" t="n">
        <v>-103373</v>
      </c>
      <c r="J17" s="101" t="n">
        <v>-4.2</v>
      </c>
    </row>
    <row r="18" s="65" customFormat="true" ht="13.5" hidden="false" customHeight="true" outlineLevel="0" collapsed="false">
      <c r="A18" s="97" t="s">
        <v>409</v>
      </c>
      <c r="B18" s="72" t="n">
        <v>762687</v>
      </c>
      <c r="C18" s="72" t="n">
        <v>403717</v>
      </c>
      <c r="D18" s="72" t="n">
        <v>718585</v>
      </c>
      <c r="E18" s="72" t="n">
        <v>314868</v>
      </c>
      <c r="F18" s="101" t="n">
        <v>78</v>
      </c>
      <c r="G18" s="72" t="n">
        <v>1973397</v>
      </c>
      <c r="H18" s="72" t="n">
        <v>1863928</v>
      </c>
      <c r="I18" s="72" t="n">
        <v>-109469</v>
      </c>
      <c r="J18" s="101" t="n">
        <v>-5.5</v>
      </c>
    </row>
    <row r="19" s="65" customFormat="true" ht="13.5" hidden="false" customHeight="true" outlineLevel="0" collapsed="false">
      <c r="A19" s="97" t="s">
        <v>404</v>
      </c>
      <c r="B19" s="72" t="n">
        <v>134138</v>
      </c>
      <c r="C19" s="72" t="n">
        <v>107607</v>
      </c>
      <c r="D19" s="72" t="n">
        <v>128982</v>
      </c>
      <c r="E19" s="72" t="n">
        <v>21375</v>
      </c>
      <c r="F19" s="101" t="n">
        <v>19.9</v>
      </c>
      <c r="G19" s="72" t="n">
        <v>348087</v>
      </c>
      <c r="H19" s="72" t="n">
        <v>366616</v>
      </c>
      <c r="I19" s="72" t="n">
        <v>18529</v>
      </c>
      <c r="J19" s="101" t="n">
        <v>5.3</v>
      </c>
    </row>
    <row r="20" s="65" customFormat="true" ht="13.5" hidden="false" customHeight="true" outlineLevel="0" collapsed="false">
      <c r="A20" s="97" t="s">
        <v>412</v>
      </c>
      <c r="B20" s="72" t="n">
        <v>18393</v>
      </c>
      <c r="C20" s="72" t="n">
        <v>8273</v>
      </c>
      <c r="D20" s="72" t="n">
        <v>13384</v>
      </c>
      <c r="E20" s="72" t="n">
        <v>5111</v>
      </c>
      <c r="F20" s="101" t="n">
        <v>61.8</v>
      </c>
      <c r="G20" s="72" t="n">
        <v>36541</v>
      </c>
      <c r="H20" s="72" t="n">
        <v>34855</v>
      </c>
      <c r="I20" s="72" t="n">
        <v>-1686</v>
      </c>
      <c r="J20" s="101" t="n">
        <v>-4.6</v>
      </c>
    </row>
    <row r="21" s="65" customFormat="true" ht="13.5" hidden="false" customHeight="true" outlineLevel="0" collapsed="false">
      <c r="A21" s="97" t="s">
        <v>417</v>
      </c>
      <c r="B21" s="72" t="n">
        <v>7380</v>
      </c>
      <c r="C21" s="72" t="n">
        <v>2331</v>
      </c>
      <c r="D21" s="72" t="n">
        <v>10536</v>
      </c>
      <c r="E21" s="72" t="n">
        <v>8205</v>
      </c>
      <c r="F21" s="101" t="n">
        <v>352</v>
      </c>
      <c r="G21" s="72" t="n">
        <v>24296</v>
      </c>
      <c r="H21" s="72" t="n">
        <v>12867</v>
      </c>
      <c r="I21" s="72" t="n">
        <v>-11429</v>
      </c>
      <c r="J21" s="101" t="n">
        <v>-47</v>
      </c>
    </row>
    <row r="22" s="65" customFormat="true" ht="13.5" hidden="false" customHeight="true" outlineLevel="0" collapsed="false">
      <c r="A22" s="97" t="s">
        <v>416</v>
      </c>
      <c r="B22" s="72" t="n">
        <v>6964</v>
      </c>
      <c r="C22" s="72" t="n">
        <v>6377</v>
      </c>
      <c r="D22" s="72" t="n">
        <v>8995</v>
      </c>
      <c r="E22" s="72" t="n">
        <v>2618</v>
      </c>
      <c r="F22" s="101" t="n">
        <v>41.1</v>
      </c>
      <c r="G22" s="72" t="n">
        <v>19382</v>
      </c>
      <c r="H22" s="72" t="n">
        <v>24815</v>
      </c>
      <c r="I22" s="72" t="n">
        <v>5433</v>
      </c>
      <c r="J22" s="101" t="n">
        <v>28</v>
      </c>
    </row>
    <row r="23" customFormat="false" ht="13.5" hidden="false" customHeight="true" outlineLevel="0" collapsed="false">
      <c r="A23" s="97" t="s">
        <v>489</v>
      </c>
      <c r="B23" s="72" t="n">
        <v>6508</v>
      </c>
      <c r="C23" s="72" t="n">
        <v>1784</v>
      </c>
      <c r="D23" s="72" t="n">
        <v>8099</v>
      </c>
      <c r="E23" s="72" t="n">
        <v>6315</v>
      </c>
      <c r="F23" s="101" t="n">
        <v>354</v>
      </c>
      <c r="G23" s="72" t="n">
        <v>8928</v>
      </c>
      <c r="H23" s="72" t="n">
        <v>9883</v>
      </c>
      <c r="I23" s="72" t="n">
        <v>955</v>
      </c>
      <c r="J23" s="101" t="n">
        <v>10.7</v>
      </c>
    </row>
    <row r="24" customFormat="false" ht="18" hidden="false" customHeight="true" outlineLevel="0" collapsed="false">
      <c r="A24" s="96" t="s">
        <v>276</v>
      </c>
      <c r="B24" s="72" t="n">
        <v>73837</v>
      </c>
      <c r="C24" s="72" t="n">
        <v>96667</v>
      </c>
      <c r="D24" s="72" t="n">
        <v>92478</v>
      </c>
      <c r="E24" s="72" t="n">
        <v>-4189</v>
      </c>
      <c r="F24" s="101" t="n">
        <v>-4.3</v>
      </c>
      <c r="G24" s="72" t="n">
        <v>294992</v>
      </c>
      <c r="H24" s="72" t="n">
        <v>339449</v>
      </c>
      <c r="I24" s="72" t="n">
        <v>44457</v>
      </c>
      <c r="J24" s="101" t="n">
        <v>15.1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7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90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140379</v>
      </c>
      <c r="C28" s="75" t="n">
        <v>739655</v>
      </c>
      <c r="D28" s="75" t="n">
        <v>1418854</v>
      </c>
      <c r="E28" s="75" t="n">
        <v>679199</v>
      </c>
      <c r="F28" s="99" t="n">
        <v>91.8</v>
      </c>
      <c r="G28" s="75" t="n">
        <v>2886998</v>
      </c>
      <c r="H28" s="75" t="n">
        <v>3154939</v>
      </c>
      <c r="I28" s="75" t="n">
        <v>267941</v>
      </c>
      <c r="J28" s="99" t="n">
        <v>9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657749</v>
      </c>
      <c r="C30" s="72" t="n">
        <v>430865</v>
      </c>
      <c r="D30" s="72" t="n">
        <v>926582</v>
      </c>
      <c r="E30" s="72" t="n">
        <v>495717</v>
      </c>
      <c r="F30" s="101" t="n">
        <v>115.1</v>
      </c>
      <c r="G30" s="72" t="n">
        <v>1553216</v>
      </c>
      <c r="H30" s="72" t="n">
        <v>1835698</v>
      </c>
      <c r="I30" s="72" t="n">
        <v>282482</v>
      </c>
      <c r="J30" s="101" t="n">
        <v>18.2</v>
      </c>
    </row>
    <row r="31" s="65" customFormat="true" ht="13.5" hidden="false" customHeight="true" outlineLevel="0" collapsed="false">
      <c r="A31" s="98" t="s">
        <v>230</v>
      </c>
      <c r="B31" s="72" t="n">
        <v>482630</v>
      </c>
      <c r="C31" s="72" t="n">
        <v>308790</v>
      </c>
      <c r="D31" s="72" t="n">
        <v>492272</v>
      </c>
      <c r="E31" s="72" t="n">
        <v>183482</v>
      </c>
      <c r="F31" s="101" t="n">
        <v>59.4</v>
      </c>
      <c r="G31" s="72" t="n">
        <v>1333782</v>
      </c>
      <c r="H31" s="72" t="n">
        <v>1319241</v>
      </c>
      <c r="I31" s="72" t="n">
        <v>-14541</v>
      </c>
      <c r="J31" s="101" t="n">
        <v>-1.1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1978</v>
      </c>
      <c r="C33" s="75" t="s">
        <v>63</v>
      </c>
      <c r="D33" s="75" t="n">
        <v>7</v>
      </c>
      <c r="E33" s="75" t="n">
        <v>7</v>
      </c>
      <c r="F33" s="99" t="s">
        <v>63</v>
      </c>
      <c r="G33" s="75" t="n">
        <v>1990</v>
      </c>
      <c r="H33" s="75" t="n">
        <v>15</v>
      </c>
      <c r="I33" s="75" t="n">
        <v>-1975</v>
      </c>
      <c r="J33" s="99" t="n">
        <v>-99.2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n">
        <v>2</v>
      </c>
      <c r="E34" s="75" t="n">
        <v>2</v>
      </c>
      <c r="F34" s="99" t="s">
        <v>63</v>
      </c>
      <c r="G34" s="75" t="s">
        <v>63</v>
      </c>
      <c r="H34" s="75" t="n">
        <v>2</v>
      </c>
      <c r="I34" s="75" t="n">
        <v>2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480652</v>
      </c>
      <c r="C35" s="75" t="n">
        <v>308790</v>
      </c>
      <c r="D35" s="75" t="n">
        <v>492263</v>
      </c>
      <c r="E35" s="75" t="n">
        <v>183473</v>
      </c>
      <c r="F35" s="99" t="n">
        <v>59.4</v>
      </c>
      <c r="G35" s="75" t="n">
        <v>1331792</v>
      </c>
      <c r="H35" s="75" t="n">
        <v>1319224</v>
      </c>
      <c r="I35" s="75" t="n">
        <v>-12568</v>
      </c>
      <c r="J35" s="99" t="n">
        <v>-0.9</v>
      </c>
    </row>
    <row r="36" s="65" customFormat="true" ht="13.5" hidden="false" customHeight="true" outlineLevel="0" collapsed="false">
      <c r="A36" s="96" t="s">
        <v>260</v>
      </c>
      <c r="B36" s="72" t="n">
        <v>443695</v>
      </c>
      <c r="C36" s="72" t="n">
        <v>259758</v>
      </c>
      <c r="D36" s="72" t="n">
        <v>448399</v>
      </c>
      <c r="E36" s="72" t="n">
        <v>188641</v>
      </c>
      <c r="F36" s="101" t="n">
        <v>72.6</v>
      </c>
      <c r="G36" s="72" t="n">
        <v>1183375</v>
      </c>
      <c r="H36" s="72" t="n">
        <v>1150161</v>
      </c>
      <c r="I36" s="72" t="n">
        <v>-33214</v>
      </c>
      <c r="J36" s="101" t="n">
        <v>-2.8</v>
      </c>
    </row>
    <row r="37" s="65" customFormat="true" ht="13.5" hidden="false" customHeight="true" outlineLevel="0" collapsed="false">
      <c r="A37" s="97" t="s">
        <v>409</v>
      </c>
      <c r="B37" s="72" t="n">
        <v>354717</v>
      </c>
      <c r="C37" s="72" t="n">
        <v>196396</v>
      </c>
      <c r="D37" s="72" t="n">
        <v>355185</v>
      </c>
      <c r="E37" s="72" t="n">
        <v>158789</v>
      </c>
      <c r="F37" s="101" t="n">
        <v>80.9</v>
      </c>
      <c r="G37" s="72" t="n">
        <v>958628</v>
      </c>
      <c r="H37" s="72" t="n">
        <v>917144</v>
      </c>
      <c r="I37" s="72" t="n">
        <v>-41484</v>
      </c>
      <c r="J37" s="101" t="n">
        <v>-4.3</v>
      </c>
    </row>
    <row r="38" s="65" customFormat="true" ht="13.5" hidden="false" customHeight="true" outlineLevel="0" collapsed="false">
      <c r="A38" s="97" t="s">
        <v>404</v>
      </c>
      <c r="B38" s="72" t="n">
        <v>61985</v>
      </c>
      <c r="C38" s="72" t="n">
        <v>54208</v>
      </c>
      <c r="D38" s="72" t="n">
        <v>65698</v>
      </c>
      <c r="E38" s="72" t="n">
        <v>11490</v>
      </c>
      <c r="F38" s="101" t="n">
        <v>21.2</v>
      </c>
      <c r="G38" s="72" t="n">
        <v>169169</v>
      </c>
      <c r="H38" s="72" t="n">
        <v>184928</v>
      </c>
      <c r="I38" s="72" t="n">
        <v>15759</v>
      </c>
      <c r="J38" s="101" t="n">
        <v>9.3</v>
      </c>
    </row>
    <row r="39" s="65" customFormat="true" ht="13.5" hidden="false" customHeight="true" outlineLevel="0" collapsed="false">
      <c r="A39" s="97" t="s">
        <v>408</v>
      </c>
      <c r="B39" s="72" t="s">
        <v>63</v>
      </c>
      <c r="C39" s="72" t="s">
        <v>63</v>
      </c>
      <c r="D39" s="72" t="n">
        <v>6285</v>
      </c>
      <c r="E39" s="72" t="n">
        <v>6285</v>
      </c>
      <c r="F39" s="101" t="s">
        <v>63</v>
      </c>
      <c r="G39" s="72" t="s">
        <v>63</v>
      </c>
      <c r="H39" s="72" t="n">
        <v>6285</v>
      </c>
      <c r="I39" s="72" t="n">
        <v>6285</v>
      </c>
      <c r="J39" s="101" t="s">
        <v>63</v>
      </c>
    </row>
    <row r="40" s="65" customFormat="true" ht="13.5" hidden="false" customHeight="true" outlineLevel="0" collapsed="false">
      <c r="A40" s="97" t="s">
        <v>412</v>
      </c>
      <c r="B40" s="72" t="n">
        <v>8269</v>
      </c>
      <c r="C40" s="72" t="n">
        <v>3327</v>
      </c>
      <c r="D40" s="72" t="n">
        <v>5317</v>
      </c>
      <c r="E40" s="72" t="n">
        <v>1990</v>
      </c>
      <c r="F40" s="101" t="n">
        <v>59.8</v>
      </c>
      <c r="G40" s="72" t="n">
        <v>15990</v>
      </c>
      <c r="H40" s="72" t="n">
        <v>13742</v>
      </c>
      <c r="I40" s="72" t="n">
        <v>-2248</v>
      </c>
      <c r="J40" s="101" t="n">
        <v>-14.1</v>
      </c>
    </row>
    <row r="41" s="65" customFormat="true" ht="13.5" hidden="false" customHeight="true" outlineLevel="0" collapsed="false">
      <c r="A41" s="97" t="s">
        <v>416</v>
      </c>
      <c r="B41" s="72" t="n">
        <v>3572</v>
      </c>
      <c r="C41" s="72" t="n">
        <v>3459</v>
      </c>
      <c r="D41" s="72" t="n">
        <v>4382</v>
      </c>
      <c r="E41" s="72" t="n">
        <v>923</v>
      </c>
      <c r="F41" s="101" t="n">
        <v>26.7</v>
      </c>
      <c r="G41" s="72" t="n">
        <v>10734</v>
      </c>
      <c r="H41" s="72" t="n">
        <v>13236</v>
      </c>
      <c r="I41" s="72" t="n">
        <v>2502</v>
      </c>
      <c r="J41" s="101" t="n">
        <v>23.3</v>
      </c>
    </row>
    <row r="42" customFormat="false" ht="13.5" hidden="false" customHeight="true" outlineLevel="0" collapsed="false">
      <c r="A42" s="97" t="s">
        <v>417</v>
      </c>
      <c r="B42" s="72" t="n">
        <v>7380</v>
      </c>
      <c r="C42" s="72" t="n">
        <v>1125</v>
      </c>
      <c r="D42" s="72" t="n">
        <v>4281</v>
      </c>
      <c r="E42" s="72" t="n">
        <v>3156</v>
      </c>
      <c r="F42" s="101" t="n">
        <v>280.5</v>
      </c>
      <c r="G42" s="72" t="n">
        <v>16835</v>
      </c>
      <c r="H42" s="72" t="n">
        <v>5406</v>
      </c>
      <c r="I42" s="72" t="n">
        <v>-11429</v>
      </c>
      <c r="J42" s="101" t="n">
        <v>-67.9</v>
      </c>
    </row>
    <row r="43" customFormat="false" ht="18" hidden="false" customHeight="true" outlineLevel="0" collapsed="false">
      <c r="A43" s="96" t="s">
        <v>276</v>
      </c>
      <c r="B43" s="72" t="n">
        <v>36957</v>
      </c>
      <c r="C43" s="72" t="n">
        <v>49032</v>
      </c>
      <c r="D43" s="72" t="n">
        <v>43864</v>
      </c>
      <c r="E43" s="72" t="n">
        <v>-5168</v>
      </c>
      <c r="F43" s="101" t="n">
        <v>-10.5</v>
      </c>
      <c r="G43" s="72" t="n">
        <v>148417</v>
      </c>
      <c r="H43" s="72" t="n">
        <v>169063</v>
      </c>
      <c r="I43" s="72" t="n">
        <v>20646</v>
      </c>
      <c r="J43" s="101" t="n">
        <v>13.9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7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91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195283</v>
      </c>
      <c r="C47" s="75" t="n">
        <v>745995</v>
      </c>
      <c r="D47" s="75" t="n">
        <v>1371117</v>
      </c>
      <c r="E47" s="75" t="n">
        <v>625122</v>
      </c>
      <c r="F47" s="99" t="n">
        <v>83.8</v>
      </c>
      <c r="G47" s="75" t="n">
        <v>2929035</v>
      </c>
      <c r="H47" s="75" t="n">
        <v>3090822</v>
      </c>
      <c r="I47" s="75" t="n">
        <v>161787</v>
      </c>
      <c r="J47" s="99" t="n">
        <v>5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651413</v>
      </c>
      <c r="C49" s="72" t="n">
        <v>426940</v>
      </c>
      <c r="D49" s="72" t="n">
        <v>866758</v>
      </c>
      <c r="E49" s="72" t="n">
        <v>439818</v>
      </c>
      <c r="F49" s="101" t="n">
        <v>103</v>
      </c>
      <c r="G49" s="72" t="n">
        <v>1530288</v>
      </c>
      <c r="H49" s="72" t="n">
        <v>1738428</v>
      </c>
      <c r="I49" s="72" t="n">
        <v>208140</v>
      </c>
      <c r="J49" s="101" t="n">
        <v>13.6</v>
      </c>
    </row>
    <row r="50" s="65" customFormat="true" ht="13.5" hidden="false" customHeight="true" outlineLevel="0" collapsed="false">
      <c r="A50" s="98" t="s">
        <v>230</v>
      </c>
      <c r="B50" s="72" t="n">
        <v>543870</v>
      </c>
      <c r="C50" s="72" t="n">
        <v>319055</v>
      </c>
      <c r="D50" s="72" t="n">
        <v>504359</v>
      </c>
      <c r="E50" s="72" t="n">
        <v>185304</v>
      </c>
      <c r="F50" s="101" t="n">
        <v>58.1</v>
      </c>
      <c r="G50" s="72" t="n">
        <v>1398747</v>
      </c>
      <c r="H50" s="72" t="n">
        <v>1352394</v>
      </c>
      <c r="I50" s="72" t="n">
        <v>-46353</v>
      </c>
      <c r="J50" s="101" t="n">
        <v>-3.3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n">
        <v>2</v>
      </c>
      <c r="I51" s="75" t="n">
        <v>2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n">
        <v>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13</v>
      </c>
      <c r="H52" s="75" t="n">
        <v>6</v>
      </c>
      <c r="I52" s="75" t="n">
        <v>-7</v>
      </c>
      <c r="J52" s="99" t="n">
        <v>-53.8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543867</v>
      </c>
      <c r="C54" s="75" t="n">
        <v>319055</v>
      </c>
      <c r="D54" s="75" t="n">
        <v>504359</v>
      </c>
      <c r="E54" s="75" t="n">
        <v>185304</v>
      </c>
      <c r="F54" s="99" t="n">
        <v>58.1</v>
      </c>
      <c r="G54" s="75" t="n">
        <v>1398734</v>
      </c>
      <c r="H54" s="75" t="n">
        <v>1352386</v>
      </c>
      <c r="I54" s="75" t="n">
        <v>-46348</v>
      </c>
      <c r="J54" s="99" t="n">
        <v>-3.3</v>
      </c>
    </row>
    <row r="55" s="65" customFormat="true" ht="13.5" hidden="false" customHeight="true" outlineLevel="0" collapsed="false">
      <c r="A55" s="96" t="s">
        <v>260</v>
      </c>
      <c r="B55" s="72" t="n">
        <v>506987</v>
      </c>
      <c r="C55" s="72" t="n">
        <v>271420</v>
      </c>
      <c r="D55" s="72" t="n">
        <v>455745</v>
      </c>
      <c r="E55" s="72" t="n">
        <v>184325</v>
      </c>
      <c r="F55" s="101" t="n">
        <v>67.9</v>
      </c>
      <c r="G55" s="72" t="n">
        <v>1252159</v>
      </c>
      <c r="H55" s="72" t="n">
        <v>1182000</v>
      </c>
      <c r="I55" s="72" t="n">
        <v>-70159</v>
      </c>
      <c r="J55" s="101" t="n">
        <v>-5.6</v>
      </c>
    </row>
    <row r="56" s="65" customFormat="true" ht="13.5" hidden="false" customHeight="true" outlineLevel="0" collapsed="false">
      <c r="A56" s="97" t="s">
        <v>409</v>
      </c>
      <c r="B56" s="72" t="n">
        <v>407970</v>
      </c>
      <c r="C56" s="72" t="n">
        <v>207321</v>
      </c>
      <c r="D56" s="72" t="n">
        <v>363400</v>
      </c>
      <c r="E56" s="72" t="n">
        <v>156079</v>
      </c>
      <c r="F56" s="101" t="n">
        <v>75.3</v>
      </c>
      <c r="G56" s="72" t="n">
        <v>1014769</v>
      </c>
      <c r="H56" s="72" t="n">
        <v>946784</v>
      </c>
      <c r="I56" s="72" t="n">
        <v>-67985</v>
      </c>
      <c r="J56" s="101" t="n">
        <v>-6.7</v>
      </c>
    </row>
    <row r="57" s="65" customFormat="true" ht="13.5" hidden="false" customHeight="true" outlineLevel="0" collapsed="false">
      <c r="A57" s="97" t="s">
        <v>404</v>
      </c>
      <c r="B57" s="72" t="n">
        <v>72153</v>
      </c>
      <c r="C57" s="72" t="n">
        <v>53399</v>
      </c>
      <c r="D57" s="72" t="n">
        <v>63284</v>
      </c>
      <c r="E57" s="72" t="n">
        <v>9885</v>
      </c>
      <c r="F57" s="101" t="n">
        <v>18.5</v>
      </c>
      <c r="G57" s="72" t="n">
        <v>178918</v>
      </c>
      <c r="H57" s="72" t="n">
        <v>181688</v>
      </c>
      <c r="I57" s="72" t="n">
        <v>2770</v>
      </c>
      <c r="J57" s="101" t="n">
        <v>1.5</v>
      </c>
    </row>
    <row r="58" s="65" customFormat="true" ht="13.5" hidden="false" customHeight="true" outlineLevel="0" collapsed="false">
      <c r="A58" s="97" t="s">
        <v>412</v>
      </c>
      <c r="B58" s="72" t="n">
        <v>10124</v>
      </c>
      <c r="C58" s="72" t="n">
        <v>4946</v>
      </c>
      <c r="D58" s="72" t="n">
        <v>8067</v>
      </c>
      <c r="E58" s="72" t="n">
        <v>3121</v>
      </c>
      <c r="F58" s="101" t="n">
        <v>63.1</v>
      </c>
      <c r="G58" s="72" t="n">
        <v>20551</v>
      </c>
      <c r="H58" s="72" t="n">
        <v>21113</v>
      </c>
      <c r="I58" s="72" t="n">
        <v>562</v>
      </c>
      <c r="J58" s="101" t="n">
        <v>2.7</v>
      </c>
    </row>
    <row r="59" s="65" customFormat="true" ht="13.5" hidden="false" customHeight="true" outlineLevel="0" collapsed="false">
      <c r="A59" s="97" t="s">
        <v>417</v>
      </c>
      <c r="B59" s="72" t="s">
        <v>63</v>
      </c>
      <c r="C59" s="72" t="n">
        <v>1206</v>
      </c>
      <c r="D59" s="72" t="n">
        <v>6255</v>
      </c>
      <c r="E59" s="72" t="n">
        <v>5049</v>
      </c>
      <c r="F59" s="101" t="n">
        <v>418.7</v>
      </c>
      <c r="G59" s="72" t="n">
        <v>7461</v>
      </c>
      <c r="H59" s="72" t="n">
        <v>7461</v>
      </c>
      <c r="I59" s="72" t="n">
        <v>0</v>
      </c>
      <c r="J59" s="101" t="n">
        <v>0</v>
      </c>
    </row>
    <row r="60" s="65" customFormat="true" ht="13.5" hidden="false" customHeight="true" outlineLevel="0" collapsed="false">
      <c r="A60" s="97" t="s">
        <v>405</v>
      </c>
      <c r="B60" s="72" t="s">
        <v>63</v>
      </c>
      <c r="C60" s="72" t="s">
        <v>63</v>
      </c>
      <c r="D60" s="72" t="n">
        <v>5242</v>
      </c>
      <c r="E60" s="72" t="n">
        <v>5242</v>
      </c>
      <c r="F60" s="101" t="s">
        <v>63</v>
      </c>
      <c r="G60" s="72" t="s">
        <v>63</v>
      </c>
      <c r="H60" s="72" t="n">
        <v>5242</v>
      </c>
      <c r="I60" s="72" t="n">
        <v>5242</v>
      </c>
      <c r="J60" s="101" t="s">
        <v>63</v>
      </c>
    </row>
    <row r="61" customFormat="false" ht="13.5" hidden="false" customHeight="true" outlineLevel="0" collapsed="false">
      <c r="A61" s="97" t="s">
        <v>416</v>
      </c>
      <c r="B61" s="72" t="n">
        <v>3392</v>
      </c>
      <c r="C61" s="72" t="n">
        <v>2918</v>
      </c>
      <c r="D61" s="72" t="n">
        <v>4613</v>
      </c>
      <c r="E61" s="72" t="n">
        <v>1695</v>
      </c>
      <c r="F61" s="101" t="n">
        <v>58.1</v>
      </c>
      <c r="G61" s="72" t="n">
        <v>8648</v>
      </c>
      <c r="H61" s="72" t="n">
        <v>11579</v>
      </c>
      <c r="I61" s="72" t="n">
        <v>2931</v>
      </c>
      <c r="J61" s="101" t="n">
        <v>33.9</v>
      </c>
    </row>
    <row r="62" customFormat="false" ht="18" hidden="false" customHeight="true" outlineLevel="0" collapsed="false">
      <c r="A62" s="96" t="s">
        <v>276</v>
      </c>
      <c r="B62" s="72" t="n">
        <v>36880</v>
      </c>
      <c r="C62" s="72" t="n">
        <v>47635</v>
      </c>
      <c r="D62" s="72" t="n">
        <v>48614</v>
      </c>
      <c r="E62" s="72" t="n">
        <v>979</v>
      </c>
      <c r="F62" s="101" t="n">
        <v>2.1</v>
      </c>
      <c r="G62" s="72" t="n">
        <v>146575</v>
      </c>
      <c r="H62" s="72" t="n">
        <v>170386</v>
      </c>
      <c r="I62" s="72" t="n">
        <v>23811</v>
      </c>
      <c r="J62" s="101" t="n">
        <v>16.2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7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9</v>
      </c>
      <c r="C7" s="63"/>
      <c r="D7" s="63"/>
      <c r="E7" s="63"/>
      <c r="F7" s="63" t="s">
        <v>88</v>
      </c>
      <c r="G7" s="67" t="s">
        <v>449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8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335662</v>
      </c>
      <c r="C9" s="75" t="n">
        <v>1485650</v>
      </c>
      <c r="D9" s="75" t="n">
        <v>2789971</v>
      </c>
      <c r="E9" s="75" t="n">
        <v>1304321</v>
      </c>
      <c r="F9" s="99" t="n">
        <v>87.8</v>
      </c>
      <c r="G9" s="75" t="n">
        <v>5816033</v>
      </c>
      <c r="H9" s="75" t="n">
        <v>6245761</v>
      </c>
      <c r="I9" s="75" t="n">
        <v>429728</v>
      </c>
      <c r="J9" s="99" t="n">
        <v>7.4</v>
      </c>
    </row>
    <row r="10" s="65" customFormat="true" ht="13.5" hidden="false" customHeight="true" outlineLevel="0" collapsed="false">
      <c r="A10" s="91" t="s">
        <v>388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5</v>
      </c>
      <c r="B11" s="72" t="n">
        <v>601957</v>
      </c>
      <c r="C11" s="72" t="n">
        <v>328891</v>
      </c>
      <c r="D11" s="72" t="n">
        <v>558856</v>
      </c>
      <c r="E11" s="72" t="n">
        <v>229965</v>
      </c>
      <c r="F11" s="101" t="n">
        <v>69.9</v>
      </c>
      <c r="G11" s="72" t="n">
        <v>1567752</v>
      </c>
      <c r="H11" s="72" t="n">
        <v>1481809</v>
      </c>
      <c r="I11" s="72" t="n">
        <v>-85943</v>
      </c>
      <c r="J11" s="101" t="n">
        <v>-5.5</v>
      </c>
    </row>
    <row r="12" s="65" customFormat="true" ht="13.5" hidden="false" customHeight="true" outlineLevel="0" collapsed="false">
      <c r="A12" s="98" t="s">
        <v>317</v>
      </c>
      <c r="B12" s="72" t="n">
        <v>161836</v>
      </c>
      <c r="C12" s="72" t="n">
        <v>166701</v>
      </c>
      <c r="D12" s="72" t="n">
        <v>248055</v>
      </c>
      <c r="E12" s="72" t="n">
        <v>81354</v>
      </c>
      <c r="F12" s="101" t="n">
        <v>48.8</v>
      </c>
      <c r="G12" s="72" t="n">
        <v>404295</v>
      </c>
      <c r="H12" s="72" t="n">
        <v>507442</v>
      </c>
      <c r="I12" s="72" t="n">
        <v>103147</v>
      </c>
      <c r="J12" s="101" t="n">
        <v>25.5</v>
      </c>
    </row>
    <row r="13" s="65" customFormat="true" ht="13.5" hidden="false" customHeight="true" outlineLevel="0" collapsed="false">
      <c r="A13" s="98" t="s">
        <v>318</v>
      </c>
      <c r="B13" s="72" t="n">
        <v>191181</v>
      </c>
      <c r="C13" s="72" t="n">
        <v>128952</v>
      </c>
      <c r="D13" s="72" t="n">
        <v>233162</v>
      </c>
      <c r="E13" s="72" t="n">
        <v>104210</v>
      </c>
      <c r="F13" s="101" t="n">
        <v>80.8</v>
      </c>
      <c r="G13" s="72" t="n">
        <v>472214</v>
      </c>
      <c r="H13" s="72" t="n">
        <v>490844</v>
      </c>
      <c r="I13" s="72" t="n">
        <v>18630</v>
      </c>
      <c r="J13" s="101" t="n">
        <v>3.9</v>
      </c>
    </row>
    <row r="14" s="65" customFormat="true" ht="13.5" hidden="false" customHeight="true" outlineLevel="0" collapsed="false">
      <c r="A14" s="98" t="s">
        <v>301</v>
      </c>
      <c r="B14" s="72" t="n">
        <v>177879</v>
      </c>
      <c r="C14" s="72" t="n">
        <v>122441</v>
      </c>
      <c r="D14" s="72" t="n">
        <v>173617</v>
      </c>
      <c r="E14" s="72" t="n">
        <v>51176</v>
      </c>
      <c r="F14" s="101" t="n">
        <v>41.8</v>
      </c>
      <c r="G14" s="72" t="n">
        <v>478913</v>
      </c>
      <c r="H14" s="72" t="n">
        <v>482904</v>
      </c>
      <c r="I14" s="72" t="n">
        <v>3991</v>
      </c>
      <c r="J14" s="101" t="n">
        <v>0.8</v>
      </c>
    </row>
    <row r="15" s="65" customFormat="true" ht="13.5" hidden="false" customHeight="true" outlineLevel="0" collapsed="false">
      <c r="A15" s="98" t="s">
        <v>324</v>
      </c>
      <c r="B15" s="72" t="n">
        <v>119355</v>
      </c>
      <c r="C15" s="72" t="n">
        <v>59847</v>
      </c>
      <c r="D15" s="72" t="n">
        <v>146529</v>
      </c>
      <c r="E15" s="72" t="n">
        <v>86682</v>
      </c>
      <c r="F15" s="101" t="n">
        <v>144.8</v>
      </c>
      <c r="G15" s="72" t="n">
        <v>316710</v>
      </c>
      <c r="H15" s="72" t="n">
        <v>323587</v>
      </c>
      <c r="I15" s="72" t="n">
        <v>6877</v>
      </c>
      <c r="J15" s="101" t="n">
        <v>2.2</v>
      </c>
    </row>
    <row r="16" s="65" customFormat="true" ht="13.5" hidden="false" customHeight="true" outlineLevel="0" collapsed="false">
      <c r="A16" s="98" t="s">
        <v>307</v>
      </c>
      <c r="B16" s="72" t="n">
        <v>112660</v>
      </c>
      <c r="C16" s="72" t="n">
        <v>121304</v>
      </c>
      <c r="D16" s="72" t="n">
        <v>130457</v>
      </c>
      <c r="E16" s="72" t="n">
        <v>9153</v>
      </c>
      <c r="F16" s="101" t="n">
        <v>7.5</v>
      </c>
      <c r="G16" s="72" t="n">
        <v>396171</v>
      </c>
      <c r="H16" s="72" t="n">
        <v>435908</v>
      </c>
      <c r="I16" s="72" t="n">
        <v>39737</v>
      </c>
      <c r="J16" s="101" t="n">
        <v>10</v>
      </c>
    </row>
    <row r="17" s="65" customFormat="true" ht="13.5" hidden="false" customHeight="true" outlineLevel="0" collapsed="false">
      <c r="A17" s="98" t="s">
        <v>332</v>
      </c>
      <c r="B17" s="72" t="n">
        <v>98702</v>
      </c>
      <c r="C17" s="72" t="n">
        <v>69266</v>
      </c>
      <c r="D17" s="72" t="n">
        <v>118959</v>
      </c>
      <c r="E17" s="72" t="n">
        <v>49693</v>
      </c>
      <c r="F17" s="101" t="n">
        <v>71.7</v>
      </c>
      <c r="G17" s="72" t="n">
        <v>256486</v>
      </c>
      <c r="H17" s="72" t="n">
        <v>285028</v>
      </c>
      <c r="I17" s="72" t="n">
        <v>28542</v>
      </c>
      <c r="J17" s="101" t="n">
        <v>11.1</v>
      </c>
    </row>
    <row r="18" s="65" customFormat="true" ht="13.5" hidden="false" customHeight="true" outlineLevel="0" collapsed="false">
      <c r="A18" s="98" t="s">
        <v>346</v>
      </c>
      <c r="B18" s="72" t="n">
        <v>32777</v>
      </c>
      <c r="C18" s="72" t="n">
        <v>28437</v>
      </c>
      <c r="D18" s="72" t="n">
        <v>107966</v>
      </c>
      <c r="E18" s="72" t="n">
        <v>79529</v>
      </c>
      <c r="F18" s="101" t="n">
        <v>279.7</v>
      </c>
      <c r="G18" s="72" t="n">
        <v>97300</v>
      </c>
      <c r="H18" s="72" t="n">
        <v>173292</v>
      </c>
      <c r="I18" s="72" t="n">
        <v>75992</v>
      </c>
      <c r="J18" s="101" t="n">
        <v>78.1</v>
      </c>
    </row>
    <row r="19" s="65" customFormat="true" ht="13.5" hidden="false" customHeight="true" outlineLevel="0" collapsed="false">
      <c r="A19" s="98" t="s">
        <v>358</v>
      </c>
      <c r="B19" s="72" t="n">
        <v>80714</v>
      </c>
      <c r="C19" s="72" t="n">
        <v>73912</v>
      </c>
      <c r="D19" s="72" t="n">
        <v>104472</v>
      </c>
      <c r="E19" s="72" t="n">
        <v>30560</v>
      </c>
      <c r="F19" s="101" t="n">
        <v>41.3</v>
      </c>
      <c r="G19" s="72" t="n">
        <v>200438</v>
      </c>
      <c r="H19" s="72" t="n">
        <v>256636</v>
      </c>
      <c r="I19" s="72" t="n">
        <v>56198</v>
      </c>
      <c r="J19" s="101" t="n">
        <v>28</v>
      </c>
    </row>
    <row r="20" s="65" customFormat="true" ht="13.5" hidden="false" customHeight="true" outlineLevel="0" collapsed="false">
      <c r="A20" s="98" t="s">
        <v>303</v>
      </c>
      <c r="B20" s="72" t="n">
        <v>80714</v>
      </c>
      <c r="C20" s="72" t="n">
        <v>73912</v>
      </c>
      <c r="D20" s="72" t="n">
        <v>104472</v>
      </c>
      <c r="E20" s="72" t="n">
        <v>30560</v>
      </c>
      <c r="F20" s="101" t="n">
        <v>41.3</v>
      </c>
      <c r="G20" s="72" t="n">
        <v>200438</v>
      </c>
      <c r="H20" s="72" t="n">
        <v>256636</v>
      </c>
      <c r="I20" s="72" t="n">
        <v>56198</v>
      </c>
      <c r="J20" s="101" t="n">
        <v>28</v>
      </c>
    </row>
    <row r="21" s="65" customFormat="true" ht="18.75" hidden="false" customHeight="true" outlineLevel="0" collapsed="false">
      <c r="B21" s="69" t="s">
        <v>492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140379</v>
      </c>
      <c r="C22" s="75" t="n">
        <v>739655</v>
      </c>
      <c r="D22" s="75" t="n">
        <v>1418854</v>
      </c>
      <c r="E22" s="75" t="n">
        <v>679199</v>
      </c>
      <c r="F22" s="99" t="n">
        <v>91.8</v>
      </c>
      <c r="G22" s="75" t="n">
        <v>2886998</v>
      </c>
      <c r="H22" s="75" t="n">
        <v>3154939</v>
      </c>
      <c r="I22" s="75" t="n">
        <v>267941</v>
      </c>
      <c r="J22" s="99" t="n">
        <v>9.3</v>
      </c>
    </row>
    <row r="23" s="65" customFormat="true" ht="13.5" hidden="false" customHeight="true" outlineLevel="0" collapsed="false">
      <c r="A23" s="91" t="s">
        <v>388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5</v>
      </c>
      <c r="B24" s="72" t="n">
        <v>274128</v>
      </c>
      <c r="C24" s="72" t="n">
        <v>158780</v>
      </c>
      <c r="D24" s="72" t="n">
        <v>273977</v>
      </c>
      <c r="E24" s="72" t="n">
        <v>115197</v>
      </c>
      <c r="F24" s="101" t="n">
        <v>72.6</v>
      </c>
      <c r="G24" s="72" t="n">
        <v>755419</v>
      </c>
      <c r="H24" s="72" t="n">
        <v>724645</v>
      </c>
      <c r="I24" s="72" t="n">
        <v>-30774</v>
      </c>
      <c r="J24" s="101" t="n">
        <v>-4.1</v>
      </c>
    </row>
    <row r="25" s="65" customFormat="true" ht="13.5" hidden="false" customHeight="true" outlineLevel="0" collapsed="false">
      <c r="A25" s="98" t="s">
        <v>317</v>
      </c>
      <c r="B25" s="72" t="n">
        <v>80124</v>
      </c>
      <c r="C25" s="72" t="n">
        <v>87981</v>
      </c>
      <c r="D25" s="72" t="n">
        <v>127039</v>
      </c>
      <c r="E25" s="72" t="n">
        <v>39058</v>
      </c>
      <c r="F25" s="101" t="n">
        <v>44.4</v>
      </c>
      <c r="G25" s="72" t="n">
        <v>202209</v>
      </c>
      <c r="H25" s="72" t="n">
        <v>275645</v>
      </c>
      <c r="I25" s="72" t="n">
        <v>73436</v>
      </c>
      <c r="J25" s="101" t="n">
        <v>36.3</v>
      </c>
    </row>
    <row r="26" s="65" customFormat="true" ht="13.5" hidden="false" customHeight="true" outlineLevel="0" collapsed="false">
      <c r="A26" s="98" t="s">
        <v>318</v>
      </c>
      <c r="B26" s="72" t="n">
        <v>97737</v>
      </c>
      <c r="C26" s="72" t="n">
        <v>60912</v>
      </c>
      <c r="D26" s="72" t="n">
        <v>114130</v>
      </c>
      <c r="E26" s="72" t="n">
        <v>53218</v>
      </c>
      <c r="F26" s="101" t="n">
        <v>87.4</v>
      </c>
      <c r="G26" s="72" t="n">
        <v>238455</v>
      </c>
      <c r="H26" s="72" t="n">
        <v>242395</v>
      </c>
      <c r="I26" s="72" t="n">
        <v>3940</v>
      </c>
      <c r="J26" s="101" t="n">
        <v>1.7</v>
      </c>
    </row>
    <row r="27" s="65" customFormat="true" ht="13.5" hidden="false" customHeight="true" outlineLevel="0" collapsed="false">
      <c r="A27" s="98" t="s">
        <v>301</v>
      </c>
      <c r="B27" s="72" t="n">
        <v>88711</v>
      </c>
      <c r="C27" s="72" t="n">
        <v>61055</v>
      </c>
      <c r="D27" s="72" t="n">
        <v>87083</v>
      </c>
      <c r="E27" s="72" t="n">
        <v>26028</v>
      </c>
      <c r="F27" s="101" t="n">
        <v>42.6</v>
      </c>
      <c r="G27" s="72" t="n">
        <v>237300</v>
      </c>
      <c r="H27" s="72" t="n">
        <v>241092</v>
      </c>
      <c r="I27" s="72" t="n">
        <v>3792</v>
      </c>
      <c r="J27" s="101" t="n">
        <v>1.6</v>
      </c>
    </row>
    <row r="28" s="65" customFormat="true" ht="13.5" hidden="false" customHeight="true" outlineLevel="0" collapsed="false">
      <c r="A28" s="98" t="s">
        <v>346</v>
      </c>
      <c r="B28" s="72" t="n">
        <v>16411</v>
      </c>
      <c r="C28" s="72" t="n">
        <v>15103</v>
      </c>
      <c r="D28" s="72" t="n">
        <v>83958</v>
      </c>
      <c r="E28" s="72" t="n">
        <v>68855</v>
      </c>
      <c r="F28" s="101" t="n">
        <v>455.9</v>
      </c>
      <c r="G28" s="72" t="n">
        <v>48892</v>
      </c>
      <c r="H28" s="72" t="n">
        <v>115952</v>
      </c>
      <c r="I28" s="72" t="n">
        <v>67060</v>
      </c>
      <c r="J28" s="101" t="n">
        <v>137.2</v>
      </c>
    </row>
    <row r="29" s="65" customFormat="true" ht="13.5" hidden="false" customHeight="true" outlineLevel="0" collapsed="false">
      <c r="A29" s="98" t="s">
        <v>324</v>
      </c>
      <c r="B29" s="72" t="n">
        <v>60124</v>
      </c>
      <c r="C29" s="72" t="n">
        <v>29314</v>
      </c>
      <c r="D29" s="72" t="n">
        <v>68920</v>
      </c>
      <c r="E29" s="72" t="n">
        <v>39606</v>
      </c>
      <c r="F29" s="101" t="n">
        <v>135.1</v>
      </c>
      <c r="G29" s="72" t="n">
        <v>160751</v>
      </c>
      <c r="H29" s="72" t="n">
        <v>163841</v>
      </c>
      <c r="I29" s="72" t="n">
        <v>3090</v>
      </c>
      <c r="J29" s="101" t="n">
        <v>1.9</v>
      </c>
    </row>
    <row r="30" s="65" customFormat="true" ht="13.5" hidden="false" customHeight="true" outlineLevel="0" collapsed="false">
      <c r="A30" s="98" t="s">
        <v>307</v>
      </c>
      <c r="B30" s="72" t="n">
        <v>55613</v>
      </c>
      <c r="C30" s="72" t="n">
        <v>61816</v>
      </c>
      <c r="D30" s="72" t="n">
        <v>65178</v>
      </c>
      <c r="E30" s="72" t="n">
        <v>3362</v>
      </c>
      <c r="F30" s="101" t="n">
        <v>5.4</v>
      </c>
      <c r="G30" s="72" t="n">
        <v>200856</v>
      </c>
      <c r="H30" s="72" t="n">
        <v>221726</v>
      </c>
      <c r="I30" s="72" t="n">
        <v>20870</v>
      </c>
      <c r="J30" s="101" t="n">
        <v>10.4</v>
      </c>
    </row>
    <row r="31" s="65" customFormat="true" ht="13.5" hidden="false" customHeight="true" outlineLevel="0" collapsed="false">
      <c r="A31" s="98" t="s">
        <v>332</v>
      </c>
      <c r="B31" s="72" t="n">
        <v>48611</v>
      </c>
      <c r="C31" s="72" t="n">
        <v>34636</v>
      </c>
      <c r="D31" s="72" t="n">
        <v>61419</v>
      </c>
      <c r="E31" s="72" t="n">
        <v>26783</v>
      </c>
      <c r="F31" s="101" t="n">
        <v>77.3</v>
      </c>
      <c r="G31" s="72" t="n">
        <v>125258</v>
      </c>
      <c r="H31" s="72" t="n">
        <v>138791</v>
      </c>
      <c r="I31" s="72" t="n">
        <v>13533</v>
      </c>
      <c r="J31" s="101" t="n">
        <v>10.8</v>
      </c>
    </row>
    <row r="32" s="65" customFormat="true" ht="13.5" hidden="false" customHeight="true" outlineLevel="0" collapsed="false">
      <c r="A32" s="98" t="s">
        <v>358</v>
      </c>
      <c r="B32" s="72" t="n">
        <v>40357</v>
      </c>
      <c r="C32" s="72" t="n">
        <v>36956</v>
      </c>
      <c r="D32" s="72" t="n">
        <v>52236</v>
      </c>
      <c r="E32" s="72" t="n">
        <v>15280</v>
      </c>
      <c r="F32" s="101" t="n">
        <v>41.3</v>
      </c>
      <c r="G32" s="72" t="n">
        <v>100219</v>
      </c>
      <c r="H32" s="72" t="n">
        <v>128318</v>
      </c>
      <c r="I32" s="72" t="n">
        <v>28099</v>
      </c>
      <c r="J32" s="101" t="n">
        <v>28</v>
      </c>
    </row>
    <row r="33" s="65" customFormat="true" ht="13.5" hidden="false" customHeight="true" outlineLevel="0" collapsed="false">
      <c r="A33" s="98" t="s">
        <v>303</v>
      </c>
      <c r="B33" s="72" t="n">
        <v>40357</v>
      </c>
      <c r="C33" s="72" t="n">
        <v>36956</v>
      </c>
      <c r="D33" s="72" t="n">
        <v>52236</v>
      </c>
      <c r="E33" s="72" t="n">
        <v>15280</v>
      </c>
      <c r="F33" s="101" t="n">
        <v>41.3</v>
      </c>
      <c r="G33" s="72" t="n">
        <v>100219</v>
      </c>
      <c r="H33" s="72" t="n">
        <v>128318</v>
      </c>
      <c r="I33" s="72" t="n">
        <v>28099</v>
      </c>
      <c r="J33" s="101" t="n">
        <v>28</v>
      </c>
    </row>
    <row r="34" s="65" customFormat="true" ht="18.75" hidden="false" customHeight="true" outlineLevel="0" collapsed="false">
      <c r="B34" s="69" t="s">
        <v>493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195283</v>
      </c>
      <c r="C35" s="75" t="n">
        <v>745995</v>
      </c>
      <c r="D35" s="75" t="n">
        <v>1371117</v>
      </c>
      <c r="E35" s="75" t="n">
        <v>625122</v>
      </c>
      <c r="F35" s="99" t="n">
        <v>83.8</v>
      </c>
      <c r="G35" s="75" t="n">
        <v>2929035</v>
      </c>
      <c r="H35" s="75" t="n">
        <v>3090822</v>
      </c>
      <c r="I35" s="75" t="n">
        <v>161787</v>
      </c>
      <c r="J35" s="99" t="n">
        <v>5.5</v>
      </c>
    </row>
    <row r="36" s="65" customFormat="true" ht="13.5" hidden="false" customHeight="true" outlineLevel="0" collapsed="false">
      <c r="A36" s="91" t="s">
        <v>388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5</v>
      </c>
      <c r="B37" s="72" t="n">
        <v>327829</v>
      </c>
      <c r="C37" s="72" t="n">
        <v>170111</v>
      </c>
      <c r="D37" s="72" t="n">
        <v>284879</v>
      </c>
      <c r="E37" s="72" t="n">
        <v>114768</v>
      </c>
      <c r="F37" s="101" t="n">
        <v>67.5</v>
      </c>
      <c r="G37" s="72" t="n">
        <v>812333</v>
      </c>
      <c r="H37" s="72" t="n">
        <v>757164</v>
      </c>
      <c r="I37" s="72" t="n">
        <v>-55169</v>
      </c>
      <c r="J37" s="101" t="n">
        <v>-6.8</v>
      </c>
    </row>
    <row r="38" s="65" customFormat="true" ht="13.5" hidden="false" customHeight="true" outlineLevel="0" collapsed="false">
      <c r="A38" s="98" t="s">
        <v>317</v>
      </c>
      <c r="B38" s="72" t="n">
        <v>81712</v>
      </c>
      <c r="C38" s="72" t="n">
        <v>78720</v>
      </c>
      <c r="D38" s="72" t="n">
        <v>121016</v>
      </c>
      <c r="E38" s="72" t="n">
        <v>42296</v>
      </c>
      <c r="F38" s="101" t="n">
        <v>53.7</v>
      </c>
      <c r="G38" s="72" t="n">
        <v>202086</v>
      </c>
      <c r="H38" s="72" t="n">
        <v>231797</v>
      </c>
      <c r="I38" s="72" t="n">
        <v>29711</v>
      </c>
      <c r="J38" s="101" t="n">
        <v>14.7</v>
      </c>
    </row>
    <row r="39" s="65" customFormat="true" ht="13.5" hidden="false" customHeight="true" outlineLevel="0" collapsed="false">
      <c r="A39" s="98" t="s">
        <v>318</v>
      </c>
      <c r="B39" s="72" t="n">
        <v>93444</v>
      </c>
      <c r="C39" s="72" t="n">
        <v>68040</v>
      </c>
      <c r="D39" s="72" t="n">
        <v>119032</v>
      </c>
      <c r="E39" s="72" t="n">
        <v>50992</v>
      </c>
      <c r="F39" s="101" t="n">
        <v>74.9</v>
      </c>
      <c r="G39" s="72" t="n">
        <v>233759</v>
      </c>
      <c r="H39" s="72" t="n">
        <v>248449</v>
      </c>
      <c r="I39" s="72" t="n">
        <v>14690</v>
      </c>
      <c r="J39" s="101" t="n">
        <v>6.3</v>
      </c>
    </row>
    <row r="40" s="65" customFormat="true" ht="13.5" hidden="false" customHeight="true" outlineLevel="0" collapsed="false">
      <c r="A40" s="98" t="s">
        <v>301</v>
      </c>
      <c r="B40" s="72" t="n">
        <v>89168</v>
      </c>
      <c r="C40" s="72" t="n">
        <v>61386</v>
      </c>
      <c r="D40" s="72" t="n">
        <v>86534</v>
      </c>
      <c r="E40" s="72" t="n">
        <v>25148</v>
      </c>
      <c r="F40" s="101" t="n">
        <v>41</v>
      </c>
      <c r="G40" s="72" t="n">
        <v>241613</v>
      </c>
      <c r="H40" s="72" t="n">
        <v>241812</v>
      </c>
      <c r="I40" s="72" t="n">
        <v>199</v>
      </c>
      <c r="J40" s="101" t="n">
        <v>0.1</v>
      </c>
    </row>
    <row r="41" s="65" customFormat="true" ht="13.5" hidden="false" customHeight="true" outlineLevel="0" collapsed="false">
      <c r="A41" s="98" t="s">
        <v>324</v>
      </c>
      <c r="B41" s="72" t="n">
        <v>59231</v>
      </c>
      <c r="C41" s="72" t="n">
        <v>30533</v>
      </c>
      <c r="D41" s="72" t="n">
        <v>77609</v>
      </c>
      <c r="E41" s="72" t="n">
        <v>47076</v>
      </c>
      <c r="F41" s="101" t="n">
        <v>154.2</v>
      </c>
      <c r="G41" s="72" t="n">
        <v>155959</v>
      </c>
      <c r="H41" s="72" t="n">
        <v>159746</v>
      </c>
      <c r="I41" s="72" t="n">
        <v>3787</v>
      </c>
      <c r="J41" s="101" t="n">
        <v>2.4</v>
      </c>
    </row>
    <row r="42" s="65" customFormat="true" ht="13.5" hidden="false" customHeight="true" outlineLevel="0" collapsed="false">
      <c r="A42" s="98" t="s">
        <v>307</v>
      </c>
      <c r="B42" s="72" t="n">
        <v>57047</v>
      </c>
      <c r="C42" s="72" t="n">
        <v>59488</v>
      </c>
      <c r="D42" s="72" t="n">
        <v>65279</v>
      </c>
      <c r="E42" s="72" t="n">
        <v>5791</v>
      </c>
      <c r="F42" s="101" t="n">
        <v>9.7</v>
      </c>
      <c r="G42" s="72" t="n">
        <v>195315</v>
      </c>
      <c r="H42" s="72" t="n">
        <v>214182</v>
      </c>
      <c r="I42" s="72" t="n">
        <v>18867</v>
      </c>
      <c r="J42" s="101" t="n">
        <v>9.7</v>
      </c>
    </row>
    <row r="43" s="65" customFormat="true" ht="13.5" hidden="false" customHeight="true" outlineLevel="0" collapsed="false">
      <c r="A43" s="98" t="s">
        <v>332</v>
      </c>
      <c r="B43" s="72" t="n">
        <v>50091</v>
      </c>
      <c r="C43" s="72" t="n">
        <v>34630</v>
      </c>
      <c r="D43" s="72" t="n">
        <v>57540</v>
      </c>
      <c r="E43" s="72" t="n">
        <v>22910</v>
      </c>
      <c r="F43" s="101" t="n">
        <v>66.2</v>
      </c>
      <c r="G43" s="72" t="n">
        <v>131228</v>
      </c>
      <c r="H43" s="72" t="n">
        <v>146237</v>
      </c>
      <c r="I43" s="72" t="n">
        <v>15009</v>
      </c>
      <c r="J43" s="101" t="n">
        <v>11.4</v>
      </c>
    </row>
    <row r="44" s="65" customFormat="true" ht="13.5" hidden="false" customHeight="true" outlineLevel="0" collapsed="false">
      <c r="A44" s="98" t="s">
        <v>358</v>
      </c>
      <c r="B44" s="72" t="n">
        <v>40357</v>
      </c>
      <c r="C44" s="72" t="n">
        <v>36956</v>
      </c>
      <c r="D44" s="72" t="n">
        <v>52236</v>
      </c>
      <c r="E44" s="72" t="n">
        <v>15280</v>
      </c>
      <c r="F44" s="101" t="n">
        <v>41.3</v>
      </c>
      <c r="G44" s="72" t="n">
        <v>100219</v>
      </c>
      <c r="H44" s="72" t="n">
        <v>128318</v>
      </c>
      <c r="I44" s="72" t="n">
        <v>28099</v>
      </c>
      <c r="J44" s="101" t="n">
        <v>28</v>
      </c>
    </row>
    <row r="45" s="65" customFormat="true" ht="13.5" hidden="false" customHeight="true" outlineLevel="0" collapsed="false">
      <c r="A45" s="98" t="s">
        <v>303</v>
      </c>
      <c r="B45" s="72" t="n">
        <v>40357</v>
      </c>
      <c r="C45" s="72" t="n">
        <v>36956</v>
      </c>
      <c r="D45" s="72" t="n">
        <v>52236</v>
      </c>
      <c r="E45" s="72" t="n">
        <v>15280</v>
      </c>
      <c r="F45" s="101" t="n">
        <v>41.3</v>
      </c>
      <c r="G45" s="72" t="n">
        <v>100219</v>
      </c>
      <c r="H45" s="72" t="n">
        <v>128318</v>
      </c>
      <c r="I45" s="72" t="n">
        <v>28099</v>
      </c>
      <c r="J45" s="101" t="n">
        <v>28</v>
      </c>
    </row>
    <row r="46" s="65" customFormat="true" ht="13.5" hidden="false" customHeight="true" outlineLevel="0" collapsed="false">
      <c r="A46" s="98" t="s">
        <v>334</v>
      </c>
      <c r="B46" s="72" t="n">
        <v>36992</v>
      </c>
      <c r="C46" s="72" t="n">
        <v>20666</v>
      </c>
      <c r="D46" s="72" t="n">
        <v>45556</v>
      </c>
      <c r="E46" s="72" t="n">
        <v>24890</v>
      </c>
      <c r="F46" s="101" t="n">
        <v>120.4</v>
      </c>
      <c r="G46" s="72" t="n">
        <v>82695</v>
      </c>
      <c r="H46" s="72" t="n">
        <v>94473</v>
      </c>
      <c r="I46" s="72" t="n">
        <v>11778</v>
      </c>
      <c r="J46" s="101" t="n">
        <v>14.2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6</v>
      </c>
      <c r="B5" s="111" t="s">
        <v>497</v>
      </c>
      <c r="C5" s="111"/>
      <c r="D5" s="111" t="s">
        <v>93</v>
      </c>
      <c r="E5" s="111"/>
      <c r="F5" s="111" t="s">
        <v>498</v>
      </c>
      <c r="G5" s="111"/>
      <c r="H5" s="110" t="s">
        <v>499</v>
      </c>
      <c r="I5" s="110"/>
    </row>
    <row r="6" s="65" customFormat="true" ht="30" hidden="false" customHeight="true" outlineLevel="0" collapsed="false">
      <c r="A6" s="61"/>
      <c r="B6" s="111" t="s">
        <v>449</v>
      </c>
      <c r="C6" s="111" t="s">
        <v>166</v>
      </c>
      <c r="D6" s="115" t="s">
        <v>92</v>
      </c>
      <c r="E6" s="111" t="s">
        <v>166</v>
      </c>
      <c r="F6" s="115" t="s">
        <v>500</v>
      </c>
      <c r="G6" s="111" t="s">
        <v>166</v>
      </c>
      <c r="H6" s="115" t="s">
        <v>501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2</v>
      </c>
      <c r="E7" s="111" t="s">
        <v>88</v>
      </c>
      <c r="F7" s="111" t="s">
        <v>502</v>
      </c>
      <c r="G7" s="111" t="s">
        <v>88</v>
      </c>
      <c r="H7" s="111" t="s">
        <v>502</v>
      </c>
      <c r="I7" s="110" t="s">
        <v>88</v>
      </c>
    </row>
    <row r="8" s="65" customFormat="true" ht="19.5" hidden="false" customHeight="true" outlineLevel="0" collapsed="false">
      <c r="A8" s="74" t="s">
        <v>503</v>
      </c>
      <c r="B8" s="75" t="n">
        <v>8964</v>
      </c>
      <c r="C8" s="108" t="n">
        <v>6.9</v>
      </c>
      <c r="D8" s="75" t="n">
        <v>49266</v>
      </c>
      <c r="E8" s="108" t="n">
        <v>-0.9</v>
      </c>
      <c r="F8" s="116" t="n">
        <v>52701.9</v>
      </c>
      <c r="G8" s="108" t="n">
        <v>-1.7</v>
      </c>
      <c r="H8" s="75" t="n">
        <v>24097.4</v>
      </c>
      <c r="I8" s="108" t="n">
        <v>-0.9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4</v>
      </c>
      <c r="B10" s="72" t="n">
        <v>889</v>
      </c>
      <c r="C10" s="83" t="n">
        <v>-0.3</v>
      </c>
      <c r="D10" s="72" t="n">
        <v>28501.7</v>
      </c>
      <c r="E10" s="83" t="n">
        <v>1.5</v>
      </c>
      <c r="F10" s="118" t="n">
        <v>32680.9</v>
      </c>
      <c r="G10" s="83" t="n">
        <v>1.3</v>
      </c>
      <c r="H10" s="72" t="n">
        <v>10169.8</v>
      </c>
      <c r="I10" s="83" t="n">
        <v>6.8</v>
      </c>
      <c r="J10" s="117"/>
    </row>
    <row r="11" s="65" customFormat="true" ht="13.5" hidden="false" customHeight="true" outlineLevel="0" collapsed="false">
      <c r="A11" s="92" t="s">
        <v>505</v>
      </c>
      <c r="B11" s="72" t="n">
        <v>132</v>
      </c>
      <c r="C11" s="83" t="n">
        <v>7.3</v>
      </c>
      <c r="D11" s="72" t="n">
        <v>4121.4</v>
      </c>
      <c r="E11" s="83" t="n">
        <v>15</v>
      </c>
      <c r="F11" s="118" t="n">
        <v>1536.9</v>
      </c>
      <c r="G11" s="83" t="n">
        <v>14.2</v>
      </c>
      <c r="H11" s="72" t="n">
        <v>315.3</v>
      </c>
      <c r="I11" s="83" t="n">
        <v>3</v>
      </c>
      <c r="J11" s="117"/>
    </row>
    <row r="12" s="65" customFormat="true" ht="13.5" hidden="false" customHeight="true" outlineLevel="0" collapsed="false">
      <c r="A12" s="92" t="s">
        <v>506</v>
      </c>
      <c r="B12" s="72" t="n">
        <v>3</v>
      </c>
      <c r="C12" s="83" t="n">
        <v>-50</v>
      </c>
      <c r="D12" s="72" t="n">
        <v>6.7</v>
      </c>
      <c r="E12" s="83" t="n">
        <v>-42.6</v>
      </c>
      <c r="F12" s="118" t="n">
        <v>9.7</v>
      </c>
      <c r="G12" s="83" t="n">
        <v>-44.7</v>
      </c>
      <c r="H12" s="72" t="n">
        <v>0.1</v>
      </c>
      <c r="I12" s="83" t="n">
        <v>-36.5</v>
      </c>
      <c r="J12" s="117"/>
    </row>
    <row r="13" s="65" customFormat="true" ht="13.5" hidden="false" customHeight="true" outlineLevel="0" collapsed="false">
      <c r="A13" s="92" t="s">
        <v>507</v>
      </c>
      <c r="B13" s="72" t="n">
        <v>6117</v>
      </c>
      <c r="C13" s="83" t="n">
        <v>12.5</v>
      </c>
      <c r="D13" s="72" t="n">
        <v>7003.5</v>
      </c>
      <c r="E13" s="83" t="n">
        <v>-10.1</v>
      </c>
      <c r="F13" s="118" t="n">
        <v>3451.6</v>
      </c>
      <c r="G13" s="83" t="n">
        <v>-10.1</v>
      </c>
      <c r="H13" s="72" t="n">
        <v>3432</v>
      </c>
      <c r="I13" s="83" t="n">
        <v>-11.2</v>
      </c>
      <c r="J13" s="117"/>
    </row>
    <row r="14" s="65" customFormat="true" ht="13.5" hidden="false" customHeight="true" outlineLevel="0" collapsed="false">
      <c r="A14" s="92" t="s">
        <v>508</v>
      </c>
      <c r="B14" s="72" t="n">
        <v>616</v>
      </c>
      <c r="C14" s="83" t="n">
        <v>-7.5</v>
      </c>
      <c r="D14" s="72" t="n">
        <v>3771.9</v>
      </c>
      <c r="E14" s="83" t="n">
        <v>-16.8</v>
      </c>
      <c r="F14" s="118" t="n">
        <v>6302.8</v>
      </c>
      <c r="G14" s="83" t="n">
        <v>-17.7</v>
      </c>
      <c r="H14" s="72" t="n">
        <v>4685.9</v>
      </c>
      <c r="I14" s="83" t="n">
        <v>-12.9</v>
      </c>
      <c r="J14" s="117"/>
    </row>
    <row r="15" s="65" customFormat="true" ht="13.5" hidden="false" customHeight="true" outlineLevel="0" collapsed="false">
      <c r="A15" s="92" t="s">
        <v>509</v>
      </c>
      <c r="B15" s="72" t="n">
        <v>18</v>
      </c>
      <c r="C15" s="83" t="n">
        <v>-28</v>
      </c>
      <c r="D15" s="72" t="n">
        <v>37.2</v>
      </c>
      <c r="E15" s="83" t="n">
        <v>-29.6</v>
      </c>
      <c r="F15" s="118" t="n">
        <v>42.2</v>
      </c>
      <c r="G15" s="83" t="n">
        <v>-25.9</v>
      </c>
      <c r="H15" s="72" t="n">
        <v>41.3</v>
      </c>
      <c r="I15" s="83" t="n">
        <v>-1.1</v>
      </c>
      <c r="J15" s="117"/>
    </row>
    <row r="16" s="65" customFormat="true" ht="13.5" hidden="false" customHeight="true" outlineLevel="0" collapsed="false">
      <c r="A16" s="92" t="s">
        <v>510</v>
      </c>
      <c r="B16" s="72" t="n">
        <v>815</v>
      </c>
      <c r="C16" s="83" t="n">
        <v>-2.5</v>
      </c>
      <c r="D16" s="72" t="n">
        <v>2456.9</v>
      </c>
      <c r="E16" s="83" t="n">
        <v>12.4</v>
      </c>
      <c r="F16" s="118" t="n">
        <v>3290.8</v>
      </c>
      <c r="G16" s="83" t="n">
        <v>13.5</v>
      </c>
      <c r="H16" s="72" t="n">
        <v>1715.3</v>
      </c>
      <c r="I16" s="83" t="n">
        <v>20.9</v>
      </c>
      <c r="J16" s="117"/>
    </row>
    <row r="17" s="65" customFormat="true" ht="13.5" hidden="false" customHeight="true" outlineLevel="0" collapsed="false">
      <c r="A17" s="92" t="s">
        <v>511</v>
      </c>
      <c r="B17" s="72" t="n">
        <v>358</v>
      </c>
      <c r="C17" s="83" t="n">
        <v>-8.2</v>
      </c>
      <c r="D17" s="72" t="n">
        <v>3352.7</v>
      </c>
      <c r="E17" s="83" t="n">
        <v>-2.8</v>
      </c>
      <c r="F17" s="118" t="n">
        <v>5363.8</v>
      </c>
      <c r="G17" s="83" t="n">
        <v>-2.6</v>
      </c>
      <c r="H17" s="72" t="n">
        <v>3722.3</v>
      </c>
      <c r="I17" s="83" t="n">
        <v>-0.7</v>
      </c>
      <c r="J17" s="117"/>
    </row>
    <row r="18" s="65" customFormat="true" ht="13.5" hidden="false" customHeight="true" outlineLevel="0" collapsed="false">
      <c r="A18" s="92" t="s">
        <v>512</v>
      </c>
      <c r="B18" s="72" t="n">
        <v>16</v>
      </c>
      <c r="C18" s="83" t="n">
        <v>166.7</v>
      </c>
      <c r="D18" s="72" t="n">
        <v>13.9</v>
      </c>
      <c r="E18" s="83" t="n">
        <v>-38.8</v>
      </c>
      <c r="F18" s="118" t="n">
        <v>23.3</v>
      </c>
      <c r="G18" s="83" t="n">
        <v>-41.4</v>
      </c>
      <c r="H18" s="72" t="n">
        <v>15.3</v>
      </c>
      <c r="I18" s="83" t="n">
        <v>-43.6</v>
      </c>
      <c r="J18" s="117"/>
    </row>
    <row r="19" s="65" customFormat="true" ht="19.5" hidden="false" customHeight="true" outlineLevel="0" collapsed="false">
      <c r="A19" s="74" t="s">
        <v>513</v>
      </c>
      <c r="B19" s="75" t="n">
        <v>2310</v>
      </c>
      <c r="C19" s="108" t="n">
        <v>110.2</v>
      </c>
      <c r="D19" s="75" t="n">
        <v>737.4</v>
      </c>
      <c r="E19" s="108" t="n">
        <v>959.7</v>
      </c>
      <c r="F19" s="116" t="n">
        <v>100.3</v>
      </c>
      <c r="G19" s="108" t="n">
        <v>350.7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4</v>
      </c>
      <c r="B21" s="72" t="n">
        <v>2295</v>
      </c>
      <c r="C21" s="83" t="n">
        <v>109</v>
      </c>
      <c r="D21" s="72" t="n">
        <v>48.2</v>
      </c>
      <c r="E21" s="83" t="n">
        <v>55.3</v>
      </c>
      <c r="F21" s="118" t="n">
        <v>28.3</v>
      </c>
      <c r="G21" s="83" t="n">
        <v>52.6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5</v>
      </c>
      <c r="B22" s="72" t="n">
        <v>15</v>
      </c>
      <c r="C22" s="83" t="n">
        <v>1400</v>
      </c>
      <c r="D22" s="72" t="n">
        <v>689.2</v>
      </c>
      <c r="E22" s="83" t="n">
        <v>1687.5</v>
      </c>
      <c r="F22" s="118" t="n">
        <v>72.1</v>
      </c>
      <c r="G22" s="83" t="n">
        <v>1821.4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6</v>
      </c>
      <c r="B23" s="75" t="n">
        <v>59</v>
      </c>
      <c r="C23" s="108" t="n">
        <v>63.9</v>
      </c>
      <c r="D23" s="75" t="n">
        <v>506.3</v>
      </c>
      <c r="E23" s="108" t="n">
        <v>-20.5</v>
      </c>
      <c r="F23" s="116" t="n">
        <v>627.5</v>
      </c>
      <c r="G23" s="108" t="n">
        <v>-17.7</v>
      </c>
      <c r="H23" s="75" t="n">
        <v>155.1</v>
      </c>
      <c r="I23" s="108" t="n">
        <v>-41.7</v>
      </c>
      <c r="J23" s="117"/>
    </row>
    <row r="24" customFormat="false" ht="17.25" hidden="false" customHeight="true" outlineLevel="0" collapsed="false">
      <c r="A24" s="77" t="s">
        <v>194</v>
      </c>
      <c r="B24" s="75" t="n">
        <v>11333</v>
      </c>
      <c r="C24" s="108" t="n">
        <v>19.1</v>
      </c>
      <c r="D24" s="75" t="n">
        <v>50509.7</v>
      </c>
      <c r="E24" s="108" t="n">
        <v>0.2</v>
      </c>
      <c r="F24" s="116" t="n">
        <v>53429.7</v>
      </c>
      <c r="G24" s="108" t="n">
        <v>-1.8</v>
      </c>
      <c r="H24" s="75" t="n">
        <v>24252.4</v>
      </c>
      <c r="I24" s="108" t="n">
        <v>-1.3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8</v>
      </c>
      <c r="B28" s="119" t="s">
        <v>172</v>
      </c>
      <c r="C28" s="110" t="s">
        <v>519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20</v>
      </c>
      <c r="D29" s="111" t="s">
        <v>521</v>
      </c>
      <c r="E29" s="111" t="s">
        <v>522</v>
      </c>
      <c r="F29" s="111" t="s">
        <v>523</v>
      </c>
      <c r="G29" s="111" t="s">
        <v>524</v>
      </c>
      <c r="H29" s="111" t="s">
        <v>525</v>
      </c>
      <c r="I29" s="110" t="s">
        <v>526</v>
      </c>
    </row>
    <row r="30" s="65" customFormat="true" ht="18" hidden="false" customHeight="true" outlineLevel="0" collapsed="false">
      <c r="A30" s="61"/>
      <c r="B30" s="120" t="s">
        <v>449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3</v>
      </c>
      <c r="B31" s="75" t="n">
        <v>8964</v>
      </c>
      <c r="C31" s="75" t="n">
        <v>1612</v>
      </c>
      <c r="D31" s="75" t="n">
        <v>3513</v>
      </c>
      <c r="E31" s="75" t="n">
        <v>735</v>
      </c>
      <c r="F31" s="75" t="n">
        <v>2764</v>
      </c>
      <c r="G31" s="75" t="n">
        <v>234</v>
      </c>
      <c r="H31" s="75" t="n">
        <v>67</v>
      </c>
      <c r="I31" s="75" t="n">
        <v>39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4</v>
      </c>
      <c r="B33" s="72" t="n">
        <v>889</v>
      </c>
      <c r="C33" s="72" t="n">
        <v>1</v>
      </c>
      <c r="D33" s="72" t="n">
        <v>73</v>
      </c>
      <c r="E33" s="72" t="n">
        <v>249</v>
      </c>
      <c r="F33" s="72" t="n">
        <v>366</v>
      </c>
      <c r="G33" s="72" t="n">
        <v>98</v>
      </c>
      <c r="H33" s="72" t="n">
        <v>63</v>
      </c>
      <c r="I33" s="72" t="n">
        <v>39</v>
      </c>
      <c r="J33" s="117"/>
    </row>
    <row r="34" s="65" customFormat="true" ht="13.5" hidden="false" customHeight="true" outlineLevel="0" collapsed="false">
      <c r="A34" s="92" t="s">
        <v>505</v>
      </c>
      <c r="B34" s="72" t="n">
        <v>132</v>
      </c>
      <c r="C34" s="72" t="s">
        <v>63</v>
      </c>
      <c r="D34" s="72" t="s">
        <v>63</v>
      </c>
      <c r="E34" s="72" t="n">
        <v>47</v>
      </c>
      <c r="F34" s="72" t="n">
        <v>47</v>
      </c>
      <c r="G34" s="72" t="n">
        <v>38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6</v>
      </c>
      <c r="B35" s="72" t="n">
        <v>3</v>
      </c>
      <c r="C35" s="72" t="s">
        <v>63</v>
      </c>
      <c r="D35" s="72" t="n">
        <v>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7</v>
      </c>
      <c r="B36" s="72" t="n">
        <v>6117</v>
      </c>
      <c r="C36" s="72" t="n">
        <v>1204</v>
      </c>
      <c r="D36" s="72" t="n">
        <v>2392</v>
      </c>
      <c r="E36" s="72" t="n">
        <v>297</v>
      </c>
      <c r="F36" s="72" t="n">
        <v>2148</v>
      </c>
      <c r="G36" s="72" t="n">
        <v>76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8</v>
      </c>
      <c r="B37" s="72" t="n">
        <v>616</v>
      </c>
      <c r="C37" s="72" t="n">
        <v>127</v>
      </c>
      <c r="D37" s="72" t="n">
        <v>378</v>
      </c>
      <c r="E37" s="72" t="n">
        <v>15</v>
      </c>
      <c r="F37" s="72" t="n">
        <v>90</v>
      </c>
      <c r="G37" s="72" t="n">
        <v>2</v>
      </c>
      <c r="H37" s="72" t="n">
        <v>4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9</v>
      </c>
      <c r="B38" s="72" t="n">
        <v>18</v>
      </c>
      <c r="C38" s="72" t="s">
        <v>63</v>
      </c>
      <c r="D38" s="72" t="n">
        <v>17</v>
      </c>
      <c r="E38" s="72" t="s">
        <v>63</v>
      </c>
      <c r="F38" s="72" t="n">
        <v>1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10</v>
      </c>
      <c r="B39" s="72" t="n">
        <v>815</v>
      </c>
      <c r="C39" s="72" t="n">
        <v>227</v>
      </c>
      <c r="D39" s="72" t="n">
        <v>475</v>
      </c>
      <c r="E39" s="72" t="n">
        <v>73</v>
      </c>
      <c r="F39" s="72" t="n">
        <v>39</v>
      </c>
      <c r="G39" s="72" t="n">
        <v>1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1</v>
      </c>
      <c r="B40" s="72" t="n">
        <v>358</v>
      </c>
      <c r="C40" s="72" t="n">
        <v>38</v>
      </c>
      <c r="D40" s="72" t="n">
        <v>175</v>
      </c>
      <c r="E40" s="72" t="n">
        <v>53</v>
      </c>
      <c r="F40" s="72" t="n">
        <v>73</v>
      </c>
      <c r="G40" s="72" t="n">
        <v>19</v>
      </c>
      <c r="H40" s="72" t="s">
        <v>63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12</v>
      </c>
      <c r="B41" s="72" t="n">
        <v>16</v>
      </c>
      <c r="C41" s="72" t="n">
        <v>15</v>
      </c>
      <c r="D41" s="72" t="s">
        <v>63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3</v>
      </c>
      <c r="B42" s="75" t="n">
        <v>2310</v>
      </c>
      <c r="C42" s="75" t="n">
        <v>2108</v>
      </c>
      <c r="D42" s="75" t="n">
        <v>187</v>
      </c>
      <c r="E42" s="75" t="s">
        <v>63</v>
      </c>
      <c r="F42" s="75" t="n">
        <v>5</v>
      </c>
      <c r="G42" s="75" t="n">
        <v>10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4</v>
      </c>
      <c r="B44" s="72" t="n">
        <v>2295</v>
      </c>
      <c r="C44" s="72" t="n">
        <v>2108</v>
      </c>
      <c r="D44" s="72" t="n">
        <v>187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5</v>
      </c>
      <c r="B45" s="72" t="n">
        <v>15</v>
      </c>
      <c r="C45" s="72" t="s">
        <v>63</v>
      </c>
      <c r="D45" s="72" t="s">
        <v>63</v>
      </c>
      <c r="E45" s="72" t="s">
        <v>63</v>
      </c>
      <c r="F45" s="72" t="n">
        <v>5</v>
      </c>
      <c r="G45" s="72" t="n">
        <v>10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6</v>
      </c>
      <c r="B46" s="75" t="n">
        <v>59</v>
      </c>
      <c r="C46" s="75" t="n">
        <v>37</v>
      </c>
      <c r="D46" s="75" t="n">
        <v>9</v>
      </c>
      <c r="E46" s="75" t="s">
        <v>63</v>
      </c>
      <c r="F46" s="75" t="n">
        <v>9</v>
      </c>
      <c r="G46" s="75" t="n">
        <v>3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1333</v>
      </c>
      <c r="C47" s="75" t="n">
        <v>3757</v>
      </c>
      <c r="D47" s="75" t="n">
        <v>3709</v>
      </c>
      <c r="E47" s="75" t="n">
        <v>735</v>
      </c>
      <c r="F47" s="75" t="n">
        <v>2778</v>
      </c>
      <c r="G47" s="75" t="n">
        <v>247</v>
      </c>
      <c r="H47" s="75" t="n">
        <v>68</v>
      </c>
      <c r="I47" s="75" t="n">
        <v>39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7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8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9</v>
      </c>
      <c r="B6" s="129" t="s">
        <v>530</v>
      </c>
      <c r="C6" s="130" t="s">
        <v>531</v>
      </c>
      <c r="D6" s="129" t="s">
        <v>529</v>
      </c>
      <c r="E6" s="129" t="s">
        <v>530</v>
      </c>
      <c r="F6" s="131" t="s">
        <v>531</v>
      </c>
    </row>
    <row r="7" s="132" customFormat="true" ht="18.75" hidden="false" customHeight="true" outlineLevel="0" collapsed="false">
      <c r="A7" s="133" t="s">
        <v>532</v>
      </c>
      <c r="B7" s="133"/>
      <c r="C7" s="134" t="s">
        <v>533</v>
      </c>
      <c r="D7" s="133" t="s">
        <v>534</v>
      </c>
      <c r="E7" s="133"/>
      <c r="F7" s="135" t="s">
        <v>535</v>
      </c>
    </row>
    <row r="8" s="132" customFormat="true" ht="15.95" hidden="false" customHeight="true" outlineLevel="0" collapsed="false">
      <c r="A8" s="136"/>
      <c r="B8" s="136" t="s">
        <v>536</v>
      </c>
      <c r="C8" s="137" t="s">
        <v>537</v>
      </c>
      <c r="D8" s="136"/>
      <c r="E8" s="136" t="s">
        <v>538</v>
      </c>
      <c r="F8" s="138" t="s">
        <v>539</v>
      </c>
    </row>
    <row r="9" s="132" customFormat="true" ht="15.95" hidden="false" customHeight="true" outlineLevel="0" collapsed="false">
      <c r="A9" s="136"/>
      <c r="B9" s="136" t="s">
        <v>540</v>
      </c>
      <c r="C9" s="137" t="s">
        <v>541</v>
      </c>
      <c r="D9" s="136"/>
      <c r="E9" s="136" t="s">
        <v>542</v>
      </c>
      <c r="F9" s="138" t="s">
        <v>543</v>
      </c>
    </row>
    <row r="10" s="132" customFormat="true" ht="15.95" hidden="false" customHeight="true" outlineLevel="0" collapsed="false">
      <c r="A10" s="136"/>
      <c r="B10" s="136" t="s">
        <v>544</v>
      </c>
      <c r="C10" s="137" t="s">
        <v>545</v>
      </c>
      <c r="D10" s="136"/>
      <c r="E10" s="136" t="s">
        <v>546</v>
      </c>
      <c r="F10" s="138" t="s">
        <v>547</v>
      </c>
    </row>
    <row r="11" s="132" customFormat="true" ht="15.95" hidden="false" customHeight="true" outlineLevel="0" collapsed="false">
      <c r="A11" s="136"/>
      <c r="B11" s="136" t="s">
        <v>548</v>
      </c>
      <c r="C11" s="137" t="s">
        <v>549</v>
      </c>
      <c r="D11" s="136"/>
      <c r="E11" s="136" t="s">
        <v>550</v>
      </c>
      <c r="F11" s="138" t="s">
        <v>551</v>
      </c>
    </row>
    <row r="12" s="132" customFormat="true" ht="15.95" hidden="false" customHeight="true" outlineLevel="0" collapsed="false">
      <c r="A12" s="136"/>
      <c r="B12" s="136" t="s">
        <v>552</v>
      </c>
      <c r="C12" s="137" t="s">
        <v>553</v>
      </c>
      <c r="D12" s="136"/>
      <c r="E12" s="136" t="s">
        <v>554</v>
      </c>
      <c r="F12" s="138" t="s">
        <v>555</v>
      </c>
    </row>
    <row r="13" s="132" customFormat="true" ht="15.95" hidden="false" customHeight="true" outlineLevel="0" collapsed="false">
      <c r="A13" s="136"/>
      <c r="B13" s="136" t="s">
        <v>556</v>
      </c>
      <c r="C13" s="137" t="s">
        <v>557</v>
      </c>
      <c r="D13" s="133" t="s">
        <v>558</v>
      </c>
      <c r="E13" s="133"/>
      <c r="F13" s="135" t="s">
        <v>559</v>
      </c>
    </row>
    <row r="14" s="132" customFormat="true" ht="15.95" hidden="false" customHeight="true" outlineLevel="0" collapsed="false">
      <c r="A14" s="136"/>
      <c r="B14" s="136" t="s">
        <v>560</v>
      </c>
      <c r="C14" s="137" t="s">
        <v>561</v>
      </c>
      <c r="D14" s="136"/>
      <c r="E14" s="136" t="s">
        <v>562</v>
      </c>
      <c r="F14" s="138" t="s">
        <v>563</v>
      </c>
    </row>
    <row r="15" s="132" customFormat="true" ht="15.95" hidden="false" customHeight="true" outlineLevel="0" collapsed="false">
      <c r="A15" s="136"/>
      <c r="B15" s="136" t="s">
        <v>564</v>
      </c>
      <c r="C15" s="137" t="s">
        <v>565</v>
      </c>
      <c r="D15" s="136"/>
      <c r="E15" s="136" t="s">
        <v>566</v>
      </c>
      <c r="F15" s="138" t="s">
        <v>567</v>
      </c>
    </row>
    <row r="16" s="132" customFormat="true" ht="15.95" hidden="false" customHeight="true" outlineLevel="0" collapsed="false">
      <c r="A16" s="136"/>
      <c r="B16" s="136" t="s">
        <v>568</v>
      </c>
      <c r="C16" s="137" t="s">
        <v>569</v>
      </c>
      <c r="D16" s="136"/>
      <c r="E16" s="136" t="s">
        <v>570</v>
      </c>
      <c r="F16" s="138" t="s">
        <v>571</v>
      </c>
    </row>
    <row r="17" s="132" customFormat="true" ht="15.95" hidden="false" customHeight="true" outlineLevel="0" collapsed="false">
      <c r="A17" s="136"/>
      <c r="B17" s="136" t="s">
        <v>572</v>
      </c>
      <c r="C17" s="137" t="s">
        <v>573</v>
      </c>
      <c r="D17" s="136"/>
      <c r="E17" s="136" t="s">
        <v>574</v>
      </c>
      <c r="F17" s="138" t="s">
        <v>575</v>
      </c>
    </row>
    <row r="18" s="132" customFormat="true" ht="15.95" hidden="false" customHeight="true" outlineLevel="0" collapsed="false">
      <c r="A18" s="136"/>
      <c r="B18" s="136" t="s">
        <v>576</v>
      </c>
      <c r="C18" s="137" t="s">
        <v>577</v>
      </c>
      <c r="D18" s="136"/>
      <c r="E18" s="136" t="s">
        <v>578</v>
      </c>
      <c r="F18" s="138" t="s">
        <v>579</v>
      </c>
    </row>
    <row r="19" s="140" customFormat="true" ht="18.75" hidden="false" customHeight="true" outlineLevel="0" collapsed="false">
      <c r="A19" s="133" t="s">
        <v>580</v>
      </c>
      <c r="B19" s="133"/>
      <c r="C19" s="139" t="s">
        <v>204</v>
      </c>
      <c r="D19" s="136"/>
      <c r="E19" s="136" t="s">
        <v>581</v>
      </c>
      <c r="F19" s="138" t="s">
        <v>582</v>
      </c>
    </row>
    <row r="20" s="132" customFormat="true" ht="15.95" hidden="false" customHeight="true" outlineLevel="0" collapsed="false">
      <c r="A20" s="136"/>
      <c r="B20" s="136" t="s">
        <v>583</v>
      </c>
      <c r="C20" s="137" t="s">
        <v>584</v>
      </c>
      <c r="D20" s="136"/>
      <c r="E20" s="136" t="s">
        <v>585</v>
      </c>
      <c r="F20" s="138" t="s">
        <v>586</v>
      </c>
    </row>
    <row r="21" s="132" customFormat="true" ht="15.95" hidden="false" customHeight="true" outlineLevel="0" collapsed="false">
      <c r="A21" s="136"/>
      <c r="B21" s="136" t="s">
        <v>587</v>
      </c>
      <c r="C21" s="137" t="s">
        <v>588</v>
      </c>
      <c r="D21" s="136"/>
      <c r="E21" s="136" t="s">
        <v>589</v>
      </c>
      <c r="F21" s="138" t="s">
        <v>590</v>
      </c>
    </row>
    <row r="22" s="132" customFormat="true" ht="15.95" hidden="false" customHeight="true" outlineLevel="0" collapsed="false">
      <c r="A22" s="136"/>
      <c r="B22" s="136" t="s">
        <v>591</v>
      </c>
      <c r="C22" s="137" t="s">
        <v>592</v>
      </c>
      <c r="D22" s="133" t="s">
        <v>593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4</v>
      </c>
      <c r="B23" s="133"/>
      <c r="C23" s="139" t="s">
        <v>595</v>
      </c>
      <c r="D23" s="136"/>
      <c r="E23" s="136" t="s">
        <v>596</v>
      </c>
      <c r="F23" s="138" t="s">
        <v>597</v>
      </c>
    </row>
    <row r="24" s="132" customFormat="true" ht="15.95" hidden="false" customHeight="true" outlineLevel="0" collapsed="false">
      <c r="A24" s="136"/>
      <c r="B24" s="136" t="s">
        <v>598</v>
      </c>
      <c r="C24" s="137" t="s">
        <v>599</v>
      </c>
      <c r="D24" s="136"/>
      <c r="E24" s="136" t="s">
        <v>600</v>
      </c>
      <c r="F24" s="138" t="s">
        <v>601</v>
      </c>
    </row>
    <row r="25" s="132" customFormat="true" ht="15.95" hidden="false" customHeight="true" outlineLevel="0" collapsed="false">
      <c r="A25" s="136"/>
      <c r="B25" s="136" t="s">
        <v>602</v>
      </c>
      <c r="C25" s="137" t="s">
        <v>603</v>
      </c>
      <c r="D25" s="133" t="s">
        <v>604</v>
      </c>
      <c r="E25" s="133"/>
      <c r="F25" s="135" t="s">
        <v>605</v>
      </c>
    </row>
    <row r="26" s="132" customFormat="true" ht="15.95" hidden="false" customHeight="true" outlineLevel="0" collapsed="false">
      <c r="A26" s="136"/>
      <c r="B26" s="136" t="s">
        <v>606</v>
      </c>
      <c r="C26" s="137" t="s">
        <v>607</v>
      </c>
      <c r="D26" s="136"/>
      <c r="E26" s="136" t="s">
        <v>608</v>
      </c>
      <c r="F26" s="138" t="s">
        <v>609</v>
      </c>
    </row>
    <row r="27" s="132" customFormat="true" ht="15.95" hidden="false" customHeight="true" outlineLevel="0" collapsed="false">
      <c r="A27" s="136"/>
      <c r="B27" s="136" t="s">
        <v>610</v>
      </c>
      <c r="C27" s="137" t="s">
        <v>611</v>
      </c>
      <c r="D27" s="136"/>
      <c r="E27" s="136" t="s">
        <v>612</v>
      </c>
      <c r="F27" s="138" t="s">
        <v>613</v>
      </c>
    </row>
    <row r="28" s="132" customFormat="true" ht="15.95" hidden="false" customHeight="true" outlineLevel="0" collapsed="false">
      <c r="A28" s="136"/>
      <c r="B28" s="136" t="s">
        <v>614</v>
      </c>
      <c r="C28" s="137" t="s">
        <v>615</v>
      </c>
      <c r="D28" s="133" t="s">
        <v>616</v>
      </c>
      <c r="E28" s="133"/>
      <c r="F28" s="135" t="s">
        <v>617</v>
      </c>
    </row>
    <row r="29" s="132" customFormat="true" ht="15.95" hidden="false" customHeight="true" outlineLevel="0" collapsed="false">
      <c r="A29" s="136"/>
      <c r="B29" s="136" t="s">
        <v>618</v>
      </c>
      <c r="C29" s="137" t="s">
        <v>619</v>
      </c>
      <c r="D29" s="136"/>
      <c r="E29" s="136" t="s">
        <v>620</v>
      </c>
      <c r="F29" s="138" t="s">
        <v>621</v>
      </c>
    </row>
    <row r="30" s="140" customFormat="true" ht="18.75" hidden="false" customHeight="true" outlineLevel="0" collapsed="false">
      <c r="A30" s="133" t="s">
        <v>622</v>
      </c>
      <c r="B30" s="133"/>
      <c r="C30" s="139" t="s">
        <v>206</v>
      </c>
      <c r="D30" s="136"/>
      <c r="E30" s="136" t="s">
        <v>623</v>
      </c>
      <c r="F30" s="138" t="s">
        <v>624</v>
      </c>
    </row>
    <row r="31" s="132" customFormat="true" ht="15.95" hidden="false" customHeight="true" outlineLevel="0" collapsed="false">
      <c r="A31" s="136"/>
      <c r="B31" s="136" t="s">
        <v>625</v>
      </c>
      <c r="C31" s="137" t="s">
        <v>626</v>
      </c>
      <c r="D31" s="133" t="s">
        <v>627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8</v>
      </c>
      <c r="C32" s="137" t="s">
        <v>629</v>
      </c>
      <c r="D32" s="136"/>
      <c r="E32" s="136" t="s">
        <v>630</v>
      </c>
      <c r="F32" s="138" t="s">
        <v>631</v>
      </c>
    </row>
    <row r="33" s="132" customFormat="true" ht="15.95" hidden="false" customHeight="true" outlineLevel="0" collapsed="false">
      <c r="A33" s="136"/>
      <c r="B33" s="136" t="s">
        <v>632</v>
      </c>
      <c r="C33" s="137" t="s">
        <v>633</v>
      </c>
      <c r="D33" s="136"/>
      <c r="E33" s="136" t="s">
        <v>634</v>
      </c>
      <c r="F33" s="138" t="s">
        <v>635</v>
      </c>
    </row>
    <row r="34" s="132" customFormat="true" ht="15.95" hidden="false" customHeight="true" outlineLevel="0" collapsed="false">
      <c r="A34" s="136"/>
      <c r="B34" s="136" t="s">
        <v>636</v>
      </c>
      <c r="C34" s="137" t="s">
        <v>637</v>
      </c>
      <c r="D34" s="133" t="s">
        <v>638</v>
      </c>
      <c r="E34" s="133"/>
      <c r="F34" s="135" t="s">
        <v>639</v>
      </c>
    </row>
    <row r="35" s="132" customFormat="true" ht="15.95" hidden="false" customHeight="true" outlineLevel="0" collapsed="false">
      <c r="A35" s="136"/>
      <c r="B35" s="136" t="s">
        <v>640</v>
      </c>
      <c r="C35" s="137" t="s">
        <v>641</v>
      </c>
      <c r="D35" s="136"/>
      <c r="E35" s="136" t="s">
        <v>642</v>
      </c>
      <c r="F35" s="138" t="s">
        <v>643</v>
      </c>
    </row>
    <row r="36" s="132" customFormat="true" ht="15.95" hidden="false" customHeight="true" outlineLevel="0" collapsed="false">
      <c r="A36" s="136"/>
      <c r="B36" s="136" t="s">
        <v>644</v>
      </c>
      <c r="C36" s="137" t="s">
        <v>645</v>
      </c>
      <c r="D36" s="136"/>
      <c r="E36" s="136" t="s">
        <v>646</v>
      </c>
      <c r="F36" s="138" t="s">
        <v>647</v>
      </c>
    </row>
    <row r="37" s="132" customFormat="true" ht="15.95" hidden="false" customHeight="true" outlineLevel="0" collapsed="false">
      <c r="A37" s="136"/>
      <c r="B37" s="136" t="s">
        <v>648</v>
      </c>
      <c r="C37" s="137" t="s">
        <v>649</v>
      </c>
      <c r="D37" s="133" t="s">
        <v>650</v>
      </c>
      <c r="E37" s="133"/>
      <c r="F37" s="135" t="s">
        <v>651</v>
      </c>
    </row>
    <row r="38" s="132" customFormat="true" ht="15.95" hidden="false" customHeight="true" outlineLevel="0" collapsed="false">
      <c r="A38" s="136"/>
      <c r="B38" s="136" t="s">
        <v>652</v>
      </c>
      <c r="C38" s="137" t="s">
        <v>653</v>
      </c>
      <c r="D38" s="136"/>
      <c r="E38" s="136" t="s">
        <v>654</v>
      </c>
      <c r="F38" s="138" t="s">
        <v>655</v>
      </c>
    </row>
    <row r="39" s="132" customFormat="true" ht="15.95" hidden="false" customHeight="true" outlineLevel="0" collapsed="false">
      <c r="A39" s="136"/>
      <c r="B39" s="136" t="s">
        <v>656</v>
      </c>
      <c r="C39" s="137" t="s">
        <v>657</v>
      </c>
      <c r="D39" s="136"/>
      <c r="E39" s="136" t="s">
        <v>658</v>
      </c>
      <c r="F39" s="138" t="s">
        <v>659</v>
      </c>
    </row>
    <row r="40" s="140" customFormat="true" ht="18.75" hidden="false" customHeight="true" outlineLevel="0" collapsed="false">
      <c r="A40" s="133" t="s">
        <v>660</v>
      </c>
      <c r="B40" s="133"/>
      <c r="C40" s="139" t="s">
        <v>661</v>
      </c>
      <c r="D40" s="136"/>
      <c r="E40" s="136" t="s">
        <v>662</v>
      </c>
      <c r="F40" s="138" t="s">
        <v>663</v>
      </c>
    </row>
    <row r="41" s="132" customFormat="true" ht="15.95" hidden="false" customHeight="true" outlineLevel="0" collapsed="false">
      <c r="A41" s="136"/>
      <c r="B41" s="136" t="s">
        <v>664</v>
      </c>
      <c r="C41" s="137" t="s">
        <v>665</v>
      </c>
      <c r="D41" s="136"/>
      <c r="E41" s="136" t="s">
        <v>666</v>
      </c>
      <c r="F41" s="138" t="s">
        <v>667</v>
      </c>
    </row>
    <row r="42" s="132" customFormat="true" ht="15.95" hidden="false" customHeight="true" outlineLevel="0" collapsed="false">
      <c r="A42" s="136"/>
      <c r="B42" s="136" t="s">
        <v>668</v>
      </c>
      <c r="C42" s="137" t="s">
        <v>669</v>
      </c>
      <c r="D42" s="136"/>
      <c r="E42" s="136" t="s">
        <v>670</v>
      </c>
      <c r="F42" s="138" t="s">
        <v>671</v>
      </c>
    </row>
    <row r="43" s="132" customFormat="true" ht="15.95" hidden="false" customHeight="true" outlineLevel="0" collapsed="false">
      <c r="A43" s="136"/>
      <c r="B43" s="136" t="s">
        <v>672</v>
      </c>
      <c r="C43" s="137" t="s">
        <v>673</v>
      </c>
      <c r="D43" s="133" t="s">
        <v>674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5</v>
      </c>
      <c r="B44" s="133"/>
      <c r="C44" s="139" t="s">
        <v>676</v>
      </c>
      <c r="D44" s="136"/>
      <c r="E44" s="136" t="s">
        <v>677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8</v>
      </c>
      <c r="C45" s="137" t="s">
        <v>679</v>
      </c>
      <c r="D45" s="133" t="s">
        <v>680</v>
      </c>
      <c r="E45" s="133"/>
      <c r="F45" s="135" t="s">
        <v>681</v>
      </c>
    </row>
    <row r="46" s="132" customFormat="true" ht="15.95" hidden="false" customHeight="true" outlineLevel="0" collapsed="false">
      <c r="A46" s="136"/>
      <c r="B46" s="136" t="s">
        <v>682</v>
      </c>
      <c r="C46" s="137" t="s">
        <v>683</v>
      </c>
      <c r="D46" s="136"/>
      <c r="E46" s="136" t="s">
        <v>684</v>
      </c>
      <c r="F46" s="138" t="s">
        <v>685</v>
      </c>
    </row>
    <row r="47" s="132" customFormat="true" ht="15.95" hidden="false" customHeight="true" outlineLevel="0" collapsed="false">
      <c r="A47" s="136"/>
      <c r="B47" s="136" t="s">
        <v>686</v>
      </c>
      <c r="C47" s="137" t="s">
        <v>687</v>
      </c>
      <c r="D47" s="136"/>
      <c r="E47" s="136" t="s">
        <v>688</v>
      </c>
      <c r="F47" s="138" t="s">
        <v>689</v>
      </c>
    </row>
    <row r="48" s="140" customFormat="true" ht="18.75" hidden="false" customHeight="true" outlineLevel="0" collapsed="false">
      <c r="A48" s="133" t="s">
        <v>690</v>
      </c>
      <c r="B48" s="133"/>
      <c r="C48" s="139" t="s">
        <v>691</v>
      </c>
      <c r="D48" s="133" t="s">
        <v>692</v>
      </c>
      <c r="E48" s="133"/>
      <c r="F48" s="135" t="s">
        <v>693</v>
      </c>
    </row>
    <row r="49" s="132" customFormat="true" ht="15.95" hidden="false" customHeight="true" outlineLevel="0" collapsed="false">
      <c r="A49" s="136"/>
      <c r="B49" s="136" t="s">
        <v>694</v>
      </c>
      <c r="C49" s="137" t="s">
        <v>695</v>
      </c>
      <c r="D49" s="136"/>
      <c r="E49" s="136" t="s">
        <v>696</v>
      </c>
      <c r="F49" s="138" t="s">
        <v>697</v>
      </c>
    </row>
    <row r="50" s="132" customFormat="true" ht="15.95" hidden="false" customHeight="true" outlineLevel="0" collapsed="false">
      <c r="A50" s="136"/>
      <c r="B50" s="136" t="s">
        <v>698</v>
      </c>
      <c r="C50" s="137" t="s">
        <v>699</v>
      </c>
    </row>
    <row r="51" s="132" customFormat="true" ht="15.95" hidden="false" customHeight="true" outlineLevel="0" collapsed="false">
      <c r="A51" s="136"/>
      <c r="B51" s="136" t="s">
        <v>700</v>
      </c>
      <c r="C51" s="137" t="s">
        <v>701</v>
      </c>
    </row>
    <row r="52" s="132" customFormat="true" ht="15.95" hidden="false" customHeight="true" outlineLevel="0" collapsed="false">
      <c r="A52" s="136"/>
      <c r="B52" s="136" t="s">
        <v>702</v>
      </c>
      <c r="C52" s="137" t="s">
        <v>703</v>
      </c>
    </row>
    <row r="53" s="140" customFormat="true" ht="18.75" hidden="false" customHeight="true" outlineLevel="0" collapsed="false">
      <c r="A53" s="133" t="s">
        <v>704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5</v>
      </c>
      <c r="C54" s="137" t="s">
        <v>706</v>
      </c>
    </row>
    <row r="55" s="132" customFormat="true" ht="15.95" hidden="false" customHeight="true" outlineLevel="0" collapsed="false">
      <c r="A55" s="136"/>
      <c r="B55" s="136" t="s">
        <v>707</v>
      </c>
      <c r="C55" s="137" t="s">
        <v>708</v>
      </c>
    </row>
    <row r="56" s="132" customFormat="true" ht="15.95" hidden="false" customHeight="true" outlineLevel="0" collapsed="false">
      <c r="A56" s="136"/>
      <c r="B56" s="136" t="s">
        <v>709</v>
      </c>
      <c r="C56" s="137" t="s">
        <v>710</v>
      </c>
    </row>
    <row r="57" s="132" customFormat="true" ht="15.95" hidden="false" customHeight="true" outlineLevel="0" collapsed="false">
      <c r="A57" s="136"/>
      <c r="B57" s="136" t="s">
        <v>711</v>
      </c>
      <c r="C57" s="137" t="s">
        <v>712</v>
      </c>
    </row>
    <row r="58" s="132" customFormat="true" ht="15.95" hidden="false" customHeight="true" outlineLevel="0" collapsed="false">
      <c r="A58" s="136"/>
      <c r="B58" s="136" t="s">
        <v>713</v>
      </c>
      <c r="C58" s="137" t="s">
        <v>714</v>
      </c>
    </row>
    <row r="59" s="132" customFormat="true" ht="15.95" hidden="false" customHeight="true" outlineLevel="0" collapsed="false">
      <c r="A59" s="136"/>
      <c r="B59" s="136" t="s">
        <v>715</v>
      </c>
      <c r="C59" s="137" t="s">
        <v>716</v>
      </c>
    </row>
    <row r="60" s="132" customFormat="true" ht="15.95" hidden="false" customHeight="true" outlineLevel="0" collapsed="false">
      <c r="A60" s="136"/>
      <c r="B60" s="136" t="s">
        <v>717</v>
      </c>
      <c r="C60" s="137" t="s">
        <v>718</v>
      </c>
    </row>
    <row r="61" s="140" customFormat="true" ht="18.75" hidden="false" customHeight="true" outlineLevel="0" collapsed="false">
      <c r="A61" s="133" t="s">
        <v>719</v>
      </c>
      <c r="B61" s="133"/>
      <c r="C61" s="139" t="s">
        <v>720</v>
      </c>
    </row>
    <row r="62" s="132" customFormat="true" ht="15.95" hidden="false" customHeight="true" outlineLevel="0" collapsed="false">
      <c r="A62" s="136"/>
      <c r="B62" s="136" t="s">
        <v>721</v>
      </c>
      <c r="C62" s="137" t="s">
        <v>722</v>
      </c>
    </row>
    <row r="63" s="132" customFormat="true" ht="15.95" hidden="false" customHeight="true" outlineLevel="0" collapsed="false">
      <c r="A63" s="136"/>
      <c r="B63" s="136" t="s">
        <v>723</v>
      </c>
      <c r="C63" s="137" t="s">
        <v>724</v>
      </c>
    </row>
    <row r="64" s="132" customFormat="true" ht="15.95" hidden="false" customHeight="true" outlineLevel="0" collapsed="false">
      <c r="A64" s="136"/>
      <c r="B64" s="136" t="s">
        <v>725</v>
      </c>
      <c r="C64" s="137" t="s">
        <v>726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7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8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556.2</v>
      </c>
      <c r="C9" s="72" t="n">
        <v>1782.8</v>
      </c>
      <c r="D9" s="72" t="n">
        <v>1854.7</v>
      </c>
      <c r="E9" s="72" t="n">
        <v>71.9</v>
      </c>
      <c r="F9" s="73" t="n">
        <v>4</v>
      </c>
      <c r="G9" s="72" t="n">
        <v>6269</v>
      </c>
      <c r="H9" s="72" t="n">
        <v>7233.3</v>
      </c>
      <c r="I9" s="72" t="n">
        <v>964.2</v>
      </c>
      <c r="J9" s="73" t="n">
        <v>15.4</v>
      </c>
    </row>
    <row r="10" s="65" customFormat="true" ht="13.5" hidden="false" customHeight="true" outlineLevel="0" collapsed="false">
      <c r="A10" s="71" t="s">
        <v>174</v>
      </c>
      <c r="B10" s="72" t="n">
        <v>3275.2</v>
      </c>
      <c r="C10" s="72" t="n">
        <v>3190.3</v>
      </c>
      <c r="D10" s="72" t="n">
        <v>3053.7</v>
      </c>
      <c r="E10" s="72" t="n">
        <v>-136.6</v>
      </c>
      <c r="F10" s="73" t="n">
        <v>-4.3</v>
      </c>
      <c r="G10" s="72" t="n">
        <v>13861.8</v>
      </c>
      <c r="H10" s="72" t="n">
        <v>12415.7</v>
      </c>
      <c r="I10" s="72" t="n">
        <v>-1446.1</v>
      </c>
      <c r="J10" s="73" t="n">
        <v>-10.4</v>
      </c>
    </row>
    <row r="11" s="65" customFormat="true" ht="13.5" hidden="false" customHeight="true" outlineLevel="0" collapsed="false">
      <c r="A11" s="71" t="s">
        <v>175</v>
      </c>
      <c r="B11" s="72" t="n">
        <v>2247.1</v>
      </c>
      <c r="C11" s="72" t="n">
        <v>2312.7</v>
      </c>
      <c r="D11" s="72" t="n">
        <v>2196</v>
      </c>
      <c r="E11" s="72" t="n">
        <v>-116.7</v>
      </c>
      <c r="F11" s="73" t="n">
        <v>-5</v>
      </c>
      <c r="G11" s="72" t="n">
        <v>8088.9</v>
      </c>
      <c r="H11" s="72" t="n">
        <v>8108.8</v>
      </c>
      <c r="I11" s="72" t="n">
        <v>19.8</v>
      </c>
      <c r="J11" s="73" t="n">
        <v>0.2</v>
      </c>
    </row>
    <row r="12" s="65" customFormat="true" ht="13.5" hidden="false" customHeight="true" outlineLevel="0" collapsed="false">
      <c r="A12" s="71" t="s">
        <v>176</v>
      </c>
      <c r="B12" s="72" t="n">
        <v>1564</v>
      </c>
      <c r="C12" s="72" t="n">
        <v>1661.6</v>
      </c>
      <c r="D12" s="72" t="n">
        <v>1645.5</v>
      </c>
      <c r="E12" s="72" t="n">
        <v>-16.2</v>
      </c>
      <c r="F12" s="73" t="n">
        <v>-1</v>
      </c>
      <c r="G12" s="72" t="n">
        <v>6443.8</v>
      </c>
      <c r="H12" s="72" t="n">
        <v>6538.8</v>
      </c>
      <c r="I12" s="72" t="n">
        <v>95</v>
      </c>
      <c r="J12" s="73" t="n">
        <v>1.5</v>
      </c>
    </row>
    <row r="13" s="65" customFormat="true" ht="13.5" hidden="false" customHeight="true" outlineLevel="0" collapsed="false">
      <c r="A13" s="71" t="s">
        <v>177</v>
      </c>
      <c r="B13" s="72" t="n">
        <v>343.5</v>
      </c>
      <c r="C13" s="72" t="n">
        <v>336.1</v>
      </c>
      <c r="D13" s="72" t="n">
        <v>394.7</v>
      </c>
      <c r="E13" s="72" t="n">
        <v>58.6</v>
      </c>
      <c r="F13" s="73" t="n">
        <v>17.4</v>
      </c>
      <c r="G13" s="72" t="n">
        <v>1383.3</v>
      </c>
      <c r="H13" s="72" t="n">
        <v>1550.4</v>
      </c>
      <c r="I13" s="72" t="n">
        <v>167.1</v>
      </c>
      <c r="J13" s="73" t="n">
        <v>12.1</v>
      </c>
    </row>
    <row r="14" s="65" customFormat="true" ht="13.5" hidden="false" customHeight="true" outlineLevel="0" collapsed="false">
      <c r="A14" s="71" t="s">
        <v>178</v>
      </c>
      <c r="B14" s="72" t="n">
        <v>1665.2</v>
      </c>
      <c r="C14" s="72" t="n">
        <v>1294.1</v>
      </c>
      <c r="D14" s="72" t="n">
        <v>1428.6</v>
      </c>
      <c r="E14" s="72" t="n">
        <v>134.5</v>
      </c>
      <c r="F14" s="73" t="n">
        <v>10.4</v>
      </c>
      <c r="G14" s="72" t="n">
        <v>6098.1</v>
      </c>
      <c r="H14" s="72" t="n">
        <v>5485.6</v>
      </c>
      <c r="I14" s="72" t="n">
        <v>-612.5</v>
      </c>
      <c r="J14" s="73" t="n">
        <v>-10</v>
      </c>
    </row>
    <row r="15" s="65" customFormat="true" ht="13.5" hidden="false" customHeight="true" outlineLevel="0" collapsed="false">
      <c r="A15" s="71" t="s">
        <v>179</v>
      </c>
      <c r="B15" s="72" t="n">
        <v>979.6</v>
      </c>
      <c r="C15" s="72" t="n">
        <v>1286.4</v>
      </c>
      <c r="D15" s="72" t="n">
        <v>990.2</v>
      </c>
      <c r="E15" s="72" t="n">
        <v>-296.2</v>
      </c>
      <c r="F15" s="73" t="n">
        <v>-23</v>
      </c>
      <c r="G15" s="72" t="n">
        <v>4853.6</v>
      </c>
      <c r="H15" s="72" t="n">
        <v>4935.9</v>
      </c>
      <c r="I15" s="72" t="n">
        <v>82.3</v>
      </c>
      <c r="J15" s="73" t="n">
        <v>1.7</v>
      </c>
    </row>
    <row r="16" s="65" customFormat="true" ht="13.5" hidden="false" customHeight="true" outlineLevel="0" collapsed="false">
      <c r="A16" s="71" t="s">
        <v>180</v>
      </c>
      <c r="B16" s="72" t="n">
        <v>2159.2</v>
      </c>
      <c r="C16" s="72" t="n">
        <v>2285.2</v>
      </c>
      <c r="D16" s="72" t="n">
        <v>2339.1</v>
      </c>
      <c r="E16" s="72" t="n">
        <v>53.9</v>
      </c>
      <c r="F16" s="73" t="n">
        <v>2.4</v>
      </c>
      <c r="G16" s="72" t="n">
        <v>8621</v>
      </c>
      <c r="H16" s="72" t="n">
        <v>9240.6</v>
      </c>
      <c r="I16" s="72" t="n">
        <v>619.5</v>
      </c>
      <c r="J16" s="73" t="n">
        <v>7.2</v>
      </c>
    </row>
    <row r="17" s="65" customFormat="true" ht="13.5" hidden="false" customHeight="true" outlineLevel="0" collapsed="false">
      <c r="A17" s="71" t="s">
        <v>181</v>
      </c>
      <c r="B17" s="72" t="n">
        <v>510.1</v>
      </c>
      <c r="C17" s="72" t="n">
        <v>513.7</v>
      </c>
      <c r="D17" s="72" t="n">
        <v>551</v>
      </c>
      <c r="E17" s="72" t="n">
        <v>37.3</v>
      </c>
      <c r="F17" s="73" t="n">
        <v>7.3</v>
      </c>
      <c r="G17" s="72" t="n">
        <v>1792.5</v>
      </c>
      <c r="H17" s="72" t="n">
        <v>2059.6</v>
      </c>
      <c r="I17" s="72" t="n">
        <v>267.1</v>
      </c>
      <c r="J17" s="73" t="n">
        <v>14.9</v>
      </c>
    </row>
    <row r="18" s="65" customFormat="true" ht="13.5" hidden="false" customHeight="true" outlineLevel="0" collapsed="false">
      <c r="A18" s="71" t="s">
        <v>182</v>
      </c>
      <c r="B18" s="72" t="n">
        <v>1477.6</v>
      </c>
      <c r="C18" s="72" t="n">
        <v>1244.3</v>
      </c>
      <c r="D18" s="72" t="n">
        <v>1321.3</v>
      </c>
      <c r="E18" s="72" t="n">
        <v>77</v>
      </c>
      <c r="F18" s="73" t="n">
        <v>6.2</v>
      </c>
      <c r="G18" s="72" t="n">
        <v>5284.3</v>
      </c>
      <c r="H18" s="72" t="n">
        <v>4878.1</v>
      </c>
      <c r="I18" s="72" t="n">
        <v>-406.3</v>
      </c>
      <c r="J18" s="73" t="n">
        <v>-7.7</v>
      </c>
    </row>
    <row r="19" s="65" customFormat="true" ht="13.5" hidden="false" customHeight="true" outlineLevel="0" collapsed="false">
      <c r="A19" s="71" t="s">
        <v>183</v>
      </c>
      <c r="B19" s="72" t="n">
        <v>993.3</v>
      </c>
      <c r="C19" s="72" t="n">
        <v>1149.9</v>
      </c>
      <c r="D19" s="72" t="n">
        <v>1238.9</v>
      </c>
      <c r="E19" s="72" t="n">
        <v>89</v>
      </c>
      <c r="F19" s="73" t="n">
        <v>7.7</v>
      </c>
      <c r="G19" s="72" t="n">
        <v>3675.9</v>
      </c>
      <c r="H19" s="72" t="n">
        <v>4703.7</v>
      </c>
      <c r="I19" s="72" t="n">
        <v>1027.8</v>
      </c>
      <c r="J19" s="73" t="n">
        <v>28</v>
      </c>
    </row>
    <row r="20" s="65" customFormat="true" ht="13.5" hidden="false" customHeight="true" outlineLevel="0" collapsed="false">
      <c r="A20" s="71" t="s">
        <v>184</v>
      </c>
      <c r="B20" s="72" t="n">
        <v>1002.3</v>
      </c>
      <c r="C20" s="72" t="n">
        <v>1004.8</v>
      </c>
      <c r="D20" s="72" t="n">
        <v>1045.8</v>
      </c>
      <c r="E20" s="72" t="n">
        <v>41</v>
      </c>
      <c r="F20" s="73" t="n">
        <v>4.1</v>
      </c>
      <c r="G20" s="72" t="n">
        <v>3490.7</v>
      </c>
      <c r="H20" s="72" t="n">
        <v>3794.1</v>
      </c>
      <c r="I20" s="72" t="n">
        <v>303.4</v>
      </c>
      <c r="J20" s="73" t="n">
        <v>8.7</v>
      </c>
    </row>
    <row r="21" s="65" customFormat="true" ht="13.5" hidden="false" customHeight="true" outlineLevel="0" collapsed="false">
      <c r="A21" s="71" t="s">
        <v>185</v>
      </c>
      <c r="B21" s="72" t="n">
        <v>293.3</v>
      </c>
      <c r="C21" s="72" t="n">
        <v>584.9</v>
      </c>
      <c r="D21" s="72" t="n">
        <v>610.9</v>
      </c>
      <c r="E21" s="72" t="n">
        <v>26</v>
      </c>
      <c r="F21" s="73" t="n">
        <v>4.4</v>
      </c>
      <c r="G21" s="72" t="n">
        <v>1079.2</v>
      </c>
      <c r="H21" s="72" t="n">
        <v>2279</v>
      </c>
      <c r="I21" s="72" t="n">
        <v>1199.8</v>
      </c>
      <c r="J21" s="73" t="n">
        <v>111.2</v>
      </c>
    </row>
    <row r="22" s="65" customFormat="true" ht="13.5" hidden="false" customHeight="true" outlineLevel="0" collapsed="false">
      <c r="A22" s="71" t="s">
        <v>186</v>
      </c>
      <c r="B22" s="72" t="n">
        <v>482.7</v>
      </c>
      <c r="C22" s="72" t="n">
        <v>410.3</v>
      </c>
      <c r="D22" s="72" t="n">
        <v>403.6</v>
      </c>
      <c r="E22" s="72" t="n">
        <v>-6.7</v>
      </c>
      <c r="F22" s="73" t="n">
        <v>-1.6</v>
      </c>
      <c r="G22" s="72" t="n">
        <v>1657.2</v>
      </c>
      <c r="H22" s="72" t="n">
        <v>1645.7</v>
      </c>
      <c r="I22" s="72" t="n">
        <v>-11.4</v>
      </c>
      <c r="J22" s="73" t="n">
        <v>-0.7</v>
      </c>
    </row>
    <row r="23" s="65" customFormat="true" ht="13.5" hidden="false" customHeight="true" outlineLevel="0" collapsed="false">
      <c r="A23" s="71" t="s">
        <v>187</v>
      </c>
      <c r="B23" s="72" t="s">
        <v>63</v>
      </c>
      <c r="C23" s="72" t="n">
        <v>0</v>
      </c>
      <c r="D23" s="72" t="n">
        <v>0.2</v>
      </c>
      <c r="E23" s="72" t="n">
        <v>0.2</v>
      </c>
      <c r="F23" s="73" t="n">
        <v>3166.7</v>
      </c>
      <c r="G23" s="72" t="s">
        <v>63</v>
      </c>
      <c r="H23" s="72" t="n">
        <v>0.2</v>
      </c>
      <c r="I23" s="72" t="n">
        <v>0.2</v>
      </c>
      <c r="J23" s="73" t="s">
        <v>63</v>
      </c>
    </row>
    <row r="24" s="65" customFormat="true" ht="13.5" hidden="false" customHeight="true" outlineLevel="0" collapsed="false">
      <c r="A24" s="71" t="s">
        <v>188</v>
      </c>
      <c r="B24" s="72" t="n">
        <v>9.6</v>
      </c>
      <c r="C24" s="72" t="n">
        <v>13.4</v>
      </c>
      <c r="D24" s="72" t="n">
        <v>11.3</v>
      </c>
      <c r="E24" s="72" t="n">
        <v>-2.1</v>
      </c>
      <c r="F24" s="73" t="n">
        <v>-15.7</v>
      </c>
      <c r="G24" s="72" t="n">
        <v>35.1</v>
      </c>
      <c r="H24" s="72" t="n">
        <v>41.5</v>
      </c>
      <c r="I24" s="72" t="n">
        <v>6.4</v>
      </c>
      <c r="J24" s="73" t="n">
        <v>18.3</v>
      </c>
    </row>
    <row r="25" s="65" customFormat="true" ht="13.5" hidden="false" customHeight="true" outlineLevel="0" collapsed="false">
      <c r="A25" s="71" t="s">
        <v>189</v>
      </c>
      <c r="B25" s="72" t="n">
        <v>10.2</v>
      </c>
      <c r="C25" s="72" t="n">
        <v>10.4</v>
      </c>
      <c r="D25" s="72" t="n">
        <v>10</v>
      </c>
      <c r="E25" s="72" t="n">
        <v>-0.5</v>
      </c>
      <c r="F25" s="73" t="n">
        <v>-4.5</v>
      </c>
      <c r="G25" s="72" t="n">
        <v>33.9</v>
      </c>
      <c r="H25" s="72" t="n">
        <v>41.9</v>
      </c>
      <c r="I25" s="72" t="n">
        <v>8</v>
      </c>
      <c r="J25" s="73" t="n">
        <v>23.6</v>
      </c>
    </row>
    <row r="26" s="65" customFormat="true" ht="13.5" hidden="false" customHeight="true" outlineLevel="0" collapsed="false">
      <c r="A26" s="71" t="s">
        <v>190</v>
      </c>
      <c r="B26" s="72" t="s">
        <v>63</v>
      </c>
      <c r="C26" s="72" t="n">
        <v>110.7</v>
      </c>
      <c r="D26" s="72" t="n">
        <v>91</v>
      </c>
      <c r="E26" s="72" t="n">
        <v>-19.7</v>
      </c>
      <c r="F26" s="73" t="n">
        <v>-17.8</v>
      </c>
      <c r="G26" s="72" t="s">
        <v>63</v>
      </c>
      <c r="H26" s="72" t="n">
        <v>263.1</v>
      </c>
      <c r="I26" s="72" t="n">
        <v>263.1</v>
      </c>
      <c r="J26" s="73" t="s">
        <v>63</v>
      </c>
    </row>
    <row r="27" s="65" customFormat="true" ht="13.5" hidden="false" customHeight="true" outlineLevel="0" collapsed="false">
      <c r="A27" s="71" t="s">
        <v>191</v>
      </c>
      <c r="B27" s="72" t="n">
        <v>4233.9</v>
      </c>
      <c r="C27" s="72" t="n">
        <v>5388.7</v>
      </c>
      <c r="D27" s="72" t="n">
        <v>5065.9</v>
      </c>
      <c r="E27" s="72" t="n">
        <v>-322.8</v>
      </c>
      <c r="F27" s="73" t="n">
        <v>-6</v>
      </c>
      <c r="G27" s="72" t="n">
        <v>15574.6</v>
      </c>
      <c r="H27" s="72" t="n">
        <v>19225.4</v>
      </c>
      <c r="I27" s="72" t="n">
        <v>3650.8</v>
      </c>
      <c r="J27" s="73" t="n">
        <v>23.4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851.3</v>
      </c>
      <c r="C29" s="75" t="n">
        <v>4620.9</v>
      </c>
      <c r="D29" s="75" t="n">
        <v>4693</v>
      </c>
      <c r="E29" s="75" t="n">
        <v>72.1</v>
      </c>
      <c r="F29" s="76" t="n">
        <v>1.6</v>
      </c>
      <c r="G29" s="75" t="n">
        <v>14526.2</v>
      </c>
      <c r="H29" s="75" t="n">
        <v>17431.9</v>
      </c>
      <c r="I29" s="75" t="n">
        <v>2905.7</v>
      </c>
      <c r="J29" s="76" t="n">
        <v>2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2802.9</v>
      </c>
      <c r="C30" s="75" t="n">
        <v>24580.6</v>
      </c>
      <c r="D30" s="75" t="n">
        <v>24252.4</v>
      </c>
      <c r="E30" s="75" t="n">
        <v>-328.1</v>
      </c>
      <c r="F30" s="76" t="n">
        <v>-1.3</v>
      </c>
      <c r="G30" s="75" t="n">
        <v>88242.8</v>
      </c>
      <c r="H30" s="75" t="n">
        <v>94441.1</v>
      </c>
      <c r="I30" s="75" t="n">
        <v>6198.3</v>
      </c>
      <c r="J30" s="76" t="n">
        <v>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673.8</v>
      </c>
      <c r="C32" s="72" t="n">
        <v>1024.2</v>
      </c>
      <c r="D32" s="72" t="n">
        <v>1017.5</v>
      </c>
      <c r="E32" s="72" t="n">
        <v>-6.7</v>
      </c>
      <c r="F32" s="73" t="n">
        <v>-0.7</v>
      </c>
      <c r="G32" s="72" t="n">
        <v>3229</v>
      </c>
      <c r="H32" s="72" t="n">
        <v>4159.6</v>
      </c>
      <c r="I32" s="72" t="n">
        <v>930.6</v>
      </c>
      <c r="J32" s="73" t="n">
        <v>28.8</v>
      </c>
    </row>
    <row r="33" s="65" customFormat="true" ht="13.5" hidden="false" customHeight="true" outlineLevel="0" collapsed="false">
      <c r="A33" s="71" t="s">
        <v>174</v>
      </c>
      <c r="B33" s="72" t="n">
        <v>3249.5</v>
      </c>
      <c r="C33" s="72" t="n">
        <v>3190.2</v>
      </c>
      <c r="D33" s="72" t="n">
        <v>3048.4</v>
      </c>
      <c r="E33" s="72" t="n">
        <v>-141.9</v>
      </c>
      <c r="F33" s="73" t="n">
        <v>-4.4</v>
      </c>
      <c r="G33" s="72" t="n">
        <v>13700.1</v>
      </c>
      <c r="H33" s="72" t="n">
        <v>12335.5</v>
      </c>
      <c r="I33" s="72" t="n">
        <v>-1364.5</v>
      </c>
      <c r="J33" s="73" t="n">
        <v>-10</v>
      </c>
    </row>
    <row r="34" s="65" customFormat="true" ht="13.5" hidden="false" customHeight="true" outlineLevel="0" collapsed="false">
      <c r="A34" s="71" t="s">
        <v>175</v>
      </c>
      <c r="B34" s="72" t="n">
        <v>2108.2</v>
      </c>
      <c r="C34" s="72" t="n">
        <v>2153</v>
      </c>
      <c r="D34" s="72" t="n">
        <v>2070.8</v>
      </c>
      <c r="E34" s="72" t="n">
        <v>-82.2</v>
      </c>
      <c r="F34" s="73" t="n">
        <v>-3.8</v>
      </c>
      <c r="G34" s="72" t="n">
        <v>7450</v>
      </c>
      <c r="H34" s="72" t="n">
        <v>7520.7</v>
      </c>
      <c r="I34" s="72" t="n">
        <v>70.7</v>
      </c>
      <c r="J34" s="73" t="n">
        <v>0.9</v>
      </c>
    </row>
    <row r="35" s="65" customFormat="true" ht="13.5" hidden="false" customHeight="true" outlineLevel="0" collapsed="false">
      <c r="A35" s="71" t="s">
        <v>176</v>
      </c>
      <c r="B35" s="72" t="n">
        <v>838.1</v>
      </c>
      <c r="C35" s="72" t="n">
        <v>951.1</v>
      </c>
      <c r="D35" s="72" t="n">
        <v>915.9</v>
      </c>
      <c r="E35" s="72" t="n">
        <v>-35.2</v>
      </c>
      <c r="F35" s="73" t="n">
        <v>-3.7</v>
      </c>
      <c r="G35" s="72" t="n">
        <v>3547.1</v>
      </c>
      <c r="H35" s="72" t="n">
        <v>3688</v>
      </c>
      <c r="I35" s="72" t="n">
        <v>140.9</v>
      </c>
      <c r="J35" s="73" t="n">
        <v>4</v>
      </c>
    </row>
    <row r="36" s="65" customFormat="true" ht="13.5" hidden="false" customHeight="true" outlineLevel="0" collapsed="false">
      <c r="A36" s="71" t="s">
        <v>177</v>
      </c>
      <c r="B36" s="72" t="n">
        <v>257.7</v>
      </c>
      <c r="C36" s="72" t="n">
        <v>225.6</v>
      </c>
      <c r="D36" s="72" t="n">
        <v>268</v>
      </c>
      <c r="E36" s="72" t="n">
        <v>42.4</v>
      </c>
      <c r="F36" s="73" t="n">
        <v>18.8</v>
      </c>
      <c r="G36" s="72" t="n">
        <v>1052.4</v>
      </c>
      <c r="H36" s="72" t="n">
        <v>1094.2</v>
      </c>
      <c r="I36" s="72" t="n">
        <v>41.9</v>
      </c>
      <c r="J36" s="73" t="n">
        <v>4</v>
      </c>
    </row>
    <row r="37" s="65" customFormat="true" ht="13.5" hidden="false" customHeight="true" outlineLevel="0" collapsed="false">
      <c r="A37" s="71" t="s">
        <v>178</v>
      </c>
      <c r="B37" s="72" t="n">
        <v>1053.8</v>
      </c>
      <c r="C37" s="72" t="n">
        <v>790.8</v>
      </c>
      <c r="D37" s="72" t="n">
        <v>899.2</v>
      </c>
      <c r="E37" s="72" t="n">
        <v>108.4</v>
      </c>
      <c r="F37" s="73" t="n">
        <v>13.7</v>
      </c>
      <c r="G37" s="72" t="n">
        <v>3808.7</v>
      </c>
      <c r="H37" s="72" t="n">
        <v>3409.3</v>
      </c>
      <c r="I37" s="72" t="n">
        <v>-399.4</v>
      </c>
      <c r="J37" s="73" t="n">
        <v>-10.5</v>
      </c>
    </row>
    <row r="38" s="65" customFormat="true" ht="13.5" hidden="false" customHeight="true" outlineLevel="0" collapsed="false">
      <c r="A38" s="71" t="s">
        <v>179</v>
      </c>
      <c r="B38" s="72" t="n">
        <v>584.2</v>
      </c>
      <c r="C38" s="72" t="n">
        <v>933.9</v>
      </c>
      <c r="D38" s="72" t="n">
        <v>734.9</v>
      </c>
      <c r="E38" s="72" t="n">
        <v>-199</v>
      </c>
      <c r="F38" s="73" t="n">
        <v>-21.3</v>
      </c>
      <c r="G38" s="72" t="n">
        <v>3420.8</v>
      </c>
      <c r="H38" s="72" t="n">
        <v>3515.7</v>
      </c>
      <c r="I38" s="72" t="n">
        <v>95</v>
      </c>
      <c r="J38" s="73" t="n">
        <v>2.8</v>
      </c>
    </row>
    <row r="39" s="65" customFormat="true" ht="13.5" hidden="false" customHeight="true" outlineLevel="0" collapsed="false">
      <c r="A39" s="71" t="s">
        <v>180</v>
      </c>
      <c r="B39" s="72" t="n">
        <v>836</v>
      </c>
      <c r="C39" s="72" t="n">
        <v>808.7</v>
      </c>
      <c r="D39" s="72" t="n">
        <v>924.6</v>
      </c>
      <c r="E39" s="72" t="n">
        <v>115.9</v>
      </c>
      <c r="F39" s="73" t="n">
        <v>14.3</v>
      </c>
      <c r="G39" s="72" t="n">
        <v>3280.8</v>
      </c>
      <c r="H39" s="72" t="n">
        <v>3486.1</v>
      </c>
      <c r="I39" s="72" t="n">
        <v>205.3</v>
      </c>
      <c r="J39" s="73" t="n">
        <v>6.3</v>
      </c>
    </row>
    <row r="40" s="65" customFormat="true" ht="13.5" hidden="false" customHeight="true" outlineLevel="0" collapsed="false">
      <c r="A40" s="71" t="s">
        <v>181</v>
      </c>
      <c r="B40" s="72" t="n">
        <v>193.5</v>
      </c>
      <c r="C40" s="72" t="n">
        <v>189.8</v>
      </c>
      <c r="D40" s="72" t="n">
        <v>212.7</v>
      </c>
      <c r="E40" s="72" t="n">
        <v>23</v>
      </c>
      <c r="F40" s="73" t="n">
        <v>12.1</v>
      </c>
      <c r="G40" s="72" t="n">
        <v>713.6</v>
      </c>
      <c r="H40" s="72" t="n">
        <v>804.9</v>
      </c>
      <c r="I40" s="72" t="n">
        <v>91.3</v>
      </c>
      <c r="J40" s="73" t="n">
        <v>12.8</v>
      </c>
    </row>
    <row r="41" s="65" customFormat="true" ht="13.5" hidden="false" customHeight="true" outlineLevel="0" collapsed="false">
      <c r="A41" s="71" t="s">
        <v>182</v>
      </c>
      <c r="B41" s="72" t="n">
        <v>576.7</v>
      </c>
      <c r="C41" s="72" t="n">
        <v>523.5</v>
      </c>
      <c r="D41" s="72" t="n">
        <v>574</v>
      </c>
      <c r="E41" s="72" t="n">
        <v>50.5</v>
      </c>
      <c r="F41" s="73" t="n">
        <v>9.7</v>
      </c>
      <c r="G41" s="72" t="n">
        <v>2114.7</v>
      </c>
      <c r="H41" s="72" t="n">
        <v>2085.1</v>
      </c>
      <c r="I41" s="72" t="n">
        <v>-29.6</v>
      </c>
      <c r="J41" s="73" t="n">
        <v>-1.4</v>
      </c>
    </row>
    <row r="42" s="65" customFormat="true" ht="13.5" hidden="false" customHeight="true" outlineLevel="0" collapsed="false">
      <c r="A42" s="71" t="s">
        <v>183</v>
      </c>
      <c r="B42" s="72" t="n">
        <v>412.6</v>
      </c>
      <c r="C42" s="72" t="n">
        <v>446.4</v>
      </c>
      <c r="D42" s="72" t="n">
        <v>515.6</v>
      </c>
      <c r="E42" s="72" t="n">
        <v>69.2</v>
      </c>
      <c r="F42" s="73" t="n">
        <v>15.5</v>
      </c>
      <c r="G42" s="72" t="n">
        <v>1640.1</v>
      </c>
      <c r="H42" s="72" t="n">
        <v>1966.9</v>
      </c>
      <c r="I42" s="72" t="n">
        <v>326.7</v>
      </c>
      <c r="J42" s="73" t="n">
        <v>19.9</v>
      </c>
    </row>
    <row r="43" s="65" customFormat="true" ht="13.5" hidden="false" customHeight="true" outlineLevel="0" collapsed="false">
      <c r="A43" s="71" t="s">
        <v>184</v>
      </c>
      <c r="B43" s="72" t="n">
        <v>293.9</v>
      </c>
      <c r="C43" s="72" t="n">
        <v>319.8</v>
      </c>
      <c r="D43" s="72" t="n">
        <v>326.6</v>
      </c>
      <c r="E43" s="72" t="n">
        <v>6.8</v>
      </c>
      <c r="F43" s="73" t="n">
        <v>2.1</v>
      </c>
      <c r="G43" s="72" t="n">
        <v>1050.1</v>
      </c>
      <c r="H43" s="72" t="n">
        <v>1195.6</v>
      </c>
      <c r="I43" s="72" t="n">
        <v>145.5</v>
      </c>
      <c r="J43" s="73" t="n">
        <v>13.9</v>
      </c>
    </row>
    <row r="44" s="65" customFormat="true" ht="13.5" hidden="false" customHeight="true" outlineLevel="0" collapsed="false">
      <c r="A44" s="71" t="s">
        <v>185</v>
      </c>
      <c r="B44" s="72" t="n">
        <v>186.1</v>
      </c>
      <c r="C44" s="72" t="n">
        <v>374.3</v>
      </c>
      <c r="D44" s="72" t="n">
        <v>426.1</v>
      </c>
      <c r="E44" s="72" t="n">
        <v>51.8</v>
      </c>
      <c r="F44" s="73" t="n">
        <v>13.8</v>
      </c>
      <c r="G44" s="72" t="n">
        <v>675.5</v>
      </c>
      <c r="H44" s="72" t="n">
        <v>1550.3</v>
      </c>
      <c r="I44" s="72" t="n">
        <v>874.8</v>
      </c>
      <c r="J44" s="73" t="n">
        <v>129.5</v>
      </c>
    </row>
    <row r="45" s="65" customFormat="true" ht="13.5" hidden="false" customHeight="true" outlineLevel="0" collapsed="false">
      <c r="A45" s="71" t="s">
        <v>186</v>
      </c>
      <c r="B45" s="72" t="n">
        <v>216.6</v>
      </c>
      <c r="C45" s="72" t="n">
        <v>218</v>
      </c>
      <c r="D45" s="72" t="n">
        <v>198.7</v>
      </c>
      <c r="E45" s="72" t="n">
        <v>-19.3</v>
      </c>
      <c r="F45" s="73" t="n">
        <v>-8.9</v>
      </c>
      <c r="G45" s="72" t="n">
        <v>732.2</v>
      </c>
      <c r="H45" s="72" t="n">
        <v>843.2</v>
      </c>
      <c r="I45" s="72" t="n">
        <v>111</v>
      </c>
      <c r="J45" s="73" t="n">
        <v>15.2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n">
        <v>0</v>
      </c>
      <c r="D46" s="72" t="n">
        <v>0.2</v>
      </c>
      <c r="E46" s="72" t="n">
        <v>0.2</v>
      </c>
      <c r="F46" s="73" t="n">
        <v>3700</v>
      </c>
      <c r="G46" s="72" t="s">
        <v>63</v>
      </c>
      <c r="H46" s="72" t="n">
        <v>0.2</v>
      </c>
      <c r="I46" s="72" t="n">
        <v>0.2</v>
      </c>
      <c r="J46" s="73" t="s">
        <v>63</v>
      </c>
    </row>
    <row r="47" s="65" customFormat="true" ht="13.5" hidden="false" customHeight="true" outlineLevel="0" collapsed="false">
      <c r="A47" s="71" t="s">
        <v>188</v>
      </c>
      <c r="B47" s="72" t="n">
        <v>5.8</v>
      </c>
      <c r="C47" s="72" t="n">
        <v>6</v>
      </c>
      <c r="D47" s="72" t="n">
        <v>7.3</v>
      </c>
      <c r="E47" s="72" t="n">
        <v>1.3</v>
      </c>
      <c r="F47" s="73" t="n">
        <v>21.1</v>
      </c>
      <c r="G47" s="72" t="n">
        <v>20.7</v>
      </c>
      <c r="H47" s="72" t="n">
        <v>23</v>
      </c>
      <c r="I47" s="72" t="n">
        <v>2.4</v>
      </c>
      <c r="J47" s="73" t="n">
        <v>11.5</v>
      </c>
    </row>
    <row r="48" s="65" customFormat="true" ht="13.5" hidden="false" customHeight="true" outlineLevel="0" collapsed="false">
      <c r="A48" s="71" t="s">
        <v>189</v>
      </c>
      <c r="B48" s="72" t="n">
        <v>2.5</v>
      </c>
      <c r="C48" s="72" t="n">
        <v>2.9</v>
      </c>
      <c r="D48" s="72" t="n">
        <v>2.9</v>
      </c>
      <c r="E48" s="72" t="n">
        <v>0</v>
      </c>
      <c r="F48" s="73" t="n">
        <v>-1.3</v>
      </c>
      <c r="G48" s="72" t="n">
        <v>9.3</v>
      </c>
      <c r="H48" s="72" t="n">
        <v>11.5</v>
      </c>
      <c r="I48" s="72" t="n">
        <v>2.1</v>
      </c>
      <c r="J48" s="73" t="n">
        <v>22.8</v>
      </c>
    </row>
    <row r="49" s="65" customFormat="true" ht="13.5" hidden="false" customHeight="true" outlineLevel="0" collapsed="false">
      <c r="A49" s="71" t="s">
        <v>190</v>
      </c>
      <c r="B49" s="72" t="s">
        <v>63</v>
      </c>
      <c r="C49" s="72" t="n">
        <v>59.2</v>
      </c>
      <c r="D49" s="72" t="n">
        <v>51.2</v>
      </c>
      <c r="E49" s="72" t="n">
        <v>-8</v>
      </c>
      <c r="F49" s="73" t="n">
        <v>-13.5</v>
      </c>
      <c r="G49" s="72" t="s">
        <v>63</v>
      </c>
      <c r="H49" s="72" t="n">
        <v>144.8</v>
      </c>
      <c r="I49" s="72" t="n">
        <v>144.8</v>
      </c>
      <c r="J49" s="73" t="s">
        <v>63</v>
      </c>
    </row>
    <row r="50" s="65" customFormat="true" ht="13.5" hidden="false" customHeight="true" outlineLevel="0" collapsed="false">
      <c r="A50" s="71" t="s">
        <v>191</v>
      </c>
      <c r="B50" s="72" t="n">
        <v>2112.2</v>
      </c>
      <c r="C50" s="72" t="n">
        <v>2563.8</v>
      </c>
      <c r="D50" s="72" t="n">
        <v>2330.5</v>
      </c>
      <c r="E50" s="72" t="n">
        <v>-233.4</v>
      </c>
      <c r="F50" s="73" t="n">
        <v>-9.1</v>
      </c>
      <c r="G50" s="72" t="n">
        <v>7502.9</v>
      </c>
      <c r="H50" s="72" t="n">
        <v>8946.5</v>
      </c>
      <c r="I50" s="72" t="n">
        <v>1443.7</v>
      </c>
      <c r="J50" s="73" t="n">
        <v>19.2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920.9</v>
      </c>
      <c r="C52" s="75" t="n">
        <v>2309</v>
      </c>
      <c r="D52" s="75" t="n">
        <v>2333.9</v>
      </c>
      <c r="E52" s="75" t="n">
        <v>24.9</v>
      </c>
      <c r="F52" s="76" t="n">
        <v>1.1</v>
      </c>
      <c r="G52" s="75" t="n">
        <v>7313.8</v>
      </c>
      <c r="H52" s="75" t="n">
        <v>8741.6</v>
      </c>
      <c r="I52" s="75" t="n">
        <v>1427.7</v>
      </c>
      <c r="J52" s="76" t="n">
        <v>19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3601.1</v>
      </c>
      <c r="C53" s="75" t="n">
        <v>14781.4</v>
      </c>
      <c r="D53" s="75" t="n">
        <v>14525.1</v>
      </c>
      <c r="E53" s="75" t="n">
        <v>-256.3</v>
      </c>
      <c r="F53" s="76" t="n">
        <v>-1.7</v>
      </c>
      <c r="G53" s="75" t="n">
        <v>53947.8</v>
      </c>
      <c r="H53" s="75" t="n">
        <v>56781.3</v>
      </c>
      <c r="I53" s="75" t="n">
        <v>2833.5</v>
      </c>
      <c r="J53" s="76" t="n">
        <v>5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82.4</v>
      </c>
      <c r="C55" s="72" t="n">
        <v>758.6</v>
      </c>
      <c r="D55" s="72" t="n">
        <v>837.2</v>
      </c>
      <c r="E55" s="72" t="n">
        <v>78.6</v>
      </c>
      <c r="F55" s="73" t="n">
        <v>10.4</v>
      </c>
      <c r="G55" s="72" t="n">
        <v>3040</v>
      </c>
      <c r="H55" s="72" t="n">
        <v>3073.6</v>
      </c>
      <c r="I55" s="72" t="n">
        <v>33.6</v>
      </c>
      <c r="J55" s="73" t="n">
        <v>1.1</v>
      </c>
    </row>
    <row r="56" s="65" customFormat="true" ht="13.5" hidden="false" customHeight="true" outlineLevel="0" collapsed="false">
      <c r="A56" s="71" t="s">
        <v>174</v>
      </c>
      <c r="B56" s="72" t="n">
        <v>25.7</v>
      </c>
      <c r="C56" s="72" t="n">
        <v>0.1</v>
      </c>
      <c r="D56" s="72" t="n">
        <v>5.3</v>
      </c>
      <c r="E56" s="72" t="n">
        <v>5.2</v>
      </c>
      <c r="F56" s="73" t="n">
        <v>6903.9</v>
      </c>
      <c r="G56" s="72" t="n">
        <v>161.7</v>
      </c>
      <c r="H56" s="72" t="n">
        <v>80.1</v>
      </c>
      <c r="I56" s="72" t="n">
        <v>-81.6</v>
      </c>
      <c r="J56" s="73" t="n">
        <v>-50.4</v>
      </c>
    </row>
    <row r="57" s="65" customFormat="true" ht="13.5" hidden="false" customHeight="true" outlineLevel="0" collapsed="false">
      <c r="A57" s="71" t="s">
        <v>175</v>
      </c>
      <c r="B57" s="72" t="n">
        <v>138.9</v>
      </c>
      <c r="C57" s="72" t="n">
        <v>159.6</v>
      </c>
      <c r="D57" s="72" t="n">
        <v>125.1</v>
      </c>
      <c r="E57" s="72" t="n">
        <v>-34.5</v>
      </c>
      <c r="F57" s="73" t="n">
        <v>-21.6</v>
      </c>
      <c r="G57" s="72" t="n">
        <v>638.9</v>
      </c>
      <c r="H57" s="72" t="n">
        <v>588</v>
      </c>
      <c r="I57" s="72" t="n">
        <v>-50.9</v>
      </c>
      <c r="J57" s="73" t="n">
        <v>-8</v>
      </c>
    </row>
    <row r="58" s="65" customFormat="true" ht="13.5" hidden="false" customHeight="true" outlineLevel="0" collapsed="false">
      <c r="A58" s="71" t="s">
        <v>176</v>
      </c>
      <c r="B58" s="72" t="n">
        <v>725.9</v>
      </c>
      <c r="C58" s="72" t="n">
        <v>710.5</v>
      </c>
      <c r="D58" s="72" t="n">
        <v>729.6</v>
      </c>
      <c r="E58" s="72" t="n">
        <v>19.1</v>
      </c>
      <c r="F58" s="73" t="n">
        <v>2.7</v>
      </c>
      <c r="G58" s="72" t="n">
        <v>2896.7</v>
      </c>
      <c r="H58" s="72" t="n">
        <v>2850.8</v>
      </c>
      <c r="I58" s="72" t="n">
        <v>-45.9</v>
      </c>
      <c r="J58" s="73" t="n">
        <v>-1.6</v>
      </c>
    </row>
    <row r="59" s="65" customFormat="true" ht="13.5" hidden="false" customHeight="true" outlineLevel="0" collapsed="false">
      <c r="A59" s="71" t="s">
        <v>177</v>
      </c>
      <c r="B59" s="72" t="n">
        <v>85.8</v>
      </c>
      <c r="C59" s="72" t="n">
        <v>110.6</v>
      </c>
      <c r="D59" s="72" t="n">
        <v>126.7</v>
      </c>
      <c r="E59" s="72" t="n">
        <v>16.2</v>
      </c>
      <c r="F59" s="73" t="n">
        <v>14.6</v>
      </c>
      <c r="G59" s="72" t="n">
        <v>330.9</v>
      </c>
      <c r="H59" s="72" t="n">
        <v>456.2</v>
      </c>
      <c r="I59" s="72" t="n">
        <v>125.3</v>
      </c>
      <c r="J59" s="73" t="n">
        <v>37.9</v>
      </c>
    </row>
    <row r="60" s="65" customFormat="true" ht="13.5" hidden="false" customHeight="true" outlineLevel="0" collapsed="false">
      <c r="A60" s="71" t="s">
        <v>178</v>
      </c>
      <c r="B60" s="72" t="n">
        <v>611.4</v>
      </c>
      <c r="C60" s="72" t="n">
        <v>503.3</v>
      </c>
      <c r="D60" s="72" t="n">
        <v>529.4</v>
      </c>
      <c r="E60" s="72" t="n">
        <v>26.1</v>
      </c>
      <c r="F60" s="73" t="n">
        <v>5.2</v>
      </c>
      <c r="G60" s="72" t="n">
        <v>2289.4</v>
      </c>
      <c r="H60" s="72" t="n">
        <v>2076.3</v>
      </c>
      <c r="I60" s="72" t="n">
        <v>-213.1</v>
      </c>
      <c r="J60" s="73" t="n">
        <v>-9.3</v>
      </c>
    </row>
    <row r="61" s="65" customFormat="true" ht="13.5" hidden="false" customHeight="true" outlineLevel="0" collapsed="false">
      <c r="A61" s="71" t="s">
        <v>179</v>
      </c>
      <c r="B61" s="72" t="n">
        <v>395.4</v>
      </c>
      <c r="C61" s="72" t="n">
        <v>352.5</v>
      </c>
      <c r="D61" s="72" t="n">
        <v>255.3</v>
      </c>
      <c r="E61" s="72" t="n">
        <v>-97.1</v>
      </c>
      <c r="F61" s="73" t="n">
        <v>-27.6</v>
      </c>
      <c r="G61" s="72" t="n">
        <v>1432.8</v>
      </c>
      <c r="H61" s="72" t="n">
        <v>1420.1</v>
      </c>
      <c r="I61" s="72" t="n">
        <v>-12.7</v>
      </c>
      <c r="J61" s="73" t="n">
        <v>-0.9</v>
      </c>
    </row>
    <row r="62" s="65" customFormat="true" ht="13.5" hidden="false" customHeight="true" outlineLevel="0" collapsed="false">
      <c r="A62" s="71" t="s">
        <v>180</v>
      </c>
      <c r="B62" s="72" t="n">
        <v>1323.2</v>
      </c>
      <c r="C62" s="72" t="n">
        <v>1476.5</v>
      </c>
      <c r="D62" s="72" t="n">
        <v>1414.5</v>
      </c>
      <c r="E62" s="72" t="n">
        <v>-62</v>
      </c>
      <c r="F62" s="73" t="n">
        <v>-4.2</v>
      </c>
      <c r="G62" s="72" t="n">
        <v>5340.3</v>
      </c>
      <c r="H62" s="72" t="n">
        <v>5754.5</v>
      </c>
      <c r="I62" s="72" t="n">
        <v>414.2</v>
      </c>
      <c r="J62" s="73" t="n">
        <v>7.8</v>
      </c>
    </row>
    <row r="63" s="65" customFormat="true" ht="13.5" hidden="false" customHeight="true" outlineLevel="0" collapsed="false">
      <c r="A63" s="71" t="s">
        <v>181</v>
      </c>
      <c r="B63" s="72" t="n">
        <v>316.7</v>
      </c>
      <c r="C63" s="72" t="n">
        <v>324</v>
      </c>
      <c r="D63" s="72" t="n">
        <v>338.3</v>
      </c>
      <c r="E63" s="72" t="n">
        <v>14.3</v>
      </c>
      <c r="F63" s="73" t="n">
        <v>4.4</v>
      </c>
      <c r="G63" s="72" t="n">
        <v>1078.9</v>
      </c>
      <c r="H63" s="72" t="n">
        <v>1254.7</v>
      </c>
      <c r="I63" s="72" t="n">
        <v>175.8</v>
      </c>
      <c r="J63" s="73" t="n">
        <v>16.3</v>
      </c>
    </row>
    <row r="64" s="65" customFormat="true" ht="13.5" hidden="false" customHeight="true" outlineLevel="0" collapsed="false">
      <c r="A64" s="71" t="s">
        <v>182</v>
      </c>
      <c r="B64" s="72" t="n">
        <v>900.9</v>
      </c>
      <c r="C64" s="72" t="n">
        <v>720.8</v>
      </c>
      <c r="D64" s="72" t="n">
        <v>747.3</v>
      </c>
      <c r="E64" s="72" t="n">
        <v>26.5</v>
      </c>
      <c r="F64" s="73" t="n">
        <v>3.7</v>
      </c>
      <c r="G64" s="72" t="n">
        <v>3169.7</v>
      </c>
      <c r="H64" s="72" t="n">
        <v>2793</v>
      </c>
      <c r="I64" s="72" t="n">
        <v>-376.7</v>
      </c>
      <c r="J64" s="73" t="n">
        <v>-11.9</v>
      </c>
    </row>
    <row r="65" s="65" customFormat="true" ht="13.5" hidden="false" customHeight="true" outlineLevel="0" collapsed="false">
      <c r="A65" s="71" t="s">
        <v>183</v>
      </c>
      <c r="B65" s="72" t="n">
        <v>580.6</v>
      </c>
      <c r="C65" s="72" t="n">
        <v>703.4</v>
      </c>
      <c r="D65" s="72" t="n">
        <v>723.3</v>
      </c>
      <c r="E65" s="72" t="n">
        <v>19.8</v>
      </c>
      <c r="F65" s="73" t="n">
        <v>2.8</v>
      </c>
      <c r="G65" s="72" t="n">
        <v>2035.8</v>
      </c>
      <c r="H65" s="72" t="n">
        <v>2736.8</v>
      </c>
      <c r="I65" s="72" t="n">
        <v>701.1</v>
      </c>
      <c r="J65" s="73" t="n">
        <v>34.4</v>
      </c>
    </row>
    <row r="66" s="65" customFormat="true" ht="13.5" hidden="false" customHeight="true" outlineLevel="0" collapsed="false">
      <c r="A66" s="71" t="s">
        <v>184</v>
      </c>
      <c r="B66" s="72" t="n">
        <v>708.4</v>
      </c>
      <c r="C66" s="72" t="n">
        <v>685</v>
      </c>
      <c r="D66" s="72" t="n">
        <v>719.2</v>
      </c>
      <c r="E66" s="72" t="n">
        <v>34.1</v>
      </c>
      <c r="F66" s="73" t="n">
        <v>5</v>
      </c>
      <c r="G66" s="72" t="n">
        <v>2440.6</v>
      </c>
      <c r="H66" s="72" t="n">
        <v>2598.5</v>
      </c>
      <c r="I66" s="72" t="n">
        <v>157.8</v>
      </c>
      <c r="J66" s="73" t="n">
        <v>6.5</v>
      </c>
    </row>
    <row r="67" s="65" customFormat="true" ht="13.5" hidden="false" customHeight="true" outlineLevel="0" collapsed="false">
      <c r="A67" s="71" t="s">
        <v>185</v>
      </c>
      <c r="B67" s="72" t="n">
        <v>107.2</v>
      </c>
      <c r="C67" s="72" t="n">
        <v>210.6</v>
      </c>
      <c r="D67" s="72" t="n">
        <v>184.8</v>
      </c>
      <c r="E67" s="72" t="n">
        <v>-25.8</v>
      </c>
      <c r="F67" s="73" t="n">
        <v>-12.3</v>
      </c>
      <c r="G67" s="72" t="n">
        <v>403.7</v>
      </c>
      <c r="H67" s="72" t="n">
        <v>728.7</v>
      </c>
      <c r="I67" s="72" t="n">
        <v>325</v>
      </c>
      <c r="J67" s="73" t="n">
        <v>80.5</v>
      </c>
    </row>
    <row r="68" s="65" customFormat="true" ht="13.5" hidden="false" customHeight="true" outlineLevel="0" collapsed="false">
      <c r="A68" s="71" t="s">
        <v>186</v>
      </c>
      <c r="B68" s="72" t="n">
        <v>266</v>
      </c>
      <c r="C68" s="72" t="n">
        <v>192.3</v>
      </c>
      <c r="D68" s="72" t="n">
        <v>204.9</v>
      </c>
      <c r="E68" s="72" t="n">
        <v>12.6</v>
      </c>
      <c r="F68" s="73" t="n">
        <v>6.5</v>
      </c>
      <c r="G68" s="72" t="n">
        <v>925</v>
      </c>
      <c r="H68" s="72" t="n">
        <v>802.5</v>
      </c>
      <c r="I68" s="72" t="n">
        <v>-122.5</v>
      </c>
      <c r="J68" s="73" t="n">
        <v>-13.2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</v>
      </c>
      <c r="D69" s="72" t="n">
        <v>0</v>
      </c>
      <c r="E69" s="72" t="n">
        <v>0</v>
      </c>
      <c r="F69" s="73" t="n">
        <v>500</v>
      </c>
      <c r="G69" s="72" t="s">
        <v>63</v>
      </c>
      <c r="H69" s="72" t="n">
        <v>0</v>
      </c>
      <c r="I69" s="72" t="n">
        <v>0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3.7</v>
      </c>
      <c r="C70" s="72" t="n">
        <v>7.4</v>
      </c>
      <c r="D70" s="72" t="n">
        <v>4.1</v>
      </c>
      <c r="E70" s="72" t="n">
        <v>-3.4</v>
      </c>
      <c r="F70" s="73" t="n">
        <v>-45.3</v>
      </c>
      <c r="G70" s="72" t="n">
        <v>14.4</v>
      </c>
      <c r="H70" s="72" t="n">
        <v>18.4</v>
      </c>
      <c r="I70" s="72" t="n">
        <v>4</v>
      </c>
      <c r="J70" s="73" t="n">
        <v>28.1</v>
      </c>
    </row>
    <row r="71" s="65" customFormat="true" ht="13.5" hidden="false" customHeight="true" outlineLevel="0" collapsed="false">
      <c r="A71" s="71" t="s">
        <v>189</v>
      </c>
      <c r="B71" s="72" t="n">
        <v>7.7</v>
      </c>
      <c r="C71" s="72" t="n">
        <v>7.5</v>
      </c>
      <c r="D71" s="72" t="n">
        <v>7.1</v>
      </c>
      <c r="E71" s="72" t="n">
        <v>-0.4</v>
      </c>
      <c r="F71" s="73" t="n">
        <v>-5.8</v>
      </c>
      <c r="G71" s="72" t="n">
        <v>24.6</v>
      </c>
      <c r="H71" s="72" t="n">
        <v>30.4</v>
      </c>
      <c r="I71" s="72" t="n">
        <v>5.9</v>
      </c>
      <c r="J71" s="73" t="n">
        <v>23.9</v>
      </c>
    </row>
    <row r="72" s="65" customFormat="true" ht="13.5" hidden="false" customHeight="true" outlineLevel="0" collapsed="false">
      <c r="A72" s="71" t="s">
        <v>190</v>
      </c>
      <c r="B72" s="72" t="s">
        <v>63</v>
      </c>
      <c r="C72" s="72" t="n">
        <v>51.5</v>
      </c>
      <c r="D72" s="72" t="n">
        <v>39.8</v>
      </c>
      <c r="E72" s="72" t="n">
        <v>-11.7</v>
      </c>
      <c r="F72" s="73" t="n">
        <v>-22.7</v>
      </c>
      <c r="G72" s="72" t="s">
        <v>63</v>
      </c>
      <c r="H72" s="72" t="n">
        <v>118.3</v>
      </c>
      <c r="I72" s="72" t="n">
        <v>118.3</v>
      </c>
      <c r="J72" s="73" t="s">
        <v>63</v>
      </c>
    </row>
    <row r="73" s="65" customFormat="true" ht="13.5" hidden="false" customHeight="true" outlineLevel="0" collapsed="false">
      <c r="A73" s="71" t="s">
        <v>191</v>
      </c>
      <c r="B73" s="72" t="n">
        <v>2121.8</v>
      </c>
      <c r="C73" s="72" t="n">
        <v>2824.9</v>
      </c>
      <c r="D73" s="72" t="n">
        <v>2735.5</v>
      </c>
      <c r="E73" s="72" t="n">
        <v>-89.4</v>
      </c>
      <c r="F73" s="73" t="n">
        <v>-3.2</v>
      </c>
      <c r="G73" s="72" t="n">
        <v>8071.7</v>
      </c>
      <c r="H73" s="72" t="n">
        <v>10278.9</v>
      </c>
      <c r="I73" s="72" t="n">
        <v>2207.1</v>
      </c>
      <c r="J73" s="73" t="n">
        <v>27.3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1930.5</v>
      </c>
      <c r="C75" s="75" t="n">
        <v>2311.9</v>
      </c>
      <c r="D75" s="75" t="n">
        <v>2359.1</v>
      </c>
      <c r="E75" s="75" t="n">
        <v>47.3</v>
      </c>
      <c r="F75" s="76" t="n">
        <v>2</v>
      </c>
      <c r="G75" s="75" t="n">
        <v>7212.4</v>
      </c>
      <c r="H75" s="75" t="n">
        <v>8690.4</v>
      </c>
      <c r="I75" s="75" t="n">
        <v>1478</v>
      </c>
      <c r="J75" s="76" t="n">
        <v>20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201.8</v>
      </c>
      <c r="C76" s="75" t="n">
        <v>9799.2</v>
      </c>
      <c r="D76" s="75" t="n">
        <v>9727.4</v>
      </c>
      <c r="E76" s="75" t="n">
        <v>-71.8</v>
      </c>
      <c r="F76" s="76" t="n">
        <v>-0.7</v>
      </c>
      <c r="G76" s="75" t="n">
        <v>34295</v>
      </c>
      <c r="H76" s="75" t="n">
        <v>37659.8</v>
      </c>
      <c r="I76" s="75" t="n">
        <v>3364.8</v>
      </c>
      <c r="J76" s="76" t="n">
        <v>9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0</v>
      </c>
      <c r="C5" s="62" t="n">
        <v>2011</v>
      </c>
      <c r="D5" s="62" t="n">
        <v>2011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0</v>
      </c>
      <c r="F6" s="64" t="n">
        <v>2011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.8</v>
      </c>
      <c r="C9" s="79" t="n">
        <v>7.3</v>
      </c>
      <c r="D9" s="79" t="n">
        <v>7.6</v>
      </c>
      <c r="E9" s="79" t="n">
        <v>7.1</v>
      </c>
      <c r="F9" s="79" t="n">
        <v>7.7</v>
      </c>
    </row>
    <row r="10" s="65" customFormat="true" ht="13.5" hidden="false" customHeight="true" outlineLevel="0" collapsed="false">
      <c r="A10" s="71" t="s">
        <v>174</v>
      </c>
      <c r="B10" s="79" t="n">
        <v>14.4</v>
      </c>
      <c r="C10" s="79" t="n">
        <v>13</v>
      </c>
      <c r="D10" s="79" t="n">
        <v>12.6</v>
      </c>
      <c r="E10" s="79" t="n">
        <v>15.7</v>
      </c>
      <c r="F10" s="79" t="n">
        <v>13.1</v>
      </c>
    </row>
    <row r="11" s="65" customFormat="true" ht="13.5" hidden="false" customHeight="true" outlineLevel="0" collapsed="false">
      <c r="A11" s="71" t="s">
        <v>175</v>
      </c>
      <c r="B11" s="79" t="n">
        <v>9.9</v>
      </c>
      <c r="C11" s="79" t="n">
        <v>9.4</v>
      </c>
      <c r="D11" s="79" t="n">
        <v>9.1</v>
      </c>
      <c r="E11" s="79" t="n">
        <v>9.2</v>
      </c>
      <c r="F11" s="79" t="n">
        <v>8.6</v>
      </c>
    </row>
    <row r="12" s="65" customFormat="true" ht="13.5" hidden="false" customHeight="true" outlineLevel="0" collapsed="false">
      <c r="A12" s="71" t="s">
        <v>176</v>
      </c>
      <c r="B12" s="79" t="n">
        <v>6.9</v>
      </c>
      <c r="C12" s="79" t="n">
        <v>6.8</v>
      </c>
      <c r="D12" s="79" t="n">
        <v>6.8</v>
      </c>
      <c r="E12" s="79" t="n">
        <v>7.3</v>
      </c>
      <c r="F12" s="79" t="n">
        <v>6.9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4</v>
      </c>
      <c r="D13" s="79" t="n">
        <v>1.6</v>
      </c>
      <c r="E13" s="79" t="n">
        <v>1.6</v>
      </c>
      <c r="F13" s="79" t="n">
        <v>1.6</v>
      </c>
    </row>
    <row r="14" s="65" customFormat="true" ht="13.5" hidden="false" customHeight="true" outlineLevel="0" collapsed="false">
      <c r="A14" s="71" t="s">
        <v>178</v>
      </c>
      <c r="B14" s="79" t="n">
        <v>7.3</v>
      </c>
      <c r="C14" s="79" t="n">
        <v>5.3</v>
      </c>
      <c r="D14" s="79" t="n">
        <v>5.9</v>
      </c>
      <c r="E14" s="79" t="n">
        <v>6.9</v>
      </c>
      <c r="F14" s="79" t="n">
        <v>5.8</v>
      </c>
    </row>
    <row r="15" s="65" customFormat="true" ht="13.5" hidden="false" customHeight="true" outlineLevel="0" collapsed="false">
      <c r="A15" s="71" t="s">
        <v>179</v>
      </c>
      <c r="B15" s="79" t="n">
        <v>4.3</v>
      </c>
      <c r="C15" s="79" t="n">
        <v>5.2</v>
      </c>
      <c r="D15" s="79" t="n">
        <v>4.1</v>
      </c>
      <c r="E15" s="79" t="n">
        <v>5.5</v>
      </c>
      <c r="F15" s="79" t="n">
        <v>5.2</v>
      </c>
    </row>
    <row r="16" s="65" customFormat="true" ht="13.5" hidden="false" customHeight="true" outlineLevel="0" collapsed="false">
      <c r="A16" s="71" t="s">
        <v>180</v>
      </c>
      <c r="B16" s="79" t="n">
        <v>9.5</v>
      </c>
      <c r="C16" s="79" t="n">
        <v>9.3</v>
      </c>
      <c r="D16" s="79" t="n">
        <v>9.6</v>
      </c>
      <c r="E16" s="79" t="n">
        <v>9.8</v>
      </c>
      <c r="F16" s="79" t="n">
        <v>9.8</v>
      </c>
    </row>
    <row r="17" s="65" customFormat="true" ht="13.5" hidden="false" customHeight="true" outlineLevel="0" collapsed="false">
      <c r="A17" s="71" t="s">
        <v>181</v>
      </c>
      <c r="B17" s="79" t="n">
        <v>2.2</v>
      </c>
      <c r="C17" s="79" t="n">
        <v>2.1</v>
      </c>
      <c r="D17" s="79" t="n">
        <v>2.3</v>
      </c>
      <c r="E17" s="79" t="n">
        <v>2</v>
      </c>
      <c r="F17" s="79" t="n">
        <v>2.2</v>
      </c>
    </row>
    <row r="18" s="65" customFormat="true" ht="13.5" hidden="false" customHeight="true" outlineLevel="0" collapsed="false">
      <c r="A18" s="71" t="s">
        <v>182</v>
      </c>
      <c r="B18" s="79" t="n">
        <v>6.5</v>
      </c>
      <c r="C18" s="79" t="n">
        <v>5.1</v>
      </c>
      <c r="D18" s="79" t="n">
        <v>5.4</v>
      </c>
      <c r="E18" s="79" t="n">
        <v>6</v>
      </c>
      <c r="F18" s="79" t="n">
        <v>5.2</v>
      </c>
    </row>
    <row r="19" s="65" customFormat="true" ht="13.5" hidden="false" customHeight="true" outlineLevel="0" collapsed="false">
      <c r="A19" s="71" t="s">
        <v>183</v>
      </c>
      <c r="B19" s="79" t="n">
        <v>4.4</v>
      </c>
      <c r="C19" s="79" t="n">
        <v>4.7</v>
      </c>
      <c r="D19" s="79" t="n">
        <v>5.1</v>
      </c>
      <c r="E19" s="79" t="n">
        <v>4.2</v>
      </c>
      <c r="F19" s="79" t="n">
        <v>5</v>
      </c>
    </row>
    <row r="20" s="65" customFormat="true" ht="13.5" hidden="false" customHeight="true" outlineLevel="0" collapsed="false">
      <c r="A20" s="71" t="s">
        <v>184</v>
      </c>
      <c r="B20" s="79" t="n">
        <v>4.4</v>
      </c>
      <c r="C20" s="79" t="n">
        <v>4.1</v>
      </c>
      <c r="D20" s="79" t="n">
        <v>4.3</v>
      </c>
      <c r="E20" s="79" t="n">
        <v>4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1.3</v>
      </c>
      <c r="C21" s="79" t="n">
        <v>2.4</v>
      </c>
      <c r="D21" s="79" t="n">
        <v>2.5</v>
      </c>
      <c r="E21" s="79" t="n">
        <v>1.2</v>
      </c>
      <c r="F21" s="79" t="n">
        <v>2.4</v>
      </c>
    </row>
    <row r="22" s="65" customFormat="true" ht="13.5" hidden="false" customHeight="true" outlineLevel="0" collapsed="false">
      <c r="A22" s="71" t="s">
        <v>186</v>
      </c>
      <c r="B22" s="79" t="n">
        <v>2.1</v>
      </c>
      <c r="C22" s="79" t="n">
        <v>1.7</v>
      </c>
      <c r="D22" s="79" t="n">
        <v>1.7</v>
      </c>
      <c r="E22" s="79" t="n">
        <v>1.9</v>
      </c>
      <c r="F22" s="79" t="n">
        <v>1.7</v>
      </c>
    </row>
    <row r="23" s="65" customFormat="true" ht="13.5" hidden="false" customHeight="true" outlineLevel="0" collapsed="false">
      <c r="A23" s="71" t="s">
        <v>187</v>
      </c>
      <c r="B23" s="79" t="s">
        <v>63</v>
      </c>
      <c r="C23" s="79" t="n">
        <v>0</v>
      </c>
      <c r="D23" s="79" t="n">
        <v>0</v>
      </c>
      <c r="E23" s="79" t="s">
        <v>63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</v>
      </c>
      <c r="E24" s="79" t="n">
        <v>0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s">
        <v>63</v>
      </c>
      <c r="C26" s="79" t="n">
        <v>0.5</v>
      </c>
      <c r="D26" s="79" t="n">
        <v>0.4</v>
      </c>
      <c r="E26" s="79" t="s">
        <v>63</v>
      </c>
      <c r="F26" s="79" t="n">
        <v>0.3</v>
      </c>
    </row>
    <row r="27" s="65" customFormat="true" ht="13.5" hidden="false" customHeight="true" outlineLevel="0" collapsed="false">
      <c r="A27" s="71" t="s">
        <v>191</v>
      </c>
      <c r="B27" s="79" t="n">
        <v>18.6</v>
      </c>
      <c r="C27" s="79" t="n">
        <v>21.9</v>
      </c>
      <c r="D27" s="79" t="n">
        <v>20.9</v>
      </c>
      <c r="E27" s="79" t="n">
        <v>17.6</v>
      </c>
      <c r="F27" s="79" t="n">
        <v>20.4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3</v>
      </c>
      <c r="C31" s="79" t="n">
        <v>4.2</v>
      </c>
      <c r="D31" s="79" t="n">
        <v>4.2</v>
      </c>
      <c r="E31" s="79" t="n">
        <v>3.7</v>
      </c>
      <c r="F31" s="79" t="n">
        <v>4.4</v>
      </c>
    </row>
    <row r="32" s="65" customFormat="true" ht="13.5" hidden="false" customHeight="true" outlineLevel="0" collapsed="false">
      <c r="A32" s="71" t="s">
        <v>174</v>
      </c>
      <c r="B32" s="79" t="n">
        <v>14.3</v>
      </c>
      <c r="C32" s="79" t="n">
        <v>13</v>
      </c>
      <c r="D32" s="79" t="n">
        <v>12.6</v>
      </c>
      <c r="E32" s="79" t="n">
        <v>15.5</v>
      </c>
      <c r="F32" s="79" t="n">
        <v>13.1</v>
      </c>
    </row>
    <row r="33" s="65" customFormat="true" ht="13.5" hidden="false" customHeight="true" outlineLevel="0" collapsed="false">
      <c r="A33" s="71" t="s">
        <v>175</v>
      </c>
      <c r="B33" s="79" t="n">
        <v>9.2</v>
      </c>
      <c r="C33" s="79" t="n">
        <v>8.8</v>
      </c>
      <c r="D33" s="79" t="n">
        <v>8.5</v>
      </c>
      <c r="E33" s="79" t="n">
        <v>8.4</v>
      </c>
      <c r="F33" s="79" t="n">
        <v>8</v>
      </c>
    </row>
    <row r="34" s="65" customFormat="true" ht="13.5" hidden="false" customHeight="true" outlineLevel="0" collapsed="false">
      <c r="A34" s="71" t="s">
        <v>176</v>
      </c>
      <c r="B34" s="79" t="n">
        <v>3.7</v>
      </c>
      <c r="C34" s="79" t="n">
        <v>3.9</v>
      </c>
      <c r="D34" s="79" t="n">
        <v>3.8</v>
      </c>
      <c r="E34" s="79" t="n">
        <v>4</v>
      </c>
      <c r="F34" s="79" t="n">
        <v>3.9</v>
      </c>
    </row>
    <row r="35" s="65" customFormat="true" ht="13.5" hidden="false" customHeight="true" outlineLevel="0" collapsed="false">
      <c r="A35" s="71" t="s">
        <v>177</v>
      </c>
      <c r="B35" s="79" t="n">
        <v>1.1</v>
      </c>
      <c r="C35" s="79" t="n">
        <v>0.9</v>
      </c>
      <c r="D35" s="79" t="n">
        <v>1.1</v>
      </c>
      <c r="E35" s="79" t="n">
        <v>1.2</v>
      </c>
      <c r="F35" s="79" t="n">
        <v>1.2</v>
      </c>
    </row>
    <row r="36" s="65" customFormat="true" ht="13.5" hidden="false" customHeight="true" outlineLevel="0" collapsed="false">
      <c r="A36" s="71" t="s">
        <v>178</v>
      </c>
      <c r="B36" s="79" t="n">
        <v>4.6</v>
      </c>
      <c r="C36" s="79" t="n">
        <v>3.2</v>
      </c>
      <c r="D36" s="79" t="n">
        <v>3.7</v>
      </c>
      <c r="E36" s="79" t="n">
        <v>4.3</v>
      </c>
      <c r="F36" s="79" t="n">
        <v>3.6</v>
      </c>
    </row>
    <row r="37" s="65" customFormat="true" ht="13.5" hidden="false" customHeight="true" outlineLevel="0" collapsed="false">
      <c r="A37" s="71" t="s">
        <v>179</v>
      </c>
      <c r="B37" s="79" t="n">
        <v>2.6</v>
      </c>
      <c r="C37" s="79" t="n">
        <v>3.8</v>
      </c>
      <c r="D37" s="79" t="n">
        <v>3</v>
      </c>
      <c r="E37" s="79" t="n">
        <v>3.9</v>
      </c>
      <c r="F37" s="79" t="n">
        <v>3.7</v>
      </c>
    </row>
    <row r="38" s="65" customFormat="true" ht="13.5" hidden="false" customHeight="true" outlineLevel="0" collapsed="false">
      <c r="A38" s="71" t="s">
        <v>180</v>
      </c>
      <c r="B38" s="79" t="n">
        <v>3.7</v>
      </c>
      <c r="C38" s="79" t="n">
        <v>3.3</v>
      </c>
      <c r="D38" s="79" t="n">
        <v>3.8</v>
      </c>
      <c r="E38" s="79" t="n">
        <v>3.7</v>
      </c>
      <c r="F38" s="79" t="n">
        <v>3.7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8</v>
      </c>
      <c r="D39" s="79" t="n">
        <v>0.9</v>
      </c>
      <c r="E39" s="79" t="n">
        <v>0.8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2.5</v>
      </c>
      <c r="C40" s="79" t="n">
        <v>2.1</v>
      </c>
      <c r="D40" s="79" t="n">
        <v>2.4</v>
      </c>
      <c r="E40" s="79" t="n">
        <v>2.4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1.8</v>
      </c>
      <c r="C41" s="79" t="n">
        <v>1.8</v>
      </c>
      <c r="D41" s="79" t="n">
        <v>2.1</v>
      </c>
      <c r="E41" s="79" t="n">
        <v>1.9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.3</v>
      </c>
      <c r="D42" s="79" t="n">
        <v>1.3</v>
      </c>
      <c r="E42" s="79" t="n">
        <v>1.2</v>
      </c>
      <c r="F42" s="79" t="n">
        <v>1.3</v>
      </c>
    </row>
    <row r="43" s="65" customFormat="true" ht="13.5" hidden="false" customHeight="true" outlineLevel="0" collapsed="false">
      <c r="A43" s="71" t="s">
        <v>185</v>
      </c>
      <c r="B43" s="79" t="n">
        <v>0.8</v>
      </c>
      <c r="C43" s="79" t="n">
        <v>1.5</v>
      </c>
      <c r="D43" s="79" t="n">
        <v>1.8</v>
      </c>
      <c r="E43" s="79" t="n">
        <v>0.8</v>
      </c>
      <c r="F43" s="79" t="n">
        <v>1.6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0.9</v>
      </c>
      <c r="D44" s="79" t="n">
        <v>0.8</v>
      </c>
      <c r="E44" s="79" t="n">
        <v>0.8</v>
      </c>
      <c r="F44" s="79" t="n">
        <v>0.9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n">
        <v>0</v>
      </c>
      <c r="D45" s="79" t="n">
        <v>0</v>
      </c>
      <c r="E45" s="79" t="s">
        <v>63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s">
        <v>63</v>
      </c>
      <c r="C48" s="79" t="n">
        <v>0.2</v>
      </c>
      <c r="D48" s="79" t="n">
        <v>0.2</v>
      </c>
      <c r="E48" s="79" t="s">
        <v>63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.3</v>
      </c>
      <c r="C49" s="79" t="n">
        <v>10.4</v>
      </c>
      <c r="D49" s="79" t="n">
        <v>9.6</v>
      </c>
      <c r="E49" s="79" t="n">
        <v>8.5</v>
      </c>
      <c r="F49" s="79" t="n">
        <v>9.5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6</v>
      </c>
      <c r="C51" s="80" t="n">
        <v>60.1</v>
      </c>
      <c r="D51" s="80" t="n">
        <v>59.9</v>
      </c>
      <c r="E51" s="80" t="n">
        <v>61.1</v>
      </c>
      <c r="F51" s="80" t="n">
        <v>60.1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9</v>
      </c>
      <c r="C53" s="79" t="n">
        <v>3.1</v>
      </c>
      <c r="D53" s="79" t="n">
        <v>3.5</v>
      </c>
      <c r="E53" s="79" t="n">
        <v>3.4</v>
      </c>
      <c r="F53" s="79" t="n">
        <v>3.3</v>
      </c>
    </row>
    <row r="54" s="65" customFormat="true" ht="13.5" hidden="false" customHeight="true" outlineLevel="0" collapsed="false">
      <c r="A54" s="71" t="s">
        <v>174</v>
      </c>
      <c r="B54" s="79" t="n">
        <v>0.1</v>
      </c>
      <c r="C54" s="79" t="n">
        <v>0</v>
      </c>
      <c r="D54" s="79" t="n">
        <v>0</v>
      </c>
      <c r="E54" s="79" t="n">
        <v>0.2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6</v>
      </c>
      <c r="C55" s="79" t="n">
        <v>0.6</v>
      </c>
      <c r="D55" s="79" t="n">
        <v>0.5</v>
      </c>
      <c r="E55" s="79" t="n">
        <v>0.7</v>
      </c>
      <c r="F55" s="79" t="n">
        <v>0.6</v>
      </c>
    </row>
    <row r="56" s="65" customFormat="true" ht="13.5" hidden="false" customHeight="true" outlineLevel="0" collapsed="false">
      <c r="A56" s="71" t="s">
        <v>176</v>
      </c>
      <c r="B56" s="79" t="n">
        <v>3.2</v>
      </c>
      <c r="C56" s="79" t="n">
        <v>2.9</v>
      </c>
      <c r="D56" s="79" t="n">
        <v>3</v>
      </c>
      <c r="E56" s="79" t="n">
        <v>3.3</v>
      </c>
      <c r="F56" s="79" t="n">
        <v>3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4</v>
      </c>
      <c r="D57" s="79" t="n">
        <v>0.5</v>
      </c>
      <c r="E57" s="79" t="n">
        <v>0.4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7</v>
      </c>
      <c r="C58" s="79" t="n">
        <v>2</v>
      </c>
      <c r="D58" s="79" t="n">
        <v>2.2</v>
      </c>
      <c r="E58" s="79" t="n">
        <v>2.6</v>
      </c>
      <c r="F58" s="79" t="n">
        <v>2.2</v>
      </c>
    </row>
    <row r="59" s="65" customFormat="true" ht="13.5" hidden="false" customHeight="true" outlineLevel="0" collapsed="false">
      <c r="A59" s="71" t="s">
        <v>179</v>
      </c>
      <c r="B59" s="79" t="n">
        <v>1.7</v>
      </c>
      <c r="C59" s="79" t="n">
        <v>1.4</v>
      </c>
      <c r="D59" s="79" t="n">
        <v>1.1</v>
      </c>
      <c r="E59" s="79" t="n">
        <v>1.6</v>
      </c>
      <c r="F59" s="79" t="n">
        <v>1.5</v>
      </c>
    </row>
    <row r="60" s="65" customFormat="true" ht="13.5" hidden="false" customHeight="true" outlineLevel="0" collapsed="false">
      <c r="A60" s="71" t="s">
        <v>180</v>
      </c>
      <c r="B60" s="79" t="n">
        <v>5.8</v>
      </c>
      <c r="C60" s="79" t="n">
        <v>6</v>
      </c>
      <c r="D60" s="79" t="n">
        <v>5.8</v>
      </c>
      <c r="E60" s="79" t="n">
        <v>6.1</v>
      </c>
      <c r="F60" s="79" t="n">
        <v>6.1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.3</v>
      </c>
      <c r="D61" s="79" t="n">
        <v>1.4</v>
      </c>
      <c r="E61" s="79" t="n">
        <v>1.2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4</v>
      </c>
      <c r="C62" s="79" t="n">
        <v>2.9</v>
      </c>
      <c r="D62" s="79" t="n">
        <v>3.1</v>
      </c>
      <c r="E62" s="79" t="n">
        <v>3.6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5</v>
      </c>
      <c r="C63" s="79" t="n">
        <v>2.9</v>
      </c>
      <c r="D63" s="79" t="n">
        <v>3</v>
      </c>
      <c r="E63" s="79" t="n">
        <v>2.3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3.1</v>
      </c>
      <c r="C64" s="79" t="n">
        <v>2.8</v>
      </c>
      <c r="D64" s="79" t="n">
        <v>3</v>
      </c>
      <c r="E64" s="79" t="n">
        <v>2.8</v>
      </c>
      <c r="F64" s="79" t="n">
        <v>2.8</v>
      </c>
    </row>
    <row r="65" s="65" customFormat="true" ht="13.5" hidden="false" customHeight="true" outlineLevel="0" collapsed="false">
      <c r="A65" s="71" t="s">
        <v>185</v>
      </c>
      <c r="B65" s="79" t="n">
        <v>0.5</v>
      </c>
      <c r="C65" s="79" t="n">
        <v>0.9</v>
      </c>
      <c r="D65" s="79" t="n">
        <v>0.8</v>
      </c>
      <c r="E65" s="79" t="n">
        <v>0.5</v>
      </c>
      <c r="F65" s="79" t="n">
        <v>0.8</v>
      </c>
    </row>
    <row r="66" s="65" customFormat="true" ht="13.5" hidden="false" customHeight="true" outlineLevel="0" collapsed="false">
      <c r="A66" s="71" t="s">
        <v>186</v>
      </c>
      <c r="B66" s="79" t="n">
        <v>1.2</v>
      </c>
      <c r="C66" s="79" t="n">
        <v>0.8</v>
      </c>
      <c r="D66" s="79" t="n">
        <v>0.8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s">
        <v>63</v>
      </c>
      <c r="C70" s="79" t="n">
        <v>0.2</v>
      </c>
      <c r="D70" s="79" t="n">
        <v>0.2</v>
      </c>
      <c r="E70" s="79" t="s">
        <v>63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9.3</v>
      </c>
      <c r="C71" s="79" t="n">
        <v>11.5</v>
      </c>
      <c r="D71" s="79" t="n">
        <v>11.3</v>
      </c>
      <c r="E71" s="79" t="n">
        <v>9.1</v>
      </c>
      <c r="F71" s="79" t="n">
        <v>10.9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4</v>
      </c>
      <c r="C73" s="80" t="n">
        <v>39.9</v>
      </c>
      <c r="D73" s="80" t="n">
        <v>40.1</v>
      </c>
      <c r="E73" s="80" t="n">
        <v>38.9</v>
      </c>
      <c r="F73" s="80" t="n">
        <v>39.9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252.4</v>
      </c>
      <c r="C7" s="89" t="n">
        <v>1854.7</v>
      </c>
      <c r="D7" s="89" t="n">
        <v>3053.7</v>
      </c>
      <c r="E7" s="89" t="n">
        <v>2196</v>
      </c>
      <c r="F7" s="89" t="n">
        <v>1645.5</v>
      </c>
      <c r="G7" s="89" t="n">
        <v>394.7</v>
      </c>
      <c r="H7" s="89" t="n">
        <v>1428.6</v>
      </c>
      <c r="I7" s="89" t="n">
        <v>990.2</v>
      </c>
      <c r="J7" s="89" t="n">
        <v>2339.1</v>
      </c>
      <c r="K7" s="89" t="n">
        <v>551</v>
      </c>
      <c r="L7" s="89" t="n">
        <v>1321.3</v>
      </c>
      <c r="M7" s="89" t="n">
        <v>1238.9</v>
      </c>
      <c r="N7" s="89" t="n">
        <v>1045.8</v>
      </c>
      <c r="O7" s="89" t="n">
        <v>610.9</v>
      </c>
      <c r="P7" s="89" t="n">
        <v>403.6</v>
      </c>
      <c r="Q7" s="89" t="n">
        <v>0.2</v>
      </c>
      <c r="R7" s="89" t="n">
        <v>11.3</v>
      </c>
      <c r="S7" s="89" t="n">
        <v>10</v>
      </c>
      <c r="T7" s="89" t="n">
        <v>91</v>
      </c>
      <c r="U7" s="89" t="n">
        <v>5065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86.1</v>
      </c>
      <c r="C9" s="89" t="n">
        <v>72.5</v>
      </c>
      <c r="D9" s="89" t="s">
        <v>63</v>
      </c>
      <c r="E9" s="89" t="n">
        <v>29.3</v>
      </c>
      <c r="F9" s="89" t="n">
        <v>113</v>
      </c>
      <c r="G9" s="89" t="n">
        <v>0.5</v>
      </c>
      <c r="H9" s="89" t="n">
        <v>6.6</v>
      </c>
      <c r="I9" s="89" t="n">
        <v>69.6</v>
      </c>
      <c r="J9" s="89" t="n">
        <v>90.5</v>
      </c>
      <c r="K9" s="89" t="n">
        <v>25.7</v>
      </c>
      <c r="L9" s="89" t="n">
        <v>9.2</v>
      </c>
      <c r="M9" s="89" t="n">
        <v>12.5</v>
      </c>
      <c r="N9" s="89" t="n">
        <v>76.7</v>
      </c>
      <c r="O9" s="89" t="n">
        <v>1.3</v>
      </c>
      <c r="P9" s="89" t="n">
        <v>7.3</v>
      </c>
      <c r="Q9" s="89" t="s">
        <v>63</v>
      </c>
      <c r="R9" s="89" t="n">
        <v>4.2</v>
      </c>
      <c r="S9" s="89" t="n">
        <v>0.2</v>
      </c>
      <c r="T9" s="89" t="n">
        <v>1.4</v>
      </c>
      <c r="U9" s="89" t="n">
        <v>65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7.6</v>
      </c>
      <c r="C11" s="82" t="n">
        <v>5.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1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7.3</v>
      </c>
      <c r="C12" s="82" t="n">
        <v>14.8</v>
      </c>
      <c r="D12" s="82" t="s">
        <v>63</v>
      </c>
      <c r="E12" s="82" t="n">
        <v>2.4</v>
      </c>
      <c r="F12" s="82" t="n">
        <v>12.6</v>
      </c>
      <c r="G12" s="82" t="n">
        <v>0.5</v>
      </c>
      <c r="H12" s="82" t="n">
        <v>4</v>
      </c>
      <c r="I12" s="82" t="n">
        <v>3.1</v>
      </c>
      <c r="J12" s="82" t="n">
        <v>6.9</v>
      </c>
      <c r="K12" s="82" t="n">
        <v>0.4</v>
      </c>
      <c r="L12" s="82" t="n">
        <v>3.9</v>
      </c>
      <c r="M12" s="82" t="n">
        <v>1.7</v>
      </c>
      <c r="N12" s="82" t="n">
        <v>0.3</v>
      </c>
      <c r="O12" s="82" t="n">
        <v>1.2</v>
      </c>
      <c r="P12" s="82" t="n">
        <v>2</v>
      </c>
      <c r="Q12" s="82" t="s">
        <v>63</v>
      </c>
      <c r="R12" s="82" t="s">
        <v>63</v>
      </c>
      <c r="S12" s="82" t="n">
        <v>0</v>
      </c>
      <c r="T12" s="82" t="n">
        <v>1.4</v>
      </c>
      <c r="U12" s="82" t="n">
        <v>2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8.8</v>
      </c>
      <c r="C13" s="82" t="n">
        <v>3.9</v>
      </c>
      <c r="D13" s="82" t="s">
        <v>63</v>
      </c>
      <c r="E13" s="82" t="s">
        <v>63</v>
      </c>
      <c r="F13" s="82" t="n">
        <v>1.6</v>
      </c>
      <c r="G13" s="82" t="s">
        <v>63</v>
      </c>
      <c r="H13" s="82" t="s">
        <v>63</v>
      </c>
      <c r="I13" s="82" t="s">
        <v>63</v>
      </c>
      <c r="J13" s="82" t="n">
        <v>2.1</v>
      </c>
      <c r="K13" s="82" t="s">
        <v>63</v>
      </c>
      <c r="L13" s="82" t="n">
        <v>1.2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8.5</v>
      </c>
      <c r="C14" s="82" t="n">
        <v>10.9</v>
      </c>
      <c r="D14" s="82" t="s">
        <v>63</v>
      </c>
      <c r="E14" s="82" t="n">
        <v>2.4</v>
      </c>
      <c r="F14" s="82" t="n">
        <v>10.9</v>
      </c>
      <c r="G14" s="82" t="n">
        <v>0.5</v>
      </c>
      <c r="H14" s="82" t="n">
        <v>4</v>
      </c>
      <c r="I14" s="82" t="n">
        <v>3.1</v>
      </c>
      <c r="J14" s="82" t="n">
        <v>4.8</v>
      </c>
      <c r="K14" s="82" t="n">
        <v>0.4</v>
      </c>
      <c r="L14" s="82" t="n">
        <v>2.7</v>
      </c>
      <c r="M14" s="82" t="n">
        <v>1.7</v>
      </c>
      <c r="N14" s="82" t="n">
        <v>0.3</v>
      </c>
      <c r="O14" s="82" t="n">
        <v>1.2</v>
      </c>
      <c r="P14" s="82" t="n">
        <v>2</v>
      </c>
      <c r="Q14" s="82" t="s">
        <v>63</v>
      </c>
      <c r="R14" s="82" t="s">
        <v>63</v>
      </c>
      <c r="S14" s="82" t="n">
        <v>0</v>
      </c>
      <c r="T14" s="82" t="n">
        <v>1.4</v>
      </c>
      <c r="U14" s="82" t="n">
        <v>2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95.6</v>
      </c>
      <c r="C15" s="82" t="n">
        <v>11.5</v>
      </c>
      <c r="D15" s="82" t="s">
        <v>63</v>
      </c>
      <c r="E15" s="82" t="s">
        <v>63</v>
      </c>
      <c r="F15" s="82" t="n">
        <v>34.6</v>
      </c>
      <c r="G15" s="82" t="s">
        <v>63</v>
      </c>
      <c r="H15" s="82" t="s">
        <v>63</v>
      </c>
      <c r="I15" s="82" t="n">
        <v>5.7</v>
      </c>
      <c r="J15" s="82" t="s">
        <v>63</v>
      </c>
      <c r="K15" s="82" t="s">
        <v>63</v>
      </c>
      <c r="L15" s="82" t="s">
        <v>63</v>
      </c>
      <c r="M15" s="82" t="n">
        <v>0.3</v>
      </c>
      <c r="N15" s="82" t="n">
        <v>0</v>
      </c>
      <c r="O15" s="82" t="s">
        <v>63</v>
      </c>
      <c r="P15" s="82" t="n">
        <v>1.1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2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6.4</v>
      </c>
      <c r="C16" s="82" t="n">
        <v>7.9</v>
      </c>
      <c r="D16" s="82" t="s">
        <v>63</v>
      </c>
      <c r="E16" s="82" t="n">
        <v>3.3</v>
      </c>
      <c r="F16" s="82" t="n">
        <v>6.1</v>
      </c>
      <c r="G16" s="82" t="s">
        <v>63</v>
      </c>
      <c r="H16" s="82" t="s">
        <v>63</v>
      </c>
      <c r="I16" s="82" t="n">
        <v>23.5</v>
      </c>
      <c r="J16" s="82" t="n">
        <v>29.7</v>
      </c>
      <c r="K16" s="82" t="s">
        <v>63</v>
      </c>
      <c r="L16" s="82" t="n">
        <v>2.7</v>
      </c>
      <c r="M16" s="82" t="n">
        <v>0.5</v>
      </c>
      <c r="N16" s="82" t="s">
        <v>63</v>
      </c>
      <c r="O16" s="82" t="s">
        <v>63</v>
      </c>
      <c r="P16" s="82" t="n">
        <v>2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6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98.8</v>
      </c>
      <c r="C17" s="82" t="n">
        <v>2</v>
      </c>
      <c r="D17" s="82" t="s">
        <v>63</v>
      </c>
      <c r="E17" s="82" t="n">
        <v>16</v>
      </c>
      <c r="F17" s="82" t="n">
        <v>29.3</v>
      </c>
      <c r="G17" s="82" t="s">
        <v>63</v>
      </c>
      <c r="H17" s="82" t="s">
        <v>63</v>
      </c>
      <c r="I17" s="82" t="n">
        <v>15.2</v>
      </c>
      <c r="J17" s="82" t="n">
        <v>6.2</v>
      </c>
      <c r="K17" s="82" t="n">
        <v>19.8</v>
      </c>
      <c r="L17" s="82" t="n">
        <v>2.1</v>
      </c>
      <c r="M17" s="82" t="n">
        <v>9.7</v>
      </c>
      <c r="N17" s="82" t="n">
        <v>76.3</v>
      </c>
      <c r="O17" s="82" t="n">
        <v>0.1</v>
      </c>
      <c r="P17" s="82" t="n">
        <v>1.1</v>
      </c>
      <c r="Q17" s="82" t="s">
        <v>63</v>
      </c>
      <c r="R17" s="82" t="n">
        <v>4.2</v>
      </c>
      <c r="S17" s="82" t="n">
        <v>0.2</v>
      </c>
      <c r="T17" s="82" t="s">
        <v>63</v>
      </c>
      <c r="U17" s="82" t="n">
        <v>16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50.3</v>
      </c>
      <c r="C18" s="82" t="n">
        <v>30.8</v>
      </c>
      <c r="D18" s="82" t="s">
        <v>63</v>
      </c>
      <c r="E18" s="82" t="n">
        <v>7.6</v>
      </c>
      <c r="F18" s="82" t="n">
        <v>30.5</v>
      </c>
      <c r="G18" s="82" t="n">
        <v>0</v>
      </c>
      <c r="H18" s="82" t="n">
        <v>2.7</v>
      </c>
      <c r="I18" s="82" t="n">
        <v>21</v>
      </c>
      <c r="J18" s="82" t="n">
        <v>47.7</v>
      </c>
      <c r="K18" s="82" t="n">
        <v>5.5</v>
      </c>
      <c r="L18" s="82" t="n">
        <v>0.5</v>
      </c>
      <c r="M18" s="82" t="n">
        <v>0.3</v>
      </c>
      <c r="N18" s="82" t="n">
        <v>0.1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666.3</v>
      </c>
      <c r="C19" s="89" t="n">
        <v>1782.2</v>
      </c>
      <c r="D19" s="89" t="n">
        <v>3053.7</v>
      </c>
      <c r="E19" s="89" t="n">
        <v>2166.7</v>
      </c>
      <c r="F19" s="89" t="n">
        <v>1532.5</v>
      </c>
      <c r="G19" s="89" t="n">
        <v>394.2</v>
      </c>
      <c r="H19" s="89" t="n">
        <v>1422</v>
      </c>
      <c r="I19" s="89" t="n">
        <v>920.6</v>
      </c>
      <c r="J19" s="89" t="n">
        <v>2248.7</v>
      </c>
      <c r="K19" s="89" t="n">
        <v>525.3</v>
      </c>
      <c r="L19" s="89" t="n">
        <v>1312.1</v>
      </c>
      <c r="M19" s="89" t="n">
        <v>1226.4</v>
      </c>
      <c r="N19" s="89" t="n">
        <v>969.1</v>
      </c>
      <c r="O19" s="89" t="n">
        <v>609.6</v>
      </c>
      <c r="P19" s="89" t="n">
        <v>396.3</v>
      </c>
      <c r="Q19" s="89" t="n">
        <v>0.2</v>
      </c>
      <c r="R19" s="89" t="n">
        <v>7.1</v>
      </c>
      <c r="S19" s="89" t="n">
        <v>9.8</v>
      </c>
      <c r="T19" s="89" t="n">
        <v>89.6</v>
      </c>
      <c r="U19" s="89" t="n">
        <v>5000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67.8</v>
      </c>
      <c r="C21" s="89" t="n">
        <v>128.2</v>
      </c>
      <c r="D21" s="89" t="n">
        <v>0.1</v>
      </c>
      <c r="E21" s="89" t="n">
        <v>206.6</v>
      </c>
      <c r="F21" s="89" t="n">
        <v>42.9</v>
      </c>
      <c r="G21" s="89" t="n">
        <v>16.4</v>
      </c>
      <c r="H21" s="89" t="n">
        <v>18</v>
      </c>
      <c r="I21" s="89" t="n">
        <v>4.1</v>
      </c>
      <c r="J21" s="89" t="n">
        <v>62.4</v>
      </c>
      <c r="K21" s="89" t="n">
        <v>13</v>
      </c>
      <c r="L21" s="89" t="n">
        <v>27</v>
      </c>
      <c r="M21" s="89" t="n">
        <v>32.8</v>
      </c>
      <c r="N21" s="89" t="n">
        <v>49.3</v>
      </c>
      <c r="O21" s="89" t="n">
        <v>7.2</v>
      </c>
      <c r="P21" s="89" t="n">
        <v>4.8</v>
      </c>
      <c r="Q21" s="89" t="s">
        <v>63</v>
      </c>
      <c r="R21" s="89" t="n">
        <v>1</v>
      </c>
      <c r="S21" s="89" t="n">
        <v>0.4</v>
      </c>
      <c r="T21" s="89" t="n">
        <v>0.7</v>
      </c>
      <c r="U21" s="89" t="n">
        <v>15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42.6</v>
      </c>
      <c r="C22" s="82" t="n">
        <v>36.4</v>
      </c>
      <c r="D22" s="82" t="s">
        <v>63</v>
      </c>
      <c r="E22" s="82" t="n">
        <v>11.7</v>
      </c>
      <c r="F22" s="82" t="n">
        <v>19.8</v>
      </c>
      <c r="G22" s="82" t="n">
        <v>7.3</v>
      </c>
      <c r="H22" s="82" t="n">
        <v>8.3</v>
      </c>
      <c r="I22" s="82" t="n">
        <v>1.1</v>
      </c>
      <c r="J22" s="82" t="n">
        <v>35.1</v>
      </c>
      <c r="K22" s="82" t="n">
        <v>7.5</v>
      </c>
      <c r="L22" s="82" t="n">
        <v>15.2</v>
      </c>
      <c r="M22" s="82" t="n">
        <v>10.1</v>
      </c>
      <c r="N22" s="82" t="n">
        <v>6.8</v>
      </c>
      <c r="O22" s="82" t="n">
        <v>4.8</v>
      </c>
      <c r="P22" s="82" t="n">
        <v>0.7</v>
      </c>
      <c r="Q22" s="82" t="s">
        <v>63</v>
      </c>
      <c r="R22" s="82" t="n">
        <v>0.2</v>
      </c>
      <c r="S22" s="82" t="n">
        <v>0.1</v>
      </c>
      <c r="T22" s="82" t="n">
        <v>0.6</v>
      </c>
      <c r="U22" s="82" t="n">
        <v>76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18.1</v>
      </c>
      <c r="C23" s="82" t="n">
        <v>10</v>
      </c>
      <c r="D23" s="82" t="s">
        <v>63</v>
      </c>
      <c r="E23" s="82" t="n">
        <v>2</v>
      </c>
      <c r="F23" s="82" t="n">
        <v>8.6</v>
      </c>
      <c r="G23" s="82" t="n">
        <v>7.2</v>
      </c>
      <c r="H23" s="82" t="n">
        <v>4.3</v>
      </c>
      <c r="I23" s="82" t="n">
        <v>1.1</v>
      </c>
      <c r="J23" s="82" t="n">
        <v>34</v>
      </c>
      <c r="K23" s="82" t="n">
        <v>7.4</v>
      </c>
      <c r="L23" s="82" t="n">
        <v>11.3</v>
      </c>
      <c r="M23" s="82" t="n">
        <v>9.9</v>
      </c>
      <c r="N23" s="82" t="n">
        <v>6.5</v>
      </c>
      <c r="O23" s="82" t="n">
        <v>4.8</v>
      </c>
      <c r="P23" s="82" t="n">
        <v>0.6</v>
      </c>
      <c r="Q23" s="82" t="s">
        <v>63</v>
      </c>
      <c r="R23" s="82" t="n">
        <v>0.2</v>
      </c>
      <c r="S23" s="82" t="n">
        <v>0.1</v>
      </c>
      <c r="T23" s="82" t="n">
        <v>0.6</v>
      </c>
      <c r="U23" s="82" t="n">
        <v>9.6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3.9</v>
      </c>
      <c r="C24" s="82" t="n">
        <v>0.1</v>
      </c>
      <c r="D24" s="82" t="s">
        <v>63</v>
      </c>
      <c r="E24" s="82" t="n">
        <v>9.6</v>
      </c>
      <c r="F24" s="82" t="n">
        <v>0.6</v>
      </c>
      <c r="G24" s="82" t="n">
        <v>0.1</v>
      </c>
      <c r="H24" s="82" t="n">
        <v>4</v>
      </c>
      <c r="I24" s="82" t="n">
        <v>0</v>
      </c>
      <c r="J24" s="82" t="n">
        <v>0.9</v>
      </c>
      <c r="K24" s="82" t="n">
        <v>0</v>
      </c>
      <c r="L24" s="82" t="n">
        <v>0</v>
      </c>
      <c r="M24" s="82" t="n">
        <v>0.1</v>
      </c>
      <c r="N24" s="82" t="n">
        <v>0.3</v>
      </c>
      <c r="O24" s="82" t="n">
        <v>0</v>
      </c>
      <c r="P24" s="82" t="n">
        <v>0.1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5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25.3</v>
      </c>
      <c r="C25" s="82" t="n">
        <v>91.8</v>
      </c>
      <c r="D25" s="82" t="n">
        <v>0.1</v>
      </c>
      <c r="E25" s="82" t="n">
        <v>195</v>
      </c>
      <c r="F25" s="82" t="n">
        <v>23</v>
      </c>
      <c r="G25" s="82" t="n">
        <v>9.1</v>
      </c>
      <c r="H25" s="82" t="n">
        <v>9.7</v>
      </c>
      <c r="I25" s="82" t="n">
        <v>3</v>
      </c>
      <c r="J25" s="82" t="n">
        <v>27.3</v>
      </c>
      <c r="K25" s="82" t="n">
        <v>5.5</v>
      </c>
      <c r="L25" s="82" t="n">
        <v>11.8</v>
      </c>
      <c r="M25" s="82" t="n">
        <v>22.7</v>
      </c>
      <c r="N25" s="82" t="n">
        <v>42.5</v>
      </c>
      <c r="O25" s="82" t="n">
        <v>2.4</v>
      </c>
      <c r="P25" s="82" t="n">
        <v>4</v>
      </c>
      <c r="Q25" s="82" t="s">
        <v>63</v>
      </c>
      <c r="R25" s="82" t="n">
        <v>0.8</v>
      </c>
      <c r="S25" s="82" t="n">
        <v>0.4</v>
      </c>
      <c r="T25" s="82" t="n">
        <v>0.1</v>
      </c>
      <c r="U25" s="82" t="n">
        <v>76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14</v>
      </c>
      <c r="C26" s="82" t="n">
        <v>33</v>
      </c>
      <c r="D26" s="82" t="n">
        <v>0.1</v>
      </c>
      <c r="E26" s="82" t="n">
        <v>132.8</v>
      </c>
      <c r="F26" s="82" t="n">
        <v>8.7</v>
      </c>
      <c r="G26" s="82" t="n">
        <v>2.7</v>
      </c>
      <c r="H26" s="82" t="n">
        <v>6</v>
      </c>
      <c r="I26" s="82" t="n">
        <v>1.3</v>
      </c>
      <c r="J26" s="82" t="n">
        <v>16.1</v>
      </c>
      <c r="K26" s="82" t="n">
        <v>2.8</v>
      </c>
      <c r="L26" s="82" t="n">
        <v>6</v>
      </c>
      <c r="M26" s="82" t="n">
        <v>16.5</v>
      </c>
      <c r="N26" s="82" t="n">
        <v>15.2</v>
      </c>
      <c r="O26" s="82" t="n">
        <v>1.3</v>
      </c>
      <c r="P26" s="82" t="n">
        <v>1.6</v>
      </c>
      <c r="Q26" s="82" t="s">
        <v>63</v>
      </c>
      <c r="R26" s="82" t="n">
        <v>0.8</v>
      </c>
      <c r="S26" s="82" t="n">
        <v>0.4</v>
      </c>
      <c r="T26" s="82" t="n">
        <v>0</v>
      </c>
      <c r="U26" s="82" t="n">
        <v>68.6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63.2</v>
      </c>
      <c r="C27" s="82" t="n">
        <v>0</v>
      </c>
      <c r="D27" s="82" t="s">
        <v>63</v>
      </c>
      <c r="E27" s="82" t="n">
        <v>61</v>
      </c>
      <c r="F27" s="82" t="n">
        <v>0.1</v>
      </c>
      <c r="G27" s="82" t="n">
        <v>0</v>
      </c>
      <c r="H27" s="82" t="s">
        <v>63</v>
      </c>
      <c r="I27" s="82" t="s">
        <v>63</v>
      </c>
      <c r="J27" s="82" t="n">
        <v>0</v>
      </c>
      <c r="K27" s="82" t="s">
        <v>63</v>
      </c>
      <c r="L27" s="82" t="s">
        <v>63</v>
      </c>
      <c r="M27" s="82" t="n">
        <v>0</v>
      </c>
      <c r="N27" s="82" t="n">
        <v>2</v>
      </c>
      <c r="O27" s="82" t="s">
        <v>63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596.2</v>
      </c>
      <c r="C28" s="89" t="n">
        <v>450.6</v>
      </c>
      <c r="D28" s="89" t="n">
        <v>338</v>
      </c>
      <c r="E28" s="89" t="n">
        <v>288.5</v>
      </c>
      <c r="F28" s="89" t="n">
        <v>414.5</v>
      </c>
      <c r="G28" s="89" t="n">
        <v>58.4</v>
      </c>
      <c r="H28" s="89" t="n">
        <v>256.9</v>
      </c>
      <c r="I28" s="89" t="n">
        <v>103.2</v>
      </c>
      <c r="J28" s="89" t="n">
        <v>398.3</v>
      </c>
      <c r="K28" s="89" t="n">
        <v>51.7</v>
      </c>
      <c r="L28" s="89" t="n">
        <v>245.3</v>
      </c>
      <c r="M28" s="89" t="n">
        <v>171.4</v>
      </c>
      <c r="N28" s="89" t="n">
        <v>248.8</v>
      </c>
      <c r="O28" s="89" t="n">
        <v>269.4</v>
      </c>
      <c r="P28" s="89" t="n">
        <v>43.5</v>
      </c>
      <c r="Q28" s="89" t="s">
        <v>63</v>
      </c>
      <c r="R28" s="89" t="n">
        <v>3.1</v>
      </c>
      <c r="S28" s="89" t="n">
        <v>7.5</v>
      </c>
      <c r="T28" s="89" t="n">
        <v>9.9</v>
      </c>
      <c r="U28" s="89" t="n">
        <v>23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41.6</v>
      </c>
      <c r="C29" s="82" t="n">
        <v>80.7</v>
      </c>
      <c r="D29" s="82" t="s">
        <v>63</v>
      </c>
      <c r="E29" s="82" t="n">
        <v>1.4</v>
      </c>
      <c r="F29" s="82" t="n">
        <v>47.9</v>
      </c>
      <c r="G29" s="82" t="n">
        <v>3.5</v>
      </c>
      <c r="H29" s="82" t="n">
        <v>22.5</v>
      </c>
      <c r="I29" s="82" t="n">
        <v>1.2</v>
      </c>
      <c r="J29" s="82" t="n">
        <v>39.3</v>
      </c>
      <c r="K29" s="82" t="n">
        <v>2.5</v>
      </c>
      <c r="L29" s="82" t="n">
        <v>36.7</v>
      </c>
      <c r="M29" s="82" t="n">
        <v>17.3</v>
      </c>
      <c r="N29" s="82" t="n">
        <v>39.9</v>
      </c>
      <c r="O29" s="82" t="n">
        <v>30.5</v>
      </c>
      <c r="P29" s="82" t="n">
        <v>0.8</v>
      </c>
      <c r="Q29" s="82" t="s">
        <v>63</v>
      </c>
      <c r="R29" s="82" t="n">
        <v>0.3</v>
      </c>
      <c r="S29" s="82" t="n">
        <v>0.2</v>
      </c>
      <c r="T29" s="82" t="n">
        <v>0.3</v>
      </c>
      <c r="U29" s="82" t="n">
        <v>16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18.6</v>
      </c>
      <c r="C30" s="82" t="n">
        <v>5.1</v>
      </c>
      <c r="D30" s="82" t="s">
        <v>63</v>
      </c>
      <c r="E30" s="82" t="n">
        <v>0.2</v>
      </c>
      <c r="F30" s="82" t="n">
        <v>6.2</v>
      </c>
      <c r="G30" s="82" t="n">
        <v>0.9</v>
      </c>
      <c r="H30" s="82" t="n">
        <v>7.4</v>
      </c>
      <c r="I30" s="82" t="n">
        <v>0</v>
      </c>
      <c r="J30" s="82" t="n">
        <v>16.6</v>
      </c>
      <c r="K30" s="82" t="n">
        <v>1.5</v>
      </c>
      <c r="L30" s="82" t="n">
        <v>9.9</v>
      </c>
      <c r="M30" s="82" t="n">
        <v>7.8</v>
      </c>
      <c r="N30" s="82" t="n">
        <v>36.6</v>
      </c>
      <c r="O30" s="82" t="n">
        <v>25.6</v>
      </c>
      <c r="P30" s="82" t="n">
        <v>0.2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00.7</v>
      </c>
      <c r="C31" s="82" t="n">
        <v>24.2</v>
      </c>
      <c r="D31" s="82" t="s">
        <v>63</v>
      </c>
      <c r="E31" s="82" t="n">
        <v>0.7</v>
      </c>
      <c r="F31" s="82" t="n">
        <v>34.2</v>
      </c>
      <c r="G31" s="82" t="n">
        <v>2.2</v>
      </c>
      <c r="H31" s="82" t="n">
        <v>11.7</v>
      </c>
      <c r="I31" s="82" t="n">
        <v>0.5</v>
      </c>
      <c r="J31" s="82" t="n">
        <v>8.9</v>
      </c>
      <c r="K31" s="82" t="s">
        <v>63</v>
      </c>
      <c r="L31" s="82" t="n">
        <v>0.4</v>
      </c>
      <c r="M31" s="82" t="n">
        <v>5.7</v>
      </c>
      <c r="N31" s="82" t="n">
        <v>1.6</v>
      </c>
      <c r="O31" s="82" t="n">
        <v>4.8</v>
      </c>
      <c r="P31" s="82" t="s">
        <v>63</v>
      </c>
      <c r="Q31" s="82" t="s">
        <v>63</v>
      </c>
      <c r="R31" s="82" t="n">
        <v>0.3</v>
      </c>
      <c r="S31" s="82" t="n">
        <v>0.2</v>
      </c>
      <c r="T31" s="82" t="n">
        <v>0.2</v>
      </c>
      <c r="U31" s="82" t="n">
        <v>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950.4</v>
      </c>
      <c r="C32" s="82" t="n">
        <v>72.1</v>
      </c>
      <c r="D32" s="82" t="n">
        <v>292.9</v>
      </c>
      <c r="E32" s="82" t="n">
        <v>133.5</v>
      </c>
      <c r="F32" s="82" t="n">
        <v>196.7</v>
      </c>
      <c r="G32" s="82" t="n">
        <v>14.4</v>
      </c>
      <c r="H32" s="82" t="n">
        <v>138.7</v>
      </c>
      <c r="I32" s="82" t="n">
        <v>96.3</v>
      </c>
      <c r="J32" s="82" t="n">
        <v>223.4</v>
      </c>
      <c r="K32" s="82" t="n">
        <v>28.4</v>
      </c>
      <c r="L32" s="82" t="n">
        <v>183.5</v>
      </c>
      <c r="M32" s="82" t="n">
        <v>114.2</v>
      </c>
      <c r="N32" s="82" t="n">
        <v>179</v>
      </c>
      <c r="O32" s="82" t="n">
        <v>224.7</v>
      </c>
      <c r="P32" s="82" t="n">
        <v>4.2</v>
      </c>
      <c r="Q32" s="82" t="s">
        <v>63</v>
      </c>
      <c r="R32" s="82" t="n">
        <v>0.4</v>
      </c>
      <c r="S32" s="82" t="n">
        <v>7.3</v>
      </c>
      <c r="T32" s="82" t="n">
        <v>5.7</v>
      </c>
      <c r="U32" s="82" t="n">
        <v>34.8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397.3</v>
      </c>
      <c r="C33" s="82" t="n">
        <v>35.3</v>
      </c>
      <c r="D33" s="82" t="n">
        <v>292.9</v>
      </c>
      <c r="E33" s="82" t="n">
        <v>13.4</v>
      </c>
      <c r="F33" s="82" t="n">
        <v>159.1</v>
      </c>
      <c r="G33" s="82" t="n">
        <v>11.8</v>
      </c>
      <c r="H33" s="82" t="n">
        <v>119.3</v>
      </c>
      <c r="I33" s="82" t="n">
        <v>94.7</v>
      </c>
      <c r="J33" s="82" t="n">
        <v>121.5</v>
      </c>
      <c r="K33" s="82" t="n">
        <v>19.7</v>
      </c>
      <c r="L33" s="82" t="n">
        <v>77</v>
      </c>
      <c r="M33" s="82" t="n">
        <v>93.2</v>
      </c>
      <c r="N33" s="82" t="n">
        <v>160.7</v>
      </c>
      <c r="O33" s="82" t="n">
        <v>156.1</v>
      </c>
      <c r="P33" s="82" t="n">
        <v>3.6</v>
      </c>
      <c r="Q33" s="82" t="s">
        <v>63</v>
      </c>
      <c r="R33" s="82" t="n">
        <v>0.3</v>
      </c>
      <c r="S33" s="82" t="n">
        <v>7.2</v>
      </c>
      <c r="T33" s="82" t="n">
        <v>3.2</v>
      </c>
      <c r="U33" s="82" t="n">
        <v>28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53.1</v>
      </c>
      <c r="C34" s="82" t="n">
        <v>36.9</v>
      </c>
      <c r="D34" s="82" t="s">
        <v>63</v>
      </c>
      <c r="E34" s="82" t="n">
        <v>120.1</v>
      </c>
      <c r="F34" s="82" t="n">
        <v>37.6</v>
      </c>
      <c r="G34" s="82" t="n">
        <v>2.7</v>
      </c>
      <c r="H34" s="82" t="n">
        <v>19.5</v>
      </c>
      <c r="I34" s="82" t="n">
        <v>1.7</v>
      </c>
      <c r="J34" s="82" t="n">
        <v>102</v>
      </c>
      <c r="K34" s="82" t="n">
        <v>8.7</v>
      </c>
      <c r="L34" s="82" t="n">
        <v>106.4</v>
      </c>
      <c r="M34" s="82" t="n">
        <v>21</v>
      </c>
      <c r="N34" s="82" t="n">
        <v>18.2</v>
      </c>
      <c r="O34" s="82" t="n">
        <v>68.6</v>
      </c>
      <c r="P34" s="82" t="n">
        <v>0.6</v>
      </c>
      <c r="Q34" s="82" t="s">
        <v>63</v>
      </c>
      <c r="R34" s="82" t="n">
        <v>0.1</v>
      </c>
      <c r="S34" s="82" t="n">
        <v>0.1</v>
      </c>
      <c r="T34" s="82" t="n">
        <v>2.5</v>
      </c>
      <c r="U34" s="82" t="n">
        <v>6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304.3</v>
      </c>
      <c r="C35" s="82" t="n">
        <v>297.8</v>
      </c>
      <c r="D35" s="82" t="n">
        <v>45.2</v>
      </c>
      <c r="E35" s="82" t="n">
        <v>153.6</v>
      </c>
      <c r="F35" s="82" t="n">
        <v>169.9</v>
      </c>
      <c r="G35" s="82" t="n">
        <v>40.5</v>
      </c>
      <c r="H35" s="82" t="n">
        <v>95.8</v>
      </c>
      <c r="I35" s="82" t="n">
        <v>5.6</v>
      </c>
      <c r="J35" s="82" t="n">
        <v>135.5</v>
      </c>
      <c r="K35" s="82" t="n">
        <v>20.8</v>
      </c>
      <c r="L35" s="82" t="n">
        <v>25.1</v>
      </c>
      <c r="M35" s="82" t="n">
        <v>39.9</v>
      </c>
      <c r="N35" s="82" t="n">
        <v>30</v>
      </c>
      <c r="O35" s="82" t="n">
        <v>14.2</v>
      </c>
      <c r="P35" s="82" t="n">
        <v>38.5</v>
      </c>
      <c r="Q35" s="82" t="s">
        <v>63</v>
      </c>
      <c r="R35" s="82" t="n">
        <v>2.4</v>
      </c>
      <c r="S35" s="82" t="n">
        <v>0</v>
      </c>
      <c r="T35" s="82" t="n">
        <v>3.9</v>
      </c>
      <c r="U35" s="82" t="n">
        <v>185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46.9</v>
      </c>
      <c r="C36" s="82" t="n">
        <v>222.2</v>
      </c>
      <c r="D36" s="82" t="s">
        <v>63</v>
      </c>
      <c r="E36" s="82" t="n">
        <v>122.8</v>
      </c>
      <c r="F36" s="82" t="n">
        <v>100.5</v>
      </c>
      <c r="G36" s="82" t="n">
        <v>8.9</v>
      </c>
      <c r="H36" s="82" t="n">
        <v>27.3</v>
      </c>
      <c r="I36" s="82" t="n">
        <v>3.2</v>
      </c>
      <c r="J36" s="82" t="n">
        <v>71.3</v>
      </c>
      <c r="K36" s="82" t="n">
        <v>6.3</v>
      </c>
      <c r="L36" s="82" t="n">
        <v>13.8</v>
      </c>
      <c r="M36" s="82" t="n">
        <v>28.1</v>
      </c>
      <c r="N36" s="82" t="n">
        <v>16.3</v>
      </c>
      <c r="O36" s="82" t="n">
        <v>9.7</v>
      </c>
      <c r="P36" s="82" t="n">
        <v>2.8</v>
      </c>
      <c r="Q36" s="82" t="s">
        <v>63</v>
      </c>
      <c r="R36" s="82" t="n">
        <v>0.5</v>
      </c>
      <c r="S36" s="82" t="s">
        <v>63</v>
      </c>
      <c r="T36" s="82" t="n">
        <v>2</v>
      </c>
      <c r="U36" s="82" t="n">
        <v>111.3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30.8</v>
      </c>
      <c r="C37" s="82" t="n">
        <v>6.3</v>
      </c>
      <c r="D37" s="82" t="s">
        <v>63</v>
      </c>
      <c r="E37" s="82" t="n">
        <v>0.4</v>
      </c>
      <c r="F37" s="82" t="n">
        <v>14.9</v>
      </c>
      <c r="G37" s="82" t="n">
        <v>24.4</v>
      </c>
      <c r="H37" s="82" t="n">
        <v>2.2</v>
      </c>
      <c r="I37" s="82" t="n">
        <v>0.5</v>
      </c>
      <c r="J37" s="82" t="n">
        <v>16.7</v>
      </c>
      <c r="K37" s="82" t="n">
        <v>1</v>
      </c>
      <c r="L37" s="82" t="n">
        <v>3.1</v>
      </c>
      <c r="M37" s="82" t="n">
        <v>2.6</v>
      </c>
      <c r="N37" s="82" t="n">
        <v>8.5</v>
      </c>
      <c r="O37" s="82" t="n">
        <v>1.1</v>
      </c>
      <c r="P37" s="82" t="n">
        <v>23.4</v>
      </c>
      <c r="Q37" s="82" t="s">
        <v>63</v>
      </c>
      <c r="R37" s="82" t="n">
        <v>1.6</v>
      </c>
      <c r="S37" s="82" t="n">
        <v>0</v>
      </c>
      <c r="T37" s="82" t="n">
        <v>0.6</v>
      </c>
      <c r="U37" s="82" t="n">
        <v>23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955.9</v>
      </c>
      <c r="C38" s="89" t="n">
        <v>531.2</v>
      </c>
      <c r="D38" s="89" t="n">
        <v>0.3</v>
      </c>
      <c r="E38" s="89" t="n">
        <v>80.1</v>
      </c>
      <c r="F38" s="89" t="n">
        <v>561</v>
      </c>
      <c r="G38" s="89" t="n">
        <v>257.6</v>
      </c>
      <c r="H38" s="89" t="n">
        <v>394.3</v>
      </c>
      <c r="I38" s="89" t="n">
        <v>42.3</v>
      </c>
      <c r="J38" s="89" t="n">
        <v>749.2</v>
      </c>
      <c r="K38" s="89" t="n">
        <v>212.5</v>
      </c>
      <c r="L38" s="89" t="n">
        <v>463.1</v>
      </c>
      <c r="M38" s="89" t="n">
        <v>674</v>
      </c>
      <c r="N38" s="89" t="n">
        <v>340.4</v>
      </c>
      <c r="O38" s="89" t="n">
        <v>285.8</v>
      </c>
      <c r="P38" s="89" t="n">
        <v>100.6</v>
      </c>
      <c r="Q38" s="89" t="n">
        <v>0.2</v>
      </c>
      <c r="R38" s="89" t="n">
        <v>1.2</v>
      </c>
      <c r="S38" s="89" t="n">
        <v>1.1</v>
      </c>
      <c r="T38" s="89" t="n">
        <v>48.4</v>
      </c>
      <c r="U38" s="89" t="n">
        <v>212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09.6</v>
      </c>
      <c r="C39" s="82" t="n">
        <v>225.7</v>
      </c>
      <c r="D39" s="82" t="s">
        <v>63</v>
      </c>
      <c r="E39" s="82" t="n">
        <v>5.5</v>
      </c>
      <c r="F39" s="82" t="n">
        <v>78.1</v>
      </c>
      <c r="G39" s="82" t="n">
        <v>13.1</v>
      </c>
      <c r="H39" s="82" t="n">
        <v>74.5</v>
      </c>
      <c r="I39" s="82" t="n">
        <v>2.5</v>
      </c>
      <c r="J39" s="82" t="n">
        <v>115.3</v>
      </c>
      <c r="K39" s="82" t="n">
        <v>33.9</v>
      </c>
      <c r="L39" s="82" t="n">
        <v>40.7</v>
      </c>
      <c r="M39" s="82" t="n">
        <v>60.8</v>
      </c>
      <c r="N39" s="82" t="n">
        <v>34.3</v>
      </c>
      <c r="O39" s="82" t="n">
        <v>22</v>
      </c>
      <c r="P39" s="82" t="n">
        <v>8</v>
      </c>
      <c r="Q39" s="82" t="s">
        <v>63</v>
      </c>
      <c r="R39" s="82" t="s">
        <v>63</v>
      </c>
      <c r="S39" s="82" t="n">
        <v>0.2</v>
      </c>
      <c r="T39" s="82" t="n">
        <v>5.7</v>
      </c>
      <c r="U39" s="82" t="n">
        <v>89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43.3</v>
      </c>
      <c r="C40" s="82" t="n">
        <v>122.4</v>
      </c>
      <c r="D40" s="82" t="s">
        <v>63</v>
      </c>
      <c r="E40" s="82" t="n">
        <v>3</v>
      </c>
      <c r="F40" s="82" t="n">
        <v>26.7</v>
      </c>
      <c r="G40" s="82" t="n">
        <v>0.3</v>
      </c>
      <c r="H40" s="82" t="n">
        <v>15.5</v>
      </c>
      <c r="I40" s="82" t="s">
        <v>63</v>
      </c>
      <c r="J40" s="82" t="n">
        <v>26.6</v>
      </c>
      <c r="K40" s="82" t="n">
        <v>15</v>
      </c>
      <c r="L40" s="82" t="n">
        <v>3.5</v>
      </c>
      <c r="M40" s="82" t="n">
        <v>19.2</v>
      </c>
      <c r="N40" s="82" t="n">
        <v>3</v>
      </c>
      <c r="O40" s="82" t="n">
        <v>1.3</v>
      </c>
      <c r="P40" s="82" t="n">
        <v>1.8</v>
      </c>
      <c r="Q40" s="82" t="s">
        <v>63</v>
      </c>
      <c r="R40" s="82" t="s">
        <v>63</v>
      </c>
      <c r="S40" s="82" t="n">
        <v>0</v>
      </c>
      <c r="T40" s="82" t="n">
        <v>2.8</v>
      </c>
      <c r="U40" s="82" t="n">
        <v>2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23.4</v>
      </c>
      <c r="C41" s="82" t="n">
        <v>10.8</v>
      </c>
      <c r="D41" s="82" t="s">
        <v>63</v>
      </c>
      <c r="E41" s="82" t="n">
        <v>0.9</v>
      </c>
      <c r="F41" s="82" t="n">
        <v>25.6</v>
      </c>
      <c r="G41" s="82" t="n">
        <v>8.5</v>
      </c>
      <c r="H41" s="82" t="n">
        <v>18.7</v>
      </c>
      <c r="I41" s="82" t="n">
        <v>0.9</v>
      </c>
      <c r="J41" s="82" t="n">
        <v>40.1</v>
      </c>
      <c r="K41" s="82" t="n">
        <v>11.2</v>
      </c>
      <c r="L41" s="82" t="n">
        <v>26.1</v>
      </c>
      <c r="M41" s="82" t="n">
        <v>26.6</v>
      </c>
      <c r="N41" s="82" t="n">
        <v>17.6</v>
      </c>
      <c r="O41" s="82" t="n">
        <v>18.4</v>
      </c>
      <c r="P41" s="82" t="n">
        <v>3.8</v>
      </c>
      <c r="Q41" s="82" t="s">
        <v>63</v>
      </c>
      <c r="R41" s="82" t="s">
        <v>63</v>
      </c>
      <c r="S41" s="82" t="n">
        <v>0.2</v>
      </c>
      <c r="T41" s="82" t="n">
        <v>2.3</v>
      </c>
      <c r="U41" s="82" t="n">
        <v>11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46.3</v>
      </c>
      <c r="C42" s="82" t="n">
        <v>305.5</v>
      </c>
      <c r="D42" s="82" t="n">
        <v>0.3</v>
      </c>
      <c r="E42" s="82" t="n">
        <v>74.6</v>
      </c>
      <c r="F42" s="82" t="n">
        <v>482.9</v>
      </c>
      <c r="G42" s="82" t="n">
        <v>244.5</v>
      </c>
      <c r="H42" s="82" t="n">
        <v>319.8</v>
      </c>
      <c r="I42" s="82" t="n">
        <v>39.8</v>
      </c>
      <c r="J42" s="82" t="n">
        <v>633.9</v>
      </c>
      <c r="K42" s="82" t="n">
        <v>178.5</v>
      </c>
      <c r="L42" s="82" t="n">
        <v>422.4</v>
      </c>
      <c r="M42" s="82" t="n">
        <v>613.2</v>
      </c>
      <c r="N42" s="82" t="n">
        <v>306.1</v>
      </c>
      <c r="O42" s="82" t="n">
        <v>263.8</v>
      </c>
      <c r="P42" s="82" t="n">
        <v>92.6</v>
      </c>
      <c r="Q42" s="82" t="n">
        <v>0.2</v>
      </c>
      <c r="R42" s="82" t="n">
        <v>1.2</v>
      </c>
      <c r="S42" s="82" t="n">
        <v>1</v>
      </c>
      <c r="T42" s="82" t="n">
        <v>42.7</v>
      </c>
      <c r="U42" s="82" t="n">
        <v>123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716</v>
      </c>
      <c r="C43" s="82" t="n">
        <v>94.7</v>
      </c>
      <c r="D43" s="82" t="s">
        <v>63</v>
      </c>
      <c r="E43" s="82" t="n">
        <v>36</v>
      </c>
      <c r="F43" s="82" t="n">
        <v>175.4</v>
      </c>
      <c r="G43" s="82" t="n">
        <v>95.1</v>
      </c>
      <c r="H43" s="82" t="n">
        <v>114.8</v>
      </c>
      <c r="I43" s="82" t="n">
        <v>21.2</v>
      </c>
      <c r="J43" s="82" t="n">
        <v>239.8</v>
      </c>
      <c r="K43" s="82" t="n">
        <v>83.8</v>
      </c>
      <c r="L43" s="82" t="n">
        <v>169.8</v>
      </c>
      <c r="M43" s="82" t="n">
        <v>300.6</v>
      </c>
      <c r="N43" s="82" t="n">
        <v>103.6</v>
      </c>
      <c r="O43" s="82" t="n">
        <v>160.8</v>
      </c>
      <c r="P43" s="82" t="n">
        <v>38.7</v>
      </c>
      <c r="Q43" s="82" t="s">
        <v>63</v>
      </c>
      <c r="R43" s="82" t="n">
        <v>0.8</v>
      </c>
      <c r="S43" s="82" t="n">
        <v>0.5</v>
      </c>
      <c r="T43" s="82" t="n">
        <v>22.9</v>
      </c>
      <c r="U43" s="82" t="n">
        <v>57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37</v>
      </c>
      <c r="C44" s="82" t="n">
        <v>67.1</v>
      </c>
      <c r="D44" s="82" t="s">
        <v>63</v>
      </c>
      <c r="E44" s="82" t="n">
        <v>9.3</v>
      </c>
      <c r="F44" s="82" t="n">
        <v>91.2</v>
      </c>
      <c r="G44" s="82" t="n">
        <v>24.8</v>
      </c>
      <c r="H44" s="82" t="n">
        <v>61.1</v>
      </c>
      <c r="I44" s="82" t="n">
        <v>2.8</v>
      </c>
      <c r="J44" s="82" t="n">
        <v>104.9</v>
      </c>
      <c r="K44" s="82" t="n">
        <v>27.2</v>
      </c>
      <c r="L44" s="82" t="n">
        <v>56.1</v>
      </c>
      <c r="M44" s="82" t="n">
        <v>74.8</v>
      </c>
      <c r="N44" s="82" t="n">
        <v>47.5</v>
      </c>
      <c r="O44" s="82" t="n">
        <v>26.1</v>
      </c>
      <c r="P44" s="82" t="n">
        <v>25.2</v>
      </c>
      <c r="Q44" s="82" t="n">
        <v>0.2</v>
      </c>
      <c r="R44" s="82" t="n">
        <v>0.3</v>
      </c>
      <c r="S44" s="82" t="n">
        <v>0.1</v>
      </c>
      <c r="T44" s="82" t="n">
        <v>3.6</v>
      </c>
      <c r="U44" s="82" t="n">
        <v>14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33.3</v>
      </c>
      <c r="C45" s="82" t="n">
        <v>21.5</v>
      </c>
      <c r="D45" s="82" t="s">
        <v>63</v>
      </c>
      <c r="E45" s="82" t="n">
        <v>3.2</v>
      </c>
      <c r="F45" s="82" t="n">
        <v>34.7</v>
      </c>
      <c r="G45" s="82" t="n">
        <v>17.5</v>
      </c>
      <c r="H45" s="82" t="n">
        <v>42</v>
      </c>
      <c r="I45" s="82" t="s">
        <v>63</v>
      </c>
      <c r="J45" s="82" t="n">
        <v>51.2</v>
      </c>
      <c r="K45" s="82" t="n">
        <v>5.5</v>
      </c>
      <c r="L45" s="82" t="n">
        <v>67.9</v>
      </c>
      <c r="M45" s="82" t="n">
        <v>36.3</v>
      </c>
      <c r="N45" s="82" t="n">
        <v>14.6</v>
      </c>
      <c r="O45" s="82" t="n">
        <v>5.4</v>
      </c>
      <c r="P45" s="82" t="n">
        <v>0.6</v>
      </c>
      <c r="Q45" s="82" t="s">
        <v>63</v>
      </c>
      <c r="R45" s="82" t="s">
        <v>63</v>
      </c>
      <c r="S45" s="82" t="n">
        <v>0.1</v>
      </c>
      <c r="T45" s="82" t="n">
        <v>11.8</v>
      </c>
      <c r="U45" s="82" t="n">
        <v>21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20.7</v>
      </c>
      <c r="C46" s="82" t="n">
        <v>21.5</v>
      </c>
      <c r="D46" s="82" t="s">
        <v>63</v>
      </c>
      <c r="E46" s="82" t="n">
        <v>4.2</v>
      </c>
      <c r="F46" s="82" t="n">
        <v>37.2</v>
      </c>
      <c r="G46" s="82" t="n">
        <v>14</v>
      </c>
      <c r="H46" s="82" t="n">
        <v>15.9</v>
      </c>
      <c r="I46" s="82" t="n">
        <v>3.6</v>
      </c>
      <c r="J46" s="82" t="n">
        <v>63.1</v>
      </c>
      <c r="K46" s="82" t="n">
        <v>17.1</v>
      </c>
      <c r="L46" s="82" t="n">
        <v>31.3</v>
      </c>
      <c r="M46" s="82" t="n">
        <v>51.3</v>
      </c>
      <c r="N46" s="82" t="n">
        <v>35.2</v>
      </c>
      <c r="O46" s="82" t="n">
        <v>11.2</v>
      </c>
      <c r="P46" s="82" t="n">
        <v>4.5</v>
      </c>
      <c r="Q46" s="82" t="s">
        <v>63</v>
      </c>
      <c r="R46" s="82" t="n">
        <v>0.1</v>
      </c>
      <c r="S46" s="82" t="n">
        <v>0</v>
      </c>
      <c r="T46" s="82" t="n">
        <v>1.3</v>
      </c>
      <c r="U46" s="82" t="n">
        <v>9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18.7</v>
      </c>
      <c r="C47" s="82" t="n">
        <v>40.2</v>
      </c>
      <c r="D47" s="82" t="s">
        <v>63</v>
      </c>
      <c r="E47" s="82" t="n">
        <v>10.5</v>
      </c>
      <c r="F47" s="82" t="n">
        <v>45.6</v>
      </c>
      <c r="G47" s="82" t="n">
        <v>14.7</v>
      </c>
      <c r="H47" s="82" t="n">
        <v>26.7</v>
      </c>
      <c r="I47" s="82" t="n">
        <v>3.9</v>
      </c>
      <c r="J47" s="82" t="n">
        <v>54.6</v>
      </c>
      <c r="K47" s="82" t="n">
        <v>15.5</v>
      </c>
      <c r="L47" s="82" t="n">
        <v>21</v>
      </c>
      <c r="M47" s="82" t="n">
        <v>49.1</v>
      </c>
      <c r="N47" s="82" t="n">
        <v>13.8</v>
      </c>
      <c r="O47" s="82" t="n">
        <v>16.1</v>
      </c>
      <c r="P47" s="82" t="n">
        <v>4.9</v>
      </c>
      <c r="Q47" s="82" t="s">
        <v>63</v>
      </c>
      <c r="R47" s="82" t="s">
        <v>63</v>
      </c>
      <c r="S47" s="82" t="n">
        <v>0</v>
      </c>
      <c r="T47" s="82" t="s">
        <v>63</v>
      </c>
      <c r="U47" s="82" t="n">
        <v>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166.2</v>
      </c>
      <c r="C48" s="89" t="n">
        <v>671</v>
      </c>
      <c r="D48" s="89" t="n">
        <v>2682</v>
      </c>
      <c r="E48" s="89" t="n">
        <v>1564.3</v>
      </c>
      <c r="F48" s="89" t="n">
        <v>482.2</v>
      </c>
      <c r="G48" s="89" t="n">
        <v>60.9</v>
      </c>
      <c r="H48" s="89" t="n">
        <v>752.2</v>
      </c>
      <c r="I48" s="89" t="n">
        <v>770.9</v>
      </c>
      <c r="J48" s="89" t="n">
        <v>1025.7</v>
      </c>
      <c r="K48" s="89" t="n">
        <v>246.7</v>
      </c>
      <c r="L48" s="89" t="n">
        <v>573.2</v>
      </c>
      <c r="M48" s="89" t="n">
        <v>340.2</v>
      </c>
      <c r="N48" s="89" t="n">
        <v>315.7</v>
      </c>
      <c r="O48" s="89" t="n">
        <v>46.8</v>
      </c>
      <c r="P48" s="89" t="n">
        <v>206.2</v>
      </c>
      <c r="Q48" s="89" t="n">
        <v>0</v>
      </c>
      <c r="R48" s="89" t="n">
        <v>1.7</v>
      </c>
      <c r="S48" s="89" t="n">
        <v>0.7</v>
      </c>
      <c r="T48" s="89" t="n">
        <v>30.6</v>
      </c>
      <c r="U48" s="89" t="n">
        <v>4395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790.4</v>
      </c>
      <c r="C49" s="82" t="n">
        <v>460.8</v>
      </c>
      <c r="D49" s="82" t="n">
        <v>1308.9</v>
      </c>
      <c r="E49" s="82" t="n">
        <v>683.6</v>
      </c>
      <c r="F49" s="82" t="n">
        <v>346</v>
      </c>
      <c r="G49" s="82" t="n">
        <v>40.3</v>
      </c>
      <c r="H49" s="82" t="n">
        <v>638.9</v>
      </c>
      <c r="I49" s="82" t="n">
        <v>545</v>
      </c>
      <c r="J49" s="82" t="n">
        <v>833.3</v>
      </c>
      <c r="K49" s="82" t="n">
        <v>190.3</v>
      </c>
      <c r="L49" s="82" t="n">
        <v>483.4</v>
      </c>
      <c r="M49" s="82" t="n">
        <v>273.6</v>
      </c>
      <c r="N49" s="82" t="n">
        <v>231.9</v>
      </c>
      <c r="O49" s="82" t="n">
        <v>36.3</v>
      </c>
      <c r="P49" s="82" t="n">
        <v>114.8</v>
      </c>
      <c r="Q49" s="82" t="n">
        <v>0</v>
      </c>
      <c r="R49" s="82" t="n">
        <v>1.1</v>
      </c>
      <c r="S49" s="82" t="n">
        <v>0.6</v>
      </c>
      <c r="T49" s="82" t="n">
        <v>21.7</v>
      </c>
      <c r="U49" s="82" t="n">
        <v>3579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224.5</v>
      </c>
      <c r="C50" s="82" t="n">
        <v>85.7</v>
      </c>
      <c r="D50" s="82" t="n">
        <v>60.4</v>
      </c>
      <c r="E50" s="82" t="n">
        <v>38.3</v>
      </c>
      <c r="F50" s="82" t="n">
        <v>44</v>
      </c>
      <c r="G50" s="82" t="n">
        <v>8.7</v>
      </c>
      <c r="H50" s="82" t="n">
        <v>224</v>
      </c>
      <c r="I50" s="82" t="n">
        <v>42.5</v>
      </c>
      <c r="J50" s="82" t="n">
        <v>76.8</v>
      </c>
      <c r="K50" s="82" t="n">
        <v>61.9</v>
      </c>
      <c r="L50" s="82" t="n">
        <v>163</v>
      </c>
      <c r="M50" s="82" t="n">
        <v>28.6</v>
      </c>
      <c r="N50" s="82" t="n">
        <v>40.2</v>
      </c>
      <c r="O50" s="82" t="n">
        <v>6.9</v>
      </c>
      <c r="P50" s="82" t="n">
        <v>18.8</v>
      </c>
      <c r="Q50" s="82" t="n">
        <v>0</v>
      </c>
      <c r="R50" s="82" t="n">
        <v>0.2</v>
      </c>
      <c r="S50" s="82" t="n">
        <v>0.3</v>
      </c>
      <c r="T50" s="82" t="n">
        <v>4.5</v>
      </c>
      <c r="U50" s="82" t="n">
        <v>1319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699.2</v>
      </c>
      <c r="C51" s="82" t="n">
        <v>39.1</v>
      </c>
      <c r="D51" s="82" t="n">
        <v>723.2</v>
      </c>
      <c r="E51" s="82" t="n">
        <v>215.8</v>
      </c>
      <c r="F51" s="82" t="n">
        <v>46.3</v>
      </c>
      <c r="G51" s="82" t="n">
        <v>0.4</v>
      </c>
      <c r="H51" s="82" t="n">
        <v>22.1</v>
      </c>
      <c r="I51" s="82" t="n">
        <v>95.3</v>
      </c>
      <c r="J51" s="82" t="n">
        <v>153.4</v>
      </c>
      <c r="K51" s="82" t="n">
        <v>69.1</v>
      </c>
      <c r="L51" s="82" t="n">
        <v>84.2</v>
      </c>
      <c r="M51" s="82" t="n">
        <v>96.7</v>
      </c>
      <c r="N51" s="82" t="n">
        <v>86.9</v>
      </c>
      <c r="O51" s="82" t="n">
        <v>0.5</v>
      </c>
      <c r="P51" s="82" t="n">
        <v>14.2</v>
      </c>
      <c r="Q51" s="82" t="s">
        <v>63</v>
      </c>
      <c r="R51" s="82" t="n">
        <v>0</v>
      </c>
      <c r="S51" s="82" t="s">
        <v>63</v>
      </c>
      <c r="T51" s="82" t="n">
        <v>3.7</v>
      </c>
      <c r="U51" s="82" t="n">
        <v>48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55.3</v>
      </c>
      <c r="C52" s="82" t="n">
        <v>43.2</v>
      </c>
      <c r="D52" s="82" t="s">
        <v>63</v>
      </c>
      <c r="E52" s="82" t="n">
        <v>25</v>
      </c>
      <c r="F52" s="82" t="n">
        <v>39</v>
      </c>
      <c r="G52" s="82" t="n">
        <v>10.5</v>
      </c>
      <c r="H52" s="82" t="n">
        <v>283</v>
      </c>
      <c r="I52" s="82" t="n">
        <v>16.6</v>
      </c>
      <c r="J52" s="82" t="n">
        <v>78</v>
      </c>
      <c r="K52" s="82" t="n">
        <v>27</v>
      </c>
      <c r="L52" s="82" t="n">
        <v>17.7</v>
      </c>
      <c r="M52" s="82" t="n">
        <v>43.3</v>
      </c>
      <c r="N52" s="82" t="n">
        <v>41.3</v>
      </c>
      <c r="O52" s="82" t="n">
        <v>5.4</v>
      </c>
      <c r="P52" s="82" t="n">
        <v>27.1</v>
      </c>
      <c r="Q52" s="82" t="s">
        <v>63</v>
      </c>
      <c r="R52" s="82" t="n">
        <v>0.1</v>
      </c>
      <c r="S52" s="82" t="n">
        <v>0.1</v>
      </c>
      <c r="T52" s="82" t="n">
        <v>4.1</v>
      </c>
      <c r="U52" s="82" t="n">
        <v>693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67</v>
      </c>
      <c r="C53" s="82" t="n">
        <v>64.6</v>
      </c>
      <c r="D53" s="82" t="n">
        <v>85.3</v>
      </c>
      <c r="E53" s="82" t="n">
        <v>9.2</v>
      </c>
      <c r="F53" s="82" t="n">
        <v>38</v>
      </c>
      <c r="G53" s="82" t="n">
        <v>2.9</v>
      </c>
      <c r="H53" s="82" t="n">
        <v>20.6</v>
      </c>
      <c r="I53" s="82" t="n">
        <v>30.3</v>
      </c>
      <c r="J53" s="82" t="n">
        <v>22.9</v>
      </c>
      <c r="K53" s="82" t="n">
        <v>7</v>
      </c>
      <c r="L53" s="82" t="n">
        <v>19.5</v>
      </c>
      <c r="M53" s="82" t="n">
        <v>10</v>
      </c>
      <c r="N53" s="82" t="n">
        <v>2</v>
      </c>
      <c r="O53" s="82" t="n">
        <v>5.9</v>
      </c>
      <c r="P53" s="82" t="n">
        <v>29.2</v>
      </c>
      <c r="Q53" s="82" t="s">
        <v>63</v>
      </c>
      <c r="R53" s="82" t="n">
        <v>0.1</v>
      </c>
      <c r="S53" s="82" t="n">
        <v>0.1</v>
      </c>
      <c r="T53" s="82" t="n">
        <v>2</v>
      </c>
      <c r="U53" s="82" t="n">
        <v>517.3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16.4</v>
      </c>
      <c r="C54" s="82" t="n">
        <v>39.9</v>
      </c>
      <c r="D54" s="82" t="n">
        <v>323.2</v>
      </c>
      <c r="E54" s="82" t="n">
        <v>52.6</v>
      </c>
      <c r="F54" s="82" t="n">
        <v>11.3</v>
      </c>
      <c r="G54" s="82" t="n">
        <v>2.7</v>
      </c>
      <c r="H54" s="82" t="n">
        <v>5.6</v>
      </c>
      <c r="I54" s="82" t="n">
        <v>81.9</v>
      </c>
      <c r="J54" s="82" t="n">
        <v>51.6</v>
      </c>
      <c r="K54" s="82" t="n">
        <v>1.6</v>
      </c>
      <c r="L54" s="82" t="n">
        <v>1.7</v>
      </c>
      <c r="M54" s="82" t="n">
        <v>3.2</v>
      </c>
      <c r="N54" s="82" t="n">
        <v>3.2</v>
      </c>
      <c r="O54" s="82" t="n">
        <v>0.9</v>
      </c>
      <c r="P54" s="82" t="n">
        <v>0.2</v>
      </c>
      <c r="Q54" s="82" t="s">
        <v>63</v>
      </c>
      <c r="R54" s="82" t="s">
        <v>63</v>
      </c>
      <c r="S54" s="82" t="n">
        <v>0</v>
      </c>
      <c r="T54" s="82" t="n">
        <v>0.4</v>
      </c>
      <c r="U54" s="82" t="n">
        <v>136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26</v>
      </c>
      <c r="C55" s="82" t="n">
        <v>26.5</v>
      </c>
      <c r="D55" s="82" t="n">
        <v>22.4</v>
      </c>
      <c r="E55" s="82" t="n">
        <v>108.4</v>
      </c>
      <c r="F55" s="82" t="n">
        <v>58.8</v>
      </c>
      <c r="G55" s="82" t="n">
        <v>0.5</v>
      </c>
      <c r="H55" s="82" t="n">
        <v>5.9</v>
      </c>
      <c r="I55" s="82" t="n">
        <v>131.8</v>
      </c>
      <c r="J55" s="82" t="n">
        <v>204.8</v>
      </c>
      <c r="K55" s="82" t="n">
        <v>1.8</v>
      </c>
      <c r="L55" s="82" t="n">
        <v>34.6</v>
      </c>
      <c r="M55" s="82" t="n">
        <v>0.5</v>
      </c>
      <c r="N55" s="82" t="n">
        <v>1</v>
      </c>
      <c r="O55" s="82" t="n">
        <v>2.1</v>
      </c>
      <c r="P55" s="82" t="n">
        <v>2.4</v>
      </c>
      <c r="Q55" s="82" t="s">
        <v>63</v>
      </c>
      <c r="R55" s="82" t="n">
        <v>0</v>
      </c>
      <c r="S55" s="82" t="s">
        <v>63</v>
      </c>
      <c r="T55" s="82" t="s">
        <v>63</v>
      </c>
      <c r="U55" s="82" t="n">
        <v>24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65.9</v>
      </c>
      <c r="C56" s="82" t="n">
        <v>19.6</v>
      </c>
      <c r="D56" s="82" t="n">
        <v>94.5</v>
      </c>
      <c r="E56" s="82" t="n">
        <v>2.4</v>
      </c>
      <c r="F56" s="82" t="n">
        <v>39</v>
      </c>
      <c r="G56" s="82" t="n">
        <v>8.8</v>
      </c>
      <c r="H56" s="82" t="n">
        <v>10</v>
      </c>
      <c r="I56" s="82" t="n">
        <v>2</v>
      </c>
      <c r="J56" s="82" t="n">
        <v>29.6</v>
      </c>
      <c r="K56" s="82" t="n">
        <v>6.9</v>
      </c>
      <c r="L56" s="82" t="n">
        <v>19.5</v>
      </c>
      <c r="M56" s="82" t="n">
        <v>15.6</v>
      </c>
      <c r="N56" s="82" t="n">
        <v>4.5</v>
      </c>
      <c r="O56" s="82" t="n">
        <v>10.1</v>
      </c>
      <c r="P56" s="82" t="n">
        <v>1.8</v>
      </c>
      <c r="Q56" s="82" t="s">
        <v>63</v>
      </c>
      <c r="R56" s="82" t="n">
        <v>0.2</v>
      </c>
      <c r="S56" s="82" t="n">
        <v>0</v>
      </c>
      <c r="T56" s="82" t="n">
        <v>3.4</v>
      </c>
      <c r="U56" s="82" t="n">
        <v>198.1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32.6</v>
      </c>
      <c r="C57" s="82" t="n">
        <v>10.8</v>
      </c>
      <c r="D57" s="82" t="s">
        <v>63</v>
      </c>
      <c r="E57" s="82" t="n">
        <v>16.5</v>
      </c>
      <c r="F57" s="82" t="n">
        <v>17.9</v>
      </c>
      <c r="G57" s="82" t="n">
        <v>3.4</v>
      </c>
      <c r="H57" s="82" t="n">
        <v>5</v>
      </c>
      <c r="I57" s="82" t="n">
        <v>21.2</v>
      </c>
      <c r="J57" s="82" t="n">
        <v>42.9</v>
      </c>
      <c r="K57" s="82" t="n">
        <v>4.4</v>
      </c>
      <c r="L57" s="82" t="n">
        <v>7.4</v>
      </c>
      <c r="M57" s="82" t="n">
        <v>5.1</v>
      </c>
      <c r="N57" s="82" t="n">
        <v>6.2</v>
      </c>
      <c r="O57" s="82" t="n">
        <v>3.5</v>
      </c>
      <c r="P57" s="82" t="n">
        <v>2.4</v>
      </c>
      <c r="Q57" s="82" t="s">
        <v>63</v>
      </c>
      <c r="R57" s="82" t="n">
        <v>0.5</v>
      </c>
      <c r="S57" s="82" t="n">
        <v>0</v>
      </c>
      <c r="T57" s="82" t="n">
        <v>0.7</v>
      </c>
      <c r="U57" s="82" t="n">
        <v>284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17.6</v>
      </c>
      <c r="C58" s="82" t="n">
        <v>31.6</v>
      </c>
      <c r="D58" s="82" t="s">
        <v>63</v>
      </c>
      <c r="E58" s="82" t="n">
        <v>139.9</v>
      </c>
      <c r="F58" s="82" t="n">
        <v>16</v>
      </c>
      <c r="G58" s="82" t="s">
        <v>63</v>
      </c>
      <c r="H58" s="82" t="n">
        <v>5</v>
      </c>
      <c r="I58" s="82" t="n">
        <v>18.6</v>
      </c>
      <c r="J58" s="82" t="n">
        <v>31.9</v>
      </c>
      <c r="K58" s="82" t="n">
        <v>5</v>
      </c>
      <c r="L58" s="82" t="n">
        <v>45.8</v>
      </c>
      <c r="M58" s="82" t="n">
        <v>5.5</v>
      </c>
      <c r="N58" s="82" t="n">
        <v>0.3</v>
      </c>
      <c r="O58" s="82" t="s">
        <v>63</v>
      </c>
      <c r="P58" s="82" t="n">
        <v>1.6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16.4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88.2</v>
      </c>
      <c r="C59" s="82" t="n">
        <v>21</v>
      </c>
      <c r="D59" s="82" t="s">
        <v>63</v>
      </c>
      <c r="E59" s="82" t="s">
        <v>63</v>
      </c>
      <c r="F59" s="82" t="n">
        <v>6.5</v>
      </c>
      <c r="G59" s="82" t="s">
        <v>63</v>
      </c>
      <c r="H59" s="82" t="n">
        <v>14.3</v>
      </c>
      <c r="I59" s="82" t="n">
        <v>73.2</v>
      </c>
      <c r="J59" s="82" t="n">
        <v>25.6</v>
      </c>
      <c r="K59" s="82" t="n">
        <v>0.4</v>
      </c>
      <c r="L59" s="82" t="n">
        <v>0</v>
      </c>
      <c r="M59" s="82" t="n">
        <v>48.3</v>
      </c>
      <c r="N59" s="82" t="n">
        <v>0.9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98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43.9</v>
      </c>
      <c r="C60" s="82" t="n">
        <v>28.6</v>
      </c>
      <c r="D60" s="82" t="s">
        <v>63</v>
      </c>
      <c r="E60" s="82" t="n">
        <v>25.9</v>
      </c>
      <c r="F60" s="82" t="n">
        <v>8</v>
      </c>
      <c r="G60" s="82" t="n">
        <v>1.5</v>
      </c>
      <c r="H60" s="82" t="n">
        <v>6.6</v>
      </c>
      <c r="I60" s="82" t="n">
        <v>0.7</v>
      </c>
      <c r="J60" s="82" t="n">
        <v>45.6</v>
      </c>
      <c r="K60" s="82" t="n">
        <v>1.9</v>
      </c>
      <c r="L60" s="82" t="n">
        <v>27.6</v>
      </c>
      <c r="M60" s="82" t="n">
        <v>5.5</v>
      </c>
      <c r="N60" s="82" t="n">
        <v>8.8</v>
      </c>
      <c r="O60" s="82" t="n">
        <v>0.9</v>
      </c>
      <c r="P60" s="82" t="n">
        <v>1.1</v>
      </c>
      <c r="Q60" s="82" t="s">
        <v>63</v>
      </c>
      <c r="R60" s="82" t="s">
        <v>63</v>
      </c>
      <c r="S60" s="82" t="n">
        <v>0</v>
      </c>
      <c r="T60" s="82" t="n">
        <v>2.8</v>
      </c>
      <c r="U60" s="82" t="n">
        <v>78.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16.2</v>
      </c>
      <c r="C61" s="82" t="s">
        <v>63</v>
      </c>
      <c r="D61" s="82" t="s">
        <v>63</v>
      </c>
      <c r="E61" s="82" t="n">
        <v>16.7</v>
      </c>
      <c r="F61" s="82" t="n">
        <v>1</v>
      </c>
      <c r="G61" s="82" t="s">
        <v>63</v>
      </c>
      <c r="H61" s="82" t="n">
        <v>10.2</v>
      </c>
      <c r="I61" s="82" t="n">
        <v>11.6</v>
      </c>
      <c r="J61" s="82" t="n">
        <v>13.1</v>
      </c>
      <c r="K61" s="82" t="s">
        <v>63</v>
      </c>
      <c r="L61" s="82" t="n">
        <v>19.3</v>
      </c>
      <c r="M61" s="82" t="n">
        <v>2.4</v>
      </c>
      <c r="N61" s="82" t="n">
        <v>19.8</v>
      </c>
      <c r="O61" s="82" t="s">
        <v>63</v>
      </c>
      <c r="P61" s="82" t="n">
        <v>3.7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18.3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25.9</v>
      </c>
      <c r="C62" s="82" t="n">
        <v>30.8</v>
      </c>
      <c r="D62" s="82" t="s">
        <v>63</v>
      </c>
      <c r="E62" s="82" t="n">
        <v>17.4</v>
      </c>
      <c r="F62" s="82" t="n">
        <v>5</v>
      </c>
      <c r="G62" s="82" t="n">
        <v>0.1</v>
      </c>
      <c r="H62" s="82" t="s">
        <v>63</v>
      </c>
      <c r="I62" s="82" t="s">
        <v>63</v>
      </c>
      <c r="J62" s="82" t="n">
        <v>1.1</v>
      </c>
      <c r="K62" s="82" t="n">
        <v>1.3</v>
      </c>
      <c r="L62" s="82" t="n">
        <v>33.9</v>
      </c>
      <c r="M62" s="82" t="n">
        <v>2.8</v>
      </c>
      <c r="N62" s="82" t="n">
        <v>0.1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33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15.7</v>
      </c>
      <c r="C63" s="82" t="n">
        <v>7.2</v>
      </c>
      <c r="D63" s="82" t="s">
        <v>63</v>
      </c>
      <c r="E63" s="82" t="n">
        <v>9.6</v>
      </c>
      <c r="F63" s="82" t="n">
        <v>4.6</v>
      </c>
      <c r="G63" s="82" t="n">
        <v>0.2</v>
      </c>
      <c r="H63" s="82" t="n">
        <v>20</v>
      </c>
      <c r="I63" s="82" t="n">
        <v>18.7</v>
      </c>
      <c r="J63" s="82" t="n">
        <v>16.6</v>
      </c>
      <c r="K63" s="82" t="n">
        <v>0.8</v>
      </c>
      <c r="L63" s="82" t="n">
        <v>6.6</v>
      </c>
      <c r="M63" s="82" t="n">
        <v>2.4</v>
      </c>
      <c r="N63" s="82" t="n">
        <v>14</v>
      </c>
      <c r="O63" s="82" t="n">
        <v>0</v>
      </c>
      <c r="P63" s="82" t="n">
        <v>11.5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3.7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34.7</v>
      </c>
      <c r="C64" s="82" t="n">
        <v>3</v>
      </c>
      <c r="D64" s="82" t="s">
        <v>63</v>
      </c>
      <c r="E64" s="82" t="n">
        <v>4.6</v>
      </c>
      <c r="F64" s="82" t="n">
        <v>0.7</v>
      </c>
      <c r="G64" s="82" t="s">
        <v>63</v>
      </c>
      <c r="H64" s="82" t="s">
        <v>63</v>
      </c>
      <c r="I64" s="82" t="s">
        <v>63</v>
      </c>
      <c r="J64" s="82" t="n">
        <v>21.2</v>
      </c>
      <c r="K64" s="82" t="s">
        <v>63</v>
      </c>
      <c r="L64" s="82" t="s">
        <v>63</v>
      </c>
      <c r="M64" s="82" t="n">
        <v>1.6</v>
      </c>
      <c r="N64" s="82" t="n">
        <v>2.6</v>
      </c>
      <c r="O64" s="82" t="n">
        <v>0.1</v>
      </c>
      <c r="P64" s="82" t="n">
        <v>0.8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375.8</v>
      </c>
      <c r="C65" s="82" t="n">
        <v>210.2</v>
      </c>
      <c r="D65" s="82" t="n">
        <v>1373.1</v>
      </c>
      <c r="E65" s="82" t="n">
        <v>880.7</v>
      </c>
      <c r="F65" s="82" t="n">
        <v>136.2</v>
      </c>
      <c r="G65" s="82" t="n">
        <v>20.6</v>
      </c>
      <c r="H65" s="82" t="n">
        <v>113.3</v>
      </c>
      <c r="I65" s="82" t="n">
        <v>225.8</v>
      </c>
      <c r="J65" s="82" t="n">
        <v>192.3</v>
      </c>
      <c r="K65" s="82" t="n">
        <v>56.4</v>
      </c>
      <c r="L65" s="82" t="n">
        <v>89.8</v>
      </c>
      <c r="M65" s="82" t="n">
        <v>66.6</v>
      </c>
      <c r="N65" s="82" t="n">
        <v>83.8</v>
      </c>
      <c r="O65" s="82" t="n">
        <v>10.5</v>
      </c>
      <c r="P65" s="82" t="n">
        <v>91.5</v>
      </c>
      <c r="Q65" s="82" t="s">
        <v>63</v>
      </c>
      <c r="R65" s="82" t="n">
        <v>0.6</v>
      </c>
      <c r="S65" s="82" t="n">
        <v>0.1</v>
      </c>
      <c r="T65" s="82" t="n">
        <v>8.9</v>
      </c>
      <c r="U65" s="82" t="n">
        <v>815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28.4</v>
      </c>
      <c r="C66" s="82" t="n">
        <v>42.8</v>
      </c>
      <c r="D66" s="82" t="n">
        <v>1107.4</v>
      </c>
      <c r="E66" s="82" t="n">
        <v>6.6</v>
      </c>
      <c r="F66" s="82" t="n">
        <v>78.6</v>
      </c>
      <c r="G66" s="82" t="n">
        <v>15.2</v>
      </c>
      <c r="H66" s="82" t="n">
        <v>66.5</v>
      </c>
      <c r="I66" s="82" t="n">
        <v>199</v>
      </c>
      <c r="J66" s="82" t="n">
        <v>98.3</v>
      </c>
      <c r="K66" s="82" t="n">
        <v>20.9</v>
      </c>
      <c r="L66" s="82" t="n">
        <v>65</v>
      </c>
      <c r="M66" s="82" t="n">
        <v>46</v>
      </c>
      <c r="N66" s="82" t="n">
        <v>56.1</v>
      </c>
      <c r="O66" s="82" t="n">
        <v>7.9</v>
      </c>
      <c r="P66" s="82" t="n">
        <v>6.8</v>
      </c>
      <c r="Q66" s="82" t="s">
        <v>63</v>
      </c>
      <c r="R66" s="82" t="n">
        <v>0.2</v>
      </c>
      <c r="S66" s="82" t="s">
        <v>63</v>
      </c>
      <c r="T66" s="82" t="n">
        <v>7.1</v>
      </c>
      <c r="U66" s="82" t="n">
        <v>604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62.9</v>
      </c>
      <c r="C67" s="82" t="n">
        <v>57.7</v>
      </c>
      <c r="D67" s="82" t="n">
        <v>265.7</v>
      </c>
      <c r="E67" s="82" t="n">
        <v>870.9</v>
      </c>
      <c r="F67" s="82" t="n">
        <v>26.9</v>
      </c>
      <c r="G67" s="82" t="n">
        <v>1.3</v>
      </c>
      <c r="H67" s="82" t="n">
        <v>41.1</v>
      </c>
      <c r="I67" s="82" t="n">
        <v>24.6</v>
      </c>
      <c r="J67" s="82" t="n">
        <v>70.3</v>
      </c>
      <c r="K67" s="82" t="n">
        <v>28</v>
      </c>
      <c r="L67" s="82" t="n">
        <v>18.5</v>
      </c>
      <c r="M67" s="82" t="n">
        <v>5.3</v>
      </c>
      <c r="N67" s="82" t="n">
        <v>17.3</v>
      </c>
      <c r="O67" s="82" t="n">
        <v>1.6</v>
      </c>
      <c r="P67" s="82" t="n">
        <v>9.6</v>
      </c>
      <c r="Q67" s="82" t="s">
        <v>63</v>
      </c>
      <c r="R67" s="82" t="n">
        <v>0.3</v>
      </c>
      <c r="S67" s="82" t="n">
        <v>0.1</v>
      </c>
      <c r="T67" s="82" t="n">
        <v>1.5</v>
      </c>
      <c r="U67" s="82" t="n">
        <v>12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34.6</v>
      </c>
      <c r="C68" s="89" t="n">
        <v>1.2</v>
      </c>
      <c r="D68" s="89" t="s">
        <v>63</v>
      </c>
      <c r="E68" s="89" t="n">
        <v>25.7</v>
      </c>
      <c r="F68" s="89" t="n">
        <v>31.5</v>
      </c>
      <c r="G68" s="89" t="n">
        <v>0.8</v>
      </c>
      <c r="H68" s="89" t="n">
        <v>0.5</v>
      </c>
      <c r="I68" s="89" t="n">
        <v>0.2</v>
      </c>
      <c r="J68" s="89" t="n">
        <v>4.6</v>
      </c>
      <c r="K68" s="89" t="n">
        <v>1.5</v>
      </c>
      <c r="L68" s="89" t="n">
        <v>3.6</v>
      </c>
      <c r="M68" s="89" t="n">
        <v>8</v>
      </c>
      <c r="N68" s="89" t="n">
        <v>14.9</v>
      </c>
      <c r="O68" s="89" t="n">
        <v>0.4</v>
      </c>
      <c r="P68" s="89" t="n">
        <v>41.2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6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34.3</v>
      </c>
      <c r="C69" s="82" t="n">
        <v>1.2</v>
      </c>
      <c r="D69" s="82" t="s">
        <v>63</v>
      </c>
      <c r="E69" s="82" t="n">
        <v>25.7</v>
      </c>
      <c r="F69" s="82" t="n">
        <v>31.5</v>
      </c>
      <c r="G69" s="82" t="n">
        <v>0.8</v>
      </c>
      <c r="H69" s="82" t="n">
        <v>0.5</v>
      </c>
      <c r="I69" s="82" t="n">
        <v>0.2</v>
      </c>
      <c r="J69" s="82" t="n">
        <v>4.6</v>
      </c>
      <c r="K69" s="82" t="n">
        <v>1.5</v>
      </c>
      <c r="L69" s="82" t="n">
        <v>3.6</v>
      </c>
      <c r="M69" s="82" t="n">
        <v>8</v>
      </c>
      <c r="N69" s="82" t="n">
        <v>14.6</v>
      </c>
      <c r="O69" s="82" t="n">
        <v>0.4</v>
      </c>
      <c r="P69" s="82" t="n">
        <v>41.2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6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32.6</v>
      </c>
      <c r="C70" s="82" t="n">
        <v>1.2</v>
      </c>
      <c r="D70" s="82" t="s">
        <v>63</v>
      </c>
      <c r="E70" s="82" t="n">
        <v>25.7</v>
      </c>
      <c r="F70" s="82" t="n">
        <v>31.5</v>
      </c>
      <c r="G70" s="82" t="n">
        <v>0.8</v>
      </c>
      <c r="H70" s="82" t="n">
        <v>0.5</v>
      </c>
      <c r="I70" s="82" t="n">
        <v>0.2</v>
      </c>
      <c r="J70" s="82" t="n">
        <v>4.6</v>
      </c>
      <c r="K70" s="82" t="n">
        <v>1.5</v>
      </c>
      <c r="L70" s="82" t="n">
        <v>3.6</v>
      </c>
      <c r="M70" s="82" t="n">
        <v>7.5</v>
      </c>
      <c r="N70" s="82" t="n">
        <v>13.4</v>
      </c>
      <c r="O70" s="82" t="n">
        <v>0.4</v>
      </c>
      <c r="P70" s="82" t="n">
        <v>41.2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6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3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0.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5.6</v>
      </c>
      <c r="C72" s="89" t="s">
        <v>63</v>
      </c>
      <c r="D72" s="89" t="n">
        <v>33.3</v>
      </c>
      <c r="E72" s="89" t="n">
        <v>1.4</v>
      </c>
      <c r="F72" s="89" t="n">
        <v>0.4</v>
      </c>
      <c r="G72" s="89" t="s">
        <v>63</v>
      </c>
      <c r="H72" s="89" t="s">
        <v>63</v>
      </c>
      <c r="I72" s="89" t="s">
        <v>63</v>
      </c>
      <c r="J72" s="89" t="n">
        <v>8.5</v>
      </c>
      <c r="K72" s="89" t="s">
        <v>63</v>
      </c>
      <c r="L72" s="89" t="s">
        <v>63</v>
      </c>
      <c r="M72" s="89" t="s">
        <v>63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525.1</v>
      </c>
      <c r="C7" s="89" t="n">
        <v>1017.5</v>
      </c>
      <c r="D7" s="89" t="n">
        <v>3048.4</v>
      </c>
      <c r="E7" s="89" t="n">
        <v>2070.8</v>
      </c>
      <c r="F7" s="89" t="n">
        <v>915.9</v>
      </c>
      <c r="G7" s="89" t="n">
        <v>268</v>
      </c>
      <c r="H7" s="89" t="n">
        <v>899.2</v>
      </c>
      <c r="I7" s="89" t="n">
        <v>734.9</v>
      </c>
      <c r="J7" s="89" t="n">
        <v>924.6</v>
      </c>
      <c r="K7" s="89" t="n">
        <v>212.7</v>
      </c>
      <c r="L7" s="89" t="n">
        <v>574</v>
      </c>
      <c r="M7" s="89" t="n">
        <v>515.6</v>
      </c>
      <c r="N7" s="89" t="n">
        <v>326.6</v>
      </c>
      <c r="O7" s="89" t="n">
        <v>426.1</v>
      </c>
      <c r="P7" s="89" t="n">
        <v>198.7</v>
      </c>
      <c r="Q7" s="89" t="n">
        <v>0.2</v>
      </c>
      <c r="R7" s="89" t="n">
        <v>7.3</v>
      </c>
      <c r="S7" s="89" t="n">
        <v>2.9</v>
      </c>
      <c r="T7" s="89" t="n">
        <v>51.2</v>
      </c>
      <c r="U7" s="89" t="n">
        <v>2330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88.5</v>
      </c>
      <c r="C9" s="89" t="n">
        <v>44.1</v>
      </c>
      <c r="D9" s="89" t="s">
        <v>63</v>
      </c>
      <c r="E9" s="89" t="n">
        <v>14.9</v>
      </c>
      <c r="F9" s="89" t="n">
        <v>62</v>
      </c>
      <c r="G9" s="89" t="n">
        <v>0.5</v>
      </c>
      <c r="H9" s="89" t="n">
        <v>5.3</v>
      </c>
      <c r="I9" s="89" t="n">
        <v>32.8</v>
      </c>
      <c r="J9" s="89" t="n">
        <v>36.9</v>
      </c>
      <c r="K9" s="89" t="n">
        <v>13.3</v>
      </c>
      <c r="L9" s="89" t="n">
        <v>2.9</v>
      </c>
      <c r="M9" s="89" t="n">
        <v>8.2</v>
      </c>
      <c r="N9" s="89" t="n">
        <v>40.5</v>
      </c>
      <c r="O9" s="89" t="n">
        <v>0.6</v>
      </c>
      <c r="P9" s="89" t="n">
        <v>2.7</v>
      </c>
      <c r="Q9" s="89" t="s">
        <v>63</v>
      </c>
      <c r="R9" s="89" t="n">
        <v>2</v>
      </c>
      <c r="S9" s="89" t="n">
        <v>0.1</v>
      </c>
      <c r="T9" s="89" t="n">
        <v>1.1</v>
      </c>
      <c r="U9" s="89" t="n">
        <v>20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5.5</v>
      </c>
      <c r="C12" s="82" t="n">
        <v>10.9</v>
      </c>
      <c r="D12" s="82" t="s">
        <v>63</v>
      </c>
      <c r="E12" s="82" t="n">
        <v>2.4</v>
      </c>
      <c r="F12" s="82" t="n">
        <v>8.1</v>
      </c>
      <c r="G12" s="82" t="n">
        <v>0.5</v>
      </c>
      <c r="H12" s="82" t="n">
        <v>2.6</v>
      </c>
      <c r="I12" s="82" t="n">
        <v>0.1</v>
      </c>
      <c r="J12" s="82" t="n">
        <v>3.8</v>
      </c>
      <c r="K12" s="82" t="n">
        <v>0.4</v>
      </c>
      <c r="L12" s="82" t="n">
        <v>1.1</v>
      </c>
      <c r="M12" s="82" t="n">
        <v>0.6</v>
      </c>
      <c r="N12" s="82" t="s">
        <v>63</v>
      </c>
      <c r="O12" s="82" t="n">
        <v>0.5</v>
      </c>
      <c r="P12" s="82" t="n">
        <v>2</v>
      </c>
      <c r="Q12" s="82" t="s">
        <v>63</v>
      </c>
      <c r="R12" s="82" t="s">
        <v>63</v>
      </c>
      <c r="S12" s="82" t="n">
        <v>0</v>
      </c>
      <c r="T12" s="82" t="n">
        <v>1.1</v>
      </c>
      <c r="U12" s="82" t="n">
        <v>1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6</v>
      </c>
      <c r="C13" s="82" t="s">
        <v>63</v>
      </c>
      <c r="D13" s="82" t="s">
        <v>63</v>
      </c>
      <c r="E13" s="82" t="s">
        <v>63</v>
      </c>
      <c r="F13" s="82" t="n">
        <v>1.6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3.9</v>
      </c>
      <c r="C14" s="82" t="n">
        <v>10.9</v>
      </c>
      <c r="D14" s="82" t="s">
        <v>63</v>
      </c>
      <c r="E14" s="82" t="n">
        <v>2.4</v>
      </c>
      <c r="F14" s="82" t="n">
        <v>6.5</v>
      </c>
      <c r="G14" s="82" t="n">
        <v>0.5</v>
      </c>
      <c r="H14" s="82" t="n">
        <v>2.6</v>
      </c>
      <c r="I14" s="82" t="n">
        <v>0.1</v>
      </c>
      <c r="J14" s="82" t="n">
        <v>3.8</v>
      </c>
      <c r="K14" s="82" t="n">
        <v>0.4</v>
      </c>
      <c r="L14" s="82" t="n">
        <v>1.1</v>
      </c>
      <c r="M14" s="82" t="n">
        <v>0.6</v>
      </c>
      <c r="N14" s="82" t="s">
        <v>63</v>
      </c>
      <c r="O14" s="82" t="n">
        <v>0.5</v>
      </c>
      <c r="P14" s="82" t="n">
        <v>2</v>
      </c>
      <c r="Q14" s="82" t="s">
        <v>63</v>
      </c>
      <c r="R14" s="82" t="s">
        <v>63</v>
      </c>
      <c r="S14" s="82" t="n">
        <v>0</v>
      </c>
      <c r="T14" s="82" t="n">
        <v>1.1</v>
      </c>
      <c r="U14" s="82" t="n">
        <v>1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6.4</v>
      </c>
      <c r="C15" s="82" t="n">
        <v>0.1</v>
      </c>
      <c r="D15" s="82" t="s">
        <v>63</v>
      </c>
      <c r="E15" s="82" t="s">
        <v>63</v>
      </c>
      <c r="F15" s="82" t="n">
        <v>34.6</v>
      </c>
      <c r="G15" s="82" t="s">
        <v>63</v>
      </c>
      <c r="H15" s="82" t="s">
        <v>63</v>
      </c>
      <c r="I15" s="82" t="n">
        <v>3.3</v>
      </c>
      <c r="J15" s="82" t="s">
        <v>63</v>
      </c>
      <c r="K15" s="82" t="s">
        <v>63</v>
      </c>
      <c r="L15" s="82" t="s">
        <v>63</v>
      </c>
      <c r="M15" s="82" t="s">
        <v>63</v>
      </c>
      <c r="N15" s="82" t="n">
        <v>0</v>
      </c>
      <c r="O15" s="82" t="s">
        <v>63</v>
      </c>
      <c r="P15" s="82" t="n">
        <v>0.1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8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2.9</v>
      </c>
      <c r="C16" s="82" t="n">
        <v>4.4</v>
      </c>
      <c r="D16" s="82" t="s">
        <v>63</v>
      </c>
      <c r="E16" s="82" t="n">
        <v>2.5</v>
      </c>
      <c r="F16" s="82" t="n">
        <v>5.4</v>
      </c>
      <c r="G16" s="82" t="s">
        <v>63</v>
      </c>
      <c r="H16" s="82" t="s">
        <v>63</v>
      </c>
      <c r="I16" s="82" t="n">
        <v>15.6</v>
      </c>
      <c r="J16" s="82" t="n">
        <v>2.5</v>
      </c>
      <c r="K16" s="82" t="s">
        <v>63</v>
      </c>
      <c r="L16" s="82" t="n">
        <v>1.5</v>
      </c>
      <c r="M16" s="82" t="n">
        <v>0.5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6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9.2</v>
      </c>
      <c r="C17" s="82" t="n">
        <v>0.8</v>
      </c>
      <c r="D17" s="82" t="s">
        <v>63</v>
      </c>
      <c r="E17" s="82" t="n">
        <v>7.1</v>
      </c>
      <c r="F17" s="82" t="n">
        <v>7</v>
      </c>
      <c r="G17" s="82" t="s">
        <v>63</v>
      </c>
      <c r="H17" s="82" t="s">
        <v>63</v>
      </c>
      <c r="I17" s="82" t="n">
        <v>1.1</v>
      </c>
      <c r="J17" s="82" t="n">
        <v>3.4</v>
      </c>
      <c r="K17" s="82" t="n">
        <v>10.6</v>
      </c>
      <c r="L17" s="82" t="n">
        <v>0.1</v>
      </c>
      <c r="M17" s="82" t="n">
        <v>7</v>
      </c>
      <c r="N17" s="82" t="n">
        <v>40.5</v>
      </c>
      <c r="O17" s="82" t="n">
        <v>0.1</v>
      </c>
      <c r="P17" s="82" t="n">
        <v>0.6</v>
      </c>
      <c r="Q17" s="82" t="s">
        <v>63</v>
      </c>
      <c r="R17" s="82" t="n">
        <v>2</v>
      </c>
      <c r="S17" s="82" t="n">
        <v>0.1</v>
      </c>
      <c r="T17" s="82" t="s">
        <v>63</v>
      </c>
      <c r="U17" s="82" t="n">
        <v>8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4.6</v>
      </c>
      <c r="C18" s="82" t="n">
        <v>28</v>
      </c>
      <c r="D18" s="82" t="s">
        <v>63</v>
      </c>
      <c r="E18" s="82" t="n">
        <v>2.8</v>
      </c>
      <c r="F18" s="82" t="n">
        <v>6.9</v>
      </c>
      <c r="G18" s="82" t="n">
        <v>0</v>
      </c>
      <c r="H18" s="82" t="n">
        <v>2.7</v>
      </c>
      <c r="I18" s="82" t="n">
        <v>12.7</v>
      </c>
      <c r="J18" s="82" t="n">
        <v>27.3</v>
      </c>
      <c r="K18" s="82" t="n">
        <v>2.3</v>
      </c>
      <c r="L18" s="82" t="n">
        <v>0.2</v>
      </c>
      <c r="M18" s="82" t="n">
        <v>0.2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236.6</v>
      </c>
      <c r="C19" s="89" t="n">
        <v>973.4</v>
      </c>
      <c r="D19" s="89" t="n">
        <v>3048.4</v>
      </c>
      <c r="E19" s="89" t="n">
        <v>2055.9</v>
      </c>
      <c r="F19" s="89" t="n">
        <v>853.9</v>
      </c>
      <c r="G19" s="89" t="n">
        <v>267.5</v>
      </c>
      <c r="H19" s="89" t="n">
        <v>893.9</v>
      </c>
      <c r="I19" s="89" t="n">
        <v>702.1</v>
      </c>
      <c r="J19" s="89" t="n">
        <v>887.7</v>
      </c>
      <c r="K19" s="89" t="n">
        <v>199.4</v>
      </c>
      <c r="L19" s="89" t="n">
        <v>571.2</v>
      </c>
      <c r="M19" s="89" t="n">
        <v>507.4</v>
      </c>
      <c r="N19" s="89" t="n">
        <v>286.1</v>
      </c>
      <c r="O19" s="89" t="n">
        <v>425.6</v>
      </c>
      <c r="P19" s="89" t="n">
        <v>196</v>
      </c>
      <c r="Q19" s="89" t="n">
        <v>0.2</v>
      </c>
      <c r="R19" s="89" t="n">
        <v>5.3</v>
      </c>
      <c r="S19" s="89" t="n">
        <v>2.8</v>
      </c>
      <c r="T19" s="89" t="n">
        <v>50.1</v>
      </c>
      <c r="U19" s="89" t="n">
        <v>2309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383.1</v>
      </c>
      <c r="C21" s="89" t="n">
        <v>21.1</v>
      </c>
      <c r="D21" s="89" t="n">
        <v>0.1</v>
      </c>
      <c r="E21" s="89" t="n">
        <v>206</v>
      </c>
      <c r="F21" s="89" t="n">
        <v>21.3</v>
      </c>
      <c r="G21" s="89" t="n">
        <v>13.9</v>
      </c>
      <c r="H21" s="89" t="n">
        <v>5.8</v>
      </c>
      <c r="I21" s="89" t="n">
        <v>0.9</v>
      </c>
      <c r="J21" s="89" t="n">
        <v>28.9</v>
      </c>
      <c r="K21" s="89" t="n">
        <v>4.2</v>
      </c>
      <c r="L21" s="89" t="n">
        <v>9</v>
      </c>
      <c r="M21" s="89" t="n">
        <v>4.1</v>
      </c>
      <c r="N21" s="89" t="n">
        <v>9.1</v>
      </c>
      <c r="O21" s="89" t="n">
        <v>3.4</v>
      </c>
      <c r="P21" s="89" t="n">
        <v>2.2</v>
      </c>
      <c r="Q21" s="89" t="s">
        <v>63</v>
      </c>
      <c r="R21" s="89" t="n">
        <v>1</v>
      </c>
      <c r="S21" s="89" t="n">
        <v>0.2</v>
      </c>
      <c r="T21" s="89" t="n">
        <v>0.1</v>
      </c>
      <c r="U21" s="89" t="n">
        <v>5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98.3</v>
      </c>
      <c r="C22" s="82" t="n">
        <v>9</v>
      </c>
      <c r="D22" s="82" t="s">
        <v>63</v>
      </c>
      <c r="E22" s="82" t="n">
        <v>11.5</v>
      </c>
      <c r="F22" s="82" t="n">
        <v>6.8</v>
      </c>
      <c r="G22" s="82" t="n">
        <v>7</v>
      </c>
      <c r="H22" s="82" t="n">
        <v>1.6</v>
      </c>
      <c r="I22" s="82" t="n">
        <v>0.7</v>
      </c>
      <c r="J22" s="82" t="n">
        <v>26</v>
      </c>
      <c r="K22" s="82" t="n">
        <v>3.8</v>
      </c>
      <c r="L22" s="82" t="n">
        <v>6.3</v>
      </c>
      <c r="M22" s="82" t="n">
        <v>2.4</v>
      </c>
      <c r="N22" s="82" t="n">
        <v>1.2</v>
      </c>
      <c r="O22" s="82" t="n">
        <v>2</v>
      </c>
      <c r="P22" s="82" t="n">
        <v>0.3</v>
      </c>
      <c r="Q22" s="82" t="s">
        <v>63</v>
      </c>
      <c r="R22" s="82" t="n">
        <v>0.2</v>
      </c>
      <c r="S22" s="82" t="n">
        <v>0.1</v>
      </c>
      <c r="T22" s="82" t="n">
        <v>0</v>
      </c>
      <c r="U22" s="82" t="n">
        <v>19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76.9</v>
      </c>
      <c r="C23" s="82" t="n">
        <v>8.9</v>
      </c>
      <c r="D23" s="82" t="s">
        <v>63</v>
      </c>
      <c r="E23" s="82" t="n">
        <v>1.9</v>
      </c>
      <c r="F23" s="82" t="n">
        <v>6.3</v>
      </c>
      <c r="G23" s="82" t="n">
        <v>6.9</v>
      </c>
      <c r="H23" s="82" t="n">
        <v>1.6</v>
      </c>
      <c r="I23" s="82" t="n">
        <v>0.7</v>
      </c>
      <c r="J23" s="82" t="n">
        <v>25.9</v>
      </c>
      <c r="K23" s="82" t="n">
        <v>3.7</v>
      </c>
      <c r="L23" s="82" t="n">
        <v>6.2</v>
      </c>
      <c r="M23" s="82" t="n">
        <v>2.3</v>
      </c>
      <c r="N23" s="82" t="n">
        <v>1.2</v>
      </c>
      <c r="O23" s="82" t="n">
        <v>2</v>
      </c>
      <c r="P23" s="82" t="n">
        <v>0.2</v>
      </c>
      <c r="Q23" s="82" t="s">
        <v>63</v>
      </c>
      <c r="R23" s="82" t="n">
        <v>0.2</v>
      </c>
      <c r="S23" s="82" t="n">
        <v>0.1</v>
      </c>
      <c r="T23" s="82" t="n">
        <v>0</v>
      </c>
      <c r="U23" s="82" t="n">
        <v>8.9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21</v>
      </c>
      <c r="C24" s="82" t="n">
        <v>0.1</v>
      </c>
      <c r="D24" s="82" t="s">
        <v>63</v>
      </c>
      <c r="E24" s="82" t="n">
        <v>9.6</v>
      </c>
      <c r="F24" s="82" t="n">
        <v>0.5</v>
      </c>
      <c r="G24" s="82" t="n">
        <v>0.1</v>
      </c>
      <c r="H24" s="82" t="s">
        <v>63</v>
      </c>
      <c r="I24" s="82" t="s">
        <v>63</v>
      </c>
      <c r="J24" s="82" t="n">
        <v>0</v>
      </c>
      <c r="K24" s="82" t="n">
        <v>0</v>
      </c>
      <c r="L24" s="82" t="n">
        <v>0</v>
      </c>
      <c r="M24" s="82" t="n">
        <v>0</v>
      </c>
      <c r="N24" s="82" t="s">
        <v>63</v>
      </c>
      <c r="O24" s="82" t="n">
        <v>0</v>
      </c>
      <c r="P24" s="82" t="n">
        <v>0.1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0.6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84.9</v>
      </c>
      <c r="C25" s="82" t="n">
        <v>12.1</v>
      </c>
      <c r="D25" s="82" t="n">
        <v>0.1</v>
      </c>
      <c r="E25" s="82" t="n">
        <v>194.5</v>
      </c>
      <c r="F25" s="82" t="n">
        <v>14.4</v>
      </c>
      <c r="G25" s="82" t="n">
        <v>6.9</v>
      </c>
      <c r="H25" s="82" t="n">
        <v>4.2</v>
      </c>
      <c r="I25" s="82" t="n">
        <v>0.2</v>
      </c>
      <c r="J25" s="82" t="n">
        <v>2.9</v>
      </c>
      <c r="K25" s="82" t="n">
        <v>0.4</v>
      </c>
      <c r="L25" s="82" t="n">
        <v>2.7</v>
      </c>
      <c r="M25" s="82" t="n">
        <v>1.7</v>
      </c>
      <c r="N25" s="82" t="n">
        <v>7.8</v>
      </c>
      <c r="O25" s="82" t="n">
        <v>1.3</v>
      </c>
      <c r="P25" s="82" t="n">
        <v>1.9</v>
      </c>
      <c r="Q25" s="82" t="s">
        <v>63</v>
      </c>
      <c r="R25" s="82" t="n">
        <v>0.8</v>
      </c>
      <c r="S25" s="82" t="n">
        <v>0.2</v>
      </c>
      <c r="T25" s="82" t="n">
        <v>0</v>
      </c>
      <c r="U25" s="82" t="n">
        <v>32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90.8</v>
      </c>
      <c r="C26" s="82" t="n">
        <v>2.1</v>
      </c>
      <c r="D26" s="82" t="n">
        <v>0.1</v>
      </c>
      <c r="E26" s="82" t="n">
        <v>132.7</v>
      </c>
      <c r="F26" s="82" t="n">
        <v>6.3</v>
      </c>
      <c r="G26" s="82" t="n">
        <v>1.7</v>
      </c>
      <c r="H26" s="82" t="n">
        <v>2.4</v>
      </c>
      <c r="I26" s="82" t="n">
        <v>0.2</v>
      </c>
      <c r="J26" s="82" t="n">
        <v>1.4</v>
      </c>
      <c r="K26" s="82" t="n">
        <v>0.4</v>
      </c>
      <c r="L26" s="82" t="n">
        <v>2</v>
      </c>
      <c r="M26" s="82" t="n">
        <v>1</v>
      </c>
      <c r="N26" s="82" t="n">
        <v>7.1</v>
      </c>
      <c r="O26" s="82" t="n">
        <v>0.5</v>
      </c>
      <c r="P26" s="82" t="n">
        <v>0.7</v>
      </c>
      <c r="Q26" s="82" t="s">
        <v>63</v>
      </c>
      <c r="R26" s="82" t="n">
        <v>0.8</v>
      </c>
      <c r="S26" s="82" t="n">
        <v>0.2</v>
      </c>
      <c r="T26" s="82" t="n">
        <v>0</v>
      </c>
      <c r="U26" s="82" t="n">
        <v>31.2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61</v>
      </c>
      <c r="C27" s="82" t="s">
        <v>63</v>
      </c>
      <c r="D27" s="82" t="s">
        <v>63</v>
      </c>
      <c r="E27" s="82" t="n">
        <v>61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252.1</v>
      </c>
      <c r="C28" s="89" t="n">
        <v>430.4</v>
      </c>
      <c r="D28" s="89" t="n">
        <v>338</v>
      </c>
      <c r="E28" s="89" t="n">
        <v>281</v>
      </c>
      <c r="F28" s="89" t="n">
        <v>260.5</v>
      </c>
      <c r="G28" s="89" t="n">
        <v>14</v>
      </c>
      <c r="H28" s="89" t="n">
        <v>156.5</v>
      </c>
      <c r="I28" s="89" t="n">
        <v>48.9</v>
      </c>
      <c r="J28" s="89" t="n">
        <v>81.4</v>
      </c>
      <c r="K28" s="89" t="n">
        <v>29.1</v>
      </c>
      <c r="L28" s="89" t="n">
        <v>125.8</v>
      </c>
      <c r="M28" s="89" t="n">
        <v>41.5</v>
      </c>
      <c r="N28" s="89" t="n">
        <v>82.2</v>
      </c>
      <c r="O28" s="89" t="n">
        <v>194.9</v>
      </c>
      <c r="P28" s="89" t="n">
        <v>39.6</v>
      </c>
      <c r="Q28" s="89" t="s">
        <v>63</v>
      </c>
      <c r="R28" s="89" t="n">
        <v>2.2</v>
      </c>
      <c r="S28" s="89" t="n">
        <v>1.1</v>
      </c>
      <c r="T28" s="89" t="n">
        <v>5.2</v>
      </c>
      <c r="U28" s="89" t="n">
        <v>119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99.1</v>
      </c>
      <c r="C29" s="82" t="n">
        <v>77.2</v>
      </c>
      <c r="D29" s="82" t="s">
        <v>63</v>
      </c>
      <c r="E29" s="82" t="n">
        <v>1.4</v>
      </c>
      <c r="F29" s="82" t="n">
        <v>26.3</v>
      </c>
      <c r="G29" s="82" t="n">
        <v>0.7</v>
      </c>
      <c r="H29" s="82" t="n">
        <v>1.4</v>
      </c>
      <c r="I29" s="82" t="n">
        <v>0.5</v>
      </c>
      <c r="J29" s="82" t="n">
        <v>13.8</v>
      </c>
      <c r="K29" s="82" t="n">
        <v>0.2</v>
      </c>
      <c r="L29" s="82" t="n">
        <v>25.8</v>
      </c>
      <c r="M29" s="82" t="n">
        <v>2.1</v>
      </c>
      <c r="N29" s="82" t="n">
        <v>18.7</v>
      </c>
      <c r="O29" s="82" t="n">
        <v>25.1</v>
      </c>
      <c r="P29" s="82" t="n">
        <v>0.4</v>
      </c>
      <c r="Q29" s="82" t="s">
        <v>63</v>
      </c>
      <c r="R29" s="82" t="s">
        <v>63</v>
      </c>
      <c r="S29" s="82" t="n">
        <v>0.2</v>
      </c>
      <c r="T29" s="82" t="n">
        <v>0</v>
      </c>
      <c r="U29" s="82" t="n">
        <v>5.4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61.7</v>
      </c>
      <c r="C30" s="82" t="n">
        <v>24.2</v>
      </c>
      <c r="D30" s="82" t="s">
        <v>63</v>
      </c>
      <c r="E30" s="82" t="n">
        <v>0.7</v>
      </c>
      <c r="F30" s="82" t="n">
        <v>21.1</v>
      </c>
      <c r="G30" s="82" t="n">
        <v>0.4</v>
      </c>
      <c r="H30" s="82" t="n">
        <v>0.7</v>
      </c>
      <c r="I30" s="82" t="n">
        <v>0.5</v>
      </c>
      <c r="J30" s="82" t="n">
        <v>2.1</v>
      </c>
      <c r="K30" s="82" t="s">
        <v>63</v>
      </c>
      <c r="L30" s="82" t="n">
        <v>0.3</v>
      </c>
      <c r="M30" s="82" t="n">
        <v>0.7</v>
      </c>
      <c r="N30" s="82" t="n">
        <v>1.1</v>
      </c>
      <c r="O30" s="82" t="n">
        <v>4.8</v>
      </c>
      <c r="P30" s="82" t="s">
        <v>63</v>
      </c>
      <c r="Q30" s="82" t="s">
        <v>63</v>
      </c>
      <c r="R30" s="82" t="s">
        <v>63</v>
      </c>
      <c r="S30" s="82" t="n">
        <v>0.2</v>
      </c>
      <c r="T30" s="82" t="s">
        <v>63</v>
      </c>
      <c r="U30" s="82" t="n">
        <v>4.9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47.1</v>
      </c>
      <c r="C31" s="82" t="n">
        <v>3.6</v>
      </c>
      <c r="D31" s="82" t="s">
        <v>63</v>
      </c>
      <c r="E31" s="82" t="n">
        <v>0.2</v>
      </c>
      <c r="F31" s="82" t="n">
        <v>3.1</v>
      </c>
      <c r="G31" s="82" t="n">
        <v>0</v>
      </c>
      <c r="H31" s="82" t="n">
        <v>0</v>
      </c>
      <c r="I31" s="82" t="s">
        <v>63</v>
      </c>
      <c r="J31" s="82" t="n">
        <v>1.5</v>
      </c>
      <c r="K31" s="82" t="n">
        <v>0.2</v>
      </c>
      <c r="L31" s="82" t="n">
        <v>0.1</v>
      </c>
      <c r="M31" s="82" t="n">
        <v>0.4</v>
      </c>
      <c r="N31" s="82" t="n">
        <v>17.4</v>
      </c>
      <c r="O31" s="82" t="n">
        <v>20.2</v>
      </c>
      <c r="P31" s="82" t="n">
        <v>0.1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104.6</v>
      </c>
      <c r="C32" s="82" t="n">
        <v>58.5</v>
      </c>
      <c r="D32" s="82" t="n">
        <v>292.9</v>
      </c>
      <c r="E32" s="82" t="n">
        <v>128.1</v>
      </c>
      <c r="F32" s="82" t="n">
        <v>91.1</v>
      </c>
      <c r="G32" s="82" t="n">
        <v>4.4</v>
      </c>
      <c r="H32" s="82" t="n">
        <v>70</v>
      </c>
      <c r="I32" s="82" t="n">
        <v>48.3</v>
      </c>
      <c r="J32" s="82" t="n">
        <v>51.3</v>
      </c>
      <c r="K32" s="82" t="n">
        <v>12.8</v>
      </c>
      <c r="L32" s="82" t="n">
        <v>93.7</v>
      </c>
      <c r="M32" s="82" t="n">
        <v>29.3</v>
      </c>
      <c r="N32" s="82" t="n">
        <v>50.8</v>
      </c>
      <c r="O32" s="82" t="n">
        <v>159</v>
      </c>
      <c r="P32" s="82" t="n">
        <v>3.1</v>
      </c>
      <c r="Q32" s="82" t="s">
        <v>63</v>
      </c>
      <c r="R32" s="82" t="n">
        <v>0.4</v>
      </c>
      <c r="S32" s="82" t="n">
        <v>0.9</v>
      </c>
      <c r="T32" s="82" t="n">
        <v>2.4</v>
      </c>
      <c r="U32" s="82" t="n">
        <v>7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56.1</v>
      </c>
      <c r="C33" s="82" t="n">
        <v>25.3</v>
      </c>
      <c r="D33" s="82" t="n">
        <v>292.9</v>
      </c>
      <c r="E33" s="82" t="n">
        <v>10.5</v>
      </c>
      <c r="F33" s="82" t="n">
        <v>76.6</v>
      </c>
      <c r="G33" s="82" t="n">
        <v>3.4</v>
      </c>
      <c r="H33" s="82" t="n">
        <v>58.4</v>
      </c>
      <c r="I33" s="82" t="n">
        <v>47</v>
      </c>
      <c r="J33" s="82" t="n">
        <v>37.4</v>
      </c>
      <c r="K33" s="82" t="n">
        <v>7.6</v>
      </c>
      <c r="L33" s="82" t="n">
        <v>10.5</v>
      </c>
      <c r="M33" s="82" t="n">
        <v>23.9</v>
      </c>
      <c r="N33" s="82" t="n">
        <v>46.1</v>
      </c>
      <c r="O33" s="82" t="n">
        <v>104.8</v>
      </c>
      <c r="P33" s="82" t="n">
        <v>2.5</v>
      </c>
      <c r="Q33" s="82" t="s">
        <v>63</v>
      </c>
      <c r="R33" s="82" t="n">
        <v>0.3</v>
      </c>
      <c r="S33" s="82" t="n">
        <v>0.9</v>
      </c>
      <c r="T33" s="82" t="n">
        <v>1.7</v>
      </c>
      <c r="U33" s="82" t="n">
        <v>6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48.5</v>
      </c>
      <c r="C34" s="82" t="n">
        <v>33.2</v>
      </c>
      <c r="D34" s="82" t="s">
        <v>63</v>
      </c>
      <c r="E34" s="82" t="n">
        <v>117.6</v>
      </c>
      <c r="F34" s="82" t="n">
        <v>14.4</v>
      </c>
      <c r="G34" s="82" t="n">
        <v>1</v>
      </c>
      <c r="H34" s="82" t="n">
        <v>11.5</v>
      </c>
      <c r="I34" s="82" t="n">
        <v>1.3</v>
      </c>
      <c r="J34" s="82" t="n">
        <v>13.9</v>
      </c>
      <c r="K34" s="82" t="n">
        <v>5.1</v>
      </c>
      <c r="L34" s="82" t="n">
        <v>83.2</v>
      </c>
      <c r="M34" s="82" t="n">
        <v>5.4</v>
      </c>
      <c r="N34" s="82" t="n">
        <v>4.7</v>
      </c>
      <c r="O34" s="82" t="n">
        <v>54.2</v>
      </c>
      <c r="P34" s="82" t="n">
        <v>0.6</v>
      </c>
      <c r="Q34" s="82" t="s">
        <v>63</v>
      </c>
      <c r="R34" s="82" t="n">
        <v>0.1</v>
      </c>
      <c r="S34" s="82" t="n">
        <v>0.1</v>
      </c>
      <c r="T34" s="82" t="n">
        <v>0.7</v>
      </c>
      <c r="U34" s="82" t="n">
        <v>1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948.5</v>
      </c>
      <c r="C35" s="82" t="n">
        <v>294.7</v>
      </c>
      <c r="D35" s="82" t="n">
        <v>45.2</v>
      </c>
      <c r="E35" s="82" t="n">
        <v>151.5</v>
      </c>
      <c r="F35" s="82" t="n">
        <v>143.2</v>
      </c>
      <c r="G35" s="82" t="n">
        <v>8.9</v>
      </c>
      <c r="H35" s="82" t="n">
        <v>85.1</v>
      </c>
      <c r="I35" s="82" t="n">
        <v>0.1</v>
      </c>
      <c r="J35" s="82" t="n">
        <v>16.3</v>
      </c>
      <c r="K35" s="82" t="n">
        <v>16.1</v>
      </c>
      <c r="L35" s="82" t="n">
        <v>6.2</v>
      </c>
      <c r="M35" s="82" t="n">
        <v>10.1</v>
      </c>
      <c r="N35" s="82" t="n">
        <v>12.8</v>
      </c>
      <c r="O35" s="82" t="n">
        <v>10.8</v>
      </c>
      <c r="P35" s="82" t="n">
        <v>36.2</v>
      </c>
      <c r="Q35" s="82" t="s">
        <v>63</v>
      </c>
      <c r="R35" s="82" t="n">
        <v>1.8</v>
      </c>
      <c r="S35" s="82" t="n">
        <v>0</v>
      </c>
      <c r="T35" s="82" t="n">
        <v>2.8</v>
      </c>
      <c r="U35" s="82" t="n">
        <v>106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56.8</v>
      </c>
      <c r="C36" s="82" t="n">
        <v>220.2</v>
      </c>
      <c r="D36" s="82" t="s">
        <v>63</v>
      </c>
      <c r="E36" s="82" t="n">
        <v>122.1</v>
      </c>
      <c r="F36" s="82" t="n">
        <v>86</v>
      </c>
      <c r="G36" s="82" t="n">
        <v>5.5</v>
      </c>
      <c r="H36" s="82" t="n">
        <v>23.9</v>
      </c>
      <c r="I36" s="82" t="n">
        <v>0.1</v>
      </c>
      <c r="J36" s="82" t="n">
        <v>7</v>
      </c>
      <c r="K36" s="82" t="n">
        <v>3.7</v>
      </c>
      <c r="L36" s="82" t="n">
        <v>5</v>
      </c>
      <c r="M36" s="82" t="n">
        <v>8.8</v>
      </c>
      <c r="N36" s="82" t="n">
        <v>6.5</v>
      </c>
      <c r="O36" s="82" t="n">
        <v>6.7</v>
      </c>
      <c r="P36" s="82" t="n">
        <v>1.4</v>
      </c>
      <c r="Q36" s="82" t="s">
        <v>63</v>
      </c>
      <c r="R36" s="82" t="s">
        <v>63</v>
      </c>
      <c r="S36" s="82" t="s">
        <v>63</v>
      </c>
      <c r="T36" s="82" t="n">
        <v>0.8</v>
      </c>
      <c r="U36" s="82" t="n">
        <v>59.3</v>
      </c>
      <c r="V36" s="82" t="s">
        <v>63</v>
      </c>
    </row>
    <row r="37" s="65" customFormat="true" ht="13.5" hidden="false" customHeight="true" outlineLevel="0" collapsed="false">
      <c r="A37" s="97" t="s">
        <v>285</v>
      </c>
      <c r="B37" s="82" t="n">
        <v>84</v>
      </c>
      <c r="C37" s="82" t="n">
        <v>6.3</v>
      </c>
      <c r="D37" s="82" t="s">
        <v>63</v>
      </c>
      <c r="E37" s="82" t="s">
        <v>63</v>
      </c>
      <c r="F37" s="82" t="n">
        <v>9.7</v>
      </c>
      <c r="G37" s="82" t="n">
        <v>1</v>
      </c>
      <c r="H37" s="82" t="n">
        <v>46.8</v>
      </c>
      <c r="I37" s="82" t="s">
        <v>63</v>
      </c>
      <c r="J37" s="82" t="n">
        <v>0.1</v>
      </c>
      <c r="K37" s="82" t="n">
        <v>0</v>
      </c>
      <c r="L37" s="82" t="s">
        <v>63</v>
      </c>
      <c r="M37" s="82" t="s">
        <v>63</v>
      </c>
      <c r="N37" s="82" t="s">
        <v>63</v>
      </c>
      <c r="O37" s="82" t="s">
        <v>63</v>
      </c>
      <c r="P37" s="82" t="s">
        <v>63</v>
      </c>
      <c r="Q37" s="82" t="s">
        <v>63</v>
      </c>
      <c r="R37" s="82" t="n">
        <v>0.3</v>
      </c>
      <c r="S37" s="82" t="s">
        <v>63</v>
      </c>
      <c r="T37" s="82" t="n">
        <v>0.7</v>
      </c>
      <c r="U37" s="82" t="n">
        <v>19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383.8</v>
      </c>
      <c r="C38" s="89" t="n">
        <v>207.5</v>
      </c>
      <c r="D38" s="89" t="n">
        <v>0.3</v>
      </c>
      <c r="E38" s="89" t="n">
        <v>54.5</v>
      </c>
      <c r="F38" s="89" t="n">
        <v>299.6</v>
      </c>
      <c r="G38" s="89" t="n">
        <v>217.8</v>
      </c>
      <c r="H38" s="89" t="n">
        <v>103.9</v>
      </c>
      <c r="I38" s="89" t="n">
        <v>13.9</v>
      </c>
      <c r="J38" s="89" t="n">
        <v>293.2</v>
      </c>
      <c r="K38" s="89" t="n">
        <v>130.7</v>
      </c>
      <c r="L38" s="89" t="n">
        <v>207.7</v>
      </c>
      <c r="M38" s="89" t="n">
        <v>340.1</v>
      </c>
      <c r="N38" s="89" t="n">
        <v>119.9</v>
      </c>
      <c r="O38" s="89" t="n">
        <v>208.9</v>
      </c>
      <c r="P38" s="89" t="n">
        <v>22.7</v>
      </c>
      <c r="Q38" s="89" t="n">
        <v>0.2</v>
      </c>
      <c r="R38" s="89" t="n">
        <v>0.8</v>
      </c>
      <c r="S38" s="89" t="n">
        <v>0.8</v>
      </c>
      <c r="T38" s="89" t="n">
        <v>33.5</v>
      </c>
      <c r="U38" s="89" t="n">
        <v>127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31.5</v>
      </c>
      <c r="C39" s="82" t="n">
        <v>10.3</v>
      </c>
      <c r="D39" s="82" t="s">
        <v>63</v>
      </c>
      <c r="E39" s="82" t="n">
        <v>0.9</v>
      </c>
      <c r="F39" s="82" t="n">
        <v>7.1</v>
      </c>
      <c r="G39" s="82" t="n">
        <v>6.9</v>
      </c>
      <c r="H39" s="82" t="n">
        <v>0.5</v>
      </c>
      <c r="I39" s="82" t="s">
        <v>63</v>
      </c>
      <c r="J39" s="82" t="n">
        <v>15.1</v>
      </c>
      <c r="K39" s="82" t="n">
        <v>3.5</v>
      </c>
      <c r="L39" s="82" t="n">
        <v>9.1</v>
      </c>
      <c r="M39" s="82" t="n">
        <v>7.5</v>
      </c>
      <c r="N39" s="82" t="n">
        <v>8.3</v>
      </c>
      <c r="O39" s="82" t="n">
        <v>2.4</v>
      </c>
      <c r="P39" s="82" t="n">
        <v>2.8</v>
      </c>
      <c r="Q39" s="82" t="s">
        <v>63</v>
      </c>
      <c r="R39" s="82" t="s">
        <v>63</v>
      </c>
      <c r="S39" s="82" t="n">
        <v>0.1</v>
      </c>
      <c r="T39" s="82" t="n">
        <v>1.1</v>
      </c>
      <c r="U39" s="82" t="n">
        <v>56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44.3</v>
      </c>
      <c r="C40" s="82" t="n">
        <v>6</v>
      </c>
      <c r="D40" s="82" t="s">
        <v>63</v>
      </c>
      <c r="E40" s="82" t="n">
        <v>0.5</v>
      </c>
      <c r="F40" s="82" t="n">
        <v>1.8</v>
      </c>
      <c r="G40" s="82" t="n">
        <v>4.9</v>
      </c>
      <c r="H40" s="82" t="n">
        <v>0.4</v>
      </c>
      <c r="I40" s="82" t="s">
        <v>63</v>
      </c>
      <c r="J40" s="82" t="n">
        <v>4.9</v>
      </c>
      <c r="K40" s="82" t="n">
        <v>2.1</v>
      </c>
      <c r="L40" s="82" t="n">
        <v>4.7</v>
      </c>
      <c r="M40" s="82" t="n">
        <v>4.6</v>
      </c>
      <c r="N40" s="82" t="n">
        <v>2.6</v>
      </c>
      <c r="O40" s="82" t="n">
        <v>1.8</v>
      </c>
      <c r="P40" s="82" t="n">
        <v>0.6</v>
      </c>
      <c r="Q40" s="82" t="s">
        <v>63</v>
      </c>
      <c r="R40" s="82" t="s">
        <v>63</v>
      </c>
      <c r="S40" s="82" t="n">
        <v>0.1</v>
      </c>
      <c r="T40" s="82" t="n">
        <v>0.9</v>
      </c>
      <c r="U40" s="82" t="n">
        <v>8.4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40.3</v>
      </c>
      <c r="C41" s="82" t="n">
        <v>0.2</v>
      </c>
      <c r="D41" s="82" t="s">
        <v>63</v>
      </c>
      <c r="E41" s="82" t="s">
        <v>63</v>
      </c>
      <c r="F41" s="82" t="n">
        <v>0.3</v>
      </c>
      <c r="G41" s="82" t="n">
        <v>0.1</v>
      </c>
      <c r="H41" s="82" t="s">
        <v>63</v>
      </c>
      <c r="I41" s="82" t="s">
        <v>63</v>
      </c>
      <c r="J41" s="82" t="n">
        <v>0.8</v>
      </c>
      <c r="K41" s="82" t="n">
        <v>1</v>
      </c>
      <c r="L41" s="82" t="s">
        <v>63</v>
      </c>
      <c r="M41" s="82" t="n">
        <v>0.6</v>
      </c>
      <c r="N41" s="82" t="n">
        <v>5.4</v>
      </c>
      <c r="O41" s="82" t="n">
        <v>0.2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31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52.2</v>
      </c>
      <c r="C42" s="82" t="n">
        <v>197.2</v>
      </c>
      <c r="D42" s="82" t="n">
        <v>0.3</v>
      </c>
      <c r="E42" s="82" t="n">
        <v>53.6</v>
      </c>
      <c r="F42" s="82" t="n">
        <v>292.4</v>
      </c>
      <c r="G42" s="82" t="n">
        <v>211</v>
      </c>
      <c r="H42" s="82" t="n">
        <v>103.4</v>
      </c>
      <c r="I42" s="82" t="n">
        <v>13.9</v>
      </c>
      <c r="J42" s="82" t="n">
        <v>278.2</v>
      </c>
      <c r="K42" s="82" t="n">
        <v>127.3</v>
      </c>
      <c r="L42" s="82" t="n">
        <v>198.6</v>
      </c>
      <c r="M42" s="82" t="n">
        <v>332.7</v>
      </c>
      <c r="N42" s="82" t="n">
        <v>111.6</v>
      </c>
      <c r="O42" s="82" t="n">
        <v>206.4</v>
      </c>
      <c r="P42" s="82" t="n">
        <v>19.9</v>
      </c>
      <c r="Q42" s="82" t="n">
        <v>0.2</v>
      </c>
      <c r="R42" s="82" t="n">
        <v>0.8</v>
      </c>
      <c r="S42" s="82" t="n">
        <v>0.7</v>
      </c>
      <c r="T42" s="82" t="n">
        <v>32.4</v>
      </c>
      <c r="U42" s="82" t="n">
        <v>71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101.1</v>
      </c>
      <c r="C43" s="82" t="n">
        <v>66.7</v>
      </c>
      <c r="D43" s="82" t="s">
        <v>63</v>
      </c>
      <c r="E43" s="82" t="n">
        <v>29.8</v>
      </c>
      <c r="F43" s="82" t="n">
        <v>111.6</v>
      </c>
      <c r="G43" s="82" t="n">
        <v>84.1</v>
      </c>
      <c r="H43" s="82" t="n">
        <v>48.8</v>
      </c>
      <c r="I43" s="82" t="n">
        <v>8.4</v>
      </c>
      <c r="J43" s="82" t="n">
        <v>151.2</v>
      </c>
      <c r="K43" s="82" t="n">
        <v>73</v>
      </c>
      <c r="L43" s="82" t="n">
        <v>109.1</v>
      </c>
      <c r="M43" s="82" t="n">
        <v>176.9</v>
      </c>
      <c r="N43" s="82" t="n">
        <v>45.1</v>
      </c>
      <c r="O43" s="82" t="n">
        <v>138.8</v>
      </c>
      <c r="P43" s="82" t="n">
        <v>8.1</v>
      </c>
      <c r="Q43" s="82" t="s">
        <v>63</v>
      </c>
      <c r="R43" s="82" t="n">
        <v>0.8</v>
      </c>
      <c r="S43" s="82" t="n">
        <v>0.5</v>
      </c>
      <c r="T43" s="82" t="n">
        <v>22</v>
      </c>
      <c r="U43" s="82" t="n">
        <v>26.1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36.6</v>
      </c>
      <c r="C44" s="82" t="n">
        <v>42.1</v>
      </c>
      <c r="D44" s="82" t="s">
        <v>63</v>
      </c>
      <c r="E44" s="82" t="n">
        <v>4.5</v>
      </c>
      <c r="F44" s="82" t="n">
        <v>45.9</v>
      </c>
      <c r="G44" s="82" t="n">
        <v>20.8</v>
      </c>
      <c r="H44" s="82" t="n">
        <v>12.3</v>
      </c>
      <c r="I44" s="82" t="n">
        <v>0.6</v>
      </c>
      <c r="J44" s="82" t="n">
        <v>27.1</v>
      </c>
      <c r="K44" s="82" t="n">
        <v>12.9</v>
      </c>
      <c r="L44" s="82" t="n">
        <v>19.5</v>
      </c>
      <c r="M44" s="82" t="n">
        <v>19.7</v>
      </c>
      <c r="N44" s="82" t="n">
        <v>7.9</v>
      </c>
      <c r="O44" s="82" t="n">
        <v>12.8</v>
      </c>
      <c r="P44" s="82" t="n">
        <v>1.5</v>
      </c>
      <c r="Q44" s="82" t="n">
        <v>0.2</v>
      </c>
      <c r="R44" s="82" t="n">
        <v>0</v>
      </c>
      <c r="S44" s="82" t="n">
        <v>0.1</v>
      </c>
      <c r="T44" s="82" t="n">
        <v>2.6</v>
      </c>
      <c r="U44" s="82" t="n">
        <v>6.5</v>
      </c>
      <c r="V44" s="82" t="s">
        <v>63</v>
      </c>
    </row>
    <row r="45" s="65" customFormat="true" ht="13.5" hidden="false" customHeight="true" outlineLevel="0" collapsed="false">
      <c r="A45" s="97" t="s">
        <v>258</v>
      </c>
      <c r="B45" s="82" t="n">
        <v>209.6</v>
      </c>
      <c r="C45" s="82" t="n">
        <v>35</v>
      </c>
      <c r="D45" s="82" t="s">
        <v>63</v>
      </c>
      <c r="E45" s="82" t="n">
        <v>8.8</v>
      </c>
      <c r="F45" s="82" t="n">
        <v>36.3</v>
      </c>
      <c r="G45" s="82" t="n">
        <v>13.7</v>
      </c>
      <c r="H45" s="82" t="n">
        <v>20.7</v>
      </c>
      <c r="I45" s="82" t="n">
        <v>0.8</v>
      </c>
      <c r="J45" s="82" t="n">
        <v>22</v>
      </c>
      <c r="K45" s="82" t="n">
        <v>11.8</v>
      </c>
      <c r="L45" s="82" t="n">
        <v>8.6</v>
      </c>
      <c r="M45" s="82" t="n">
        <v>31.5</v>
      </c>
      <c r="N45" s="82" t="n">
        <v>4.4</v>
      </c>
      <c r="O45" s="82" t="n">
        <v>12.9</v>
      </c>
      <c r="P45" s="82" t="n">
        <v>2.6</v>
      </c>
      <c r="Q45" s="82" t="s">
        <v>63</v>
      </c>
      <c r="R45" s="82" t="s">
        <v>63</v>
      </c>
      <c r="S45" s="82" t="n">
        <v>0</v>
      </c>
      <c r="T45" s="82" t="s">
        <v>63</v>
      </c>
      <c r="U45" s="82" t="n">
        <v>0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77.7</v>
      </c>
      <c r="C46" s="82" t="n">
        <v>14</v>
      </c>
      <c r="D46" s="82" t="s">
        <v>63</v>
      </c>
      <c r="E46" s="82" t="n">
        <v>2.6</v>
      </c>
      <c r="F46" s="82" t="n">
        <v>20</v>
      </c>
      <c r="G46" s="82" t="n">
        <v>10.8</v>
      </c>
      <c r="H46" s="82" t="n">
        <v>3.9</v>
      </c>
      <c r="I46" s="82" t="n">
        <v>0.8</v>
      </c>
      <c r="J46" s="82" t="n">
        <v>30.2</v>
      </c>
      <c r="K46" s="82" t="n">
        <v>9.9</v>
      </c>
      <c r="L46" s="82" t="n">
        <v>16.4</v>
      </c>
      <c r="M46" s="82" t="n">
        <v>34.4</v>
      </c>
      <c r="N46" s="82" t="n">
        <v>18.1</v>
      </c>
      <c r="O46" s="82" t="n">
        <v>8.3</v>
      </c>
      <c r="P46" s="82" t="n">
        <v>2.5</v>
      </c>
      <c r="Q46" s="82" t="s">
        <v>63</v>
      </c>
      <c r="R46" s="82" t="s">
        <v>63</v>
      </c>
      <c r="S46" s="82" t="n">
        <v>0</v>
      </c>
      <c r="T46" s="82" t="n">
        <v>0.4</v>
      </c>
      <c r="U46" s="82" t="n">
        <v>5.4</v>
      </c>
      <c r="V46" s="82" t="s">
        <v>63</v>
      </c>
    </row>
    <row r="47" s="65" customFormat="true" ht="13.5" hidden="false" customHeight="true" outlineLevel="0" collapsed="false">
      <c r="A47" s="97" t="s">
        <v>256</v>
      </c>
      <c r="B47" s="82" t="n">
        <v>153.3</v>
      </c>
      <c r="C47" s="82" t="n">
        <v>11.1</v>
      </c>
      <c r="D47" s="82" t="s">
        <v>63</v>
      </c>
      <c r="E47" s="82" t="n">
        <v>3.2</v>
      </c>
      <c r="F47" s="82" t="n">
        <v>34</v>
      </c>
      <c r="G47" s="82" t="n">
        <v>16</v>
      </c>
      <c r="H47" s="82" t="n">
        <v>1.5</v>
      </c>
      <c r="I47" s="82" t="s">
        <v>63</v>
      </c>
      <c r="J47" s="82" t="n">
        <v>13.9</v>
      </c>
      <c r="K47" s="82" t="n">
        <v>5.3</v>
      </c>
      <c r="L47" s="82" t="n">
        <v>15.2</v>
      </c>
      <c r="M47" s="82" t="n">
        <v>16.6</v>
      </c>
      <c r="N47" s="82" t="n">
        <v>8.1</v>
      </c>
      <c r="O47" s="82" t="n">
        <v>4.3</v>
      </c>
      <c r="P47" s="82" t="s">
        <v>63</v>
      </c>
      <c r="Q47" s="82" t="s">
        <v>63</v>
      </c>
      <c r="R47" s="82" t="s">
        <v>63</v>
      </c>
      <c r="S47" s="82" t="n">
        <v>0.1</v>
      </c>
      <c r="T47" s="82" t="n">
        <v>4.8</v>
      </c>
      <c r="U47" s="82" t="n">
        <v>19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085.2</v>
      </c>
      <c r="C48" s="89" t="n">
        <v>313.6</v>
      </c>
      <c r="D48" s="89" t="n">
        <v>2676.7</v>
      </c>
      <c r="E48" s="89" t="n">
        <v>1489</v>
      </c>
      <c r="F48" s="89" t="n">
        <v>242.7</v>
      </c>
      <c r="G48" s="89" t="n">
        <v>21.4</v>
      </c>
      <c r="H48" s="89" t="n">
        <v>627.6</v>
      </c>
      <c r="I48" s="89" t="n">
        <v>638.3</v>
      </c>
      <c r="J48" s="89" t="n">
        <v>484.1</v>
      </c>
      <c r="K48" s="89" t="n">
        <v>34.9</v>
      </c>
      <c r="L48" s="89" t="n">
        <v>228.3</v>
      </c>
      <c r="M48" s="89" t="n">
        <v>121.3</v>
      </c>
      <c r="N48" s="89" t="n">
        <v>74.7</v>
      </c>
      <c r="O48" s="89" t="n">
        <v>18.4</v>
      </c>
      <c r="P48" s="89" t="n">
        <v>90.7</v>
      </c>
      <c r="Q48" s="89" t="s">
        <v>63</v>
      </c>
      <c r="R48" s="89" t="n">
        <v>1.2</v>
      </c>
      <c r="S48" s="89" t="n">
        <v>0.6</v>
      </c>
      <c r="T48" s="89" t="n">
        <v>11.4</v>
      </c>
      <c r="U48" s="89" t="n">
        <v>2010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913.4</v>
      </c>
      <c r="C49" s="82" t="n">
        <v>240.6</v>
      </c>
      <c r="D49" s="82" t="n">
        <v>1303.6</v>
      </c>
      <c r="E49" s="82" t="n">
        <v>617.7</v>
      </c>
      <c r="F49" s="82" t="n">
        <v>196.8</v>
      </c>
      <c r="G49" s="82" t="n">
        <v>16.3</v>
      </c>
      <c r="H49" s="82" t="n">
        <v>547.2</v>
      </c>
      <c r="I49" s="82" t="n">
        <v>438.2</v>
      </c>
      <c r="J49" s="82" t="n">
        <v>389</v>
      </c>
      <c r="K49" s="82" t="n">
        <v>24</v>
      </c>
      <c r="L49" s="82" t="n">
        <v>169.8</v>
      </c>
      <c r="M49" s="82" t="n">
        <v>101.8</v>
      </c>
      <c r="N49" s="82" t="n">
        <v>62.5</v>
      </c>
      <c r="O49" s="82" t="n">
        <v>16.6</v>
      </c>
      <c r="P49" s="82" t="n">
        <v>81.4</v>
      </c>
      <c r="Q49" s="82" t="s">
        <v>63</v>
      </c>
      <c r="R49" s="82" t="n">
        <v>0.9</v>
      </c>
      <c r="S49" s="82" t="n">
        <v>0.5</v>
      </c>
      <c r="T49" s="82" t="n">
        <v>9.6</v>
      </c>
      <c r="U49" s="82" t="n">
        <v>1696.9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206.5</v>
      </c>
      <c r="C50" s="82" t="n">
        <v>8.7</v>
      </c>
      <c r="D50" s="82" t="n">
        <v>723.2</v>
      </c>
      <c r="E50" s="82" t="n">
        <v>203.3</v>
      </c>
      <c r="F50" s="82" t="n">
        <v>26.4</v>
      </c>
      <c r="G50" s="82" t="n">
        <v>0.3</v>
      </c>
      <c r="H50" s="82" t="n">
        <v>1.5</v>
      </c>
      <c r="I50" s="82" t="n">
        <v>83.5</v>
      </c>
      <c r="J50" s="82" t="n">
        <v>47.3</v>
      </c>
      <c r="K50" s="82" t="n">
        <v>5.7</v>
      </c>
      <c r="L50" s="82" t="n">
        <v>19.4</v>
      </c>
      <c r="M50" s="82" t="n">
        <v>38.7</v>
      </c>
      <c r="N50" s="82" t="n">
        <v>13.9</v>
      </c>
      <c r="O50" s="82" t="n">
        <v>0.4</v>
      </c>
      <c r="P50" s="82" t="n">
        <v>7.5</v>
      </c>
      <c r="Q50" s="82" t="s">
        <v>63</v>
      </c>
      <c r="R50" s="82" t="n">
        <v>0</v>
      </c>
      <c r="S50" s="82" t="s">
        <v>63</v>
      </c>
      <c r="T50" s="82" t="n">
        <v>3.6</v>
      </c>
      <c r="U50" s="82" t="n">
        <v>22.9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146.3</v>
      </c>
      <c r="C51" s="82" t="n">
        <v>46.8</v>
      </c>
      <c r="D51" s="82" t="n">
        <v>60.3</v>
      </c>
      <c r="E51" s="82" t="n">
        <v>25.4</v>
      </c>
      <c r="F51" s="82" t="n">
        <v>13.5</v>
      </c>
      <c r="G51" s="82" t="n">
        <v>4.4</v>
      </c>
      <c r="H51" s="82" t="n">
        <v>213.5</v>
      </c>
      <c r="I51" s="82" t="n">
        <v>16.5</v>
      </c>
      <c r="J51" s="82" t="n">
        <v>20.1</v>
      </c>
      <c r="K51" s="82" t="n">
        <v>6.6</v>
      </c>
      <c r="L51" s="82" t="n">
        <v>24.2</v>
      </c>
      <c r="M51" s="82" t="n">
        <v>18.7</v>
      </c>
      <c r="N51" s="82" t="n">
        <v>10.9</v>
      </c>
      <c r="O51" s="82" t="n">
        <v>2.6</v>
      </c>
      <c r="P51" s="82" t="n">
        <v>16</v>
      </c>
      <c r="Q51" s="82" t="s">
        <v>63</v>
      </c>
      <c r="R51" s="82" t="s">
        <v>63</v>
      </c>
      <c r="S51" s="82" t="n">
        <v>0.3</v>
      </c>
      <c r="T51" s="82" t="n">
        <v>1.3</v>
      </c>
      <c r="U51" s="82" t="n">
        <v>665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17.1</v>
      </c>
      <c r="C52" s="82" t="n">
        <v>33.5</v>
      </c>
      <c r="D52" s="82" t="s">
        <v>63</v>
      </c>
      <c r="E52" s="82" t="n">
        <v>10.2</v>
      </c>
      <c r="F52" s="82" t="n">
        <v>17.9</v>
      </c>
      <c r="G52" s="82" t="n">
        <v>3.9</v>
      </c>
      <c r="H52" s="82" t="n">
        <v>280.3</v>
      </c>
      <c r="I52" s="82" t="n">
        <v>15.7</v>
      </c>
      <c r="J52" s="82" t="n">
        <v>39.2</v>
      </c>
      <c r="K52" s="82" t="n">
        <v>3</v>
      </c>
      <c r="L52" s="82" t="n">
        <v>9.8</v>
      </c>
      <c r="M52" s="82" t="n">
        <v>23.9</v>
      </c>
      <c r="N52" s="82" t="n">
        <v>7.1</v>
      </c>
      <c r="O52" s="82" t="n">
        <v>1.3</v>
      </c>
      <c r="P52" s="82" t="n">
        <v>7.4</v>
      </c>
      <c r="Q52" s="82" t="s">
        <v>63</v>
      </c>
      <c r="R52" s="82" t="n">
        <v>0.1</v>
      </c>
      <c r="S52" s="82" t="n">
        <v>0.1</v>
      </c>
      <c r="T52" s="82" t="n">
        <v>1.6</v>
      </c>
      <c r="U52" s="82" t="n">
        <v>361.9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612</v>
      </c>
      <c r="C53" s="82" t="n">
        <v>36.6</v>
      </c>
      <c r="D53" s="82" t="n">
        <v>323.2</v>
      </c>
      <c r="E53" s="82" t="n">
        <v>49.3</v>
      </c>
      <c r="F53" s="82" t="n">
        <v>5.8</v>
      </c>
      <c r="G53" s="82" t="n">
        <v>0.8</v>
      </c>
      <c r="H53" s="82" t="n">
        <v>4.9</v>
      </c>
      <c r="I53" s="82" t="n">
        <v>80.2</v>
      </c>
      <c r="J53" s="82" t="n">
        <v>47.4</v>
      </c>
      <c r="K53" s="82" t="n">
        <v>0.4</v>
      </c>
      <c r="L53" s="82" t="n">
        <v>0.5</v>
      </c>
      <c r="M53" s="82" t="n">
        <v>0.6</v>
      </c>
      <c r="N53" s="82" t="n">
        <v>0.3</v>
      </c>
      <c r="O53" s="82" t="n">
        <v>0.2</v>
      </c>
      <c r="P53" s="82" t="n">
        <v>0.2</v>
      </c>
      <c r="Q53" s="82" t="s">
        <v>63</v>
      </c>
      <c r="R53" s="82" t="s">
        <v>63</v>
      </c>
      <c r="S53" s="82" t="n">
        <v>0</v>
      </c>
      <c r="T53" s="82" t="n">
        <v>0</v>
      </c>
      <c r="U53" s="82" t="n">
        <v>61.5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495.7</v>
      </c>
      <c r="C54" s="82" t="n">
        <v>45.5</v>
      </c>
      <c r="D54" s="82" t="n">
        <v>85.3</v>
      </c>
      <c r="E54" s="82" t="n">
        <v>4.7</v>
      </c>
      <c r="F54" s="82" t="n">
        <v>28.7</v>
      </c>
      <c r="G54" s="82" t="n">
        <v>0.6</v>
      </c>
      <c r="H54" s="82" t="n">
        <v>1.8</v>
      </c>
      <c r="I54" s="82" t="n">
        <v>24</v>
      </c>
      <c r="J54" s="82" t="n">
        <v>11.2</v>
      </c>
      <c r="K54" s="82" t="n">
        <v>0.4</v>
      </c>
      <c r="L54" s="82" t="n">
        <v>14.2</v>
      </c>
      <c r="M54" s="82" t="n">
        <v>4.8</v>
      </c>
      <c r="N54" s="82" t="n">
        <v>0.2</v>
      </c>
      <c r="O54" s="82" t="n">
        <v>1.1</v>
      </c>
      <c r="P54" s="82" t="n">
        <v>29.2</v>
      </c>
      <c r="Q54" s="82" t="s">
        <v>63</v>
      </c>
      <c r="R54" s="82" t="n">
        <v>0.1</v>
      </c>
      <c r="S54" s="82" t="n">
        <v>0.1</v>
      </c>
      <c r="T54" s="82" t="n">
        <v>0.8</v>
      </c>
      <c r="U54" s="82" t="n">
        <v>243.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03.8</v>
      </c>
      <c r="C55" s="82" t="n">
        <v>1.1</v>
      </c>
      <c r="D55" s="82" t="n">
        <v>17.1</v>
      </c>
      <c r="E55" s="82" t="n">
        <v>100.8</v>
      </c>
      <c r="F55" s="82" t="n">
        <v>50.2</v>
      </c>
      <c r="G55" s="82" t="n">
        <v>0.5</v>
      </c>
      <c r="H55" s="82" t="n">
        <v>0.8</v>
      </c>
      <c r="I55" s="82" t="n">
        <v>86.1</v>
      </c>
      <c r="J55" s="82" t="n">
        <v>94.7</v>
      </c>
      <c r="K55" s="82" t="n">
        <v>0.7</v>
      </c>
      <c r="L55" s="82" t="n">
        <v>34.6</v>
      </c>
      <c r="M55" s="82" t="n">
        <v>0.5</v>
      </c>
      <c r="N55" s="82" t="n">
        <v>0.7</v>
      </c>
      <c r="O55" s="82" t="n">
        <v>2.1</v>
      </c>
      <c r="P55" s="82" t="n">
        <v>2.4</v>
      </c>
      <c r="Q55" s="82" t="s">
        <v>63</v>
      </c>
      <c r="R55" s="82" t="n">
        <v>0</v>
      </c>
      <c r="S55" s="82" t="s">
        <v>63</v>
      </c>
      <c r="T55" s="82" t="s">
        <v>63</v>
      </c>
      <c r="U55" s="82" t="n">
        <v>11.6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70.1</v>
      </c>
      <c r="C56" s="82" t="n">
        <v>5.1</v>
      </c>
      <c r="D56" s="82" t="n">
        <v>94.5</v>
      </c>
      <c r="E56" s="82" t="n">
        <v>0.7</v>
      </c>
      <c r="F56" s="82" t="n">
        <v>28.8</v>
      </c>
      <c r="G56" s="82" t="n">
        <v>2.7</v>
      </c>
      <c r="H56" s="82" t="n">
        <v>5.2</v>
      </c>
      <c r="I56" s="82" t="n">
        <v>1.8</v>
      </c>
      <c r="J56" s="82" t="n">
        <v>10.1</v>
      </c>
      <c r="K56" s="82" t="n">
        <v>3.1</v>
      </c>
      <c r="L56" s="82" t="n">
        <v>7.9</v>
      </c>
      <c r="M56" s="82" t="n">
        <v>8.1</v>
      </c>
      <c r="N56" s="82" t="n">
        <v>2</v>
      </c>
      <c r="O56" s="82" t="n">
        <v>6.3</v>
      </c>
      <c r="P56" s="82" t="n">
        <v>1.5</v>
      </c>
      <c r="Q56" s="82" t="s">
        <v>63</v>
      </c>
      <c r="R56" s="82" t="n">
        <v>0.2</v>
      </c>
      <c r="S56" s="82" t="n">
        <v>0</v>
      </c>
      <c r="T56" s="82" t="n">
        <v>0.9</v>
      </c>
      <c r="U56" s="82" t="n">
        <v>91.3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222.6</v>
      </c>
      <c r="C57" s="82" t="n">
        <v>22.2</v>
      </c>
      <c r="D57" s="82" t="s">
        <v>63</v>
      </c>
      <c r="E57" s="82" t="n">
        <v>132.8</v>
      </c>
      <c r="F57" s="82" t="n">
        <v>4.5</v>
      </c>
      <c r="G57" s="82" t="s">
        <v>63</v>
      </c>
      <c r="H57" s="82" t="n">
        <v>2.5</v>
      </c>
      <c r="I57" s="82" t="n">
        <v>18</v>
      </c>
      <c r="J57" s="82" t="n">
        <v>5.2</v>
      </c>
      <c r="K57" s="82" t="s">
        <v>63</v>
      </c>
      <c r="L57" s="82" t="n">
        <v>28.4</v>
      </c>
      <c r="M57" s="82" t="n">
        <v>0.4</v>
      </c>
      <c r="N57" s="82" t="n">
        <v>0</v>
      </c>
      <c r="O57" s="82" t="s">
        <v>63</v>
      </c>
      <c r="P57" s="82" t="n">
        <v>1.6</v>
      </c>
      <c r="Q57" s="82" t="s">
        <v>63</v>
      </c>
      <c r="R57" s="82" t="s">
        <v>63</v>
      </c>
      <c r="S57" s="82" t="s">
        <v>63</v>
      </c>
      <c r="T57" s="82" t="s">
        <v>63</v>
      </c>
      <c r="U57" s="82" t="n">
        <v>6.9</v>
      </c>
      <c r="V57" s="82" t="s">
        <v>63</v>
      </c>
    </row>
    <row r="58" s="65" customFormat="true" ht="13.5" hidden="false" customHeight="true" outlineLevel="0" collapsed="false">
      <c r="A58" s="97" t="s">
        <v>268</v>
      </c>
      <c r="B58" s="82" t="n">
        <v>205.5</v>
      </c>
      <c r="C58" s="82" t="n">
        <v>7.5</v>
      </c>
      <c r="D58" s="82" t="s">
        <v>63</v>
      </c>
      <c r="E58" s="82" t="n">
        <v>16.3</v>
      </c>
      <c r="F58" s="82" t="n">
        <v>8.2</v>
      </c>
      <c r="G58" s="82" t="n">
        <v>1.9</v>
      </c>
      <c r="H58" s="82" t="n">
        <v>4.3</v>
      </c>
      <c r="I58" s="82" t="n">
        <v>20.5</v>
      </c>
      <c r="J58" s="82" t="n">
        <v>33.5</v>
      </c>
      <c r="K58" s="82" t="n">
        <v>1.2</v>
      </c>
      <c r="L58" s="82" t="n">
        <v>2.8</v>
      </c>
      <c r="M58" s="82" t="n">
        <v>0.5</v>
      </c>
      <c r="N58" s="82" t="n">
        <v>0.2</v>
      </c>
      <c r="O58" s="82" t="n">
        <v>2.2</v>
      </c>
      <c r="P58" s="82" t="n">
        <v>2.3</v>
      </c>
      <c r="Q58" s="82" t="s">
        <v>63</v>
      </c>
      <c r="R58" s="82" t="n">
        <v>0.4</v>
      </c>
      <c r="S58" s="82" t="s">
        <v>63</v>
      </c>
      <c r="T58" s="82" t="n">
        <v>0.1</v>
      </c>
      <c r="U58" s="82" t="n">
        <v>103.5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37.5</v>
      </c>
      <c r="C59" s="82" t="n">
        <v>27.1</v>
      </c>
      <c r="D59" s="82" t="s">
        <v>63</v>
      </c>
      <c r="E59" s="82" t="n">
        <v>25.7</v>
      </c>
      <c r="F59" s="82" t="n">
        <v>1.9</v>
      </c>
      <c r="G59" s="82" t="n">
        <v>0.4</v>
      </c>
      <c r="H59" s="82" t="n">
        <v>5.1</v>
      </c>
      <c r="I59" s="82" t="n">
        <v>0</v>
      </c>
      <c r="J59" s="82" t="n">
        <v>38</v>
      </c>
      <c r="K59" s="82" t="n">
        <v>0.5</v>
      </c>
      <c r="L59" s="82" t="n">
        <v>2.4</v>
      </c>
      <c r="M59" s="82" t="n">
        <v>1.1</v>
      </c>
      <c r="N59" s="82" t="n">
        <v>0.1</v>
      </c>
      <c r="O59" s="82" t="n">
        <v>0.4</v>
      </c>
      <c r="P59" s="82" t="n">
        <v>1</v>
      </c>
      <c r="Q59" s="82" t="s">
        <v>63</v>
      </c>
      <c r="R59" s="82" t="s">
        <v>63</v>
      </c>
      <c r="S59" s="82" t="n">
        <v>0</v>
      </c>
      <c r="T59" s="82" t="n">
        <v>1.2</v>
      </c>
      <c r="U59" s="82" t="n">
        <v>32.7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24.1</v>
      </c>
      <c r="C60" s="82" t="s">
        <v>63</v>
      </c>
      <c r="D60" s="82" t="s">
        <v>63</v>
      </c>
      <c r="E60" s="82" t="n">
        <v>16.7</v>
      </c>
      <c r="F60" s="82" t="n">
        <v>1</v>
      </c>
      <c r="G60" s="82" t="s">
        <v>63</v>
      </c>
      <c r="H60" s="82" t="n">
        <v>7.7</v>
      </c>
      <c r="I60" s="82" t="n">
        <v>11.6</v>
      </c>
      <c r="J60" s="82" t="n">
        <v>3.2</v>
      </c>
      <c r="K60" s="82" t="s">
        <v>63</v>
      </c>
      <c r="L60" s="82" t="n">
        <v>10.5</v>
      </c>
      <c r="M60" s="82" t="n">
        <v>2.1</v>
      </c>
      <c r="N60" s="82" t="n">
        <v>15.7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55.6</v>
      </c>
      <c r="V60" s="82" t="s">
        <v>63</v>
      </c>
    </row>
    <row r="61" s="65" customFormat="true" ht="13.5" hidden="false" customHeight="true" outlineLevel="0" collapsed="false">
      <c r="A61" s="97" t="s">
        <v>270</v>
      </c>
      <c r="B61" s="82" t="n">
        <v>111.8</v>
      </c>
      <c r="C61" s="82" t="s">
        <v>63</v>
      </c>
      <c r="D61" s="82" t="s">
        <v>63</v>
      </c>
      <c r="E61" s="82" t="s">
        <v>63</v>
      </c>
      <c r="F61" s="82" t="n">
        <v>0.4</v>
      </c>
      <c r="G61" s="82" t="s">
        <v>63</v>
      </c>
      <c r="H61" s="82" t="s">
        <v>63</v>
      </c>
      <c r="I61" s="82" t="n">
        <v>61.5</v>
      </c>
      <c r="J61" s="82" t="n">
        <v>16.9</v>
      </c>
      <c r="K61" s="82" t="s">
        <v>63</v>
      </c>
      <c r="L61" s="82" t="s">
        <v>63</v>
      </c>
      <c r="M61" s="82" t="n">
        <v>0.6</v>
      </c>
      <c r="N61" s="82" t="n">
        <v>0.3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32.1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85.8</v>
      </c>
      <c r="C62" s="82" t="n">
        <v>0.2</v>
      </c>
      <c r="D62" s="82" t="s">
        <v>63</v>
      </c>
      <c r="E62" s="82" t="n">
        <v>9.6</v>
      </c>
      <c r="F62" s="82" t="n">
        <v>1.9</v>
      </c>
      <c r="G62" s="82" t="n">
        <v>0.2</v>
      </c>
      <c r="H62" s="82" t="n">
        <v>19.3</v>
      </c>
      <c r="I62" s="82" t="n">
        <v>18.7</v>
      </c>
      <c r="J62" s="82" t="n">
        <v>8.6</v>
      </c>
      <c r="K62" s="82" t="n">
        <v>0.7</v>
      </c>
      <c r="L62" s="82" t="n">
        <v>3.9</v>
      </c>
      <c r="M62" s="82" t="n">
        <v>0.2</v>
      </c>
      <c r="N62" s="82" t="n">
        <v>10.9</v>
      </c>
      <c r="O62" s="82" t="n">
        <v>0</v>
      </c>
      <c r="P62" s="82" t="n">
        <v>11.5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1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42.9</v>
      </c>
      <c r="C63" s="82" t="n">
        <v>2.5</v>
      </c>
      <c r="D63" s="82" t="s">
        <v>63</v>
      </c>
      <c r="E63" s="82" t="n">
        <v>17.4</v>
      </c>
      <c r="F63" s="82" t="n">
        <v>5</v>
      </c>
      <c r="G63" s="82" t="n">
        <v>0.1</v>
      </c>
      <c r="H63" s="82" t="s">
        <v>63</v>
      </c>
      <c r="I63" s="82" t="s">
        <v>63</v>
      </c>
      <c r="J63" s="82" t="n">
        <v>1.1</v>
      </c>
      <c r="K63" s="82" t="n">
        <v>1.3</v>
      </c>
      <c r="L63" s="82" t="n">
        <v>9</v>
      </c>
      <c r="M63" s="82" t="n">
        <v>0.7</v>
      </c>
      <c r="N63" s="82" t="n">
        <v>0.1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5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14.9</v>
      </c>
      <c r="C64" s="82" t="n">
        <v>1.1</v>
      </c>
      <c r="D64" s="82" t="s">
        <v>63</v>
      </c>
      <c r="E64" s="82" t="n">
        <v>4.6</v>
      </c>
      <c r="F64" s="82" t="n">
        <v>0.7</v>
      </c>
      <c r="G64" s="82" t="s">
        <v>63</v>
      </c>
      <c r="H64" s="82" t="s">
        <v>63</v>
      </c>
      <c r="I64" s="82" t="s">
        <v>63</v>
      </c>
      <c r="J64" s="82" t="n">
        <v>7.4</v>
      </c>
      <c r="K64" s="82" t="s">
        <v>63</v>
      </c>
      <c r="L64" s="82" t="s">
        <v>63</v>
      </c>
      <c r="M64" s="82" t="n">
        <v>0.2</v>
      </c>
      <c r="N64" s="82" t="s">
        <v>63</v>
      </c>
      <c r="O64" s="82" t="n">
        <v>0.1</v>
      </c>
      <c r="P64" s="82" t="n">
        <v>0.8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171.8</v>
      </c>
      <c r="C65" s="82" t="n">
        <v>73</v>
      </c>
      <c r="D65" s="82" t="n">
        <v>1373.1</v>
      </c>
      <c r="E65" s="82" t="n">
        <v>871.3</v>
      </c>
      <c r="F65" s="82" t="n">
        <v>45.9</v>
      </c>
      <c r="G65" s="82" t="n">
        <v>5.1</v>
      </c>
      <c r="H65" s="82" t="n">
        <v>80.4</v>
      </c>
      <c r="I65" s="82" t="n">
        <v>200.2</v>
      </c>
      <c r="J65" s="82" t="n">
        <v>95</v>
      </c>
      <c r="K65" s="82" t="n">
        <v>10.9</v>
      </c>
      <c r="L65" s="82" t="n">
        <v>58.5</v>
      </c>
      <c r="M65" s="82" t="n">
        <v>19.4</v>
      </c>
      <c r="N65" s="82" t="n">
        <v>12.2</v>
      </c>
      <c r="O65" s="82" t="n">
        <v>1.7</v>
      </c>
      <c r="P65" s="82" t="n">
        <v>9.4</v>
      </c>
      <c r="Q65" s="82" t="s">
        <v>63</v>
      </c>
      <c r="R65" s="82" t="n">
        <v>0.4</v>
      </c>
      <c r="S65" s="82" t="n">
        <v>0.1</v>
      </c>
      <c r="T65" s="82" t="n">
        <v>1.7</v>
      </c>
      <c r="U65" s="82" t="n">
        <v>313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672.2</v>
      </c>
      <c r="C66" s="82" t="n">
        <v>11.9</v>
      </c>
      <c r="D66" s="82" t="n">
        <v>1107.4</v>
      </c>
      <c r="E66" s="82" t="n">
        <v>1</v>
      </c>
      <c r="F66" s="82" t="n">
        <v>18.5</v>
      </c>
      <c r="G66" s="82" t="n">
        <v>2.2</v>
      </c>
      <c r="H66" s="82" t="n">
        <v>44.3</v>
      </c>
      <c r="I66" s="82" t="n">
        <v>176.7</v>
      </c>
      <c r="J66" s="82" t="n">
        <v>42.6</v>
      </c>
      <c r="K66" s="82" t="n">
        <v>1</v>
      </c>
      <c r="L66" s="82" t="n">
        <v>43.3</v>
      </c>
      <c r="M66" s="82" t="n">
        <v>9.5</v>
      </c>
      <c r="N66" s="82" t="n">
        <v>3.3</v>
      </c>
      <c r="O66" s="82" t="n">
        <v>0.7</v>
      </c>
      <c r="P66" s="82" t="n">
        <v>5.8</v>
      </c>
      <c r="Q66" s="82" t="s">
        <v>63</v>
      </c>
      <c r="R66" s="82" t="s">
        <v>63</v>
      </c>
      <c r="S66" s="82" t="s">
        <v>63</v>
      </c>
      <c r="T66" s="82" t="n">
        <v>0.8</v>
      </c>
      <c r="U66" s="82" t="n">
        <v>203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69.2</v>
      </c>
      <c r="C67" s="82" t="n">
        <v>29</v>
      </c>
      <c r="D67" s="82" t="n">
        <v>265.7</v>
      </c>
      <c r="E67" s="82" t="n">
        <v>867.8</v>
      </c>
      <c r="F67" s="82" t="n">
        <v>15.7</v>
      </c>
      <c r="G67" s="82" t="n">
        <v>0</v>
      </c>
      <c r="H67" s="82" t="n">
        <v>35.6</v>
      </c>
      <c r="I67" s="82" t="n">
        <v>23.4</v>
      </c>
      <c r="J67" s="82" t="n">
        <v>39.8</v>
      </c>
      <c r="K67" s="82" t="n">
        <v>3.3</v>
      </c>
      <c r="L67" s="82" t="n">
        <v>12.5</v>
      </c>
      <c r="M67" s="82" t="n">
        <v>4.6</v>
      </c>
      <c r="N67" s="82" t="n">
        <v>1.6</v>
      </c>
      <c r="O67" s="82" t="n">
        <v>0.1</v>
      </c>
      <c r="P67" s="82" t="n">
        <v>3.3</v>
      </c>
      <c r="Q67" s="82" t="s">
        <v>63</v>
      </c>
      <c r="R67" s="82" t="n">
        <v>0.3</v>
      </c>
      <c r="S67" s="82" t="n">
        <v>0.1</v>
      </c>
      <c r="T67" s="82" t="n">
        <v>0.8</v>
      </c>
      <c r="U67" s="82" t="n">
        <v>65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98.6</v>
      </c>
      <c r="C68" s="89" t="n">
        <v>0.7</v>
      </c>
      <c r="D68" s="89" t="s">
        <v>63</v>
      </c>
      <c r="E68" s="89" t="n">
        <v>25.4</v>
      </c>
      <c r="F68" s="89" t="n">
        <v>29.4</v>
      </c>
      <c r="G68" s="89" t="n">
        <v>0.4</v>
      </c>
      <c r="H68" s="89" t="n">
        <v>0.1</v>
      </c>
      <c r="I68" s="89" t="s">
        <v>63</v>
      </c>
      <c r="J68" s="89" t="n">
        <v>0.1</v>
      </c>
      <c r="K68" s="89" t="n">
        <v>0.4</v>
      </c>
      <c r="L68" s="89" t="n">
        <v>0.5</v>
      </c>
      <c r="M68" s="89" t="n">
        <v>0.5</v>
      </c>
      <c r="N68" s="89" t="n">
        <v>0.3</v>
      </c>
      <c r="O68" s="89" t="n">
        <v>0</v>
      </c>
      <c r="P68" s="89" t="n">
        <v>40.8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98.6</v>
      </c>
      <c r="C69" s="82" t="n">
        <v>0.7</v>
      </c>
      <c r="D69" s="82" t="s">
        <v>63</v>
      </c>
      <c r="E69" s="82" t="n">
        <v>25.4</v>
      </c>
      <c r="F69" s="82" t="n">
        <v>29.4</v>
      </c>
      <c r="G69" s="82" t="n">
        <v>0.4</v>
      </c>
      <c r="H69" s="82" t="n">
        <v>0.1</v>
      </c>
      <c r="I69" s="82" t="s">
        <v>63</v>
      </c>
      <c r="J69" s="82" t="n">
        <v>0.1</v>
      </c>
      <c r="K69" s="82" t="n">
        <v>0.4</v>
      </c>
      <c r="L69" s="82" t="n">
        <v>0.5</v>
      </c>
      <c r="M69" s="82" t="n">
        <v>0.5</v>
      </c>
      <c r="N69" s="82" t="n">
        <v>0.3</v>
      </c>
      <c r="O69" s="82" t="n">
        <v>0</v>
      </c>
      <c r="P69" s="82" t="n">
        <v>40.8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98.6</v>
      </c>
      <c r="C70" s="82" t="n">
        <v>0.7</v>
      </c>
      <c r="D70" s="82" t="s">
        <v>63</v>
      </c>
      <c r="E70" s="82" t="n">
        <v>25.4</v>
      </c>
      <c r="F70" s="82" t="n">
        <v>29.4</v>
      </c>
      <c r="G70" s="82" t="n">
        <v>0.4</v>
      </c>
      <c r="H70" s="82" t="n">
        <v>0.1</v>
      </c>
      <c r="I70" s="82" t="s">
        <v>63</v>
      </c>
      <c r="J70" s="82" t="n">
        <v>0.1</v>
      </c>
      <c r="K70" s="82" t="n">
        <v>0.4</v>
      </c>
      <c r="L70" s="82" t="n">
        <v>0.5</v>
      </c>
      <c r="M70" s="82" t="n">
        <v>0.5</v>
      </c>
      <c r="N70" s="82" t="n">
        <v>0.3</v>
      </c>
      <c r="O70" s="82" t="n">
        <v>0</v>
      </c>
      <c r="P70" s="82" t="n">
        <v>40.8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33.7</v>
      </c>
      <c r="C71" s="82" t="s">
        <v>63</v>
      </c>
      <c r="D71" s="82" t="n">
        <v>33.3</v>
      </c>
      <c r="E71" s="82" t="s">
        <v>63</v>
      </c>
      <c r="F71" s="82" t="n">
        <v>0.4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</v>
      </c>
      <c r="V71" s="82" t="s">
        <v>63</v>
      </c>
    </row>
    <row r="72" s="65" customFormat="true" ht="19.5" hidden="false" customHeight="true" outlineLevel="0" collapsed="false">
      <c r="A72" s="95" t="s">
        <v>287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727.4</v>
      </c>
      <c r="C7" s="89" t="n">
        <v>837.2</v>
      </c>
      <c r="D7" s="89" t="n">
        <v>5.3</v>
      </c>
      <c r="E7" s="89" t="n">
        <v>125.1</v>
      </c>
      <c r="F7" s="89" t="n">
        <v>729.6</v>
      </c>
      <c r="G7" s="89" t="n">
        <v>126.7</v>
      </c>
      <c r="H7" s="89" t="n">
        <v>529.4</v>
      </c>
      <c r="I7" s="89" t="n">
        <v>255.3</v>
      </c>
      <c r="J7" s="89" t="n">
        <v>1414.5</v>
      </c>
      <c r="K7" s="89" t="n">
        <v>338.3</v>
      </c>
      <c r="L7" s="89" t="n">
        <v>747.3</v>
      </c>
      <c r="M7" s="89" t="n">
        <v>723.3</v>
      </c>
      <c r="N7" s="89" t="n">
        <v>719.2</v>
      </c>
      <c r="O7" s="89" t="n">
        <v>184.8</v>
      </c>
      <c r="P7" s="89" t="n">
        <v>204.9</v>
      </c>
      <c r="Q7" s="89" t="n">
        <v>0</v>
      </c>
      <c r="R7" s="89" t="n">
        <v>4.1</v>
      </c>
      <c r="S7" s="89" t="n">
        <v>7.1</v>
      </c>
      <c r="T7" s="89" t="n">
        <v>39.8</v>
      </c>
      <c r="U7" s="89" t="n">
        <v>2735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7.6</v>
      </c>
      <c r="C9" s="89" t="n">
        <v>28.4</v>
      </c>
      <c r="D9" s="89" t="s">
        <v>63</v>
      </c>
      <c r="E9" s="89" t="n">
        <v>14.4</v>
      </c>
      <c r="F9" s="89" t="n">
        <v>51</v>
      </c>
      <c r="G9" s="89" t="n">
        <v>0</v>
      </c>
      <c r="H9" s="89" t="n">
        <v>1.4</v>
      </c>
      <c r="I9" s="89" t="n">
        <v>36.8</v>
      </c>
      <c r="J9" s="89" t="n">
        <v>53.6</v>
      </c>
      <c r="K9" s="89" t="n">
        <v>12.4</v>
      </c>
      <c r="L9" s="89" t="n">
        <v>6.4</v>
      </c>
      <c r="M9" s="89" t="n">
        <v>4.3</v>
      </c>
      <c r="N9" s="89" t="n">
        <v>36.2</v>
      </c>
      <c r="O9" s="89" t="n">
        <v>0.7</v>
      </c>
      <c r="P9" s="89" t="n">
        <v>4.6</v>
      </c>
      <c r="Q9" s="89" t="s">
        <v>63</v>
      </c>
      <c r="R9" s="89" t="n">
        <v>2.3</v>
      </c>
      <c r="S9" s="89" t="n">
        <v>0.1</v>
      </c>
      <c r="T9" s="89" t="n">
        <v>0.3</v>
      </c>
      <c r="U9" s="89" t="n">
        <v>44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7.6</v>
      </c>
      <c r="C11" s="82" t="n">
        <v>5.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1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1.8</v>
      </c>
      <c r="C12" s="82" t="n">
        <v>4</v>
      </c>
      <c r="D12" s="82" t="s">
        <v>63</v>
      </c>
      <c r="E12" s="82" t="s">
        <v>63</v>
      </c>
      <c r="F12" s="82" t="n">
        <v>4.4</v>
      </c>
      <c r="G12" s="82" t="s">
        <v>63</v>
      </c>
      <c r="H12" s="82" t="n">
        <v>1.4</v>
      </c>
      <c r="I12" s="82" t="n">
        <v>3</v>
      </c>
      <c r="J12" s="82" t="n">
        <v>3.1</v>
      </c>
      <c r="K12" s="82" t="s">
        <v>63</v>
      </c>
      <c r="L12" s="82" t="n">
        <v>2.8</v>
      </c>
      <c r="M12" s="82" t="n">
        <v>1.1</v>
      </c>
      <c r="N12" s="82" t="n">
        <v>0.3</v>
      </c>
      <c r="O12" s="82" t="n">
        <v>0.7</v>
      </c>
      <c r="P12" s="82" t="s">
        <v>63</v>
      </c>
      <c r="Q12" s="82" t="s">
        <v>63</v>
      </c>
      <c r="R12" s="82" t="s">
        <v>63</v>
      </c>
      <c r="S12" s="82" t="s">
        <v>63</v>
      </c>
      <c r="T12" s="82" t="n">
        <v>0.3</v>
      </c>
      <c r="U12" s="82" t="n">
        <v>0.7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7.2</v>
      </c>
      <c r="C13" s="82" t="n">
        <v>3.9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n">
        <v>2.1</v>
      </c>
      <c r="K13" s="82" t="s">
        <v>63</v>
      </c>
      <c r="L13" s="82" t="n">
        <v>1.2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4.6</v>
      </c>
      <c r="C14" s="82" t="n">
        <v>0.1</v>
      </c>
      <c r="D14" s="82" t="s">
        <v>63</v>
      </c>
      <c r="E14" s="82" t="s">
        <v>63</v>
      </c>
      <c r="F14" s="82" t="n">
        <v>4.4</v>
      </c>
      <c r="G14" s="82" t="s">
        <v>63</v>
      </c>
      <c r="H14" s="82" t="n">
        <v>1.4</v>
      </c>
      <c r="I14" s="82" t="n">
        <v>3</v>
      </c>
      <c r="J14" s="82" t="n">
        <v>1</v>
      </c>
      <c r="K14" s="82" t="s">
        <v>63</v>
      </c>
      <c r="L14" s="82" t="n">
        <v>1.6</v>
      </c>
      <c r="M14" s="82" t="n">
        <v>1.1</v>
      </c>
      <c r="N14" s="82" t="n">
        <v>0.3</v>
      </c>
      <c r="O14" s="82" t="n">
        <v>0.7</v>
      </c>
      <c r="P14" s="82" t="s">
        <v>63</v>
      </c>
      <c r="Q14" s="82" t="s">
        <v>63</v>
      </c>
      <c r="R14" s="82" t="s">
        <v>63</v>
      </c>
      <c r="S14" s="82" t="s">
        <v>63</v>
      </c>
      <c r="T14" s="82" t="n">
        <v>0.3</v>
      </c>
      <c r="U14" s="82" t="n">
        <v>0.7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9.3</v>
      </c>
      <c r="C15" s="82" t="n">
        <v>11.4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n">
        <v>2.4</v>
      </c>
      <c r="J15" s="82" t="s">
        <v>63</v>
      </c>
      <c r="K15" s="82" t="s">
        <v>63</v>
      </c>
      <c r="L15" s="82" t="s">
        <v>63</v>
      </c>
      <c r="M15" s="82" t="n">
        <v>0.3</v>
      </c>
      <c r="N15" s="82" t="s">
        <v>63</v>
      </c>
      <c r="O15" s="82" t="s">
        <v>63</v>
      </c>
      <c r="P15" s="82" t="n">
        <v>1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4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3.5</v>
      </c>
      <c r="C16" s="82" t="n">
        <v>3.5</v>
      </c>
      <c r="D16" s="82" t="s">
        <v>63</v>
      </c>
      <c r="E16" s="82" t="n">
        <v>0.8</v>
      </c>
      <c r="F16" s="82" t="n">
        <v>0.7</v>
      </c>
      <c r="G16" s="82" t="s">
        <v>63</v>
      </c>
      <c r="H16" s="82" t="s">
        <v>63</v>
      </c>
      <c r="I16" s="82" t="n">
        <v>7.9</v>
      </c>
      <c r="J16" s="82" t="n">
        <v>27.3</v>
      </c>
      <c r="K16" s="82" t="s">
        <v>63</v>
      </c>
      <c r="L16" s="82" t="n">
        <v>1.2</v>
      </c>
      <c r="M16" s="82" t="s">
        <v>63</v>
      </c>
      <c r="N16" s="82" t="s">
        <v>63</v>
      </c>
      <c r="O16" s="82" t="s">
        <v>63</v>
      </c>
      <c r="P16" s="82" t="n">
        <v>2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9.6</v>
      </c>
      <c r="C17" s="82" t="n">
        <v>1.2</v>
      </c>
      <c r="D17" s="82" t="s">
        <v>63</v>
      </c>
      <c r="E17" s="82" t="n">
        <v>8.8</v>
      </c>
      <c r="F17" s="82" t="n">
        <v>22.2</v>
      </c>
      <c r="G17" s="82" t="s">
        <v>63</v>
      </c>
      <c r="H17" s="82" t="s">
        <v>63</v>
      </c>
      <c r="I17" s="82" t="n">
        <v>14.1</v>
      </c>
      <c r="J17" s="82" t="n">
        <v>2.8</v>
      </c>
      <c r="K17" s="82" t="n">
        <v>9.2</v>
      </c>
      <c r="L17" s="82" t="n">
        <v>2</v>
      </c>
      <c r="M17" s="82" t="n">
        <v>2.7</v>
      </c>
      <c r="N17" s="82" t="n">
        <v>35.8</v>
      </c>
      <c r="O17" s="82" t="n">
        <v>0.1</v>
      </c>
      <c r="P17" s="82" t="n">
        <v>0.5</v>
      </c>
      <c r="Q17" s="82" t="s">
        <v>63</v>
      </c>
      <c r="R17" s="82" t="n">
        <v>2.3</v>
      </c>
      <c r="S17" s="82" t="n">
        <v>0.1</v>
      </c>
      <c r="T17" s="82" t="s">
        <v>63</v>
      </c>
      <c r="U17" s="82" t="n">
        <v>7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5.8</v>
      </c>
      <c r="C18" s="82" t="n">
        <v>2.8</v>
      </c>
      <c r="D18" s="82" t="s">
        <v>63</v>
      </c>
      <c r="E18" s="82" t="n">
        <v>4.8</v>
      </c>
      <c r="F18" s="82" t="n">
        <v>23.6</v>
      </c>
      <c r="G18" s="82" t="n">
        <v>0</v>
      </c>
      <c r="H18" s="82" t="s">
        <v>63</v>
      </c>
      <c r="I18" s="82" t="n">
        <v>8.3</v>
      </c>
      <c r="J18" s="82" t="n">
        <v>20.4</v>
      </c>
      <c r="K18" s="82" t="n">
        <v>3.2</v>
      </c>
      <c r="L18" s="82" t="n">
        <v>0.3</v>
      </c>
      <c r="M18" s="82" t="n">
        <v>0.2</v>
      </c>
      <c r="N18" s="82" t="n">
        <v>0.1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429.8</v>
      </c>
      <c r="C19" s="89" t="n">
        <v>808.9</v>
      </c>
      <c r="D19" s="89" t="n">
        <v>5.3</v>
      </c>
      <c r="E19" s="89" t="n">
        <v>110.7</v>
      </c>
      <c r="F19" s="89" t="n">
        <v>678.6</v>
      </c>
      <c r="G19" s="89" t="n">
        <v>126.7</v>
      </c>
      <c r="H19" s="89" t="n">
        <v>528.1</v>
      </c>
      <c r="I19" s="89" t="n">
        <v>218.6</v>
      </c>
      <c r="J19" s="89" t="n">
        <v>1360.9</v>
      </c>
      <c r="K19" s="89" t="n">
        <v>325.9</v>
      </c>
      <c r="L19" s="89" t="n">
        <v>740.9</v>
      </c>
      <c r="M19" s="89" t="n">
        <v>719</v>
      </c>
      <c r="N19" s="89" t="n">
        <v>683</v>
      </c>
      <c r="O19" s="89" t="n">
        <v>184.1</v>
      </c>
      <c r="P19" s="89" t="n">
        <v>200.2</v>
      </c>
      <c r="Q19" s="89" t="n">
        <v>0</v>
      </c>
      <c r="R19" s="89" t="n">
        <v>1.8</v>
      </c>
      <c r="S19" s="89" t="n">
        <v>6.9</v>
      </c>
      <c r="T19" s="89" t="n">
        <v>39.5</v>
      </c>
      <c r="U19" s="89" t="n">
        <v>2690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384.7</v>
      </c>
      <c r="C21" s="89" t="n">
        <v>107.1</v>
      </c>
      <c r="D21" s="89" t="s">
        <v>63</v>
      </c>
      <c r="E21" s="89" t="n">
        <v>0.6</v>
      </c>
      <c r="F21" s="89" t="n">
        <v>21.6</v>
      </c>
      <c r="G21" s="89" t="n">
        <v>2.6</v>
      </c>
      <c r="H21" s="89" t="n">
        <v>12.2</v>
      </c>
      <c r="I21" s="89" t="n">
        <v>3.1</v>
      </c>
      <c r="J21" s="89" t="n">
        <v>33.5</v>
      </c>
      <c r="K21" s="89" t="n">
        <v>8.8</v>
      </c>
      <c r="L21" s="89" t="n">
        <v>18</v>
      </c>
      <c r="M21" s="89" t="n">
        <v>28.7</v>
      </c>
      <c r="N21" s="89" t="n">
        <v>40.2</v>
      </c>
      <c r="O21" s="89" t="n">
        <v>3.8</v>
      </c>
      <c r="P21" s="89" t="n">
        <v>2.6</v>
      </c>
      <c r="Q21" s="89" t="s">
        <v>63</v>
      </c>
      <c r="R21" s="89" t="n">
        <v>0</v>
      </c>
      <c r="S21" s="89" t="n">
        <v>0.2</v>
      </c>
      <c r="T21" s="89" t="n">
        <v>0.6</v>
      </c>
      <c r="U21" s="89" t="n">
        <v>10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44.3</v>
      </c>
      <c r="C22" s="82" t="n">
        <v>27.4</v>
      </c>
      <c r="D22" s="82" t="s">
        <v>63</v>
      </c>
      <c r="E22" s="82" t="n">
        <v>0.2</v>
      </c>
      <c r="F22" s="82" t="n">
        <v>13</v>
      </c>
      <c r="G22" s="82" t="n">
        <v>0.4</v>
      </c>
      <c r="H22" s="82" t="n">
        <v>6.7</v>
      </c>
      <c r="I22" s="82" t="n">
        <v>0.4</v>
      </c>
      <c r="J22" s="82" t="n">
        <v>9.1</v>
      </c>
      <c r="K22" s="82" t="n">
        <v>3.8</v>
      </c>
      <c r="L22" s="82" t="n">
        <v>8.9</v>
      </c>
      <c r="M22" s="82" t="n">
        <v>7.7</v>
      </c>
      <c r="N22" s="82" t="n">
        <v>5.5</v>
      </c>
      <c r="O22" s="82" t="n">
        <v>2.8</v>
      </c>
      <c r="P22" s="82" t="n">
        <v>0.4</v>
      </c>
      <c r="Q22" s="82" t="s">
        <v>63</v>
      </c>
      <c r="R22" s="82" t="s">
        <v>63</v>
      </c>
      <c r="S22" s="82" t="s">
        <v>63</v>
      </c>
      <c r="T22" s="82" t="n">
        <v>0.6</v>
      </c>
      <c r="U22" s="82" t="n">
        <v>57.4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52.9</v>
      </c>
      <c r="C23" s="82" t="n">
        <v>0</v>
      </c>
      <c r="D23" s="82" t="s">
        <v>63</v>
      </c>
      <c r="E23" s="82" t="n">
        <v>0</v>
      </c>
      <c r="F23" s="82" t="n">
        <v>0.1</v>
      </c>
      <c r="G23" s="82" t="n">
        <v>0</v>
      </c>
      <c r="H23" s="82" t="n">
        <v>4</v>
      </c>
      <c r="I23" s="82" t="n">
        <v>0</v>
      </c>
      <c r="J23" s="82" t="n">
        <v>0.9</v>
      </c>
      <c r="K23" s="82" t="n">
        <v>0</v>
      </c>
      <c r="L23" s="82" t="n">
        <v>0</v>
      </c>
      <c r="M23" s="82" t="n">
        <v>0</v>
      </c>
      <c r="N23" s="82" t="n">
        <v>0.3</v>
      </c>
      <c r="O23" s="82" t="n">
        <v>0</v>
      </c>
      <c r="P23" s="82" t="n">
        <v>0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47.4</v>
      </c>
      <c r="V23" s="82" t="s">
        <v>63</v>
      </c>
    </row>
    <row r="24" s="65" customFormat="true" ht="13.5" hidden="false" customHeight="true" outlineLevel="0" collapsed="false">
      <c r="A24" s="97" t="s">
        <v>289</v>
      </c>
      <c r="B24" s="82" t="n">
        <v>45</v>
      </c>
      <c r="C24" s="82" t="n">
        <v>26.3</v>
      </c>
      <c r="D24" s="82" t="s">
        <v>63</v>
      </c>
      <c r="E24" s="82" t="n">
        <v>0</v>
      </c>
      <c r="F24" s="82" t="n">
        <v>10.6</v>
      </c>
      <c r="G24" s="82" t="n">
        <v>0</v>
      </c>
      <c r="H24" s="82" t="n">
        <v>0</v>
      </c>
      <c r="I24" s="82" t="n">
        <v>0</v>
      </c>
      <c r="J24" s="82" t="n">
        <v>0.1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7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40.4</v>
      </c>
      <c r="C25" s="82" t="n">
        <v>79.7</v>
      </c>
      <c r="D25" s="82" t="s">
        <v>63</v>
      </c>
      <c r="E25" s="82" t="n">
        <v>0.5</v>
      </c>
      <c r="F25" s="82" t="n">
        <v>8.6</v>
      </c>
      <c r="G25" s="82" t="n">
        <v>2.2</v>
      </c>
      <c r="H25" s="82" t="n">
        <v>5.5</v>
      </c>
      <c r="I25" s="82" t="n">
        <v>2.8</v>
      </c>
      <c r="J25" s="82" t="n">
        <v>24.4</v>
      </c>
      <c r="K25" s="82" t="n">
        <v>5</v>
      </c>
      <c r="L25" s="82" t="n">
        <v>9.1</v>
      </c>
      <c r="M25" s="82" t="n">
        <v>21</v>
      </c>
      <c r="N25" s="82" t="n">
        <v>34.7</v>
      </c>
      <c r="O25" s="82" t="n">
        <v>1</v>
      </c>
      <c r="P25" s="82" t="n">
        <v>2.2</v>
      </c>
      <c r="Q25" s="82" t="s">
        <v>63</v>
      </c>
      <c r="R25" s="82" t="n">
        <v>0</v>
      </c>
      <c r="S25" s="82" t="n">
        <v>0.2</v>
      </c>
      <c r="T25" s="82" t="n">
        <v>0</v>
      </c>
      <c r="U25" s="82" t="n">
        <v>43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23.2</v>
      </c>
      <c r="C26" s="82" t="n">
        <v>30.9</v>
      </c>
      <c r="D26" s="82" t="s">
        <v>63</v>
      </c>
      <c r="E26" s="82" t="n">
        <v>0.1</v>
      </c>
      <c r="F26" s="82" t="n">
        <v>2.4</v>
      </c>
      <c r="G26" s="82" t="n">
        <v>1</v>
      </c>
      <c r="H26" s="82" t="n">
        <v>3.6</v>
      </c>
      <c r="I26" s="82" t="n">
        <v>1.1</v>
      </c>
      <c r="J26" s="82" t="n">
        <v>14.8</v>
      </c>
      <c r="K26" s="82" t="n">
        <v>2.4</v>
      </c>
      <c r="L26" s="82" t="n">
        <v>4</v>
      </c>
      <c r="M26" s="82" t="n">
        <v>15.5</v>
      </c>
      <c r="N26" s="82" t="n">
        <v>8.1</v>
      </c>
      <c r="O26" s="82" t="n">
        <v>0.8</v>
      </c>
      <c r="P26" s="82" t="n">
        <v>0.9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37.4</v>
      </c>
      <c r="V26" s="82" t="s">
        <v>63</v>
      </c>
    </row>
    <row r="27" s="65" customFormat="true" ht="13.5" hidden="false" customHeight="true" outlineLevel="0" collapsed="false">
      <c r="A27" s="97" t="s">
        <v>290</v>
      </c>
      <c r="B27" s="82" t="n">
        <v>39.8</v>
      </c>
      <c r="C27" s="82" t="n">
        <v>39.8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44.1</v>
      </c>
      <c r="C28" s="89" t="n">
        <v>20.2</v>
      </c>
      <c r="D28" s="89" t="s">
        <v>63</v>
      </c>
      <c r="E28" s="89" t="n">
        <v>7.5</v>
      </c>
      <c r="F28" s="89" t="n">
        <v>153.9</v>
      </c>
      <c r="G28" s="89" t="n">
        <v>44.4</v>
      </c>
      <c r="H28" s="89" t="n">
        <v>100.5</v>
      </c>
      <c r="I28" s="89" t="n">
        <v>54.2</v>
      </c>
      <c r="J28" s="89" t="n">
        <v>316.9</v>
      </c>
      <c r="K28" s="89" t="n">
        <v>22.6</v>
      </c>
      <c r="L28" s="89" t="n">
        <v>119.6</v>
      </c>
      <c r="M28" s="89" t="n">
        <v>129.9</v>
      </c>
      <c r="N28" s="89" t="n">
        <v>166.6</v>
      </c>
      <c r="O28" s="89" t="n">
        <v>74.5</v>
      </c>
      <c r="P28" s="89" t="n">
        <v>3.8</v>
      </c>
      <c r="Q28" s="89" t="s">
        <v>63</v>
      </c>
      <c r="R28" s="89" t="n">
        <v>0.9</v>
      </c>
      <c r="S28" s="89" t="n">
        <v>6.4</v>
      </c>
      <c r="T28" s="89" t="n">
        <v>4.7</v>
      </c>
      <c r="U28" s="89" t="n">
        <v>117.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42.5</v>
      </c>
      <c r="C29" s="82" t="n">
        <v>3.5</v>
      </c>
      <c r="D29" s="82" t="s">
        <v>63</v>
      </c>
      <c r="E29" s="82" t="n">
        <v>0.1</v>
      </c>
      <c r="F29" s="82" t="n">
        <v>21.6</v>
      </c>
      <c r="G29" s="82" t="n">
        <v>2.8</v>
      </c>
      <c r="H29" s="82" t="n">
        <v>21</v>
      </c>
      <c r="I29" s="82" t="n">
        <v>0.8</v>
      </c>
      <c r="J29" s="82" t="n">
        <v>25.5</v>
      </c>
      <c r="K29" s="82" t="n">
        <v>2.3</v>
      </c>
      <c r="L29" s="82" t="n">
        <v>10.9</v>
      </c>
      <c r="M29" s="82" t="n">
        <v>15.2</v>
      </c>
      <c r="N29" s="82" t="n">
        <v>21.2</v>
      </c>
      <c r="O29" s="82" t="n">
        <v>5.3</v>
      </c>
      <c r="P29" s="82" t="n">
        <v>0.4</v>
      </c>
      <c r="Q29" s="82" t="s">
        <v>63</v>
      </c>
      <c r="R29" s="82" t="n">
        <v>0.3</v>
      </c>
      <c r="S29" s="82" t="s">
        <v>63</v>
      </c>
      <c r="T29" s="82" t="n">
        <v>0.2</v>
      </c>
      <c r="U29" s="82" t="n">
        <v>11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71.6</v>
      </c>
      <c r="C30" s="82" t="n">
        <v>1.4</v>
      </c>
      <c r="D30" s="82" t="s">
        <v>63</v>
      </c>
      <c r="E30" s="82" t="s">
        <v>63</v>
      </c>
      <c r="F30" s="82" t="n">
        <v>3.1</v>
      </c>
      <c r="G30" s="82" t="n">
        <v>0.8</v>
      </c>
      <c r="H30" s="82" t="n">
        <v>7.4</v>
      </c>
      <c r="I30" s="82" t="n">
        <v>0</v>
      </c>
      <c r="J30" s="82" t="n">
        <v>15.1</v>
      </c>
      <c r="K30" s="82" t="n">
        <v>1.3</v>
      </c>
      <c r="L30" s="82" t="n">
        <v>9.9</v>
      </c>
      <c r="M30" s="82" t="n">
        <v>7.4</v>
      </c>
      <c r="N30" s="82" t="n">
        <v>19.3</v>
      </c>
      <c r="O30" s="82" t="n">
        <v>5.3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39.1</v>
      </c>
      <c r="C31" s="82" t="s">
        <v>63</v>
      </c>
      <c r="D31" s="82" t="s">
        <v>63</v>
      </c>
      <c r="E31" s="82" t="s">
        <v>63</v>
      </c>
      <c r="F31" s="82" t="n">
        <v>13.1</v>
      </c>
      <c r="G31" s="82" t="n">
        <v>1.8</v>
      </c>
      <c r="H31" s="82" t="n">
        <v>11</v>
      </c>
      <c r="I31" s="82" t="s">
        <v>63</v>
      </c>
      <c r="J31" s="82" t="n">
        <v>6.9</v>
      </c>
      <c r="K31" s="82" t="s">
        <v>63</v>
      </c>
      <c r="L31" s="82" t="n">
        <v>0.1</v>
      </c>
      <c r="M31" s="82" t="n">
        <v>5</v>
      </c>
      <c r="N31" s="82" t="n">
        <v>0.4</v>
      </c>
      <c r="O31" s="82" t="s">
        <v>63</v>
      </c>
      <c r="P31" s="82" t="s">
        <v>63</v>
      </c>
      <c r="Q31" s="82" t="s">
        <v>63</v>
      </c>
      <c r="R31" s="82" t="n">
        <v>0.3</v>
      </c>
      <c r="S31" s="82" t="s">
        <v>63</v>
      </c>
      <c r="T31" s="82" t="n">
        <v>0.2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45.8</v>
      </c>
      <c r="C32" s="82" t="n">
        <v>13.6</v>
      </c>
      <c r="D32" s="82" t="s">
        <v>63</v>
      </c>
      <c r="E32" s="82" t="n">
        <v>5.4</v>
      </c>
      <c r="F32" s="82" t="n">
        <v>105.6</v>
      </c>
      <c r="G32" s="82" t="n">
        <v>10</v>
      </c>
      <c r="H32" s="82" t="n">
        <v>68.8</v>
      </c>
      <c r="I32" s="82" t="n">
        <v>48</v>
      </c>
      <c r="J32" s="82" t="n">
        <v>172.1</v>
      </c>
      <c r="K32" s="82" t="n">
        <v>15.6</v>
      </c>
      <c r="L32" s="82" t="n">
        <v>89.8</v>
      </c>
      <c r="M32" s="82" t="n">
        <v>84.9</v>
      </c>
      <c r="N32" s="82" t="n">
        <v>128.2</v>
      </c>
      <c r="O32" s="82" t="n">
        <v>65.7</v>
      </c>
      <c r="P32" s="82" t="n">
        <v>1.1</v>
      </c>
      <c r="Q32" s="82" t="s">
        <v>63</v>
      </c>
      <c r="R32" s="82" t="n">
        <v>0.1</v>
      </c>
      <c r="S32" s="82" t="n">
        <v>6.4</v>
      </c>
      <c r="T32" s="82" t="n">
        <v>3.3</v>
      </c>
      <c r="U32" s="82" t="n">
        <v>27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41.2</v>
      </c>
      <c r="C33" s="82" t="n">
        <v>10</v>
      </c>
      <c r="D33" s="82" t="s">
        <v>63</v>
      </c>
      <c r="E33" s="82" t="n">
        <v>2.9</v>
      </c>
      <c r="F33" s="82" t="n">
        <v>82.5</v>
      </c>
      <c r="G33" s="82" t="n">
        <v>8.4</v>
      </c>
      <c r="H33" s="82" t="n">
        <v>60.9</v>
      </c>
      <c r="I33" s="82" t="n">
        <v>47.7</v>
      </c>
      <c r="J33" s="82" t="n">
        <v>84</v>
      </c>
      <c r="K33" s="82" t="n">
        <v>12</v>
      </c>
      <c r="L33" s="82" t="n">
        <v>66.5</v>
      </c>
      <c r="M33" s="82" t="n">
        <v>69.3</v>
      </c>
      <c r="N33" s="82" t="n">
        <v>114.6</v>
      </c>
      <c r="O33" s="82" t="n">
        <v>51.4</v>
      </c>
      <c r="P33" s="82" t="n">
        <v>1.1</v>
      </c>
      <c r="Q33" s="82" t="s">
        <v>63</v>
      </c>
      <c r="R33" s="82" t="n">
        <v>0</v>
      </c>
      <c r="S33" s="82" t="n">
        <v>6.3</v>
      </c>
      <c r="T33" s="82" t="n">
        <v>1.5</v>
      </c>
      <c r="U33" s="82" t="n">
        <v>22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04.6</v>
      </c>
      <c r="C34" s="82" t="n">
        <v>3.7</v>
      </c>
      <c r="D34" s="82" t="s">
        <v>63</v>
      </c>
      <c r="E34" s="82" t="n">
        <v>2.5</v>
      </c>
      <c r="F34" s="82" t="n">
        <v>23.1</v>
      </c>
      <c r="G34" s="82" t="n">
        <v>1.6</v>
      </c>
      <c r="H34" s="82" t="n">
        <v>7.9</v>
      </c>
      <c r="I34" s="82" t="n">
        <v>0.3</v>
      </c>
      <c r="J34" s="82" t="n">
        <v>88.1</v>
      </c>
      <c r="K34" s="82" t="n">
        <v>3.6</v>
      </c>
      <c r="L34" s="82" t="n">
        <v>23.3</v>
      </c>
      <c r="M34" s="82" t="n">
        <v>15.7</v>
      </c>
      <c r="N34" s="82" t="n">
        <v>13.5</v>
      </c>
      <c r="O34" s="82" t="n">
        <v>14.3</v>
      </c>
      <c r="P34" s="82" t="n">
        <v>0</v>
      </c>
      <c r="Q34" s="82" t="s">
        <v>63</v>
      </c>
      <c r="R34" s="82" t="n">
        <v>0</v>
      </c>
      <c r="S34" s="82" t="n">
        <v>0.1</v>
      </c>
      <c r="T34" s="82" t="n">
        <v>1.8</v>
      </c>
      <c r="U34" s="82" t="n">
        <v>5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55.8</v>
      </c>
      <c r="C35" s="82" t="n">
        <v>3.1</v>
      </c>
      <c r="D35" s="82" t="s">
        <v>63</v>
      </c>
      <c r="E35" s="82" t="n">
        <v>2</v>
      </c>
      <c r="F35" s="82" t="n">
        <v>26.7</v>
      </c>
      <c r="G35" s="82" t="n">
        <v>31.6</v>
      </c>
      <c r="H35" s="82" t="n">
        <v>10.7</v>
      </c>
      <c r="I35" s="82" t="n">
        <v>5.5</v>
      </c>
      <c r="J35" s="82" t="n">
        <v>119.3</v>
      </c>
      <c r="K35" s="82" t="n">
        <v>4.7</v>
      </c>
      <c r="L35" s="82" t="n">
        <v>18.9</v>
      </c>
      <c r="M35" s="82" t="n">
        <v>29.8</v>
      </c>
      <c r="N35" s="82" t="n">
        <v>17.2</v>
      </c>
      <c r="O35" s="82" t="n">
        <v>3.5</v>
      </c>
      <c r="P35" s="82" t="n">
        <v>2.4</v>
      </c>
      <c r="Q35" s="82" t="s">
        <v>63</v>
      </c>
      <c r="R35" s="82" t="n">
        <v>0.5</v>
      </c>
      <c r="S35" s="82" t="s">
        <v>63</v>
      </c>
      <c r="T35" s="82" t="n">
        <v>1.1</v>
      </c>
      <c r="U35" s="82" t="n">
        <v>7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90</v>
      </c>
      <c r="C36" s="82" t="n">
        <v>2.1</v>
      </c>
      <c r="D36" s="82" t="s">
        <v>63</v>
      </c>
      <c r="E36" s="82" t="n">
        <v>0.7</v>
      </c>
      <c r="F36" s="82" t="n">
        <v>14.5</v>
      </c>
      <c r="G36" s="82" t="n">
        <v>3.5</v>
      </c>
      <c r="H36" s="82" t="n">
        <v>3.4</v>
      </c>
      <c r="I36" s="82" t="n">
        <v>3.1</v>
      </c>
      <c r="J36" s="82" t="n">
        <v>64.4</v>
      </c>
      <c r="K36" s="82" t="n">
        <v>2.6</v>
      </c>
      <c r="L36" s="82" t="n">
        <v>8.8</v>
      </c>
      <c r="M36" s="82" t="n">
        <v>19.3</v>
      </c>
      <c r="N36" s="82" t="n">
        <v>9.8</v>
      </c>
      <c r="O36" s="82" t="n">
        <v>2.9</v>
      </c>
      <c r="P36" s="82" t="n">
        <v>1.4</v>
      </c>
      <c r="Q36" s="82" t="s">
        <v>63</v>
      </c>
      <c r="R36" s="82" t="n">
        <v>0.5</v>
      </c>
      <c r="S36" s="82" t="s">
        <v>63</v>
      </c>
      <c r="T36" s="82" t="n">
        <v>1.1</v>
      </c>
      <c r="U36" s="82" t="n">
        <v>5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51</v>
      </c>
      <c r="C37" s="82" t="n">
        <v>0.5</v>
      </c>
      <c r="D37" s="82" t="s">
        <v>63</v>
      </c>
      <c r="E37" s="82" t="n">
        <v>0.4</v>
      </c>
      <c r="F37" s="82" t="n">
        <v>1.4</v>
      </c>
      <c r="G37" s="82" t="n">
        <v>22.4</v>
      </c>
      <c r="H37" s="82" t="n">
        <v>1.1</v>
      </c>
      <c r="I37" s="82" t="n">
        <v>0.5</v>
      </c>
      <c r="J37" s="82" t="n">
        <v>14.9</v>
      </c>
      <c r="K37" s="82" t="n">
        <v>0.8</v>
      </c>
      <c r="L37" s="82" t="n">
        <v>2.8</v>
      </c>
      <c r="M37" s="82" t="n">
        <v>2.3</v>
      </c>
      <c r="N37" s="82" t="n">
        <v>3.2</v>
      </c>
      <c r="O37" s="82" t="n">
        <v>0.1</v>
      </c>
      <c r="P37" s="82" t="n">
        <v>0.2</v>
      </c>
      <c r="Q37" s="82" t="s">
        <v>63</v>
      </c>
      <c r="R37" s="82" t="n">
        <v>0.1</v>
      </c>
      <c r="S37" s="82" t="s">
        <v>63</v>
      </c>
      <c r="T37" s="82" t="s">
        <v>63</v>
      </c>
      <c r="U37" s="82" t="n">
        <v>0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72.1</v>
      </c>
      <c r="C38" s="89" t="n">
        <v>323.7</v>
      </c>
      <c r="D38" s="89" t="s">
        <v>63</v>
      </c>
      <c r="E38" s="89" t="n">
        <v>25.6</v>
      </c>
      <c r="F38" s="89" t="n">
        <v>261.4</v>
      </c>
      <c r="G38" s="89" t="n">
        <v>39.8</v>
      </c>
      <c r="H38" s="89" t="n">
        <v>290.4</v>
      </c>
      <c r="I38" s="89" t="n">
        <v>28.4</v>
      </c>
      <c r="J38" s="89" t="n">
        <v>456</v>
      </c>
      <c r="K38" s="89" t="n">
        <v>81.7</v>
      </c>
      <c r="L38" s="89" t="n">
        <v>255.4</v>
      </c>
      <c r="M38" s="89" t="n">
        <v>333.9</v>
      </c>
      <c r="N38" s="89" t="n">
        <v>220.5</v>
      </c>
      <c r="O38" s="89" t="n">
        <v>76.9</v>
      </c>
      <c r="P38" s="89" t="n">
        <v>77.9</v>
      </c>
      <c r="Q38" s="89" t="s">
        <v>63</v>
      </c>
      <c r="R38" s="89" t="n">
        <v>0.4</v>
      </c>
      <c r="S38" s="89" t="n">
        <v>0.3</v>
      </c>
      <c r="T38" s="89" t="n">
        <v>14.9</v>
      </c>
      <c r="U38" s="89" t="n">
        <v>84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78.1</v>
      </c>
      <c r="C39" s="82" t="n">
        <v>215.5</v>
      </c>
      <c r="D39" s="82" t="s">
        <v>63</v>
      </c>
      <c r="E39" s="82" t="n">
        <v>4.7</v>
      </c>
      <c r="F39" s="82" t="n">
        <v>71</v>
      </c>
      <c r="G39" s="82" t="n">
        <v>6.3</v>
      </c>
      <c r="H39" s="82" t="n">
        <v>74</v>
      </c>
      <c r="I39" s="82" t="n">
        <v>2.5</v>
      </c>
      <c r="J39" s="82" t="n">
        <v>100.2</v>
      </c>
      <c r="K39" s="82" t="n">
        <v>30.5</v>
      </c>
      <c r="L39" s="82" t="n">
        <v>31.6</v>
      </c>
      <c r="M39" s="82" t="n">
        <v>53.4</v>
      </c>
      <c r="N39" s="82" t="n">
        <v>26</v>
      </c>
      <c r="O39" s="82" t="n">
        <v>19.6</v>
      </c>
      <c r="P39" s="82" t="n">
        <v>5.2</v>
      </c>
      <c r="Q39" s="82" t="s">
        <v>63</v>
      </c>
      <c r="R39" s="82" t="s">
        <v>63</v>
      </c>
      <c r="S39" s="82" t="n">
        <v>0</v>
      </c>
      <c r="T39" s="82" t="n">
        <v>4.6</v>
      </c>
      <c r="U39" s="82" t="n">
        <v>33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37.6</v>
      </c>
      <c r="C40" s="82" t="n">
        <v>122.3</v>
      </c>
      <c r="D40" s="82" t="s">
        <v>63</v>
      </c>
      <c r="E40" s="82" t="n">
        <v>3</v>
      </c>
      <c r="F40" s="82" t="n">
        <v>26.4</v>
      </c>
      <c r="G40" s="82" t="n">
        <v>0.2</v>
      </c>
      <c r="H40" s="82" t="n">
        <v>15.5</v>
      </c>
      <c r="I40" s="82" t="s">
        <v>63</v>
      </c>
      <c r="J40" s="82" t="n">
        <v>26.1</v>
      </c>
      <c r="K40" s="82" t="n">
        <v>15</v>
      </c>
      <c r="L40" s="82" t="n">
        <v>1.4</v>
      </c>
      <c r="M40" s="82" t="n">
        <v>18.6</v>
      </c>
      <c r="N40" s="82" t="n">
        <v>3</v>
      </c>
      <c r="O40" s="82" t="n">
        <v>1.2</v>
      </c>
      <c r="P40" s="82" t="n">
        <v>0.3</v>
      </c>
      <c r="Q40" s="82" t="s">
        <v>63</v>
      </c>
      <c r="R40" s="82" t="s">
        <v>63</v>
      </c>
      <c r="S40" s="82" t="s">
        <v>63</v>
      </c>
      <c r="T40" s="82" t="n">
        <v>2.8</v>
      </c>
      <c r="U40" s="82" t="n">
        <v>1.9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79.2</v>
      </c>
      <c r="C41" s="82" t="n">
        <v>4.8</v>
      </c>
      <c r="D41" s="82" t="s">
        <v>63</v>
      </c>
      <c r="E41" s="82" t="n">
        <v>0.4</v>
      </c>
      <c r="F41" s="82" t="n">
        <v>23.8</v>
      </c>
      <c r="G41" s="82" t="n">
        <v>3.6</v>
      </c>
      <c r="H41" s="82" t="n">
        <v>18.3</v>
      </c>
      <c r="I41" s="82" t="n">
        <v>0.9</v>
      </c>
      <c r="J41" s="82" t="n">
        <v>35.1</v>
      </c>
      <c r="K41" s="82" t="n">
        <v>9.1</v>
      </c>
      <c r="L41" s="82" t="n">
        <v>21.4</v>
      </c>
      <c r="M41" s="82" t="n">
        <v>22</v>
      </c>
      <c r="N41" s="82" t="n">
        <v>15</v>
      </c>
      <c r="O41" s="82" t="n">
        <v>16.6</v>
      </c>
      <c r="P41" s="82" t="n">
        <v>3.2</v>
      </c>
      <c r="Q41" s="82" t="s">
        <v>63</v>
      </c>
      <c r="R41" s="82" t="s">
        <v>63</v>
      </c>
      <c r="S41" s="82" t="n">
        <v>0</v>
      </c>
      <c r="T41" s="82" t="n">
        <v>1.4</v>
      </c>
      <c r="U41" s="82" t="n">
        <v>3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894.1</v>
      </c>
      <c r="C42" s="82" t="n">
        <v>108.3</v>
      </c>
      <c r="D42" s="82" t="s">
        <v>63</v>
      </c>
      <c r="E42" s="82" t="n">
        <v>21</v>
      </c>
      <c r="F42" s="82" t="n">
        <v>190.4</v>
      </c>
      <c r="G42" s="82" t="n">
        <v>33.6</v>
      </c>
      <c r="H42" s="82" t="n">
        <v>216.4</v>
      </c>
      <c r="I42" s="82" t="n">
        <v>26</v>
      </c>
      <c r="J42" s="82" t="n">
        <v>355.7</v>
      </c>
      <c r="K42" s="82" t="n">
        <v>51.3</v>
      </c>
      <c r="L42" s="82" t="n">
        <v>223.8</v>
      </c>
      <c r="M42" s="82" t="n">
        <v>280.5</v>
      </c>
      <c r="N42" s="82" t="n">
        <v>194.5</v>
      </c>
      <c r="O42" s="82" t="n">
        <v>57.4</v>
      </c>
      <c r="P42" s="82" t="n">
        <v>72.7</v>
      </c>
      <c r="Q42" s="82" t="s">
        <v>63</v>
      </c>
      <c r="R42" s="82" t="n">
        <v>0.4</v>
      </c>
      <c r="S42" s="82" t="n">
        <v>0.2</v>
      </c>
      <c r="T42" s="82" t="n">
        <v>10.3</v>
      </c>
      <c r="U42" s="82" t="n">
        <v>51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14.9</v>
      </c>
      <c r="C43" s="82" t="n">
        <v>27.9</v>
      </c>
      <c r="D43" s="82" t="s">
        <v>63</v>
      </c>
      <c r="E43" s="82" t="n">
        <v>6.2</v>
      </c>
      <c r="F43" s="82" t="n">
        <v>63.9</v>
      </c>
      <c r="G43" s="82" t="n">
        <v>11</v>
      </c>
      <c r="H43" s="82" t="n">
        <v>66</v>
      </c>
      <c r="I43" s="82" t="n">
        <v>12.8</v>
      </c>
      <c r="J43" s="82" t="n">
        <v>88.6</v>
      </c>
      <c r="K43" s="82" t="n">
        <v>10.9</v>
      </c>
      <c r="L43" s="82" t="n">
        <v>60.6</v>
      </c>
      <c r="M43" s="82" t="n">
        <v>123.7</v>
      </c>
      <c r="N43" s="82" t="n">
        <v>58.5</v>
      </c>
      <c r="O43" s="82" t="n">
        <v>22.1</v>
      </c>
      <c r="P43" s="82" t="n">
        <v>30.7</v>
      </c>
      <c r="Q43" s="82" t="s">
        <v>63</v>
      </c>
      <c r="R43" s="82" t="s">
        <v>63</v>
      </c>
      <c r="S43" s="82" t="n">
        <v>0</v>
      </c>
      <c r="T43" s="82" t="n">
        <v>0.9</v>
      </c>
      <c r="U43" s="82" t="n">
        <v>31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00.4</v>
      </c>
      <c r="C44" s="82" t="n">
        <v>24.9</v>
      </c>
      <c r="D44" s="82" t="s">
        <v>63</v>
      </c>
      <c r="E44" s="82" t="n">
        <v>4.8</v>
      </c>
      <c r="F44" s="82" t="n">
        <v>45.3</v>
      </c>
      <c r="G44" s="82" t="n">
        <v>4.1</v>
      </c>
      <c r="H44" s="82" t="n">
        <v>48.8</v>
      </c>
      <c r="I44" s="82" t="n">
        <v>2.2</v>
      </c>
      <c r="J44" s="82" t="n">
        <v>77.8</v>
      </c>
      <c r="K44" s="82" t="n">
        <v>14.3</v>
      </c>
      <c r="L44" s="82" t="n">
        <v>36.6</v>
      </c>
      <c r="M44" s="82" t="n">
        <v>55.1</v>
      </c>
      <c r="N44" s="82" t="n">
        <v>39.6</v>
      </c>
      <c r="O44" s="82" t="n">
        <v>13.3</v>
      </c>
      <c r="P44" s="82" t="n">
        <v>23.7</v>
      </c>
      <c r="Q44" s="82" t="s">
        <v>63</v>
      </c>
      <c r="R44" s="82" t="n">
        <v>0.2</v>
      </c>
      <c r="S44" s="82" t="n">
        <v>0</v>
      </c>
      <c r="T44" s="82" t="n">
        <v>1</v>
      </c>
      <c r="U44" s="82" t="n">
        <v>8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79.9</v>
      </c>
      <c r="C45" s="82" t="n">
        <v>10.4</v>
      </c>
      <c r="D45" s="82" t="s">
        <v>63</v>
      </c>
      <c r="E45" s="82" t="s">
        <v>63</v>
      </c>
      <c r="F45" s="82" t="n">
        <v>0.7</v>
      </c>
      <c r="G45" s="82" t="n">
        <v>1.5</v>
      </c>
      <c r="H45" s="82" t="n">
        <v>40.6</v>
      </c>
      <c r="I45" s="82" t="s">
        <v>63</v>
      </c>
      <c r="J45" s="82" t="n">
        <v>37.3</v>
      </c>
      <c r="K45" s="82" t="n">
        <v>0.3</v>
      </c>
      <c r="L45" s="82" t="n">
        <v>52.7</v>
      </c>
      <c r="M45" s="82" t="n">
        <v>19.7</v>
      </c>
      <c r="N45" s="82" t="n">
        <v>6.5</v>
      </c>
      <c r="O45" s="82" t="n">
        <v>1.1</v>
      </c>
      <c r="P45" s="82" t="n">
        <v>0.6</v>
      </c>
      <c r="Q45" s="82" t="s">
        <v>63</v>
      </c>
      <c r="R45" s="82" t="s">
        <v>63</v>
      </c>
      <c r="S45" s="82" t="s">
        <v>63</v>
      </c>
      <c r="T45" s="82" t="n">
        <v>7</v>
      </c>
      <c r="U45" s="82" t="n">
        <v>1.7</v>
      </c>
      <c r="V45" s="82" t="s">
        <v>63</v>
      </c>
    </row>
    <row r="46" s="65" customFormat="true" ht="13.5" hidden="false" customHeight="true" outlineLevel="0" collapsed="false">
      <c r="A46" s="97" t="s">
        <v>291</v>
      </c>
      <c r="B46" s="82" t="n">
        <v>172</v>
      </c>
      <c r="C46" s="82" t="n">
        <v>14.6</v>
      </c>
      <c r="D46" s="82" t="s">
        <v>63</v>
      </c>
      <c r="E46" s="82" t="n">
        <v>0.5</v>
      </c>
      <c r="F46" s="82" t="n">
        <v>26.2</v>
      </c>
      <c r="G46" s="82" t="n">
        <v>5.3</v>
      </c>
      <c r="H46" s="82" t="n">
        <v>20.6</v>
      </c>
      <c r="I46" s="82" t="n">
        <v>0.7</v>
      </c>
      <c r="J46" s="82" t="n">
        <v>34.6</v>
      </c>
      <c r="K46" s="82" t="n">
        <v>5.8</v>
      </c>
      <c r="L46" s="82" t="n">
        <v>18.6</v>
      </c>
      <c r="M46" s="82" t="n">
        <v>18.5</v>
      </c>
      <c r="N46" s="82" t="n">
        <v>9.5</v>
      </c>
      <c r="O46" s="82" t="n">
        <v>8.3</v>
      </c>
      <c r="P46" s="82" t="n">
        <v>7.3</v>
      </c>
      <c r="Q46" s="82" t="s">
        <v>63</v>
      </c>
      <c r="R46" s="82" t="s">
        <v>63</v>
      </c>
      <c r="S46" s="82" t="n">
        <v>0</v>
      </c>
      <c r="T46" s="82" t="s">
        <v>63</v>
      </c>
      <c r="U46" s="82" t="n">
        <v>1.4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43.1</v>
      </c>
      <c r="C47" s="82" t="n">
        <v>7.4</v>
      </c>
      <c r="D47" s="82" t="s">
        <v>63</v>
      </c>
      <c r="E47" s="82" t="n">
        <v>1.6</v>
      </c>
      <c r="F47" s="82" t="n">
        <v>17.3</v>
      </c>
      <c r="G47" s="82" t="n">
        <v>3.2</v>
      </c>
      <c r="H47" s="82" t="n">
        <v>12</v>
      </c>
      <c r="I47" s="82" t="n">
        <v>2.8</v>
      </c>
      <c r="J47" s="82" t="n">
        <v>32.9</v>
      </c>
      <c r="K47" s="82" t="n">
        <v>7.2</v>
      </c>
      <c r="L47" s="82" t="n">
        <v>14.9</v>
      </c>
      <c r="M47" s="82" t="n">
        <v>16.8</v>
      </c>
      <c r="N47" s="82" t="n">
        <v>17</v>
      </c>
      <c r="O47" s="82" t="n">
        <v>2.9</v>
      </c>
      <c r="P47" s="82" t="n">
        <v>2</v>
      </c>
      <c r="Q47" s="82" t="s">
        <v>63</v>
      </c>
      <c r="R47" s="82" t="n">
        <v>0.1</v>
      </c>
      <c r="S47" s="82" t="s">
        <v>63</v>
      </c>
      <c r="T47" s="82" t="n">
        <v>0.9</v>
      </c>
      <c r="U47" s="82" t="n">
        <v>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081</v>
      </c>
      <c r="C48" s="89" t="n">
        <v>357.4</v>
      </c>
      <c r="D48" s="89" t="n">
        <v>5.3</v>
      </c>
      <c r="E48" s="89" t="n">
        <v>75.3</v>
      </c>
      <c r="F48" s="89" t="n">
        <v>239.5</v>
      </c>
      <c r="G48" s="89" t="n">
        <v>39.5</v>
      </c>
      <c r="H48" s="89" t="n">
        <v>124.6</v>
      </c>
      <c r="I48" s="89" t="n">
        <v>132.5</v>
      </c>
      <c r="J48" s="89" t="n">
        <v>541.6</v>
      </c>
      <c r="K48" s="89" t="n">
        <v>211.7</v>
      </c>
      <c r="L48" s="89" t="n">
        <v>344.9</v>
      </c>
      <c r="M48" s="89" t="n">
        <v>218.9</v>
      </c>
      <c r="N48" s="89" t="n">
        <v>241.1</v>
      </c>
      <c r="O48" s="89" t="n">
        <v>28.4</v>
      </c>
      <c r="P48" s="89" t="n">
        <v>115.5</v>
      </c>
      <c r="Q48" s="89" t="n">
        <v>0</v>
      </c>
      <c r="R48" s="89" t="n">
        <v>0.5</v>
      </c>
      <c r="S48" s="89" t="n">
        <v>0.1</v>
      </c>
      <c r="T48" s="89" t="n">
        <v>19.2</v>
      </c>
      <c r="U48" s="89" t="n">
        <v>238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77</v>
      </c>
      <c r="C49" s="82" t="n">
        <v>220.2</v>
      </c>
      <c r="D49" s="82" t="n">
        <v>5.3</v>
      </c>
      <c r="E49" s="82" t="n">
        <v>65.9</v>
      </c>
      <c r="F49" s="82" t="n">
        <v>149.2</v>
      </c>
      <c r="G49" s="82" t="n">
        <v>24</v>
      </c>
      <c r="H49" s="82" t="n">
        <v>91.7</v>
      </c>
      <c r="I49" s="82" t="n">
        <v>106.8</v>
      </c>
      <c r="J49" s="82" t="n">
        <v>444.3</v>
      </c>
      <c r="K49" s="82" t="n">
        <v>166.3</v>
      </c>
      <c r="L49" s="82" t="n">
        <v>313.6</v>
      </c>
      <c r="M49" s="82" t="n">
        <v>171.8</v>
      </c>
      <c r="N49" s="82" t="n">
        <v>169.4</v>
      </c>
      <c r="O49" s="82" t="n">
        <v>19.6</v>
      </c>
      <c r="P49" s="82" t="n">
        <v>33.4</v>
      </c>
      <c r="Q49" s="82" t="n">
        <v>0</v>
      </c>
      <c r="R49" s="82" t="n">
        <v>0.3</v>
      </c>
      <c r="S49" s="82" t="n">
        <v>0.1</v>
      </c>
      <c r="T49" s="82" t="n">
        <v>12.1</v>
      </c>
      <c r="U49" s="82" t="n">
        <v>1882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78.2</v>
      </c>
      <c r="C50" s="82" t="n">
        <v>39</v>
      </c>
      <c r="D50" s="82" t="n">
        <v>0.1</v>
      </c>
      <c r="E50" s="82" t="n">
        <v>12.8</v>
      </c>
      <c r="F50" s="82" t="n">
        <v>30.5</v>
      </c>
      <c r="G50" s="82" t="n">
        <v>4.3</v>
      </c>
      <c r="H50" s="82" t="n">
        <v>10.5</v>
      </c>
      <c r="I50" s="82" t="n">
        <v>26</v>
      </c>
      <c r="J50" s="82" t="n">
        <v>56.8</v>
      </c>
      <c r="K50" s="82" t="n">
        <v>55.3</v>
      </c>
      <c r="L50" s="82" t="n">
        <v>138.7</v>
      </c>
      <c r="M50" s="82" t="n">
        <v>9.9</v>
      </c>
      <c r="N50" s="82" t="n">
        <v>29.2</v>
      </c>
      <c r="O50" s="82" t="n">
        <v>4.3</v>
      </c>
      <c r="P50" s="82" t="n">
        <v>2.8</v>
      </c>
      <c r="Q50" s="82" t="n">
        <v>0</v>
      </c>
      <c r="R50" s="82" t="n">
        <v>0.2</v>
      </c>
      <c r="S50" s="82" t="n">
        <v>0.1</v>
      </c>
      <c r="T50" s="82" t="n">
        <v>3.2</v>
      </c>
      <c r="U50" s="82" t="n">
        <v>654.7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38.2</v>
      </c>
      <c r="C51" s="82" t="n">
        <v>9.7</v>
      </c>
      <c r="D51" s="82" t="s">
        <v>63</v>
      </c>
      <c r="E51" s="82" t="n">
        <v>14.8</v>
      </c>
      <c r="F51" s="82" t="n">
        <v>21.1</v>
      </c>
      <c r="G51" s="82" t="n">
        <v>6.5</v>
      </c>
      <c r="H51" s="82" t="n">
        <v>2.7</v>
      </c>
      <c r="I51" s="82" t="n">
        <v>0.9</v>
      </c>
      <c r="J51" s="82" t="n">
        <v>38.8</v>
      </c>
      <c r="K51" s="82" t="n">
        <v>24</v>
      </c>
      <c r="L51" s="82" t="n">
        <v>7.9</v>
      </c>
      <c r="M51" s="82" t="n">
        <v>19.4</v>
      </c>
      <c r="N51" s="82" t="n">
        <v>34.1</v>
      </c>
      <c r="O51" s="82" t="n">
        <v>4</v>
      </c>
      <c r="P51" s="82" t="n">
        <v>19.7</v>
      </c>
      <c r="Q51" s="82" t="s">
        <v>63</v>
      </c>
      <c r="R51" s="82" t="n">
        <v>0</v>
      </c>
      <c r="S51" s="82" t="s">
        <v>63</v>
      </c>
      <c r="T51" s="82" t="n">
        <v>2.5</v>
      </c>
      <c r="U51" s="82" t="n">
        <v>332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92.8</v>
      </c>
      <c r="C52" s="82" t="n">
        <v>30.4</v>
      </c>
      <c r="D52" s="82" t="s">
        <v>63</v>
      </c>
      <c r="E52" s="82" t="n">
        <v>12.5</v>
      </c>
      <c r="F52" s="82" t="n">
        <v>19.8</v>
      </c>
      <c r="G52" s="82" t="n">
        <v>0.1</v>
      </c>
      <c r="H52" s="82" t="n">
        <v>20.6</v>
      </c>
      <c r="I52" s="82" t="n">
        <v>11.8</v>
      </c>
      <c r="J52" s="82" t="n">
        <v>106.1</v>
      </c>
      <c r="K52" s="82" t="n">
        <v>63.5</v>
      </c>
      <c r="L52" s="82" t="n">
        <v>64.8</v>
      </c>
      <c r="M52" s="82" t="n">
        <v>58</v>
      </c>
      <c r="N52" s="82" t="n">
        <v>73</v>
      </c>
      <c r="O52" s="82" t="n">
        <v>0</v>
      </c>
      <c r="P52" s="82" t="n">
        <v>6.7</v>
      </c>
      <c r="Q52" s="82" t="s">
        <v>63</v>
      </c>
      <c r="R52" s="82" t="s">
        <v>63</v>
      </c>
      <c r="S52" s="82" t="s">
        <v>63</v>
      </c>
      <c r="T52" s="82" t="n">
        <v>0.1</v>
      </c>
      <c r="U52" s="82" t="n">
        <v>25.5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371.3</v>
      </c>
      <c r="C53" s="82" t="n">
        <v>19.1</v>
      </c>
      <c r="D53" s="82" t="s">
        <v>63</v>
      </c>
      <c r="E53" s="82" t="n">
        <v>4.5</v>
      </c>
      <c r="F53" s="82" t="n">
        <v>9.3</v>
      </c>
      <c r="G53" s="82" t="n">
        <v>2.3</v>
      </c>
      <c r="H53" s="82" t="n">
        <v>18.7</v>
      </c>
      <c r="I53" s="82" t="n">
        <v>6.3</v>
      </c>
      <c r="J53" s="82" t="n">
        <v>11.7</v>
      </c>
      <c r="K53" s="82" t="n">
        <v>6.6</v>
      </c>
      <c r="L53" s="82" t="n">
        <v>5.3</v>
      </c>
      <c r="M53" s="82" t="n">
        <v>5.2</v>
      </c>
      <c r="N53" s="82" t="n">
        <v>1.8</v>
      </c>
      <c r="O53" s="82" t="n">
        <v>4.9</v>
      </c>
      <c r="P53" s="82" t="s">
        <v>63</v>
      </c>
      <c r="Q53" s="82" t="s">
        <v>63</v>
      </c>
      <c r="R53" s="82" t="n">
        <v>0.1</v>
      </c>
      <c r="S53" s="82" t="n">
        <v>0</v>
      </c>
      <c r="T53" s="82" t="n">
        <v>1.2</v>
      </c>
      <c r="U53" s="82" t="n">
        <v>274.2</v>
      </c>
      <c r="V53" s="82" t="s">
        <v>63</v>
      </c>
    </row>
    <row r="54" s="65" customFormat="true" ht="13.5" hidden="false" customHeight="true" outlineLevel="0" collapsed="false">
      <c r="A54" s="97" t="s">
        <v>268</v>
      </c>
      <c r="B54" s="82" t="n">
        <v>227</v>
      </c>
      <c r="C54" s="82" t="n">
        <v>3.3</v>
      </c>
      <c r="D54" s="82" t="s">
        <v>63</v>
      </c>
      <c r="E54" s="82" t="n">
        <v>0.1</v>
      </c>
      <c r="F54" s="82" t="n">
        <v>9.8</v>
      </c>
      <c r="G54" s="82" t="n">
        <v>1.5</v>
      </c>
      <c r="H54" s="82" t="n">
        <v>0.7</v>
      </c>
      <c r="I54" s="82" t="n">
        <v>0.7</v>
      </c>
      <c r="J54" s="82" t="n">
        <v>9.4</v>
      </c>
      <c r="K54" s="82" t="n">
        <v>3.2</v>
      </c>
      <c r="L54" s="82" t="n">
        <v>4.6</v>
      </c>
      <c r="M54" s="82" t="n">
        <v>4.6</v>
      </c>
      <c r="N54" s="82" t="n">
        <v>6</v>
      </c>
      <c r="O54" s="82" t="n">
        <v>1.3</v>
      </c>
      <c r="P54" s="82" t="n">
        <v>0.1</v>
      </c>
      <c r="Q54" s="82" t="s">
        <v>63</v>
      </c>
      <c r="R54" s="82" t="n">
        <v>0</v>
      </c>
      <c r="S54" s="82" t="n">
        <v>0</v>
      </c>
      <c r="T54" s="82" t="n">
        <v>0.6</v>
      </c>
      <c r="U54" s="82" t="n">
        <v>181.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22.2</v>
      </c>
      <c r="C55" s="82" t="n">
        <v>25.4</v>
      </c>
      <c r="D55" s="82" t="n">
        <v>5.3</v>
      </c>
      <c r="E55" s="82" t="n">
        <v>7.6</v>
      </c>
      <c r="F55" s="82" t="n">
        <v>8.6</v>
      </c>
      <c r="G55" s="82" t="s">
        <v>63</v>
      </c>
      <c r="H55" s="82" t="n">
        <v>5.1</v>
      </c>
      <c r="I55" s="82" t="n">
        <v>45.7</v>
      </c>
      <c r="J55" s="82" t="n">
        <v>110</v>
      </c>
      <c r="K55" s="82" t="n">
        <v>1.1</v>
      </c>
      <c r="L55" s="82" t="s">
        <v>63</v>
      </c>
      <c r="M55" s="82" t="s">
        <v>63</v>
      </c>
      <c r="N55" s="82" t="n">
        <v>0.2</v>
      </c>
      <c r="O55" s="82" t="s">
        <v>63</v>
      </c>
      <c r="P55" s="82" t="s">
        <v>63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13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195.8</v>
      </c>
      <c r="C56" s="82" t="n">
        <v>14.5</v>
      </c>
      <c r="D56" s="82" t="s">
        <v>63</v>
      </c>
      <c r="E56" s="82" t="n">
        <v>1.7</v>
      </c>
      <c r="F56" s="82" t="n">
        <v>10.2</v>
      </c>
      <c r="G56" s="82" t="n">
        <v>6.1</v>
      </c>
      <c r="H56" s="82" t="n">
        <v>4.8</v>
      </c>
      <c r="I56" s="82" t="n">
        <v>0.2</v>
      </c>
      <c r="J56" s="82" t="n">
        <v>19.5</v>
      </c>
      <c r="K56" s="82" t="n">
        <v>3.8</v>
      </c>
      <c r="L56" s="82" t="n">
        <v>11.6</v>
      </c>
      <c r="M56" s="82" t="n">
        <v>7.5</v>
      </c>
      <c r="N56" s="82" t="n">
        <v>2.5</v>
      </c>
      <c r="O56" s="82" t="n">
        <v>3.9</v>
      </c>
      <c r="P56" s="82" t="n">
        <v>0.2</v>
      </c>
      <c r="Q56" s="82" t="s">
        <v>63</v>
      </c>
      <c r="R56" s="82" t="n">
        <v>0</v>
      </c>
      <c r="S56" s="82" t="s">
        <v>63</v>
      </c>
      <c r="T56" s="82" t="n">
        <v>2.5</v>
      </c>
      <c r="U56" s="82" t="n">
        <v>106.8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76.5</v>
      </c>
      <c r="C57" s="82" t="n">
        <v>21</v>
      </c>
      <c r="D57" s="82" t="s">
        <v>63</v>
      </c>
      <c r="E57" s="82" t="s">
        <v>63</v>
      </c>
      <c r="F57" s="82" t="n">
        <v>6.1</v>
      </c>
      <c r="G57" s="82" t="s">
        <v>63</v>
      </c>
      <c r="H57" s="82" t="n">
        <v>14.3</v>
      </c>
      <c r="I57" s="82" t="n">
        <v>11.7</v>
      </c>
      <c r="J57" s="82" t="n">
        <v>8.7</v>
      </c>
      <c r="K57" s="82" t="n">
        <v>0.4</v>
      </c>
      <c r="L57" s="82" t="n">
        <v>0</v>
      </c>
      <c r="M57" s="82" t="n">
        <v>47.7</v>
      </c>
      <c r="N57" s="82" t="n">
        <v>0.6</v>
      </c>
      <c r="O57" s="82" t="s">
        <v>63</v>
      </c>
      <c r="P57" s="82" t="s">
        <v>63</v>
      </c>
      <c r="Q57" s="82" t="s">
        <v>63</v>
      </c>
      <c r="R57" s="82" t="s">
        <v>63</v>
      </c>
      <c r="S57" s="82" t="s">
        <v>63</v>
      </c>
      <c r="T57" s="82" t="s">
        <v>63</v>
      </c>
      <c r="U57" s="82" t="n">
        <v>66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06.4</v>
      </c>
      <c r="C58" s="82" t="n">
        <v>1.5</v>
      </c>
      <c r="D58" s="82" t="s">
        <v>63</v>
      </c>
      <c r="E58" s="82" t="n">
        <v>0.2</v>
      </c>
      <c r="F58" s="82" t="n">
        <v>6.1</v>
      </c>
      <c r="G58" s="82" t="n">
        <v>1.1</v>
      </c>
      <c r="H58" s="82" t="n">
        <v>1.5</v>
      </c>
      <c r="I58" s="82" t="n">
        <v>0.7</v>
      </c>
      <c r="J58" s="82" t="n">
        <v>7.6</v>
      </c>
      <c r="K58" s="82" t="n">
        <v>1.5</v>
      </c>
      <c r="L58" s="82" t="n">
        <v>25.2</v>
      </c>
      <c r="M58" s="82" t="n">
        <v>4.4</v>
      </c>
      <c r="N58" s="82" t="n">
        <v>8.7</v>
      </c>
      <c r="O58" s="82" t="n">
        <v>0.5</v>
      </c>
      <c r="P58" s="82" t="n">
        <v>0.1</v>
      </c>
      <c r="Q58" s="82" t="s">
        <v>63</v>
      </c>
      <c r="R58" s="82" t="s">
        <v>63</v>
      </c>
      <c r="S58" s="82" t="s">
        <v>63</v>
      </c>
      <c r="T58" s="82" t="n">
        <v>1.6</v>
      </c>
      <c r="U58" s="82" t="n">
        <v>45.7</v>
      </c>
      <c r="V58" s="82" t="s">
        <v>63</v>
      </c>
    </row>
    <row r="59" s="65" customFormat="true" ht="13.5" hidden="false" customHeight="true" outlineLevel="0" collapsed="false">
      <c r="A59" s="97" t="s">
        <v>265</v>
      </c>
      <c r="B59" s="82" t="n">
        <v>104.4</v>
      </c>
      <c r="C59" s="82" t="n">
        <v>3.4</v>
      </c>
      <c r="D59" s="82" t="s">
        <v>63</v>
      </c>
      <c r="E59" s="82" t="n">
        <v>3.3</v>
      </c>
      <c r="F59" s="82" t="n">
        <v>5.5</v>
      </c>
      <c r="G59" s="82" t="n">
        <v>1.9</v>
      </c>
      <c r="H59" s="82" t="n">
        <v>0.7</v>
      </c>
      <c r="I59" s="82" t="n">
        <v>1.6</v>
      </c>
      <c r="J59" s="82" t="n">
        <v>4.3</v>
      </c>
      <c r="K59" s="82" t="n">
        <v>1.2</v>
      </c>
      <c r="L59" s="82" t="n">
        <v>1.2</v>
      </c>
      <c r="M59" s="82" t="n">
        <v>2.6</v>
      </c>
      <c r="N59" s="82" t="n">
        <v>3</v>
      </c>
      <c r="O59" s="82" t="n">
        <v>0.7</v>
      </c>
      <c r="P59" s="82" t="n">
        <v>0</v>
      </c>
      <c r="Q59" s="82" t="s">
        <v>63</v>
      </c>
      <c r="R59" s="82" t="s">
        <v>63</v>
      </c>
      <c r="S59" s="82" t="s">
        <v>63</v>
      </c>
      <c r="T59" s="82" t="n">
        <v>0.3</v>
      </c>
      <c r="U59" s="82" t="n">
        <v>74.7</v>
      </c>
      <c r="V59" s="82" t="s">
        <v>63</v>
      </c>
    </row>
    <row r="60" s="65" customFormat="true" ht="13.5" hidden="false" customHeight="true" outlineLevel="0" collapsed="false">
      <c r="A60" s="97" t="s">
        <v>269</v>
      </c>
      <c r="B60" s="82" t="n">
        <v>95</v>
      </c>
      <c r="C60" s="82" t="n">
        <v>9.4</v>
      </c>
      <c r="D60" s="82" t="s">
        <v>63</v>
      </c>
      <c r="E60" s="82" t="n">
        <v>7.1</v>
      </c>
      <c r="F60" s="82" t="n">
        <v>11.5</v>
      </c>
      <c r="G60" s="82" t="s">
        <v>63</v>
      </c>
      <c r="H60" s="82" t="n">
        <v>2.5</v>
      </c>
      <c r="I60" s="82" t="n">
        <v>0.7</v>
      </c>
      <c r="J60" s="82" t="n">
        <v>26.6</v>
      </c>
      <c r="K60" s="82" t="n">
        <v>5</v>
      </c>
      <c r="L60" s="82" t="n">
        <v>17.3</v>
      </c>
      <c r="M60" s="82" t="n">
        <v>5</v>
      </c>
      <c r="N60" s="82" t="n">
        <v>0.3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9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92.1</v>
      </c>
      <c r="C61" s="82" t="s">
        <v>63</v>
      </c>
      <c r="D61" s="82" t="s">
        <v>63</v>
      </c>
      <c r="E61" s="82" t="s">
        <v>63</v>
      </c>
      <c r="F61" s="82" t="s">
        <v>63</v>
      </c>
      <c r="G61" s="82" t="s">
        <v>63</v>
      </c>
      <c r="H61" s="82" t="n">
        <v>2.5</v>
      </c>
      <c r="I61" s="82" t="s">
        <v>63</v>
      </c>
      <c r="J61" s="82" t="n">
        <v>9.9</v>
      </c>
      <c r="K61" s="82" t="s">
        <v>63</v>
      </c>
      <c r="L61" s="82" t="n">
        <v>8.8</v>
      </c>
      <c r="M61" s="82" t="n">
        <v>0.3</v>
      </c>
      <c r="N61" s="82" t="n">
        <v>4.2</v>
      </c>
      <c r="O61" s="82" t="s">
        <v>63</v>
      </c>
      <c r="P61" s="82" t="n">
        <v>3.7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62.7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83</v>
      </c>
      <c r="C62" s="82" t="n">
        <v>28.3</v>
      </c>
      <c r="D62" s="82" t="s">
        <v>63</v>
      </c>
      <c r="E62" s="82" t="s">
        <v>63</v>
      </c>
      <c r="F62" s="82" t="s">
        <v>63</v>
      </c>
      <c r="G62" s="82" t="s">
        <v>63</v>
      </c>
      <c r="H62" s="82" t="s">
        <v>63</v>
      </c>
      <c r="I62" s="82" t="s">
        <v>63</v>
      </c>
      <c r="J62" s="82" t="s">
        <v>63</v>
      </c>
      <c r="K62" s="82" t="s">
        <v>63</v>
      </c>
      <c r="L62" s="82" t="n">
        <v>24.9</v>
      </c>
      <c r="M62" s="82" t="n">
        <v>2.1</v>
      </c>
      <c r="N62" s="82" t="n">
        <v>0.1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27.8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29.9</v>
      </c>
      <c r="C63" s="82" t="n">
        <v>6.9</v>
      </c>
      <c r="D63" s="82" t="s">
        <v>63</v>
      </c>
      <c r="E63" s="82" t="n">
        <v>0</v>
      </c>
      <c r="F63" s="82" t="n">
        <v>2.7</v>
      </c>
      <c r="G63" s="82" t="s">
        <v>63</v>
      </c>
      <c r="H63" s="82" t="n">
        <v>0.7</v>
      </c>
      <c r="I63" s="82" t="s">
        <v>63</v>
      </c>
      <c r="J63" s="82" t="n">
        <v>8</v>
      </c>
      <c r="K63" s="82" t="n">
        <v>0.1</v>
      </c>
      <c r="L63" s="82" t="n">
        <v>2.7</v>
      </c>
      <c r="M63" s="82" t="n">
        <v>2.1</v>
      </c>
      <c r="N63" s="82" t="n">
        <v>3.1</v>
      </c>
      <c r="O63" s="82" t="s">
        <v>63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3.5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19.8</v>
      </c>
      <c r="C64" s="82" t="n">
        <v>1.9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n">
        <v>13.8</v>
      </c>
      <c r="K64" s="82" t="s">
        <v>63</v>
      </c>
      <c r="L64" s="82" t="s">
        <v>63</v>
      </c>
      <c r="M64" s="82" t="n">
        <v>1.5</v>
      </c>
      <c r="N64" s="82" t="n">
        <v>2.6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204</v>
      </c>
      <c r="C65" s="82" t="n">
        <v>137.1</v>
      </c>
      <c r="D65" s="82" t="s">
        <v>63</v>
      </c>
      <c r="E65" s="82" t="n">
        <v>9.4</v>
      </c>
      <c r="F65" s="82" t="n">
        <v>90.3</v>
      </c>
      <c r="G65" s="82" t="n">
        <v>15.5</v>
      </c>
      <c r="H65" s="82" t="n">
        <v>32.9</v>
      </c>
      <c r="I65" s="82" t="n">
        <v>25.7</v>
      </c>
      <c r="J65" s="82" t="n">
        <v>97.3</v>
      </c>
      <c r="K65" s="82" t="n">
        <v>45.4</v>
      </c>
      <c r="L65" s="82" t="n">
        <v>31.3</v>
      </c>
      <c r="M65" s="82" t="n">
        <v>47.2</v>
      </c>
      <c r="N65" s="82" t="n">
        <v>71.6</v>
      </c>
      <c r="O65" s="82" t="n">
        <v>8.8</v>
      </c>
      <c r="P65" s="82" t="n">
        <v>82.1</v>
      </c>
      <c r="Q65" s="82" t="s">
        <v>63</v>
      </c>
      <c r="R65" s="82" t="n">
        <v>0.2</v>
      </c>
      <c r="S65" s="82" t="s">
        <v>63</v>
      </c>
      <c r="T65" s="82" t="n">
        <v>7.2</v>
      </c>
      <c r="U65" s="82" t="n">
        <v>502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756.2</v>
      </c>
      <c r="C66" s="82" t="n">
        <v>30.9</v>
      </c>
      <c r="D66" s="82" t="s">
        <v>63</v>
      </c>
      <c r="E66" s="82" t="n">
        <v>5.6</v>
      </c>
      <c r="F66" s="82" t="n">
        <v>60</v>
      </c>
      <c r="G66" s="82" t="n">
        <v>12.9</v>
      </c>
      <c r="H66" s="82" t="n">
        <v>22.2</v>
      </c>
      <c r="I66" s="82" t="n">
        <v>22.2</v>
      </c>
      <c r="J66" s="82" t="n">
        <v>55.6</v>
      </c>
      <c r="K66" s="82" t="n">
        <v>20</v>
      </c>
      <c r="L66" s="82" t="n">
        <v>21.7</v>
      </c>
      <c r="M66" s="82" t="n">
        <v>36.5</v>
      </c>
      <c r="N66" s="82" t="n">
        <v>52.9</v>
      </c>
      <c r="O66" s="82" t="n">
        <v>7.2</v>
      </c>
      <c r="P66" s="82" t="n">
        <v>0.9</v>
      </c>
      <c r="Q66" s="82" t="s">
        <v>63</v>
      </c>
      <c r="R66" s="82" t="n">
        <v>0.2</v>
      </c>
      <c r="S66" s="82" t="s">
        <v>63</v>
      </c>
      <c r="T66" s="82" t="n">
        <v>6.4</v>
      </c>
      <c r="U66" s="82" t="n">
        <v>401</v>
      </c>
      <c r="V66" s="82" t="s">
        <v>63</v>
      </c>
    </row>
    <row r="67" s="65" customFormat="true" ht="13.5" hidden="false" customHeight="true" outlineLevel="0" collapsed="false">
      <c r="A67" s="97" t="s">
        <v>292</v>
      </c>
      <c r="B67" s="82" t="n">
        <v>247.6</v>
      </c>
      <c r="C67" s="82" t="n">
        <v>76.2</v>
      </c>
      <c r="D67" s="82" t="s">
        <v>63</v>
      </c>
      <c r="E67" s="82" t="n">
        <v>0.6</v>
      </c>
      <c r="F67" s="82" t="n">
        <v>18.7</v>
      </c>
      <c r="G67" s="82" t="n">
        <v>1.3</v>
      </c>
      <c r="H67" s="82" t="n">
        <v>4.8</v>
      </c>
      <c r="I67" s="82" t="n">
        <v>2.2</v>
      </c>
      <c r="J67" s="82" t="n">
        <v>10.6</v>
      </c>
      <c r="K67" s="82" t="n">
        <v>0.5</v>
      </c>
      <c r="L67" s="82" t="n">
        <v>2.7</v>
      </c>
      <c r="M67" s="82" t="n">
        <v>7.7</v>
      </c>
      <c r="N67" s="82" t="n">
        <v>2.9</v>
      </c>
      <c r="O67" s="82" t="n">
        <v>0.1</v>
      </c>
      <c r="P67" s="82" t="n">
        <v>74.8</v>
      </c>
      <c r="Q67" s="82" t="s">
        <v>63</v>
      </c>
      <c r="R67" s="82" t="s">
        <v>63</v>
      </c>
      <c r="S67" s="82" t="s">
        <v>63</v>
      </c>
      <c r="T67" s="82" t="n">
        <v>0.1</v>
      </c>
      <c r="U67" s="82" t="n">
        <v>44.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6</v>
      </c>
      <c r="C68" s="89" t="n">
        <v>0.5</v>
      </c>
      <c r="D68" s="89" t="s">
        <v>63</v>
      </c>
      <c r="E68" s="89" t="n">
        <v>0.3</v>
      </c>
      <c r="F68" s="89" t="n">
        <v>2.2</v>
      </c>
      <c r="G68" s="89" t="n">
        <v>0.4</v>
      </c>
      <c r="H68" s="89" t="n">
        <v>0.4</v>
      </c>
      <c r="I68" s="89" t="n">
        <v>0.2</v>
      </c>
      <c r="J68" s="89" t="n">
        <v>4.5</v>
      </c>
      <c r="K68" s="89" t="n">
        <v>1</v>
      </c>
      <c r="L68" s="89" t="n">
        <v>3.1</v>
      </c>
      <c r="M68" s="89" t="n">
        <v>7.5</v>
      </c>
      <c r="N68" s="89" t="n">
        <v>14.6</v>
      </c>
      <c r="O68" s="89" t="n">
        <v>0.4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5.7</v>
      </c>
      <c r="C69" s="82" t="n">
        <v>0.5</v>
      </c>
      <c r="D69" s="82" t="s">
        <v>63</v>
      </c>
      <c r="E69" s="82" t="n">
        <v>0.3</v>
      </c>
      <c r="F69" s="82" t="n">
        <v>2.2</v>
      </c>
      <c r="G69" s="82" t="n">
        <v>0.4</v>
      </c>
      <c r="H69" s="82" t="n">
        <v>0.4</v>
      </c>
      <c r="I69" s="82" t="n">
        <v>0.2</v>
      </c>
      <c r="J69" s="82" t="n">
        <v>4.5</v>
      </c>
      <c r="K69" s="82" t="n">
        <v>1</v>
      </c>
      <c r="L69" s="82" t="n">
        <v>3.1</v>
      </c>
      <c r="M69" s="82" t="n">
        <v>7.5</v>
      </c>
      <c r="N69" s="82" t="n">
        <v>14.3</v>
      </c>
      <c r="O69" s="82" t="n">
        <v>0.4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3.9</v>
      </c>
      <c r="C70" s="82" t="n">
        <v>0.5</v>
      </c>
      <c r="D70" s="82" t="s">
        <v>63</v>
      </c>
      <c r="E70" s="82" t="n">
        <v>0.3</v>
      </c>
      <c r="F70" s="82" t="n">
        <v>2.2</v>
      </c>
      <c r="G70" s="82" t="n">
        <v>0.4</v>
      </c>
      <c r="H70" s="82" t="n">
        <v>0.4</v>
      </c>
      <c r="I70" s="82" t="n">
        <v>0.2</v>
      </c>
      <c r="J70" s="82" t="n">
        <v>4.5</v>
      </c>
      <c r="K70" s="82" t="n">
        <v>1</v>
      </c>
      <c r="L70" s="82" t="n">
        <v>3.1</v>
      </c>
      <c r="M70" s="82" t="n">
        <v>7</v>
      </c>
      <c r="N70" s="82" t="n">
        <v>13.1</v>
      </c>
      <c r="O70" s="82" t="n">
        <v>0.4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3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0.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1.9</v>
      </c>
      <c r="C72" s="89" t="s">
        <v>63</v>
      </c>
      <c r="D72" s="89" t="s">
        <v>63</v>
      </c>
      <c r="E72" s="89" t="n">
        <v>1.4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n">
        <v>8.5</v>
      </c>
      <c r="K72" s="89" t="s">
        <v>63</v>
      </c>
      <c r="L72" s="89" t="s">
        <v>63</v>
      </c>
      <c r="M72" s="89" t="s">
        <v>63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4-09-04T09:27:17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